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3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ЕЛИКО ТЪРНОВО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291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70206</v>
      </c>
      <c r="C9" s="21" t="n">
        <v>18365</v>
      </c>
      <c r="D9" s="22" t="n">
        <v>51841</v>
      </c>
      <c r="E9" s="20" t="n">
        <f aca="false">+F9+G9</f>
        <v>70206</v>
      </c>
      <c r="F9" s="21" t="n">
        <v>18365</v>
      </c>
      <c r="G9" s="22" t="n">
        <v>51841</v>
      </c>
    </row>
    <row r="10" s="15" customFormat="true" ht="31.5" hidden="false" customHeight="false" outlineLevel="0" collapsed="false">
      <c r="A10" s="23" t="s">
        <v>12</v>
      </c>
      <c r="B10" s="24" t="n">
        <f aca="false">+C10+D10</f>
        <v>3225</v>
      </c>
      <c r="C10" s="25" t="n">
        <v>595</v>
      </c>
      <c r="D10" s="26" t="n">
        <v>2630</v>
      </c>
      <c r="E10" s="24" t="n">
        <f aca="false">+F10+G10</f>
        <v>3225</v>
      </c>
      <c r="F10" s="25" t="n">
        <v>595</v>
      </c>
      <c r="G10" s="26" t="n">
        <v>2630</v>
      </c>
    </row>
    <row r="11" s="15" customFormat="true" ht="31.5" hidden="false" customHeight="false" outlineLevel="0" collapsed="false">
      <c r="A11" s="23" t="s">
        <v>13</v>
      </c>
      <c r="B11" s="24" t="n">
        <f aca="false">+C11+D11</f>
        <v>14091</v>
      </c>
      <c r="C11" s="25" t="n">
        <v>3735</v>
      </c>
      <c r="D11" s="26" t="n">
        <v>10356</v>
      </c>
      <c r="E11" s="24" t="n">
        <f aca="false">+F11+G11</f>
        <v>14091</v>
      </c>
      <c r="F11" s="25" t="n">
        <v>3735</v>
      </c>
      <c r="G11" s="26" t="n">
        <v>10356</v>
      </c>
    </row>
    <row r="12" s="15" customFormat="true" ht="15.75" hidden="false" customHeight="false" outlineLevel="0" collapsed="false">
      <c r="A12" s="23" t="s">
        <v>14</v>
      </c>
      <c r="B12" s="24" t="n">
        <f aca="false">+C12+D12</f>
        <v>208753</v>
      </c>
      <c r="C12" s="25" t="n">
        <f aca="false">7033+31477</f>
        <v>38510</v>
      </c>
      <c r="D12" s="26" t="n">
        <f aca="false">105311+64529-19557+19960</f>
        <v>170243</v>
      </c>
      <c r="E12" s="24" t="n">
        <f aca="false">+F12+G12</f>
        <v>57238</v>
      </c>
      <c r="F12" s="25" t="n">
        <f aca="false">1189+2165</f>
        <v>3354</v>
      </c>
      <c r="G12" s="26" t="n">
        <v>53884</v>
      </c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163040</v>
      </c>
      <c r="C18" s="25"/>
      <c r="D18" s="26" t="n">
        <f aca="false">183000-19960</f>
        <v>163040</v>
      </c>
      <c r="E18" s="24" t="n">
        <f aca="false">+F18+G18</f>
        <v>163040</v>
      </c>
      <c r="F18" s="25"/>
      <c r="G18" s="26" t="n">
        <v>163040</v>
      </c>
    </row>
    <row r="19" s="15" customFormat="true" ht="31.5" hidden="false" customHeight="false" outlineLevel="0" collapsed="false">
      <c r="A19" s="23" t="s">
        <v>21</v>
      </c>
      <c r="B19" s="24" t="n">
        <f aca="false">+C19+D19</f>
        <v>23680</v>
      </c>
      <c r="C19" s="25" t="n">
        <v>4123</v>
      </c>
      <c r="D19" s="26" t="n">
        <v>19557</v>
      </c>
      <c r="E19" s="24" t="n">
        <f aca="false">+F19+G19</f>
        <v>23680</v>
      </c>
      <c r="F19" s="25" t="n">
        <v>4123</v>
      </c>
      <c r="G19" s="26" t="n">
        <v>19557</v>
      </c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482995</v>
      </c>
      <c r="C23" s="34" t="n">
        <f aca="false">+SUM(C9:C22)</f>
        <v>65328</v>
      </c>
      <c r="D23" s="35" t="n">
        <f aca="false">+SUM(D9:D22)</f>
        <v>417667</v>
      </c>
      <c r="E23" s="33" t="n">
        <f aca="false">+F23+G23</f>
        <v>331480</v>
      </c>
      <c r="F23" s="34" t="n">
        <f aca="false">+SUM(F9:F22)</f>
        <v>30172</v>
      </c>
      <c r="G23" s="35" t="n">
        <f aca="false">+SUM(G9:G22)</f>
        <v>301308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9</v>
      </c>
      <c r="C24" s="38" t="n">
        <f aca="false">+C25+C26</f>
        <v>2</v>
      </c>
      <c r="D24" s="39" t="n">
        <f aca="false">+D25+D26</f>
        <v>7</v>
      </c>
      <c r="E24" s="37" t="n">
        <f aca="false">+E25+E26</f>
        <v>7</v>
      </c>
      <c r="F24" s="38" t="n">
        <f aca="false">+F25+F26</f>
        <v>2</v>
      </c>
      <c r="G24" s="39" t="n">
        <f aca="false">+G25+G26</f>
        <v>5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2</v>
      </c>
      <c r="C25" s="42" t="n">
        <v>2</v>
      </c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7</v>
      </c>
      <c r="C26" s="46"/>
      <c r="D26" s="47" t="n">
        <v>7</v>
      </c>
      <c r="E26" s="29" t="n">
        <f aca="false">+G26</f>
        <v>5</v>
      </c>
      <c r="F26" s="46"/>
      <c r="G26" s="47" t="n">
        <v>5</v>
      </c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n">
        <f aca="false">IFERROR(ROUND((C9/C25)/12,1),"")</f>
        <v>765.2</v>
      </c>
      <c r="D28" s="43"/>
      <c r="E28" s="54"/>
      <c r="F28" s="55" t="n">
        <f aca="false">IFERROR(ROUND((F9/F25)/G3,1),"")</f>
        <v>765.2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n">
        <f aca="false">IFERROR(ROUND((D9/D26)/12,1),"")</f>
        <v>617.2</v>
      </c>
      <c r="E29" s="56"/>
      <c r="F29" s="46"/>
      <c r="G29" s="57" t="n">
        <f aca="false">IFERROR(ROUND((G9/G26)/G3,1),"")</f>
        <v>864</v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701" colorId="64" zoomScale="70" zoomScaleNormal="70" zoomScalePageLayoutView="100" workbookViewId="0">
      <selection pane="topLeft" activeCell="E70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01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10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19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29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Reneta Koleva</cp:lastModifiedBy>
  <cp:lastPrinted>2024-01-04T11:41:39Z</cp:lastPrinted>
  <dcterms:modified xsi:type="dcterms:W3CDTF">2024-02-02T12:16:14Z</dcterms:modified>
  <cp:revision>0</cp:revision>
  <dc:subject/>
  <dc:title/>
</cp:coreProperties>
</file>