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ВЕЛИКО ТЪРНОВО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Д Е К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5401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3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f aca="false">54560695</f>
        <v>54560695</v>
      </c>
      <c r="I16" s="123" t="n">
        <v>42957900</v>
      </c>
      <c r="J16" s="122" t="n">
        <v>434117</v>
      </c>
      <c r="K16" s="123" t="n">
        <v>332161</v>
      </c>
      <c r="L16" s="124" t="n">
        <f aca="false">+H16+J16</f>
        <v>54994812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v>24420324</v>
      </c>
      <c r="I17" s="130" t="n">
        <v>19804843</v>
      </c>
      <c r="J17" s="129" t="n">
        <v>6919217</v>
      </c>
      <c r="K17" s="130" t="n">
        <v>6369126</v>
      </c>
      <c r="L17" s="131" t="n">
        <f aca="false">+H17+J17</f>
        <v>31339541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 t="n">
        <v>1717235</v>
      </c>
      <c r="I18" s="134" t="n">
        <v>30627</v>
      </c>
      <c r="J18" s="133" t="n">
        <v>0</v>
      </c>
      <c r="K18" s="134" t="n">
        <v>0</v>
      </c>
      <c r="L18" s="135" t="n">
        <f aca="false">+H18+J18</f>
        <v>1717235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45</v>
      </c>
      <c r="C19" s="137"/>
      <c r="D19" s="137"/>
      <c r="E19" s="137"/>
      <c r="F19" s="138"/>
      <c r="G19" s="81"/>
      <c r="H19" s="139" t="n">
        <v>0</v>
      </c>
      <c r="I19" s="140" t="n">
        <v>0</v>
      </c>
      <c r="J19" s="139" t="n">
        <v>0</v>
      </c>
      <c r="K19" s="140" t="n">
        <v>0</v>
      </c>
      <c r="L19" s="141" t="n">
        <f aca="false">+H19+J19</f>
        <v>0</v>
      </c>
      <c r="M19" s="79"/>
      <c r="N19" s="142" t="s">
        <v>146</v>
      </c>
      <c r="P19" s="116"/>
      <c r="Q19" s="117"/>
      <c r="S19" s="125" t="s">
        <v>124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80698254</v>
      </c>
      <c r="I20" s="144" t="n">
        <f aca="false">+ROUND(+SUM(I16:I19),0)</f>
        <v>62793370</v>
      </c>
      <c r="J20" s="146" t="n">
        <f aca="false">+ROUND(+SUM(J16:J19),0)</f>
        <v>7353334</v>
      </c>
      <c r="K20" s="147" t="n">
        <f aca="false">+ROUND(+SUM(K16:K19),0)</f>
        <v>6701287</v>
      </c>
      <c r="L20" s="148" t="n">
        <f aca="false">+ROUND(+SUM(L16:L19),0)</f>
        <v>88051588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v>32124922</v>
      </c>
      <c r="I23" s="123" t="n">
        <v>17825041</v>
      </c>
      <c r="J23" s="122" t="n">
        <v>1511459</v>
      </c>
      <c r="K23" s="123" t="n">
        <v>1391669</v>
      </c>
      <c r="L23" s="124" t="n">
        <f aca="false">+H23+J23</f>
        <v>33636381</v>
      </c>
      <c r="M23" s="79"/>
      <c r="O23" s="125" t="s">
        <v>142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v>12582561</v>
      </c>
      <c r="I24" s="130" t="n">
        <v>9725159</v>
      </c>
      <c r="J24" s="129" t="n">
        <v>17936313</v>
      </c>
      <c r="K24" s="130" t="n">
        <v>2473116</v>
      </c>
      <c r="L24" s="131" t="n">
        <f aca="false">+H24+J24</f>
        <v>30518874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 t="n">
        <v>565573</v>
      </c>
      <c r="I25" s="134" t="n">
        <v>96437</v>
      </c>
      <c r="J25" s="133" t="n">
        <v>52260</v>
      </c>
      <c r="K25" s="134" t="n">
        <v>0</v>
      </c>
      <c r="L25" s="135" t="n">
        <f aca="false">+H25+J25</f>
        <v>617833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 t="n">
        <v>4503737</v>
      </c>
      <c r="I26" s="140" t="n">
        <v>696112</v>
      </c>
      <c r="J26" s="139" t="n">
        <v>0</v>
      </c>
      <c r="K26" s="140" t="n">
        <v>0</v>
      </c>
      <c r="L26" s="141" t="n">
        <f aca="false">+H26+J26</f>
        <v>4503737</v>
      </c>
      <c r="M26" s="79"/>
      <c r="N26" s="142" t="s">
        <v>146</v>
      </c>
      <c r="O26" s="125" t="s">
        <v>144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49776793</v>
      </c>
      <c r="I27" s="144" t="n">
        <f aca="false">+ROUND(+SUM(I23:I26),0)</f>
        <v>28342749</v>
      </c>
      <c r="J27" s="146" t="n">
        <f aca="false">+ROUND(+SUM(J23:J26),0)</f>
        <v>19500032</v>
      </c>
      <c r="K27" s="147" t="n">
        <f aca="false">+ROUND(+SUM(K23:K26),0)</f>
        <v>3864785</v>
      </c>
      <c r="L27" s="148" t="n">
        <f aca="false">+ROUND(+SUM(L23:L26),0)</f>
        <v>69276825</v>
      </c>
      <c r="M27" s="79"/>
      <c r="N27" s="149" t="n">
        <f aca="false">+L27-H27-J27</f>
        <v>0</v>
      </c>
      <c r="O27" s="125" t="s">
        <v>124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v>41993966</v>
      </c>
      <c r="I30" s="123" t="n">
        <v>27654340</v>
      </c>
      <c r="J30" s="122" t="n">
        <v>1497047</v>
      </c>
      <c r="K30" s="123" t="n">
        <v>1316599</v>
      </c>
      <c r="L30" s="124" t="n">
        <f aca="false">+H30+J30</f>
        <v>43491013</v>
      </c>
      <c r="M30" s="79"/>
      <c r="O30" s="125" t="s">
        <v>142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v>13540150</v>
      </c>
      <c r="I31" s="130" t="n">
        <v>12098804</v>
      </c>
      <c r="J31" s="129" t="n">
        <v>18613659</v>
      </c>
      <c r="K31" s="130" t="n">
        <v>8766456</v>
      </c>
      <c r="L31" s="131" t="n">
        <f aca="false">+H31+J31</f>
        <v>32153809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 t="n">
        <v>953803</v>
      </c>
      <c r="I32" s="134" t="n">
        <v>110767</v>
      </c>
      <c r="J32" s="133" t="n">
        <v>52260</v>
      </c>
      <c r="K32" s="134" t="n">
        <v>0</v>
      </c>
      <c r="L32" s="135" t="n">
        <f aca="false">+H32+J32</f>
        <v>1006063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 t="n">
        <v>5164829</v>
      </c>
      <c r="I33" s="140" t="n">
        <v>696112</v>
      </c>
      <c r="J33" s="139" t="n">
        <v>0</v>
      </c>
      <c r="K33" s="140" t="n">
        <v>0</v>
      </c>
      <c r="L33" s="141" t="n">
        <f aca="false">+H33+J33</f>
        <v>5164829</v>
      </c>
      <c r="M33" s="79"/>
      <c r="N33" s="142" t="s">
        <v>146</v>
      </c>
      <c r="O33" s="125" t="s">
        <v>144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61652748</v>
      </c>
      <c r="I34" s="144" t="n">
        <f aca="false">+ROUND(+SUM(I30:I33),0)</f>
        <v>40560023</v>
      </c>
      <c r="J34" s="146" t="n">
        <f aca="false">+ROUND(+SUM(J30:J33),0)</f>
        <v>20162966</v>
      </c>
      <c r="K34" s="147" t="n">
        <f aca="false">+ROUND(+SUM(K30:K33),0)</f>
        <v>10083055</v>
      </c>
      <c r="L34" s="148" t="n">
        <f aca="false">+ROUND(+SUM(L30:L33),0)</f>
        <v>81815714</v>
      </c>
      <c r="M34" s="79"/>
      <c r="N34" s="149" t="n">
        <f aca="false">+L34-H34-J34</f>
        <v>0</v>
      </c>
      <c r="O34" s="125" t="s">
        <v>124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ВЕЛИКО ТЪРНОВО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5401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2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 t="n">
        <v>116563</v>
      </c>
      <c r="I42" s="130" t="n">
        <v>116563</v>
      </c>
      <c r="J42" s="129" t="n">
        <v>-116563</v>
      </c>
      <c r="K42" s="130" t="n">
        <v>-116563</v>
      </c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6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116563</v>
      </c>
      <c r="I45" s="144" t="n">
        <f aca="false">+ROUND(+SUM(I41:I44),0)</f>
        <v>116563</v>
      </c>
      <c r="J45" s="146" t="n">
        <f aca="false">+ROUND(+SUM(J41:J44),0)</f>
        <v>-116563</v>
      </c>
      <c r="K45" s="147" t="n">
        <f aca="false">+ROUND(+SUM(K41:K44),0)</f>
        <v>-116563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f aca="false">-3968235</f>
        <v>-3968235</v>
      </c>
      <c r="I48" s="123" t="n">
        <v>-1541923</v>
      </c>
      <c r="J48" s="122" t="n">
        <v>-254555</v>
      </c>
      <c r="K48" s="123" t="n">
        <v>-253746</v>
      </c>
      <c r="L48" s="124" t="n">
        <f aca="false">+H48+J48</f>
        <v>-4222790</v>
      </c>
      <c r="M48" s="79"/>
      <c r="O48" s="125" t="s">
        <v>142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 t="n">
        <v>-4330676</v>
      </c>
      <c r="I49" s="130" t="n">
        <v>-1419875</v>
      </c>
      <c r="J49" s="129" t="n">
        <v>48883</v>
      </c>
      <c r="K49" s="130" t="n">
        <v>48883</v>
      </c>
      <c r="L49" s="131" t="n">
        <f aca="false">+H49+J49</f>
        <v>-4281793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 t="n">
        <v>-46473</v>
      </c>
      <c r="I50" s="134" t="n">
        <v>-8416</v>
      </c>
      <c r="J50" s="133" t="n">
        <v>0</v>
      </c>
      <c r="K50" s="134" t="n">
        <v>0</v>
      </c>
      <c r="L50" s="135" t="n">
        <f aca="false">+H50+J50</f>
        <v>-46473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 t="n">
        <v>661092</v>
      </c>
      <c r="I51" s="140" t="n">
        <v>0</v>
      </c>
      <c r="J51" s="139" t="n">
        <v>0</v>
      </c>
      <c r="K51" s="140" t="n">
        <v>0</v>
      </c>
      <c r="L51" s="141" t="n">
        <f aca="false">+H51+J51</f>
        <v>661092</v>
      </c>
      <c r="M51" s="79"/>
      <c r="N51" s="142" t="s">
        <v>146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-7684292</v>
      </c>
      <c r="I52" s="144" t="n">
        <f aca="false">+ROUND(+SUM(I48:I51),0)</f>
        <v>-2970214</v>
      </c>
      <c r="J52" s="146" t="n">
        <f aca="false">+ROUND(+SUM(J48:J51),0)</f>
        <v>-205672</v>
      </c>
      <c r="K52" s="147" t="n">
        <f aca="false">+ROUND(+SUM(K48:K51),0)</f>
        <v>-204863</v>
      </c>
      <c r="L52" s="148" t="n">
        <f aca="false">+ROUND(+SUM(L48:L51),0)</f>
        <v>-7889964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61254570</v>
      </c>
      <c r="I54" s="158" t="n">
        <f aca="false">+ROUND(+I20+I27-I34+I45+I52,0)</f>
        <v>47722445</v>
      </c>
      <c r="J54" s="160" t="n">
        <f aca="false">+ROUND(+J20+J27-J34+J45+J52,0)</f>
        <v>6368165</v>
      </c>
      <c r="K54" s="161" t="n">
        <f aca="false">+ROUND(+K20+K27-K34+K45+K52,0)</f>
        <v>161591</v>
      </c>
      <c r="L54" s="162" t="n">
        <f aca="false">+ROUND(+L20+L27-L34+L45+L52,0)</f>
        <v>67622735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40723416</v>
      </c>
      <c r="I55" s="169" t="n">
        <f aca="false">+ROUND(+I16+I23-I30+I41+I48,0)</f>
        <v>31586678</v>
      </c>
      <c r="J55" s="168" t="n">
        <f aca="false">+ROUND(+J16+J23-J30+J41+J48,0)</f>
        <v>193974</v>
      </c>
      <c r="K55" s="169" t="n">
        <f aca="false">+ROUND(+K16+K23-K30+K41+K48,0)</f>
        <v>153485</v>
      </c>
      <c r="L55" s="170" t="n">
        <f aca="false">+ROUND(+H55+J55,0)</f>
        <v>40917390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19248622</v>
      </c>
      <c r="I56" s="173" t="n">
        <f aca="false">+ROUND(+I17+I24-I31+I42+I49,0)</f>
        <v>16127886</v>
      </c>
      <c r="J56" s="172" t="n">
        <f aca="false">+ROUND(+J17+J24-J31+J42+J49,0)</f>
        <v>6174191</v>
      </c>
      <c r="K56" s="173" t="n">
        <f aca="false">+ROUND(+K17+K24-K31+K42+K49,0)</f>
        <v>8106</v>
      </c>
      <c r="L56" s="131" t="n">
        <f aca="false">+ROUND(+H56+J56,0)</f>
        <v>25422813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1282532</v>
      </c>
      <c r="I57" s="176" t="n">
        <f aca="false">+ROUND(+I18+I25-I32+I43+I50,0)</f>
        <v>7881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1282532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6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 t="n">
        <f aca="false">59260000</f>
        <v>59260000</v>
      </c>
      <c r="I62" s="194" t="n">
        <v>61254570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n">
        <v>31122023</v>
      </c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ВЕЛИКО ТЪРНОВО</v>
      </c>
      <c r="G6" s="201"/>
      <c r="H6" s="201"/>
      <c r="I6" s="201"/>
      <c r="J6" s="201"/>
      <c r="K6" s="81" t="s">
        <v>121</v>
      </c>
      <c r="L6" s="202" t="n">
        <f aca="false">+Commitment!L5</f>
        <v>5401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1   Д Е К Е М В Р И</v>
      </c>
      <c r="F9" s="203"/>
      <c r="G9" s="79"/>
      <c r="H9" s="204" t="n">
        <f aca="false">+Commitment!H8</f>
        <v>2023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v>41993966</v>
      </c>
      <c r="I16" s="123" t="n">
        <v>27654340</v>
      </c>
      <c r="J16" s="122" t="n">
        <v>1497047</v>
      </c>
      <c r="K16" s="123" t="n">
        <v>1316599</v>
      </c>
      <c r="L16" s="124" t="n">
        <f aca="false">+H16+J16</f>
        <v>43491013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 t="n">
        <v>13540150</v>
      </c>
      <c r="I17" s="130" t="n">
        <v>12098804</v>
      </c>
      <c r="J17" s="129" t="n">
        <v>18613659</v>
      </c>
      <c r="K17" s="130" t="n">
        <v>8766456</v>
      </c>
      <c r="L17" s="131" t="n">
        <f aca="false">+H17+J17</f>
        <v>32153809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 t="n">
        <v>953803</v>
      </c>
      <c r="I18" s="134" t="n">
        <v>110767</v>
      </c>
      <c r="J18" s="133" t="n">
        <v>52260</v>
      </c>
      <c r="K18" s="134" t="n">
        <v>0</v>
      </c>
      <c r="L18" s="135" t="n">
        <f aca="false">+H18+J18</f>
        <v>1006063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 t="n">
        <v>5164829</v>
      </c>
      <c r="I19" s="140" t="n">
        <v>696112</v>
      </c>
      <c r="J19" s="139" t="n">
        <v>0</v>
      </c>
      <c r="K19" s="140" t="n">
        <v>0</v>
      </c>
      <c r="L19" s="141" t="n">
        <f aca="false">+H19+J19</f>
        <v>5164829</v>
      </c>
      <c r="M19" s="79"/>
      <c r="N19" s="142" t="s">
        <v>146</v>
      </c>
      <c r="P19" s="116"/>
      <c r="Q19" s="117"/>
      <c r="S19" s="125" t="s">
        <v>124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61652748</v>
      </c>
      <c r="I20" s="208" t="n">
        <f aca="false">+ROUND(+SUM(I16:I19),0)</f>
        <v>40560023</v>
      </c>
      <c r="J20" s="160" t="n">
        <f aca="false">+ROUND(+SUM(J16:J19),0)</f>
        <v>20162966</v>
      </c>
      <c r="K20" s="161" t="n">
        <f aca="false">+ROUND(+SUM(K16:K19),0)</f>
        <v>10083055</v>
      </c>
      <c r="L20" s="210" t="n">
        <f aca="false">+ROUND(+SUM(L16:L19),0)</f>
        <v>81815714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 t="n">
        <v>17770000</v>
      </c>
      <c r="I25" s="194" t="n">
        <v>8002705</v>
      </c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31122023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Natalia Damyanova</cp:lastModifiedBy>
  <cp:lastPrinted>2024-02-21T11:40:00Z</cp:lastPrinted>
  <dcterms:modified xsi:type="dcterms:W3CDTF">2024-02-21T11:40:02Z</dcterms:modified>
  <cp:revision>0</cp:revision>
  <dc:subject/>
  <dc:title/>
</cp:coreProperties>
</file>