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.469" sheetId="1" state="visible" r:id="rId2"/>
    <sheet name="list" sheetId="2" state="hidden" r:id="rId3"/>
  </sheets>
  <definedNames>
    <definedName function="false" hidden="false" localSheetId="0" name="_xlnm.Print_Area" vbProcedure="false">'д.469'!$A$1:$G$32</definedName>
    <definedName function="false" hidden="false" name="DATE" vbProcedure="false">list!$B$714:$B$717</definedName>
    <definedName function="false" hidden="false" name="DateName" vbProcedure="false">list!$B$714:$C$717</definedName>
    <definedName function="false" hidden="false" name="divisor" vbProcedure="false">list!$B$713:$C$717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3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3</xdr:row>
                <xdr:rowOff>13</xdr:rowOff>
              </xdr:from>
              <xdr:to>
                <xdr:col>19</xdr:col>
                <xdr:colOff>7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6</xdr:row>
                <xdr:rowOff>13</xdr:rowOff>
              </xdr:from>
              <xdr:to>
                <xdr:col>19</xdr:col>
                <xdr:colOff>7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7</xdr:row>
                <xdr:rowOff>13</xdr:rowOff>
              </xdr:from>
              <xdr:to>
                <xdr:col>19</xdr:col>
                <xdr:colOff>7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9</xdr:row>
                <xdr:rowOff>13</xdr:rowOff>
              </xdr:from>
              <xdr:to>
                <xdr:col>19</xdr:col>
                <xdr:colOff>7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31</xdr:row>
                <xdr:rowOff>13</xdr:rowOff>
              </xdr:from>
              <xdr:to>
                <xdr:col>19</xdr:col>
                <xdr:colOff>7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7" uniqueCount="861">
  <si>
    <t xml:space="preserve">КОД   НА  ОБЩИНАТА:</t>
  </si>
  <si>
    <t xml:space="preserve">НАИМЕНОВАНИЕ НА ОБЩИНАТА:</t>
  </si>
  <si>
    <t xml:space="preserve">ЗА ПЕРИОДА ОТ 01.01.2022 Г. ДО:</t>
  </si>
  <si>
    <r>
      <rPr>
        <sz val="14"/>
        <color rgb="FF000000"/>
        <rFont val="Times New Roman"/>
        <family val="1"/>
        <charset val="204"/>
      </rPr>
      <t xml:space="preserve">Справка за определени показатели в</t>
    </r>
    <r>
      <rPr>
        <b val="true"/>
        <sz val="14"/>
        <color rgb="FF000000"/>
        <rFont val="Times New Roman"/>
        <family val="1"/>
        <charset val="204"/>
      </rPr>
      <t xml:space="preserve"> делегираната от държавата дейност 469 "Други дейности по здравеопазването"</t>
    </r>
  </si>
  <si>
    <t xml:space="preserve">                               /в лева/</t>
  </si>
  <si>
    <t xml:space="preserve">Параграф:</t>
  </si>
  <si>
    <t xml:space="preserve">План:</t>
  </si>
  <si>
    <t xml:space="preserve">в т.ч.:</t>
  </si>
  <si>
    <t xml:space="preserve">Отчет:</t>
  </si>
  <si>
    <t xml:space="preserve">Здравни медиатори:</t>
  </si>
  <si>
    <t xml:space="preserve">Общински съвети по наркотични вещества и превантивни информационни центрове:</t>
  </si>
  <si>
    <t xml:space="preserve">0100 Заплати и възнаграждения за персонала, нает по трудови и служебни правоотношения</t>
  </si>
  <si>
    <t xml:space="preserve">0200 Други възнаграждения и плащания за персонала</t>
  </si>
  <si>
    <t xml:space="preserve">0500 Задължителни осигурителни вноски от работодатели</t>
  </si>
  <si>
    <t xml:space="preserve">1000 Издръжка</t>
  </si>
  <si>
    <t xml:space="preserve">1900 Платени данъци, такси и административни санкции </t>
  </si>
  <si>
    <t xml:space="preserve">4200 Текущи трансфери, обезщетения и помощи за домакинствата</t>
  </si>
  <si>
    <t xml:space="preserve">4300 Субсидии и други текущи трансфери за нефинансови предприятия</t>
  </si>
  <si>
    <t xml:space="preserve">4500 Субсидии и други текущи трансфери на организации с нестопанска цел</t>
  </si>
  <si>
    <t xml:space="preserve">4600 Разходи за членски внос и участие в нетърговски организации и дейности</t>
  </si>
  <si>
    <t xml:space="preserve">5100 Основен ремонт на дълготрайни материални активи</t>
  </si>
  <si>
    <t xml:space="preserve">5200 Придобиване на дълготрайни материални активи</t>
  </si>
  <si>
    <t xml:space="preserve">5300 Придобиване на нематериални дълготрайни активи</t>
  </si>
  <si>
    <t xml:space="preserve">5500 Капиталови трансфери</t>
  </si>
  <si>
    <t xml:space="preserve">0098 Резерв за непредвидени и неотложни разходи</t>
  </si>
  <si>
    <t xml:space="preserve">Общо разходи:</t>
  </si>
  <si>
    <t xml:space="preserve">Щатна численост:</t>
  </si>
  <si>
    <t xml:space="preserve"> здравни медиатори</t>
  </si>
  <si>
    <t xml:space="preserve">в общинския съвет по наркотичните вещества и превантивни информационни центрове</t>
  </si>
  <si>
    <t xml:space="preserve">Средна брутна месечна заплата</t>
  </si>
  <si>
    <r>
      <rPr>
        <b val="true"/>
        <sz val="11"/>
        <color rgb="FF000000"/>
        <rFont val="Times New Roman"/>
        <family val="1"/>
        <charset val="204"/>
      </rPr>
      <t xml:space="preserve">Забележка</t>
    </r>
    <r>
      <rPr>
        <sz val="11"/>
        <color rgb="FF000000"/>
        <rFont val="Times New Roman"/>
        <family val="1"/>
        <charset val="204"/>
      </rPr>
      <t xml:space="preserve">: </t>
    </r>
    <r>
      <rPr>
        <b val="true"/>
        <sz val="11"/>
        <color rgb="FFFF0000"/>
        <rFont val="Times New Roman"/>
        <family val="1"/>
        <charset val="204"/>
      </rPr>
      <t xml:space="preserve">Справката се прикачва към отчетa за касово изпълнение на бюджета на общината за съответното тримесечие. Попълнената справка следва да бъде наименувана "Spravka_d469_Year_Qrt_Mun", където "Mun" e кодът на съответната община по ЕБК, а Year и Qrt са годината и тримесечието на изготвяне на справката.</t>
    </r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Date</t>
  </si>
  <si>
    <t xml:space="preserve">делител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dd\.mm\.yyyy&quot; г.&quot;;@"/>
    <numFmt numFmtId="167" formatCode="0"/>
    <numFmt numFmtId="168" formatCode="0\ #\ #"/>
    <numFmt numFmtId="169" formatCode="@"/>
    <numFmt numFmtId="170" formatCode="0\ 0\ 0\ 0"/>
    <numFmt numFmtId="171" formatCode="0000"/>
    <numFmt numFmtId="172" formatCode="[$-409]m/d/yyyy"/>
  </numFmts>
  <fonts count="7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3" borderId="2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1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5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2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6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2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2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6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2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5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6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2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8" fillId="2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2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9" fillId="2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3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9" fillId="2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2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2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2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6" fillId="2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7" fillId="2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0" fillId="2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2" fillId="2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3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7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0" fillId="2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2" fillId="2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2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2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7" fillId="2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8" fillId="2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2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2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2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2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2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2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2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2" borderId="3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2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2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2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2" borderId="3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2" borderId="3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DOMV" xfId="23"/>
    <cellStyle name="Normal_EBK-2002-draft" xfId="24"/>
    <cellStyle name="Normal_EBK_PROJECT_2001-last" xfId="25"/>
    <cellStyle name="Normal_Sheet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8" topLeftCell="A21" activePane="bottomLeft" state="frozen"/>
      <selection pane="topLeft" activeCell="A1" activeCellId="0" sqref="A1"/>
      <selection pane="bottomLeft" activeCell="G27" activeCellId="0" sqref="G27"/>
    </sheetView>
  </sheetViews>
  <sheetFormatPr defaultColWidth="9.13671875" defaultRowHeight="15" zeroHeight="tru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16.28"/>
    <col collapsed="false" customWidth="true" hidden="false" outlineLevel="0" max="3" min="3" style="1" width="23.7"/>
    <col collapsed="false" customWidth="true" hidden="false" outlineLevel="0" max="4" min="4" style="1" width="28.85"/>
    <col collapsed="false" customWidth="true" hidden="false" outlineLevel="0" max="5" min="5" style="1" width="16.99"/>
    <col collapsed="false" customWidth="true" hidden="false" outlineLevel="0" max="6" min="6" style="1" width="20.41"/>
    <col collapsed="false" customWidth="true" hidden="false" outlineLevel="0" max="7" min="7" style="1" width="28.41"/>
    <col collapsed="false" customWidth="false" hidden="true" outlineLevel="0" max="257" min="8" style="1" width="9.14"/>
  </cols>
  <sheetData>
    <row r="1" customFormat="false" ht="15.75" hidden="false" customHeight="false" outlineLevel="0" collapsed="false">
      <c r="A1" s="2"/>
      <c r="B1" s="3"/>
      <c r="C1" s="3"/>
      <c r="D1" s="4"/>
      <c r="E1" s="4" t="s">
        <v>0</v>
      </c>
      <c r="F1" s="5" t="n">
        <v>5401</v>
      </c>
    </row>
    <row r="2" customFormat="false" ht="15.75" hidden="false" customHeight="false" outlineLevel="0" collapsed="false">
      <c r="A2" s="2"/>
      <c r="B2" s="3"/>
      <c r="C2" s="3"/>
      <c r="D2" s="4"/>
      <c r="E2" s="4" t="s">
        <v>1</v>
      </c>
      <c r="F2" s="6" t="str">
        <f aca="false">IFERROR(UPPER(VLOOKUP(F1,PRBK,2,0)),"")</f>
        <v>ВЕЛИКО ТЪРНОВО</v>
      </c>
    </row>
    <row r="3" customFormat="false" ht="15.75" hidden="false" customHeight="false" outlineLevel="0" collapsed="false">
      <c r="A3" s="2"/>
      <c r="B3" s="3"/>
      <c r="C3" s="3"/>
      <c r="D3" s="4"/>
      <c r="E3" s="4" t="s">
        <v>2</v>
      </c>
      <c r="F3" s="7" t="n">
        <v>44926</v>
      </c>
      <c r="G3" s="8" t="n">
        <f aca="false">+VLOOKUP(F3,divisor,2,0)</f>
        <v>12</v>
      </c>
    </row>
    <row r="4" customFormat="false" ht="35.45" hidden="false" customHeight="true" outlineLevel="0" collapsed="false">
      <c r="A4" s="9" t="s">
        <v>3</v>
      </c>
      <c r="B4" s="9"/>
      <c r="C4" s="9"/>
      <c r="D4" s="9"/>
      <c r="E4" s="9"/>
      <c r="F4" s="9"/>
      <c r="G4" s="9"/>
    </row>
    <row r="5" customFormat="false" ht="15.75" hidden="false" customHeight="false" outlineLevel="0" collapsed="false">
      <c r="A5" s="10"/>
      <c r="B5" s="10"/>
      <c r="C5" s="10"/>
      <c r="D5" s="10"/>
      <c r="E5" s="10"/>
      <c r="F5" s="10"/>
    </row>
    <row r="6" customFormat="false" ht="15.75" hidden="false" customHeight="false" outlineLevel="0" collapsed="false">
      <c r="G6" s="11" t="s">
        <v>4</v>
      </c>
    </row>
    <row r="7" s="15" customFormat="true" ht="15.75" hidden="false" customHeight="true" outlineLevel="0" collapsed="false">
      <c r="A7" s="12" t="s">
        <v>5</v>
      </c>
      <c r="B7" s="13" t="s">
        <v>6</v>
      </c>
      <c r="C7" s="14" t="s">
        <v>7</v>
      </c>
      <c r="D7" s="14"/>
      <c r="E7" s="13" t="s">
        <v>8</v>
      </c>
      <c r="F7" s="14" t="s">
        <v>7</v>
      </c>
      <c r="G7" s="14"/>
    </row>
    <row r="8" s="15" customFormat="true" ht="67.5" hidden="false" customHeight="true" outlineLevel="0" collapsed="false">
      <c r="A8" s="12"/>
      <c r="B8" s="13"/>
      <c r="C8" s="16" t="s">
        <v>9</v>
      </c>
      <c r="D8" s="17" t="s">
        <v>10</v>
      </c>
      <c r="E8" s="13"/>
      <c r="F8" s="18" t="s">
        <v>9</v>
      </c>
      <c r="G8" s="17" t="s">
        <v>10</v>
      </c>
    </row>
    <row r="9" s="15" customFormat="true" ht="47.25" hidden="false" customHeight="false" outlineLevel="0" collapsed="false">
      <c r="A9" s="19" t="s">
        <v>11</v>
      </c>
      <c r="B9" s="20" t="n">
        <f aca="false">+C9+D9</f>
        <v>54937</v>
      </c>
      <c r="C9" s="21" t="n">
        <v>9305</v>
      </c>
      <c r="D9" s="22" t="n">
        <v>45632</v>
      </c>
      <c r="E9" s="20" t="n">
        <f aca="false">+F9+G9</f>
        <v>54937</v>
      </c>
      <c r="F9" s="21" t="n">
        <v>9305</v>
      </c>
      <c r="G9" s="22" t="n">
        <v>45632</v>
      </c>
    </row>
    <row r="10" s="15" customFormat="true" ht="31.5" hidden="false" customHeight="false" outlineLevel="0" collapsed="false">
      <c r="A10" s="23" t="s">
        <v>12</v>
      </c>
      <c r="B10" s="24" t="n">
        <f aca="false">+C10+D10</f>
        <v>4169</v>
      </c>
      <c r="C10" s="25" t="n">
        <v>518</v>
      </c>
      <c r="D10" s="26" t="n">
        <v>3651</v>
      </c>
      <c r="E10" s="24" t="n">
        <f aca="false">+F10+G10</f>
        <v>4169</v>
      </c>
      <c r="F10" s="25" t="n">
        <v>518</v>
      </c>
      <c r="G10" s="26" t="n">
        <v>3651</v>
      </c>
    </row>
    <row r="11" s="15" customFormat="true" ht="31.5" hidden="false" customHeight="false" outlineLevel="0" collapsed="false">
      <c r="A11" s="23" t="s">
        <v>13</v>
      </c>
      <c r="B11" s="24" t="n">
        <f aca="false">+C11+D11</f>
        <v>11590</v>
      </c>
      <c r="C11" s="25" t="n">
        <v>2328</v>
      </c>
      <c r="D11" s="26" t="n">
        <v>9262</v>
      </c>
      <c r="E11" s="24" t="n">
        <f aca="false">+F11+G11</f>
        <v>11590</v>
      </c>
      <c r="F11" s="25" t="n">
        <v>2328</v>
      </c>
      <c r="G11" s="26" t="n">
        <v>9262</v>
      </c>
    </row>
    <row r="12" s="15" customFormat="true" ht="15.75" hidden="false" customHeight="false" outlineLevel="0" collapsed="false">
      <c r="A12" s="23" t="s">
        <v>14</v>
      </c>
      <c r="B12" s="24" t="n">
        <f aca="false">+C12+D12</f>
        <v>113862</v>
      </c>
      <c r="C12" s="25" t="n">
        <f aca="false">22255+14042</f>
        <v>36297</v>
      </c>
      <c r="D12" s="26" t="n">
        <f aca="false">2+77563</f>
        <v>77565</v>
      </c>
      <c r="E12" s="24" t="n">
        <f aca="false">+F12+G12</f>
        <v>13733</v>
      </c>
      <c r="F12" s="25" t="n">
        <v>697</v>
      </c>
      <c r="G12" s="26" t="n">
        <f aca="false">13034+2</f>
        <v>13036</v>
      </c>
    </row>
    <row r="13" s="15" customFormat="true" ht="31.5" hidden="false" customHeight="false" outlineLevel="0" collapsed="false">
      <c r="A13" s="23" t="s">
        <v>15</v>
      </c>
      <c r="B13" s="24" t="n">
        <f aca="false">+C13+D13</f>
        <v>0</v>
      </c>
      <c r="C13" s="25"/>
      <c r="D13" s="26"/>
      <c r="E13" s="24" t="n">
        <f aca="false">+F13+G13</f>
        <v>0</v>
      </c>
      <c r="F13" s="25"/>
      <c r="G13" s="26"/>
    </row>
    <row r="14" s="15" customFormat="true" ht="31.5" hidden="false" customHeight="false" outlineLevel="0" collapsed="false">
      <c r="A14" s="23" t="s">
        <v>16</v>
      </c>
      <c r="B14" s="24" t="n">
        <f aca="false">+C14+D14</f>
        <v>0</v>
      </c>
      <c r="C14" s="25"/>
      <c r="D14" s="26"/>
      <c r="E14" s="24" t="n">
        <f aca="false">+F14+G14</f>
        <v>0</v>
      </c>
      <c r="F14" s="25"/>
      <c r="G14" s="26"/>
    </row>
    <row r="15" s="15" customFormat="true" ht="31.5" hidden="false" customHeight="false" outlineLevel="0" collapsed="false">
      <c r="A15" s="23" t="s">
        <v>17</v>
      </c>
      <c r="B15" s="24" t="n">
        <f aca="false">+C15+D15</f>
        <v>0</v>
      </c>
      <c r="C15" s="25"/>
      <c r="D15" s="26"/>
      <c r="E15" s="24" t="n">
        <f aca="false">+F15+G15</f>
        <v>0</v>
      </c>
      <c r="F15" s="25"/>
      <c r="G15" s="26"/>
    </row>
    <row r="16" s="15" customFormat="true" ht="31.5" hidden="false" customHeight="false" outlineLevel="0" collapsed="false">
      <c r="A16" s="27" t="s">
        <v>18</v>
      </c>
      <c r="B16" s="24" t="n">
        <f aca="false">+C16+D16</f>
        <v>0</v>
      </c>
      <c r="C16" s="25"/>
      <c r="D16" s="26"/>
      <c r="E16" s="24" t="n">
        <f aca="false">+F16+G16</f>
        <v>0</v>
      </c>
      <c r="F16" s="25"/>
      <c r="G16" s="26"/>
    </row>
    <row r="17" s="15" customFormat="true" ht="31.5" hidden="false" customHeight="false" outlineLevel="0" collapsed="false">
      <c r="A17" s="23" t="s">
        <v>19</v>
      </c>
      <c r="B17" s="24" t="n">
        <f aca="false">+C17+D17</f>
        <v>0</v>
      </c>
      <c r="C17" s="25"/>
      <c r="D17" s="26"/>
      <c r="E17" s="24" t="n">
        <f aca="false">+F17+G17</f>
        <v>0</v>
      </c>
      <c r="F17" s="25"/>
      <c r="G17" s="26"/>
    </row>
    <row r="18" s="15" customFormat="true" ht="31.5" hidden="false" customHeight="false" outlineLevel="0" collapsed="false">
      <c r="A18" s="23" t="s">
        <v>20</v>
      </c>
      <c r="B18" s="24" t="n">
        <f aca="false">+C18+D18</f>
        <v>132000</v>
      </c>
      <c r="C18" s="25"/>
      <c r="D18" s="26" t="n">
        <v>132000</v>
      </c>
      <c r="E18" s="24" t="n">
        <f aca="false">+F18+G18</f>
        <v>132000</v>
      </c>
      <c r="F18" s="25"/>
      <c r="G18" s="26" t="n">
        <v>132000</v>
      </c>
    </row>
    <row r="19" s="15" customFormat="true" ht="31.5" hidden="false" customHeight="false" outlineLevel="0" collapsed="false">
      <c r="A19" s="23" t="s">
        <v>21</v>
      </c>
      <c r="B19" s="24" t="n">
        <f aca="false">+C19+D19</f>
        <v>3347</v>
      </c>
      <c r="C19" s="25"/>
      <c r="D19" s="26" t="n">
        <v>3347</v>
      </c>
      <c r="E19" s="24" t="n">
        <f aca="false">+F19+G19</f>
        <v>3347</v>
      </c>
      <c r="F19" s="25"/>
      <c r="G19" s="26" t="n">
        <v>3347</v>
      </c>
    </row>
    <row r="20" s="15" customFormat="true" ht="31.5" hidden="false" customHeight="false" outlineLevel="0" collapsed="false">
      <c r="A20" s="23" t="s">
        <v>22</v>
      </c>
      <c r="B20" s="24" t="n">
        <f aca="false">+C20+D20</f>
        <v>0</v>
      </c>
      <c r="C20" s="25"/>
      <c r="D20" s="26"/>
      <c r="E20" s="24" t="n">
        <f aca="false">+F20+G20</f>
        <v>0</v>
      </c>
      <c r="F20" s="25"/>
      <c r="G20" s="26"/>
    </row>
    <row r="21" s="15" customFormat="true" ht="15.75" hidden="false" customHeight="false" outlineLevel="0" collapsed="false">
      <c r="A21" s="23" t="s">
        <v>23</v>
      </c>
      <c r="B21" s="24" t="n">
        <f aca="false">+C21+D21</f>
        <v>0</v>
      </c>
      <c r="C21" s="25"/>
      <c r="D21" s="26"/>
      <c r="E21" s="24" t="n">
        <f aca="false">+F21+G21</f>
        <v>0</v>
      </c>
      <c r="F21" s="25"/>
      <c r="G21" s="26"/>
    </row>
    <row r="22" s="15" customFormat="true" ht="32.25" hidden="false" customHeight="false" outlineLevel="0" collapsed="false">
      <c r="A22" s="28" t="s">
        <v>24</v>
      </c>
      <c r="B22" s="29" t="n">
        <f aca="false">+C22+D22</f>
        <v>0</v>
      </c>
      <c r="C22" s="30"/>
      <c r="D22" s="31"/>
      <c r="E22" s="29" t="n">
        <f aca="false">+F22+G22</f>
        <v>0</v>
      </c>
      <c r="F22" s="30"/>
      <c r="G22" s="31"/>
    </row>
    <row r="23" s="15" customFormat="true" ht="16.5" hidden="false" customHeight="false" outlineLevel="0" collapsed="false">
      <c r="A23" s="32" t="s">
        <v>25</v>
      </c>
      <c r="B23" s="33" t="n">
        <f aca="false">+C23+D23</f>
        <v>319905</v>
      </c>
      <c r="C23" s="34" t="n">
        <f aca="false">+SUM(C9:C22)</f>
        <v>48448</v>
      </c>
      <c r="D23" s="35" t="n">
        <f aca="false">+SUM(D9:D22)</f>
        <v>271457</v>
      </c>
      <c r="E23" s="33" t="n">
        <f aca="false">+F23+G23</f>
        <v>219776</v>
      </c>
      <c r="F23" s="34" t="n">
        <f aca="false">+SUM(F9:F22)</f>
        <v>12848</v>
      </c>
      <c r="G23" s="35" t="n">
        <f aca="false">+SUM(G9:G22)</f>
        <v>206928</v>
      </c>
    </row>
    <row r="24" s="40" customFormat="true" ht="15.75" hidden="false" customHeight="false" outlineLevel="0" collapsed="false">
      <c r="A24" s="36" t="s">
        <v>26</v>
      </c>
      <c r="B24" s="37" t="n">
        <f aca="false">+B25+B26</f>
        <v>9</v>
      </c>
      <c r="C24" s="38" t="n">
        <f aca="false">+C25+C26</f>
        <v>2</v>
      </c>
      <c r="D24" s="39" t="n">
        <f aca="false">+D25+D26</f>
        <v>7</v>
      </c>
      <c r="E24" s="37" t="n">
        <f aca="false">+E25+E26</f>
        <v>5</v>
      </c>
      <c r="F24" s="38" t="n">
        <f aca="false">+F25+F26</f>
        <v>2</v>
      </c>
      <c r="G24" s="39" t="n">
        <f aca="false">+G25+G26</f>
        <v>3</v>
      </c>
    </row>
    <row r="25" s="44" customFormat="true" ht="15.75" hidden="false" customHeight="false" outlineLevel="0" collapsed="false">
      <c r="A25" s="41" t="s">
        <v>27</v>
      </c>
      <c r="B25" s="24" t="n">
        <f aca="false">+C25</f>
        <v>2</v>
      </c>
      <c r="C25" s="42" t="n">
        <v>2</v>
      </c>
      <c r="D25" s="43"/>
      <c r="E25" s="24" t="n">
        <f aca="false">+F25</f>
        <v>2</v>
      </c>
      <c r="F25" s="42" t="n">
        <v>2</v>
      </c>
      <c r="G25" s="43"/>
    </row>
    <row r="26" s="48" customFormat="true" ht="48" hidden="false" customHeight="false" outlineLevel="0" collapsed="false">
      <c r="A26" s="45" t="s">
        <v>28</v>
      </c>
      <c r="B26" s="29" t="n">
        <f aca="false">+D26</f>
        <v>7</v>
      </c>
      <c r="C26" s="46"/>
      <c r="D26" s="47" t="n">
        <v>7</v>
      </c>
      <c r="E26" s="29" t="n">
        <f aca="false">+G26</f>
        <v>3</v>
      </c>
      <c r="F26" s="46"/>
      <c r="G26" s="47" t="n">
        <v>3</v>
      </c>
    </row>
    <row r="27" s="15" customFormat="true" ht="15.75" hidden="false" customHeight="false" outlineLevel="0" collapsed="false">
      <c r="A27" s="36" t="s">
        <v>29</v>
      </c>
      <c r="B27" s="49"/>
      <c r="C27" s="50"/>
      <c r="D27" s="51"/>
      <c r="E27" s="52"/>
      <c r="F27" s="53"/>
      <c r="G27" s="51"/>
    </row>
    <row r="28" s="15" customFormat="true" ht="15.75" hidden="false" customHeight="false" outlineLevel="0" collapsed="false">
      <c r="A28" s="41" t="s">
        <v>27</v>
      </c>
      <c r="B28" s="54"/>
      <c r="C28" s="55" t="n">
        <f aca="false">IFERROR(ROUND((C9/C25)/12,1),"")</f>
        <v>387.7</v>
      </c>
      <c r="D28" s="43"/>
      <c r="E28" s="54"/>
      <c r="F28" s="55" t="n">
        <f aca="false">IFERROR(ROUND((F9/F25)/G3,1),"")</f>
        <v>387.7</v>
      </c>
      <c r="G28" s="43"/>
    </row>
    <row r="29" s="15" customFormat="true" ht="48" hidden="false" customHeight="false" outlineLevel="0" collapsed="false">
      <c r="A29" s="45" t="s">
        <v>28</v>
      </c>
      <c r="B29" s="56"/>
      <c r="C29" s="46"/>
      <c r="D29" s="57" t="n">
        <f aca="false">IFERROR(ROUND((D9/D26)/12,1),"")</f>
        <v>543.2</v>
      </c>
      <c r="E29" s="56"/>
      <c r="F29" s="46"/>
      <c r="G29" s="57" t="n">
        <f aca="false">IFERROR(ROUND((G9/G26)/G3,1),"")</f>
        <v>1267.6</v>
      </c>
    </row>
    <row r="30" customFormat="false" ht="15.75" hidden="false" customHeight="false" outlineLevel="0" collapsed="false">
      <c r="A30" s="58"/>
      <c r="B30" s="59"/>
      <c r="C30" s="60"/>
      <c r="D30" s="60"/>
      <c r="E30" s="59"/>
      <c r="F30" s="60"/>
      <c r="G30" s="60"/>
    </row>
    <row r="31" customFormat="false" ht="15" hidden="false" customHeight="false" outlineLevel="0" collapsed="false"/>
    <row r="32" customFormat="false" ht="39" hidden="false" customHeight="true" outlineLevel="0" collapsed="false">
      <c r="A32" s="61" t="s">
        <v>30</v>
      </c>
      <c r="B32" s="61"/>
      <c r="C32" s="61"/>
      <c r="D32" s="61"/>
      <c r="E32" s="61"/>
      <c r="F32" s="61"/>
      <c r="G32" s="61"/>
    </row>
  </sheetData>
  <sheetProtection sheet="true" password="dcf3"/>
  <mergeCells count="7">
    <mergeCell ref="A4:G4"/>
    <mergeCell ref="A7:A8"/>
    <mergeCell ref="B7:B8"/>
    <mergeCell ref="C7:D7"/>
    <mergeCell ref="E7:E8"/>
    <mergeCell ref="F7:G7"/>
    <mergeCell ref="A32:G32"/>
  </mergeCells>
  <dataValidations count="2">
    <dataValidation allowBlank="true" error="въведете цяло число" errorStyle="stop" operator="between" showDropDown="false" showErrorMessage="true" showInputMessage="false" sqref="A4" type="none">
      <formula1>0</formula1>
      <formula2>0</formula2>
    </dataValidation>
    <dataValidation allowBlank="true" errorStyle="stop" operator="between" showDropDown="false" showErrorMessage="true" showInputMessage="false" sqref="F3" type="list">
      <formula1>DATE</formula1>
      <formula2>0</formula2>
    </dataValidation>
  </dataValidations>
  <printOptions headings="false" gridLines="false" gridLinesSet="true" horizontalCentered="false" verticalCentered="false"/>
  <pageMargins left="0.629861111111111" right="0.196527777777778" top="0.315277777777778" bottom="0.315277777777778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17"/>
  <sheetViews>
    <sheetView showFormulas="false" showGridLines="true" showRowColHeaders="true" showZeros="true" rightToLeft="false" tabSelected="false" showOutlineSymbols="true" defaultGridColor="true" view="normal" topLeftCell="E1" colorId="64" zoomScale="70" zoomScaleNormal="70" zoomScalePageLayoutView="100" workbookViewId="0">
      <selection pane="topLeft" activeCell="A1" activeCellId="0" sqref="A1:D16384"/>
    </sheetView>
  </sheetViews>
  <sheetFormatPr defaultColWidth="9.13671875" defaultRowHeight="14.25" zeroHeight="false" outlineLevelRow="0" outlineLevelCol="0"/>
  <cols>
    <col collapsed="false" customWidth="true" hidden="true" outlineLevel="0" max="1" min="1" style="62" width="48.13"/>
    <col collapsed="false" customWidth="true" hidden="true" outlineLevel="0" max="2" min="2" style="63" width="105.85"/>
    <col collapsed="false" customWidth="true" hidden="true" outlineLevel="0" max="4" min="3" style="62" width="48.13"/>
    <col collapsed="false" customWidth="true" hidden="false" outlineLevel="0" max="5" min="5" style="62" width="48.13"/>
    <col collapsed="false" customWidth="false" hidden="false" outlineLevel="0" max="257" min="6" style="62" width="9.14"/>
  </cols>
  <sheetData>
    <row r="1" customFormat="false" ht="14.25" hidden="false" customHeight="false" outlineLevel="0" collapsed="false">
      <c r="A1" s="64" t="s">
        <v>31</v>
      </c>
      <c r="B1" s="65" t="s">
        <v>32</v>
      </c>
      <c r="C1" s="64"/>
    </row>
    <row r="2" customFormat="false" ht="31.5" hidden="false" customHeight="true" outlineLevel="0" collapsed="false">
      <c r="A2" s="66" t="n">
        <v>0</v>
      </c>
      <c r="B2" s="67" t="s">
        <v>33</v>
      </c>
      <c r="C2" s="68" t="s">
        <v>34</v>
      </c>
    </row>
    <row r="3" customFormat="false" ht="35.25" hidden="false" customHeight="true" outlineLevel="0" collapsed="false">
      <c r="A3" s="66" t="n">
        <v>33</v>
      </c>
      <c r="B3" s="67" t="s">
        <v>35</v>
      </c>
      <c r="C3" s="69" t="s">
        <v>36</v>
      </c>
    </row>
    <row r="4" customFormat="false" ht="35.25" hidden="false" customHeight="true" outlineLevel="0" collapsed="false">
      <c r="A4" s="66" t="n">
        <v>42</v>
      </c>
      <c r="B4" s="67" t="s">
        <v>37</v>
      </c>
      <c r="C4" s="70" t="s">
        <v>38</v>
      </c>
    </row>
    <row r="5" customFormat="false" ht="19.5" hidden="false" customHeight="false" outlineLevel="0" collapsed="false">
      <c r="A5" s="66" t="n">
        <v>96</v>
      </c>
      <c r="B5" s="67" t="s">
        <v>39</v>
      </c>
      <c r="C5" s="70" t="s">
        <v>40</v>
      </c>
    </row>
    <row r="6" customFormat="false" ht="19.5" hidden="false" customHeight="false" outlineLevel="0" collapsed="false">
      <c r="A6" s="66" t="n">
        <v>97</v>
      </c>
      <c r="B6" s="67" t="s">
        <v>41</v>
      </c>
      <c r="C6" s="70" t="s">
        <v>42</v>
      </c>
    </row>
    <row r="7" customFormat="false" ht="19.5" hidden="false" customHeight="false" outlineLevel="0" collapsed="false">
      <c r="A7" s="66" t="n">
        <v>98</v>
      </c>
      <c r="B7" s="67" t="s">
        <v>43</v>
      </c>
      <c r="C7" s="70" t="s">
        <v>44</v>
      </c>
    </row>
    <row r="8" customFormat="false" ht="15" hidden="false" customHeight="false" outlineLevel="0" collapsed="false">
      <c r="A8" s="71"/>
      <c r="B8" s="71"/>
      <c r="C8" s="71"/>
    </row>
    <row r="9" customFormat="false" ht="15.75" hidden="false" customHeight="false" outlineLevel="0" collapsed="false">
      <c r="A9" s="72"/>
      <c r="B9" s="72"/>
      <c r="C9" s="73"/>
    </row>
    <row r="10" customFormat="false" ht="14.25" hidden="false" customHeight="false" outlineLevel="0" collapsed="false">
      <c r="A10" s="74" t="s">
        <v>31</v>
      </c>
      <c r="B10" s="75" t="s">
        <v>45</v>
      </c>
      <c r="C10" s="74"/>
    </row>
    <row r="11" customFormat="false" ht="14.25" hidden="false" customHeight="false" outlineLevel="0" collapsed="false">
      <c r="A11" s="76"/>
      <c r="B11" s="77" t="s">
        <v>46</v>
      </c>
      <c r="C11" s="76"/>
    </row>
    <row r="12" customFormat="false" ht="15.75" hidden="false" customHeight="false" outlineLevel="0" collapsed="false">
      <c r="A12" s="78" t="n">
        <v>1101</v>
      </c>
      <c r="B12" s="79" t="s">
        <v>47</v>
      </c>
      <c r="C12" s="78" t="n">
        <v>1101</v>
      </c>
    </row>
    <row r="13" customFormat="false" ht="15.75" hidden="false" customHeight="false" outlineLevel="0" collapsed="false">
      <c r="A13" s="78" t="n">
        <v>1103</v>
      </c>
      <c r="B13" s="80" t="s">
        <v>48</v>
      </c>
      <c r="C13" s="78" t="n">
        <v>1103</v>
      </c>
    </row>
    <row r="14" customFormat="false" ht="15.75" hidden="false" customHeight="false" outlineLevel="0" collapsed="false">
      <c r="A14" s="78" t="n">
        <v>1104</v>
      </c>
      <c r="B14" s="81" t="s">
        <v>49</v>
      </c>
      <c r="C14" s="78" t="n">
        <v>1104</v>
      </c>
    </row>
    <row r="15" customFormat="false" ht="15.75" hidden="false" customHeight="false" outlineLevel="0" collapsed="false">
      <c r="A15" s="78" t="n">
        <v>1105</v>
      </c>
      <c r="B15" s="81" t="s">
        <v>50</v>
      </c>
      <c r="C15" s="78" t="n">
        <v>1105</v>
      </c>
    </row>
    <row r="16" customFormat="false" ht="15.75" hidden="false" customHeight="false" outlineLevel="0" collapsed="false">
      <c r="A16" s="78" t="n">
        <v>1106</v>
      </c>
      <c r="B16" s="81" t="s">
        <v>51</v>
      </c>
      <c r="C16" s="78" t="n">
        <v>1106</v>
      </c>
    </row>
    <row r="17" customFormat="false" ht="15.75" hidden="false" customHeight="false" outlineLevel="0" collapsed="false">
      <c r="A17" s="78" t="n">
        <v>1107</v>
      </c>
      <c r="B17" s="81" t="s">
        <v>52</v>
      </c>
      <c r="C17" s="78" t="n">
        <v>1107</v>
      </c>
    </row>
    <row r="18" customFormat="false" ht="15.75" hidden="false" customHeight="false" outlineLevel="0" collapsed="false">
      <c r="A18" s="78" t="n">
        <v>1108</v>
      </c>
      <c r="B18" s="81" t="s">
        <v>53</v>
      </c>
      <c r="C18" s="78" t="n">
        <v>1108</v>
      </c>
    </row>
    <row r="19" customFormat="false" ht="15.75" hidden="false" customHeight="false" outlineLevel="0" collapsed="false">
      <c r="A19" s="78" t="n">
        <v>1111</v>
      </c>
      <c r="B19" s="82" t="s">
        <v>54</v>
      </c>
      <c r="C19" s="78" t="n">
        <v>1111</v>
      </c>
    </row>
    <row r="20" customFormat="false" ht="15.75" hidden="false" customHeight="false" outlineLevel="0" collapsed="false">
      <c r="A20" s="78" t="n">
        <v>1115</v>
      </c>
      <c r="B20" s="82" t="s">
        <v>55</v>
      </c>
      <c r="C20" s="78" t="n">
        <v>1115</v>
      </c>
    </row>
    <row r="21" customFormat="false" ht="15.75" hidden="false" customHeight="false" outlineLevel="0" collapsed="false">
      <c r="A21" s="78" t="n">
        <v>1116</v>
      </c>
      <c r="B21" s="82" t="s">
        <v>56</v>
      </c>
      <c r="C21" s="78" t="n">
        <v>1116</v>
      </c>
    </row>
    <row r="22" customFormat="false" ht="15.75" hidden="false" customHeight="false" outlineLevel="0" collapsed="false">
      <c r="A22" s="78" t="n">
        <v>1117</v>
      </c>
      <c r="B22" s="82" t="s">
        <v>57</v>
      </c>
      <c r="C22" s="78" t="n">
        <v>1117</v>
      </c>
    </row>
    <row r="23" customFormat="false" ht="15.75" hidden="false" customHeight="false" outlineLevel="0" collapsed="false">
      <c r="A23" s="78" t="n">
        <v>1121</v>
      </c>
      <c r="B23" s="81" t="s">
        <v>58</v>
      </c>
      <c r="C23" s="78" t="n">
        <v>1121</v>
      </c>
    </row>
    <row r="24" customFormat="false" ht="15.75" hidden="false" customHeight="false" outlineLevel="0" collapsed="false">
      <c r="A24" s="78" t="n">
        <v>1122</v>
      </c>
      <c r="B24" s="81" t="s">
        <v>59</v>
      </c>
      <c r="C24" s="78" t="n">
        <v>1122</v>
      </c>
    </row>
    <row r="25" customFormat="false" ht="15.75" hidden="false" customHeight="false" outlineLevel="0" collapsed="false">
      <c r="A25" s="78" t="n">
        <v>1123</v>
      </c>
      <c r="B25" s="81" t="s">
        <v>60</v>
      </c>
      <c r="C25" s="78" t="n">
        <v>1123</v>
      </c>
    </row>
    <row r="26" customFormat="false" ht="15.75" hidden="false" customHeight="false" outlineLevel="0" collapsed="false">
      <c r="A26" s="78" t="n">
        <v>1125</v>
      </c>
      <c r="B26" s="83" t="s">
        <v>61</v>
      </c>
      <c r="C26" s="78" t="n">
        <v>1125</v>
      </c>
    </row>
    <row r="27" customFormat="false" ht="15.75" hidden="false" customHeight="false" outlineLevel="0" collapsed="false">
      <c r="A27" s="78" t="n">
        <v>1128</v>
      </c>
      <c r="B27" s="81" t="s">
        <v>62</v>
      </c>
      <c r="C27" s="78" t="n">
        <v>1128</v>
      </c>
    </row>
    <row r="28" customFormat="false" ht="15.75" hidden="false" customHeight="false" outlineLevel="0" collapsed="false">
      <c r="A28" s="78" t="n">
        <v>1139</v>
      </c>
      <c r="B28" s="81" t="s">
        <v>63</v>
      </c>
      <c r="C28" s="78" t="n">
        <v>1139</v>
      </c>
    </row>
    <row r="29" customFormat="false" ht="15.75" hidden="false" customHeight="false" outlineLevel="0" collapsed="false">
      <c r="A29" s="78" t="n">
        <v>1141</v>
      </c>
      <c r="B29" s="82" t="s">
        <v>64</v>
      </c>
      <c r="C29" s="78" t="n">
        <v>1141</v>
      </c>
    </row>
    <row r="30" customFormat="false" ht="15.75" hidden="false" customHeight="false" outlineLevel="0" collapsed="false">
      <c r="A30" s="78" t="n">
        <v>1142</v>
      </c>
      <c r="B30" s="81" t="s">
        <v>65</v>
      </c>
      <c r="C30" s="78" t="n">
        <v>1142</v>
      </c>
    </row>
    <row r="31" customFormat="false" ht="15.75" hidden="false" customHeight="false" outlineLevel="0" collapsed="false">
      <c r="A31" s="78" t="n">
        <v>1143</v>
      </c>
      <c r="B31" s="82" t="s">
        <v>66</v>
      </c>
      <c r="C31" s="78" t="n">
        <v>1143</v>
      </c>
    </row>
    <row r="32" customFormat="false" ht="15.75" hidden="false" customHeight="false" outlineLevel="0" collapsed="false">
      <c r="A32" s="78" t="n">
        <v>1144</v>
      </c>
      <c r="B32" s="82" t="s">
        <v>67</v>
      </c>
      <c r="C32" s="78" t="n">
        <v>1144</v>
      </c>
    </row>
    <row r="33" customFormat="false" ht="15.75" hidden="false" customHeight="false" outlineLevel="0" collapsed="false">
      <c r="A33" s="78" t="n">
        <v>1145</v>
      </c>
      <c r="B33" s="81" t="s">
        <v>68</v>
      </c>
      <c r="C33" s="78" t="n">
        <v>1145</v>
      </c>
    </row>
    <row r="34" customFormat="false" ht="15.75" hidden="false" customHeight="false" outlineLevel="0" collapsed="false">
      <c r="A34" s="78" t="n">
        <v>1146</v>
      </c>
      <c r="B34" s="82" t="s">
        <v>69</v>
      </c>
      <c r="C34" s="78" t="n">
        <v>1146</v>
      </c>
    </row>
    <row r="35" customFormat="false" ht="15.75" hidden="false" customHeight="false" outlineLevel="0" collapsed="false">
      <c r="A35" s="78" t="n">
        <v>1147</v>
      </c>
      <c r="B35" s="82" t="s">
        <v>70</v>
      </c>
      <c r="C35" s="78" t="n">
        <v>1147</v>
      </c>
    </row>
    <row r="36" customFormat="false" ht="15.75" hidden="false" customHeight="false" outlineLevel="0" collapsed="false">
      <c r="A36" s="78" t="n">
        <v>1148</v>
      </c>
      <c r="B36" s="82" t="s">
        <v>71</v>
      </c>
      <c r="C36" s="78" t="n">
        <v>1148</v>
      </c>
    </row>
    <row r="37" customFormat="false" ht="15.75" hidden="false" customHeight="false" outlineLevel="0" collapsed="false">
      <c r="A37" s="78" t="n">
        <v>1149</v>
      </c>
      <c r="B37" s="82" t="s">
        <v>72</v>
      </c>
      <c r="C37" s="78" t="n">
        <v>1149</v>
      </c>
    </row>
    <row r="38" customFormat="false" ht="15.75" hidden="false" customHeight="false" outlineLevel="0" collapsed="false">
      <c r="A38" s="78" t="n">
        <v>1151</v>
      </c>
      <c r="B38" s="82" t="s">
        <v>73</v>
      </c>
      <c r="C38" s="78" t="n">
        <v>1151</v>
      </c>
    </row>
    <row r="39" customFormat="false" ht="15.75" hidden="false" customHeight="false" outlineLevel="0" collapsed="false">
      <c r="A39" s="78" t="n">
        <v>1158</v>
      </c>
      <c r="B39" s="81" t="s">
        <v>74</v>
      </c>
      <c r="C39" s="78" t="n">
        <v>1158</v>
      </c>
    </row>
    <row r="40" customFormat="false" ht="15.75" hidden="false" customHeight="false" outlineLevel="0" collapsed="false">
      <c r="A40" s="78" t="n">
        <v>1161</v>
      </c>
      <c r="B40" s="81" t="s">
        <v>75</v>
      </c>
      <c r="C40" s="78" t="n">
        <v>1161</v>
      </c>
    </row>
    <row r="41" customFormat="false" ht="15.75" hidden="false" customHeight="false" outlineLevel="0" collapsed="false">
      <c r="A41" s="78" t="n">
        <v>1162</v>
      </c>
      <c r="B41" s="81" t="s">
        <v>76</v>
      </c>
      <c r="C41" s="78" t="n">
        <v>1162</v>
      </c>
    </row>
    <row r="42" customFormat="false" ht="15.75" hidden="false" customHeight="false" outlineLevel="0" collapsed="false">
      <c r="A42" s="78" t="n">
        <v>1163</v>
      </c>
      <c r="B42" s="81" t="s">
        <v>77</v>
      </c>
      <c r="C42" s="78" t="n">
        <v>1163</v>
      </c>
    </row>
    <row r="43" customFormat="false" ht="15.75" hidden="false" customHeight="false" outlineLevel="0" collapsed="false">
      <c r="A43" s="78" t="n">
        <v>1168</v>
      </c>
      <c r="B43" s="81" t="s">
        <v>78</v>
      </c>
      <c r="C43" s="78" t="n">
        <v>1168</v>
      </c>
    </row>
    <row r="44" customFormat="false" ht="15.75" hidden="false" customHeight="false" outlineLevel="0" collapsed="false">
      <c r="A44" s="78" t="n">
        <v>1179</v>
      </c>
      <c r="B44" s="82" t="s">
        <v>79</v>
      </c>
      <c r="C44" s="78" t="n">
        <v>1179</v>
      </c>
    </row>
    <row r="45" customFormat="false" ht="15.75" hidden="false" customHeight="false" outlineLevel="0" collapsed="false">
      <c r="A45" s="78" t="n">
        <v>2201</v>
      </c>
      <c r="B45" s="82" t="s">
        <v>80</v>
      </c>
      <c r="C45" s="78" t="n">
        <v>2201</v>
      </c>
    </row>
    <row r="46" customFormat="false" ht="15.75" hidden="false" customHeight="false" outlineLevel="0" collapsed="false">
      <c r="A46" s="78" t="n">
        <v>2205</v>
      </c>
      <c r="B46" s="81" t="s">
        <v>81</v>
      </c>
      <c r="C46" s="78" t="n">
        <v>2205</v>
      </c>
    </row>
    <row r="47" customFormat="false" ht="15.75" hidden="false" customHeight="false" outlineLevel="0" collapsed="false">
      <c r="A47" s="78" t="n">
        <v>2206</v>
      </c>
      <c r="B47" s="81" t="s">
        <v>82</v>
      </c>
      <c r="C47" s="78" t="n">
        <v>2206</v>
      </c>
    </row>
    <row r="48" customFormat="false" ht="15.75" hidden="false" customHeight="false" outlineLevel="0" collapsed="false">
      <c r="A48" s="78" t="n">
        <v>2215</v>
      </c>
      <c r="B48" s="81" t="s">
        <v>83</v>
      </c>
      <c r="C48" s="78" t="n">
        <v>2215</v>
      </c>
    </row>
    <row r="49" customFormat="false" ht="15.75" hidden="false" customHeight="false" outlineLevel="0" collapsed="false">
      <c r="A49" s="78" t="n">
        <v>2218</v>
      </c>
      <c r="B49" s="81" t="s">
        <v>84</v>
      </c>
      <c r="C49" s="78" t="n">
        <v>2218</v>
      </c>
    </row>
    <row r="50" customFormat="false" ht="15.75" hidden="false" customHeight="false" outlineLevel="0" collapsed="false">
      <c r="A50" s="78" t="n">
        <v>2219</v>
      </c>
      <c r="B50" s="81" t="s">
        <v>85</v>
      </c>
      <c r="C50" s="78" t="n">
        <v>2219</v>
      </c>
    </row>
    <row r="51" customFormat="false" ht="15.75" hidden="false" customHeight="false" outlineLevel="0" collapsed="false">
      <c r="A51" s="78" t="n">
        <v>2221</v>
      </c>
      <c r="B51" s="82" t="s">
        <v>86</v>
      </c>
      <c r="C51" s="78" t="n">
        <v>2221</v>
      </c>
    </row>
    <row r="52" customFormat="false" ht="15.75" hidden="false" customHeight="false" outlineLevel="0" collapsed="false">
      <c r="A52" s="78" t="n">
        <v>2222</v>
      </c>
      <c r="B52" s="84" t="s">
        <v>87</v>
      </c>
      <c r="C52" s="78" t="n">
        <v>2222</v>
      </c>
    </row>
    <row r="53" customFormat="false" ht="15.75" hidden="false" customHeight="false" outlineLevel="0" collapsed="false">
      <c r="A53" s="78" t="n">
        <v>2223</v>
      </c>
      <c r="B53" s="84" t="s">
        <v>88</v>
      </c>
      <c r="C53" s="78" t="n">
        <v>2223</v>
      </c>
    </row>
    <row r="54" customFormat="false" ht="15.75" hidden="false" customHeight="false" outlineLevel="0" collapsed="false">
      <c r="A54" s="78" t="n">
        <v>2224</v>
      </c>
      <c r="B54" s="81" t="s">
        <v>89</v>
      </c>
      <c r="C54" s="78" t="n">
        <v>2224</v>
      </c>
    </row>
    <row r="55" customFormat="false" ht="15.75" hidden="false" customHeight="false" outlineLevel="0" collapsed="false">
      <c r="A55" s="78" t="n">
        <v>2225</v>
      </c>
      <c r="B55" s="81" t="s">
        <v>90</v>
      </c>
      <c r="C55" s="78" t="n">
        <v>2225</v>
      </c>
    </row>
    <row r="56" customFormat="false" ht="15.75" hidden="false" customHeight="false" outlineLevel="0" collapsed="false">
      <c r="A56" s="78" t="n">
        <v>2228</v>
      </c>
      <c r="B56" s="81" t="s">
        <v>91</v>
      </c>
      <c r="C56" s="78" t="n">
        <v>2228</v>
      </c>
    </row>
    <row r="57" customFormat="false" ht="15.75" hidden="false" customHeight="false" outlineLevel="0" collapsed="false">
      <c r="A57" s="78" t="n">
        <v>2239</v>
      </c>
      <c r="B57" s="82" t="s">
        <v>92</v>
      </c>
      <c r="C57" s="78" t="n">
        <v>2239</v>
      </c>
    </row>
    <row r="58" customFormat="false" ht="15.75" hidden="false" customHeight="false" outlineLevel="0" collapsed="false">
      <c r="A58" s="78" t="n">
        <v>2241</v>
      </c>
      <c r="B58" s="84" t="s">
        <v>93</v>
      </c>
      <c r="C58" s="78" t="n">
        <v>2241</v>
      </c>
    </row>
    <row r="59" customFormat="false" ht="15.75" hidden="false" customHeight="false" outlineLevel="0" collapsed="false">
      <c r="A59" s="78" t="n">
        <v>2242</v>
      </c>
      <c r="B59" s="84" t="s">
        <v>94</v>
      </c>
      <c r="C59" s="78" t="n">
        <v>2242</v>
      </c>
    </row>
    <row r="60" customFormat="false" ht="15.75" hidden="false" customHeight="false" outlineLevel="0" collapsed="false">
      <c r="A60" s="78" t="n">
        <v>2243</v>
      </c>
      <c r="B60" s="84" t="s">
        <v>95</v>
      </c>
      <c r="C60" s="78" t="n">
        <v>2243</v>
      </c>
    </row>
    <row r="61" customFormat="false" ht="15.75" hidden="false" customHeight="false" outlineLevel="0" collapsed="false">
      <c r="A61" s="78" t="n">
        <v>2244</v>
      </c>
      <c r="B61" s="84" t="s">
        <v>96</v>
      </c>
      <c r="C61" s="78" t="n">
        <v>2244</v>
      </c>
    </row>
    <row r="62" customFormat="false" ht="15.75" hidden="false" customHeight="false" outlineLevel="0" collapsed="false">
      <c r="A62" s="78" t="n">
        <v>2245</v>
      </c>
      <c r="B62" s="85" t="s">
        <v>97</v>
      </c>
      <c r="C62" s="78" t="n">
        <v>2245</v>
      </c>
    </row>
    <row r="63" customFormat="false" ht="15.75" hidden="false" customHeight="false" outlineLevel="0" collapsed="false">
      <c r="A63" s="78" t="n">
        <v>2246</v>
      </c>
      <c r="B63" s="84" t="s">
        <v>98</v>
      </c>
      <c r="C63" s="78" t="n">
        <v>2246</v>
      </c>
    </row>
    <row r="64" customFormat="false" ht="15.75" hidden="false" customHeight="false" outlineLevel="0" collapsed="false">
      <c r="A64" s="78" t="n">
        <v>2247</v>
      </c>
      <c r="B64" s="84" t="s">
        <v>99</v>
      </c>
      <c r="C64" s="78" t="n">
        <v>2247</v>
      </c>
    </row>
    <row r="65" customFormat="false" ht="15.75" hidden="false" customHeight="false" outlineLevel="0" collapsed="false">
      <c r="A65" s="78" t="n">
        <v>2248</v>
      </c>
      <c r="B65" s="84" t="s">
        <v>100</v>
      </c>
      <c r="C65" s="78" t="n">
        <v>2248</v>
      </c>
    </row>
    <row r="66" customFormat="false" ht="15.75" hidden="false" customHeight="false" outlineLevel="0" collapsed="false">
      <c r="A66" s="78" t="n">
        <v>2249</v>
      </c>
      <c r="B66" s="84" t="s">
        <v>101</v>
      </c>
      <c r="C66" s="78" t="n">
        <v>2249</v>
      </c>
    </row>
    <row r="67" customFormat="false" ht="15.75" hidden="false" customHeight="false" outlineLevel="0" collapsed="false">
      <c r="A67" s="78" t="n">
        <v>2258</v>
      </c>
      <c r="B67" s="81" t="s">
        <v>102</v>
      </c>
      <c r="C67" s="78" t="n">
        <v>2258</v>
      </c>
    </row>
    <row r="68" customFormat="false" ht="15.75" hidden="false" customHeight="false" outlineLevel="0" collapsed="false">
      <c r="A68" s="78" t="n">
        <v>2259</v>
      </c>
      <c r="B68" s="81" t="s">
        <v>103</v>
      </c>
      <c r="C68" s="78" t="n">
        <v>2259</v>
      </c>
    </row>
    <row r="69" customFormat="false" ht="15.75" hidden="false" customHeight="false" outlineLevel="0" collapsed="false">
      <c r="A69" s="78" t="n">
        <v>2261</v>
      </c>
      <c r="B69" s="82" t="s">
        <v>104</v>
      </c>
      <c r="C69" s="78" t="n">
        <v>2261</v>
      </c>
    </row>
    <row r="70" customFormat="false" ht="15.75" hidden="false" customHeight="false" outlineLevel="0" collapsed="false">
      <c r="A70" s="78" t="n">
        <v>2268</v>
      </c>
      <c r="B70" s="81" t="s">
        <v>105</v>
      </c>
      <c r="C70" s="78" t="n">
        <v>2268</v>
      </c>
    </row>
    <row r="71" customFormat="false" ht="15.75" hidden="false" customHeight="false" outlineLevel="0" collapsed="false">
      <c r="A71" s="78" t="n">
        <v>2279</v>
      </c>
      <c r="B71" s="82" t="s">
        <v>106</v>
      </c>
      <c r="C71" s="78" t="n">
        <v>2279</v>
      </c>
    </row>
    <row r="72" customFormat="false" ht="15.75" hidden="false" customHeight="false" outlineLevel="0" collapsed="false">
      <c r="A72" s="78" t="n">
        <v>2281</v>
      </c>
      <c r="B72" s="81" t="s">
        <v>107</v>
      </c>
      <c r="C72" s="78" t="n">
        <v>2281</v>
      </c>
    </row>
    <row r="73" customFormat="false" ht="15.75" hidden="false" customHeight="false" outlineLevel="0" collapsed="false">
      <c r="A73" s="78" t="n">
        <v>2282</v>
      </c>
      <c r="B73" s="81" t="s">
        <v>108</v>
      </c>
      <c r="C73" s="78" t="n">
        <v>2282</v>
      </c>
    </row>
    <row r="74" customFormat="false" ht="15.75" hidden="false" customHeight="false" outlineLevel="0" collapsed="false">
      <c r="A74" s="78" t="n">
        <v>2283</v>
      </c>
      <c r="B74" s="81" t="s">
        <v>109</v>
      </c>
      <c r="C74" s="78" t="n">
        <v>2283</v>
      </c>
    </row>
    <row r="75" customFormat="false" ht="15.75" hidden="false" customHeight="false" outlineLevel="0" collapsed="false">
      <c r="A75" s="78" t="n">
        <v>2284</v>
      </c>
      <c r="B75" s="81" t="s">
        <v>110</v>
      </c>
      <c r="C75" s="78" t="n">
        <v>2284</v>
      </c>
    </row>
    <row r="76" customFormat="false" ht="15.75" hidden="false" customHeight="false" outlineLevel="0" collapsed="false">
      <c r="A76" s="78" t="n">
        <v>2285</v>
      </c>
      <c r="B76" s="81" t="s">
        <v>111</v>
      </c>
      <c r="C76" s="78" t="n">
        <v>2285</v>
      </c>
    </row>
    <row r="77" customFormat="false" ht="15.75" hidden="false" customHeight="false" outlineLevel="0" collapsed="false">
      <c r="A77" s="78" t="n">
        <v>2288</v>
      </c>
      <c r="B77" s="81" t="s">
        <v>112</v>
      </c>
      <c r="C77" s="78" t="n">
        <v>2288</v>
      </c>
    </row>
    <row r="78" customFormat="false" ht="15.75" hidden="false" customHeight="false" outlineLevel="0" collapsed="false">
      <c r="A78" s="78" t="n">
        <v>2289</v>
      </c>
      <c r="B78" s="81" t="s">
        <v>113</v>
      </c>
      <c r="C78" s="78" t="n">
        <v>2289</v>
      </c>
    </row>
    <row r="79" customFormat="false" ht="15.75" hidden="false" customHeight="false" outlineLevel="0" collapsed="false">
      <c r="A79" s="78" t="n">
        <v>3301</v>
      </c>
      <c r="B79" s="81" t="s">
        <v>114</v>
      </c>
      <c r="C79" s="78" t="n">
        <v>3301</v>
      </c>
    </row>
    <row r="80" customFormat="false" ht="15.75" hidden="false" customHeight="false" outlineLevel="0" collapsed="false">
      <c r="A80" s="78" t="n">
        <v>3311</v>
      </c>
      <c r="B80" s="81" t="s">
        <v>115</v>
      </c>
      <c r="C80" s="78" t="n">
        <v>3311</v>
      </c>
    </row>
    <row r="81" customFormat="false" ht="15.75" hidden="false" customHeight="false" outlineLevel="0" collapsed="false">
      <c r="A81" s="78" t="n">
        <v>3312</v>
      </c>
      <c r="B81" s="82" t="s">
        <v>116</v>
      </c>
      <c r="C81" s="78" t="n">
        <v>3312</v>
      </c>
    </row>
    <row r="82" customFormat="false" ht="15.75" hidden="false" customHeight="false" outlineLevel="0" collapsed="false">
      <c r="A82" s="78" t="n">
        <v>3318</v>
      </c>
      <c r="B82" s="81" t="s">
        <v>117</v>
      </c>
      <c r="C82" s="78" t="n">
        <v>3318</v>
      </c>
    </row>
    <row r="83" customFormat="false" ht="15.75" hidden="false" customHeight="false" outlineLevel="0" collapsed="false">
      <c r="A83" s="78" t="n">
        <v>3321</v>
      </c>
      <c r="B83" s="81" t="s">
        <v>118</v>
      </c>
      <c r="C83" s="78" t="n">
        <v>3321</v>
      </c>
    </row>
    <row r="84" customFormat="false" ht="15.75" hidden="false" customHeight="false" outlineLevel="0" collapsed="false">
      <c r="A84" s="78" t="n">
        <v>3322</v>
      </c>
      <c r="B84" s="82" t="s">
        <v>119</v>
      </c>
      <c r="C84" s="78" t="n">
        <v>3322</v>
      </c>
    </row>
    <row r="85" customFormat="false" ht="15.75" hidden="false" customHeight="false" outlineLevel="0" collapsed="false">
      <c r="A85" s="78" t="n">
        <v>3323</v>
      </c>
      <c r="B85" s="81" t="s">
        <v>120</v>
      </c>
      <c r="C85" s="78" t="n">
        <v>3323</v>
      </c>
    </row>
    <row r="86" customFormat="false" ht="15.75" hidden="false" customHeight="false" outlineLevel="0" collapsed="false">
      <c r="A86" s="78" t="n">
        <v>3324</v>
      </c>
      <c r="B86" s="81" t="s">
        <v>121</v>
      </c>
      <c r="C86" s="78" t="n">
        <v>3324</v>
      </c>
    </row>
    <row r="87" customFormat="false" ht="15.75" hidden="false" customHeight="false" outlineLevel="0" collapsed="false">
      <c r="A87" s="78" t="n">
        <v>3325</v>
      </c>
      <c r="B87" s="82" t="s">
        <v>122</v>
      </c>
      <c r="C87" s="78" t="n">
        <v>3325</v>
      </c>
    </row>
    <row r="88" customFormat="false" ht="15.75" hidden="false" customHeight="false" outlineLevel="0" collapsed="false">
      <c r="A88" s="78" t="n">
        <v>3326</v>
      </c>
      <c r="B88" s="81" t="s">
        <v>123</v>
      </c>
      <c r="C88" s="78" t="n">
        <v>3326</v>
      </c>
    </row>
    <row r="89" customFormat="false" ht="15.75" hidden="false" customHeight="false" outlineLevel="0" collapsed="false">
      <c r="A89" s="78" t="n">
        <v>3327</v>
      </c>
      <c r="B89" s="81" t="s">
        <v>124</v>
      </c>
      <c r="C89" s="78" t="n">
        <v>3327</v>
      </c>
    </row>
    <row r="90" customFormat="false" ht="15.75" hidden="false" customHeight="false" outlineLevel="0" collapsed="false">
      <c r="A90" s="78" t="n">
        <v>3332</v>
      </c>
      <c r="B90" s="81" t="s">
        <v>125</v>
      </c>
      <c r="C90" s="78" t="n">
        <v>3332</v>
      </c>
    </row>
    <row r="91" customFormat="false" ht="15.75" hidden="false" customHeight="false" outlineLevel="0" collapsed="false">
      <c r="A91" s="78" t="n">
        <v>3333</v>
      </c>
      <c r="B91" s="82" t="s">
        <v>126</v>
      </c>
      <c r="C91" s="78" t="n">
        <v>3333</v>
      </c>
    </row>
    <row r="92" customFormat="false" ht="15.75" hidden="false" customHeight="false" outlineLevel="0" collapsed="false">
      <c r="A92" s="78" t="n">
        <v>3334</v>
      </c>
      <c r="B92" s="82" t="s">
        <v>127</v>
      </c>
      <c r="C92" s="78" t="n">
        <v>3334</v>
      </c>
    </row>
    <row r="93" customFormat="false" ht="15.75" hidden="false" customHeight="false" outlineLevel="0" collapsed="false">
      <c r="A93" s="78" t="n">
        <v>3336</v>
      </c>
      <c r="B93" s="82" t="s">
        <v>128</v>
      </c>
      <c r="C93" s="78" t="n">
        <v>3336</v>
      </c>
    </row>
    <row r="94" customFormat="false" ht="15.75" hidden="false" customHeight="false" outlineLevel="0" collapsed="false">
      <c r="A94" s="78" t="n">
        <v>3337</v>
      </c>
      <c r="B94" s="81" t="s">
        <v>129</v>
      </c>
      <c r="C94" s="78" t="n">
        <v>3337</v>
      </c>
    </row>
    <row r="95" customFormat="false" ht="15.75" hidden="false" customHeight="false" outlineLevel="0" collapsed="false">
      <c r="A95" s="78" t="n">
        <v>3338</v>
      </c>
      <c r="B95" s="81" t="s">
        <v>130</v>
      </c>
      <c r="C95" s="78" t="n">
        <v>3338</v>
      </c>
    </row>
    <row r="96" customFormat="false" ht="15.75" hidden="false" customHeight="false" outlineLevel="0" collapsed="false">
      <c r="A96" s="78" t="n">
        <v>3341</v>
      </c>
      <c r="B96" s="82" t="s">
        <v>131</v>
      </c>
      <c r="C96" s="78" t="n">
        <v>3341</v>
      </c>
    </row>
    <row r="97" customFormat="false" ht="15.75" hidden="false" customHeight="false" outlineLevel="0" collapsed="false">
      <c r="A97" s="78" t="n">
        <v>3349</v>
      </c>
      <c r="B97" s="82" t="s">
        <v>132</v>
      </c>
      <c r="C97" s="78" t="n">
        <v>3349</v>
      </c>
    </row>
    <row r="98" customFormat="false" ht="15.75" hidden="false" customHeight="false" outlineLevel="0" collapsed="false">
      <c r="A98" s="78" t="n">
        <v>3359</v>
      </c>
      <c r="B98" s="82" t="s">
        <v>133</v>
      </c>
      <c r="C98" s="78" t="n">
        <v>3359</v>
      </c>
    </row>
    <row r="99" customFormat="false" ht="15.75" hidden="false" customHeight="false" outlineLevel="0" collapsed="false">
      <c r="A99" s="78" t="n">
        <v>3369</v>
      </c>
      <c r="B99" s="82" t="s">
        <v>134</v>
      </c>
      <c r="C99" s="78" t="n">
        <v>3369</v>
      </c>
    </row>
    <row r="100" customFormat="false" ht="15.75" hidden="false" customHeight="false" outlineLevel="0" collapsed="false">
      <c r="A100" s="78" t="n">
        <v>3388</v>
      </c>
      <c r="B100" s="81" t="s">
        <v>135</v>
      </c>
      <c r="C100" s="78" t="n">
        <v>3388</v>
      </c>
    </row>
    <row r="101" customFormat="false" ht="15.75" hidden="false" customHeight="false" outlineLevel="0" collapsed="false">
      <c r="A101" s="78" t="n">
        <v>3389</v>
      </c>
      <c r="B101" s="82" t="s">
        <v>136</v>
      </c>
      <c r="C101" s="78" t="n">
        <v>3389</v>
      </c>
    </row>
    <row r="102" customFormat="false" ht="15.75" hidden="false" customHeight="false" outlineLevel="0" collapsed="false">
      <c r="A102" s="78" t="n">
        <v>4401</v>
      </c>
      <c r="B102" s="81" t="s">
        <v>137</v>
      </c>
      <c r="C102" s="78" t="n">
        <v>4401</v>
      </c>
    </row>
    <row r="103" customFormat="false" ht="15.75" hidden="false" customHeight="false" outlineLevel="0" collapsed="false">
      <c r="A103" s="78" t="n">
        <v>4412</v>
      </c>
      <c r="B103" s="81" t="s">
        <v>138</v>
      </c>
      <c r="C103" s="78" t="n">
        <v>4412</v>
      </c>
    </row>
    <row r="104" customFormat="false" ht="15.75" hidden="false" customHeight="false" outlineLevel="0" collapsed="false">
      <c r="A104" s="78" t="n">
        <v>4415</v>
      </c>
      <c r="B104" s="82" t="s">
        <v>139</v>
      </c>
      <c r="C104" s="78" t="n">
        <v>4415</v>
      </c>
    </row>
    <row r="105" customFormat="false" ht="15.75" hidden="false" customHeight="false" outlineLevel="0" collapsed="false">
      <c r="A105" s="78" t="n">
        <v>4418</v>
      </c>
      <c r="B105" s="82" t="s">
        <v>140</v>
      </c>
      <c r="C105" s="78" t="n">
        <v>4418</v>
      </c>
    </row>
    <row r="106" customFormat="false" ht="15.75" hidden="false" customHeight="false" outlineLevel="0" collapsed="false">
      <c r="A106" s="78" t="n">
        <v>4429</v>
      </c>
      <c r="B106" s="81" t="s">
        <v>141</v>
      </c>
      <c r="C106" s="78" t="n">
        <v>4429</v>
      </c>
    </row>
    <row r="107" customFormat="false" ht="15.75" hidden="false" customHeight="false" outlineLevel="0" collapsed="false">
      <c r="A107" s="78" t="n">
        <v>4431</v>
      </c>
      <c r="B107" s="82" t="s">
        <v>142</v>
      </c>
      <c r="C107" s="78" t="n">
        <v>4431</v>
      </c>
    </row>
    <row r="108" customFormat="false" ht="15.75" hidden="false" customHeight="false" outlineLevel="0" collapsed="false">
      <c r="A108" s="78" t="n">
        <v>4433</v>
      </c>
      <c r="B108" s="82" t="s">
        <v>143</v>
      </c>
      <c r="C108" s="78" t="n">
        <v>4433</v>
      </c>
    </row>
    <row r="109" customFormat="false" ht="15.75" hidden="false" customHeight="false" outlineLevel="0" collapsed="false">
      <c r="A109" s="78" t="n">
        <v>4436</v>
      </c>
      <c r="B109" s="82" t="s">
        <v>144</v>
      </c>
      <c r="C109" s="78" t="n">
        <v>4436</v>
      </c>
    </row>
    <row r="110" customFormat="false" ht="15.75" hidden="false" customHeight="false" outlineLevel="0" collapsed="false">
      <c r="A110" s="78" t="n">
        <v>4437</v>
      </c>
      <c r="B110" s="83" t="s">
        <v>145</v>
      </c>
      <c r="C110" s="78" t="n">
        <v>4437</v>
      </c>
    </row>
    <row r="111" customFormat="false" ht="15.75" hidden="false" customHeight="false" outlineLevel="0" collapsed="false">
      <c r="A111" s="78" t="n">
        <v>4448</v>
      </c>
      <c r="B111" s="83" t="s">
        <v>146</v>
      </c>
      <c r="C111" s="78" t="n">
        <v>4448</v>
      </c>
    </row>
    <row r="112" customFormat="false" ht="15.75" hidden="false" customHeight="false" outlineLevel="0" collapsed="false">
      <c r="A112" s="78" t="n">
        <v>4450</v>
      </c>
      <c r="B112" s="82" t="s">
        <v>147</v>
      </c>
      <c r="C112" s="78" t="n">
        <v>4450</v>
      </c>
    </row>
    <row r="113" customFormat="false" ht="15.75" hidden="false" customHeight="false" outlineLevel="0" collapsed="false">
      <c r="A113" s="78" t="n">
        <v>4451</v>
      </c>
      <c r="B113" s="86" t="s">
        <v>148</v>
      </c>
      <c r="C113" s="78" t="n">
        <v>4451</v>
      </c>
    </row>
    <row r="114" customFormat="false" ht="15.75" hidden="false" customHeight="false" outlineLevel="0" collapsed="false">
      <c r="A114" s="78" t="n">
        <v>4452</v>
      </c>
      <c r="B114" s="86" t="s">
        <v>149</v>
      </c>
      <c r="C114" s="78" t="n">
        <v>4452</v>
      </c>
    </row>
    <row r="115" customFormat="false" ht="15.75" hidden="false" customHeight="false" outlineLevel="0" collapsed="false">
      <c r="A115" s="78" t="n">
        <v>4453</v>
      </c>
      <c r="B115" s="86" t="s">
        <v>150</v>
      </c>
      <c r="C115" s="78" t="n">
        <v>4453</v>
      </c>
    </row>
    <row r="116" customFormat="false" ht="15.75" hidden="false" customHeight="false" outlineLevel="0" collapsed="false">
      <c r="A116" s="78" t="n">
        <v>4454</v>
      </c>
      <c r="B116" s="87" t="s">
        <v>151</v>
      </c>
      <c r="C116" s="78" t="n">
        <v>4454</v>
      </c>
    </row>
    <row r="117" customFormat="false" ht="15.75" hidden="false" customHeight="false" outlineLevel="0" collapsed="false">
      <c r="A117" s="78" t="n">
        <v>4455</v>
      </c>
      <c r="B117" s="87" t="s">
        <v>152</v>
      </c>
      <c r="C117" s="78" t="n">
        <v>4455</v>
      </c>
    </row>
    <row r="118" customFormat="false" ht="15.75" hidden="false" customHeight="false" outlineLevel="0" collapsed="false">
      <c r="A118" s="78" t="n">
        <v>4456</v>
      </c>
      <c r="B118" s="86" t="s">
        <v>153</v>
      </c>
      <c r="C118" s="78" t="n">
        <v>4456</v>
      </c>
    </row>
    <row r="119" customFormat="false" ht="15.75" hidden="false" customHeight="false" outlineLevel="0" collapsed="false">
      <c r="A119" s="78" t="n">
        <v>4457</v>
      </c>
      <c r="B119" s="83" t="s">
        <v>154</v>
      </c>
      <c r="C119" s="78" t="n">
        <v>4457</v>
      </c>
    </row>
    <row r="120" customFormat="false" ht="15.75" hidden="false" customHeight="false" outlineLevel="0" collapsed="false">
      <c r="A120" s="78" t="n">
        <v>4458</v>
      </c>
      <c r="B120" s="83" t="s">
        <v>155</v>
      </c>
      <c r="C120" s="78" t="n">
        <v>4458</v>
      </c>
    </row>
    <row r="121" customFormat="false" ht="15.75" hidden="false" customHeight="false" outlineLevel="0" collapsed="false">
      <c r="A121" s="78" t="n">
        <v>4459</v>
      </c>
      <c r="B121" s="83" t="s">
        <v>156</v>
      </c>
      <c r="C121" s="78" t="n">
        <v>4459</v>
      </c>
    </row>
    <row r="122" customFormat="false" ht="15.75" hidden="false" customHeight="false" outlineLevel="0" collapsed="false">
      <c r="A122" s="78" t="n">
        <v>4465</v>
      </c>
      <c r="B122" s="79" t="s">
        <v>157</v>
      </c>
      <c r="C122" s="78" t="n">
        <v>4465</v>
      </c>
    </row>
    <row r="123" customFormat="false" ht="15.75" hidden="false" customHeight="false" outlineLevel="0" collapsed="false">
      <c r="A123" s="78" t="n">
        <v>4467</v>
      </c>
      <c r="B123" s="80" t="s">
        <v>158</v>
      </c>
      <c r="C123" s="78" t="n">
        <v>4467</v>
      </c>
    </row>
    <row r="124" customFormat="false" ht="15.75" hidden="false" customHeight="false" outlineLevel="0" collapsed="false">
      <c r="A124" s="78" t="n">
        <v>4468</v>
      </c>
      <c r="B124" s="81" t="s">
        <v>159</v>
      </c>
      <c r="C124" s="78" t="n">
        <v>4468</v>
      </c>
    </row>
    <row r="125" customFormat="false" ht="15.75" hidden="false" customHeight="false" outlineLevel="0" collapsed="false">
      <c r="A125" s="78" t="n">
        <v>4469</v>
      </c>
      <c r="B125" s="82" t="s">
        <v>160</v>
      </c>
      <c r="C125" s="78" t="n">
        <v>4469</v>
      </c>
    </row>
    <row r="126" customFormat="false" ht="15.75" hidden="false" customHeight="false" outlineLevel="0" collapsed="false">
      <c r="A126" s="78" t="n">
        <v>5501</v>
      </c>
      <c r="B126" s="81" t="s">
        <v>161</v>
      </c>
      <c r="C126" s="78" t="n">
        <v>5501</v>
      </c>
    </row>
    <row r="127" customFormat="false" ht="15.75" hidden="false" customHeight="false" outlineLevel="0" collapsed="false">
      <c r="A127" s="78" t="n">
        <v>5511</v>
      </c>
      <c r="B127" s="85" t="s">
        <v>162</v>
      </c>
      <c r="C127" s="78" t="n">
        <v>5511</v>
      </c>
    </row>
    <row r="128" customFormat="false" ht="15.75" hidden="false" customHeight="false" outlineLevel="0" collapsed="false">
      <c r="A128" s="78" t="n">
        <v>5512</v>
      </c>
      <c r="B128" s="81" t="s">
        <v>163</v>
      </c>
      <c r="C128" s="78" t="n">
        <v>5512</v>
      </c>
    </row>
    <row r="129" customFormat="false" ht="15.75" hidden="false" customHeight="false" outlineLevel="0" collapsed="false">
      <c r="A129" s="78" t="n">
        <v>5513</v>
      </c>
      <c r="B129" s="83" t="s">
        <v>164</v>
      </c>
      <c r="C129" s="78" t="n">
        <v>5513</v>
      </c>
    </row>
    <row r="130" customFormat="false" ht="15.75" hidden="false" customHeight="false" outlineLevel="0" collapsed="false">
      <c r="A130" s="78" t="n">
        <v>5514</v>
      </c>
      <c r="B130" s="83" t="s">
        <v>165</v>
      </c>
      <c r="C130" s="78" t="n">
        <v>5514</v>
      </c>
    </row>
    <row r="131" customFormat="false" ht="15.75" hidden="false" customHeight="false" outlineLevel="0" collapsed="false">
      <c r="A131" s="78" t="n">
        <v>5515</v>
      </c>
      <c r="B131" s="83" t="s">
        <v>166</v>
      </c>
      <c r="C131" s="78" t="n">
        <v>5515</v>
      </c>
    </row>
    <row r="132" customFormat="false" ht="15.75" hidden="false" customHeight="false" outlineLevel="0" collapsed="false">
      <c r="A132" s="78" t="n">
        <v>5516</v>
      </c>
      <c r="B132" s="83" t="s">
        <v>167</v>
      </c>
      <c r="C132" s="78" t="n">
        <v>5516</v>
      </c>
    </row>
    <row r="133" customFormat="false" ht="15.75" hidden="false" customHeight="false" outlineLevel="0" collapsed="false">
      <c r="A133" s="78" t="n">
        <v>5517</v>
      </c>
      <c r="B133" s="83" t="s">
        <v>168</v>
      </c>
      <c r="C133" s="78" t="n">
        <v>5517</v>
      </c>
    </row>
    <row r="134" customFormat="false" ht="15.75" hidden="false" customHeight="false" outlineLevel="0" collapsed="false">
      <c r="A134" s="78" t="n">
        <v>5518</v>
      </c>
      <c r="B134" s="81" t="s">
        <v>169</v>
      </c>
      <c r="C134" s="78" t="n">
        <v>5518</v>
      </c>
    </row>
    <row r="135" customFormat="false" ht="15.75" hidden="false" customHeight="false" outlineLevel="0" collapsed="false">
      <c r="A135" s="78" t="n">
        <v>5519</v>
      </c>
      <c r="B135" s="81" t="s">
        <v>170</v>
      </c>
      <c r="C135" s="78" t="n">
        <v>5519</v>
      </c>
    </row>
    <row r="136" customFormat="false" ht="15.75" hidden="false" customHeight="false" outlineLevel="0" collapsed="false">
      <c r="A136" s="78" t="n">
        <v>5521</v>
      </c>
      <c r="B136" s="81" t="s">
        <v>171</v>
      </c>
      <c r="C136" s="78" t="n">
        <v>5521</v>
      </c>
    </row>
    <row r="137" customFormat="false" ht="15.75" hidden="false" customHeight="false" outlineLevel="0" collapsed="false">
      <c r="A137" s="78" t="n">
        <v>5522</v>
      </c>
      <c r="B137" s="85" t="s">
        <v>172</v>
      </c>
      <c r="C137" s="78" t="n">
        <v>5522</v>
      </c>
    </row>
    <row r="138" customFormat="false" ht="15.75" hidden="false" customHeight="false" outlineLevel="0" collapsed="false">
      <c r="A138" s="78" t="n">
        <v>5524</v>
      </c>
      <c r="B138" s="79" t="s">
        <v>173</v>
      </c>
      <c r="C138" s="78" t="n">
        <v>5524</v>
      </c>
    </row>
    <row r="139" customFormat="false" ht="15.75" hidden="false" customHeight="false" outlineLevel="0" collapsed="false">
      <c r="A139" s="78" t="n">
        <v>5525</v>
      </c>
      <c r="B139" s="85" t="s">
        <v>174</v>
      </c>
      <c r="C139" s="78" t="n">
        <v>5525</v>
      </c>
    </row>
    <row r="140" customFormat="false" ht="15.75" hidden="false" customHeight="false" outlineLevel="0" collapsed="false">
      <c r="A140" s="78" t="n">
        <v>5526</v>
      </c>
      <c r="B140" s="83" t="s">
        <v>175</v>
      </c>
      <c r="C140" s="78" t="n">
        <v>5526</v>
      </c>
    </row>
    <row r="141" customFormat="false" ht="15.75" hidden="false" customHeight="false" outlineLevel="0" collapsed="false">
      <c r="A141" s="78" t="n">
        <v>5527</v>
      </c>
      <c r="B141" s="83" t="s">
        <v>176</v>
      </c>
      <c r="C141" s="78" t="n">
        <v>5527</v>
      </c>
    </row>
    <row r="142" customFormat="false" ht="15.75" hidden="false" customHeight="false" outlineLevel="0" collapsed="false">
      <c r="A142" s="78" t="n">
        <v>5528</v>
      </c>
      <c r="B142" s="83" t="s">
        <v>177</v>
      </c>
      <c r="C142" s="78" t="n">
        <v>5528</v>
      </c>
    </row>
    <row r="143" customFormat="false" ht="15.75" hidden="false" customHeight="false" outlineLevel="0" collapsed="false">
      <c r="A143" s="78" t="n">
        <v>5529</v>
      </c>
      <c r="B143" s="83" t="s">
        <v>178</v>
      </c>
      <c r="C143" s="78" t="n">
        <v>5529</v>
      </c>
    </row>
    <row r="144" customFormat="false" ht="15.75" hidden="false" customHeight="false" outlineLevel="0" collapsed="false">
      <c r="A144" s="78" t="n">
        <v>5530</v>
      </c>
      <c r="B144" s="83" t="s">
        <v>179</v>
      </c>
      <c r="C144" s="78" t="n">
        <v>5530</v>
      </c>
    </row>
    <row r="145" customFormat="false" ht="15.75" hidden="false" customHeight="false" outlineLevel="0" collapsed="false">
      <c r="A145" s="78" t="n">
        <v>5531</v>
      </c>
      <c r="B145" s="85" t="s">
        <v>180</v>
      </c>
      <c r="C145" s="78" t="n">
        <v>5531</v>
      </c>
    </row>
    <row r="146" customFormat="false" ht="15.75" hidden="false" customHeight="false" outlineLevel="0" collapsed="false">
      <c r="A146" s="78" t="n">
        <v>5532</v>
      </c>
      <c r="B146" s="85" t="s">
        <v>181</v>
      </c>
      <c r="C146" s="78" t="n">
        <v>5532</v>
      </c>
    </row>
    <row r="147" customFormat="false" ht="15.75" hidden="false" customHeight="false" outlineLevel="0" collapsed="false">
      <c r="A147" s="78" t="n">
        <v>5533</v>
      </c>
      <c r="B147" s="85" t="s">
        <v>182</v>
      </c>
      <c r="C147" s="78" t="n">
        <v>5533</v>
      </c>
    </row>
    <row r="148" customFormat="false" ht="15.75" hidden="false" customHeight="false" outlineLevel="0" collapsed="false">
      <c r="A148" s="88" t="n">
        <v>5534</v>
      </c>
      <c r="B148" s="85" t="s">
        <v>183</v>
      </c>
      <c r="C148" s="88" t="n">
        <v>5534</v>
      </c>
    </row>
    <row r="149" customFormat="false" ht="15.75" hidden="false" customHeight="false" outlineLevel="0" collapsed="false">
      <c r="A149" s="88" t="n">
        <v>5535</v>
      </c>
      <c r="B149" s="85" t="s">
        <v>184</v>
      </c>
      <c r="C149" s="88" t="n">
        <v>5535</v>
      </c>
    </row>
    <row r="150" customFormat="false" ht="15.75" hidden="false" customHeight="false" outlineLevel="0" collapsed="false">
      <c r="A150" s="78" t="n">
        <v>5538</v>
      </c>
      <c r="B150" s="85" t="s">
        <v>185</v>
      </c>
      <c r="C150" s="78" t="n">
        <v>5538</v>
      </c>
    </row>
    <row r="151" customFormat="false" ht="15.75" hidden="false" customHeight="false" outlineLevel="0" collapsed="false">
      <c r="A151" s="78" t="n">
        <v>5540</v>
      </c>
      <c r="B151" s="85" t="s">
        <v>186</v>
      </c>
      <c r="C151" s="78" t="n">
        <v>5540</v>
      </c>
    </row>
    <row r="152" customFormat="false" ht="15.75" hidden="false" customHeight="false" outlineLevel="0" collapsed="false">
      <c r="A152" s="78" t="n">
        <v>5541</v>
      </c>
      <c r="B152" s="85" t="s">
        <v>187</v>
      </c>
      <c r="C152" s="78" t="n">
        <v>5541</v>
      </c>
    </row>
    <row r="153" customFormat="false" ht="15.75" hidden="false" customHeight="false" outlineLevel="0" collapsed="false">
      <c r="A153" s="78" t="n">
        <v>5545</v>
      </c>
      <c r="B153" s="85" t="s">
        <v>188</v>
      </c>
      <c r="C153" s="78" t="n">
        <v>5545</v>
      </c>
    </row>
    <row r="154" customFormat="false" ht="15.75" hidden="false" customHeight="false" outlineLevel="0" collapsed="false">
      <c r="A154" s="78" t="n">
        <v>5546</v>
      </c>
      <c r="B154" s="85" t="s">
        <v>189</v>
      </c>
      <c r="C154" s="78" t="n">
        <v>5546</v>
      </c>
    </row>
    <row r="155" customFormat="false" ht="15.75" hidden="false" customHeight="false" outlineLevel="0" collapsed="false">
      <c r="A155" s="78" t="n">
        <v>5547</v>
      </c>
      <c r="B155" s="85" t="s">
        <v>190</v>
      </c>
      <c r="C155" s="78" t="n">
        <v>5547</v>
      </c>
    </row>
    <row r="156" customFormat="false" ht="15.75" hidden="false" customHeight="false" outlineLevel="0" collapsed="false">
      <c r="A156" s="78" t="n">
        <v>5548</v>
      </c>
      <c r="B156" s="85" t="s">
        <v>191</v>
      </c>
      <c r="C156" s="78" t="n">
        <v>5548</v>
      </c>
    </row>
    <row r="157" customFormat="false" ht="15.75" hidden="false" customHeight="false" outlineLevel="0" collapsed="false">
      <c r="A157" s="78" t="n">
        <v>5550</v>
      </c>
      <c r="B157" s="85" t="s">
        <v>192</v>
      </c>
      <c r="C157" s="78" t="n">
        <v>5550</v>
      </c>
    </row>
    <row r="158" customFormat="false" ht="15.75" hidden="false" customHeight="false" outlineLevel="0" collapsed="false">
      <c r="A158" s="78" t="n">
        <v>5551</v>
      </c>
      <c r="B158" s="85" t="s">
        <v>193</v>
      </c>
      <c r="C158" s="78" t="n">
        <v>5551</v>
      </c>
    </row>
    <row r="159" customFormat="false" ht="15.75" hidden="false" customHeight="false" outlineLevel="0" collapsed="false">
      <c r="A159" s="78" t="n">
        <v>5553</v>
      </c>
      <c r="B159" s="85" t="s">
        <v>194</v>
      </c>
      <c r="C159" s="78" t="n">
        <v>5553</v>
      </c>
    </row>
    <row r="160" customFormat="false" ht="15.75" hidden="false" customHeight="false" outlineLevel="0" collapsed="false">
      <c r="A160" s="78" t="n">
        <v>5554</v>
      </c>
      <c r="B160" s="85" t="s">
        <v>195</v>
      </c>
      <c r="C160" s="78" t="n">
        <v>5554</v>
      </c>
    </row>
    <row r="161" customFormat="false" ht="15.75" hidden="false" customHeight="false" outlineLevel="0" collapsed="false">
      <c r="A161" s="78" t="n">
        <v>5556</v>
      </c>
      <c r="B161" s="82" t="s">
        <v>196</v>
      </c>
      <c r="C161" s="78" t="n">
        <v>5556</v>
      </c>
    </row>
    <row r="162" customFormat="false" ht="15.75" hidden="false" customHeight="false" outlineLevel="0" collapsed="false">
      <c r="A162" s="78" t="n">
        <v>5561</v>
      </c>
      <c r="B162" s="89" t="s">
        <v>197</v>
      </c>
      <c r="C162" s="78" t="n">
        <v>5561</v>
      </c>
    </row>
    <row r="163" customFormat="false" ht="15.75" hidden="false" customHeight="false" outlineLevel="0" collapsed="false">
      <c r="A163" s="78" t="n">
        <v>5562</v>
      </c>
      <c r="B163" s="89" t="s">
        <v>198</v>
      </c>
      <c r="C163" s="78" t="n">
        <v>5562</v>
      </c>
    </row>
    <row r="164" customFormat="false" ht="15.75" hidden="false" customHeight="false" outlineLevel="0" collapsed="false">
      <c r="A164" s="78" t="n">
        <v>5588</v>
      </c>
      <c r="B164" s="81" t="s">
        <v>199</v>
      </c>
      <c r="C164" s="78" t="n">
        <v>5588</v>
      </c>
    </row>
    <row r="165" customFormat="false" ht="15.75" hidden="false" customHeight="false" outlineLevel="0" collapsed="false">
      <c r="A165" s="78" t="n">
        <v>5589</v>
      </c>
      <c r="B165" s="81" t="s">
        <v>200</v>
      </c>
      <c r="C165" s="78" t="n">
        <v>5589</v>
      </c>
    </row>
    <row r="166" customFormat="false" ht="15.75" hidden="false" customHeight="false" outlineLevel="0" collapsed="false">
      <c r="A166" s="78" t="n">
        <v>6601</v>
      </c>
      <c r="B166" s="81" t="s">
        <v>201</v>
      </c>
      <c r="C166" s="78" t="n">
        <v>6601</v>
      </c>
    </row>
    <row r="167" customFormat="false" ht="15.75" hidden="false" customHeight="false" outlineLevel="0" collapsed="false">
      <c r="A167" s="78" t="n">
        <v>6602</v>
      </c>
      <c r="B167" s="82" t="s">
        <v>202</v>
      </c>
      <c r="C167" s="78" t="n">
        <v>6602</v>
      </c>
    </row>
    <row r="168" customFormat="false" ht="15.75" hidden="false" customHeight="false" outlineLevel="0" collapsed="false">
      <c r="A168" s="78" t="n">
        <v>6603</v>
      </c>
      <c r="B168" s="82" t="s">
        <v>203</v>
      </c>
      <c r="C168" s="78" t="n">
        <v>6603</v>
      </c>
    </row>
    <row r="169" customFormat="false" ht="15.75" hidden="false" customHeight="false" outlineLevel="0" collapsed="false">
      <c r="A169" s="78" t="n">
        <v>6604</v>
      </c>
      <c r="B169" s="82" t="s">
        <v>204</v>
      </c>
      <c r="C169" s="78" t="n">
        <v>6604</v>
      </c>
    </row>
    <row r="170" customFormat="false" ht="15.75" hidden="false" customHeight="false" outlineLevel="0" collapsed="false">
      <c r="A170" s="78" t="n">
        <v>6605</v>
      </c>
      <c r="B170" s="82" t="s">
        <v>205</v>
      </c>
      <c r="C170" s="78" t="n">
        <v>6605</v>
      </c>
    </row>
    <row r="171" customFormat="false" ht="15.75" hidden="false" customHeight="false" outlineLevel="0" collapsed="false">
      <c r="A171" s="88" t="n">
        <v>6606</v>
      </c>
      <c r="B171" s="81" t="s">
        <v>206</v>
      </c>
      <c r="C171" s="88" t="n">
        <v>6606</v>
      </c>
    </row>
    <row r="172" customFormat="false" ht="15.75" hidden="false" customHeight="false" outlineLevel="0" collapsed="false">
      <c r="A172" s="78" t="n">
        <v>6618</v>
      </c>
      <c r="B172" s="81" t="s">
        <v>207</v>
      </c>
      <c r="C172" s="78" t="n">
        <v>6618</v>
      </c>
    </row>
    <row r="173" customFormat="false" ht="15.75" hidden="false" customHeight="false" outlineLevel="0" collapsed="false">
      <c r="A173" s="78" t="n">
        <v>6619</v>
      </c>
      <c r="B173" s="82" t="s">
        <v>208</v>
      </c>
      <c r="C173" s="78" t="n">
        <v>6619</v>
      </c>
    </row>
    <row r="174" customFormat="false" ht="15.75" hidden="false" customHeight="false" outlineLevel="0" collapsed="false">
      <c r="A174" s="78" t="n">
        <v>6621</v>
      </c>
      <c r="B174" s="81" t="s">
        <v>209</v>
      </c>
      <c r="C174" s="78" t="n">
        <v>6621</v>
      </c>
    </row>
    <row r="175" customFormat="false" ht="15.75" hidden="false" customHeight="false" outlineLevel="0" collapsed="false">
      <c r="A175" s="78" t="n">
        <v>6622</v>
      </c>
      <c r="B175" s="82" t="s">
        <v>210</v>
      </c>
      <c r="C175" s="78" t="n">
        <v>6622</v>
      </c>
    </row>
    <row r="176" customFormat="false" ht="15.75" hidden="false" customHeight="false" outlineLevel="0" collapsed="false">
      <c r="A176" s="78" t="n">
        <v>6623</v>
      </c>
      <c r="B176" s="82" t="s">
        <v>211</v>
      </c>
      <c r="C176" s="78" t="n">
        <v>6623</v>
      </c>
    </row>
    <row r="177" customFormat="false" ht="15.75" hidden="false" customHeight="false" outlineLevel="0" collapsed="false">
      <c r="A177" s="78" t="n">
        <v>6624</v>
      </c>
      <c r="B177" s="82" t="s">
        <v>212</v>
      </c>
      <c r="C177" s="78" t="n">
        <v>6624</v>
      </c>
    </row>
    <row r="178" customFormat="false" ht="15.75" hidden="false" customHeight="false" outlineLevel="0" collapsed="false">
      <c r="A178" s="78" t="n">
        <v>6625</v>
      </c>
      <c r="B178" s="83" t="s">
        <v>213</v>
      </c>
      <c r="C178" s="78" t="n">
        <v>6625</v>
      </c>
    </row>
    <row r="179" customFormat="false" ht="15.75" hidden="false" customHeight="false" outlineLevel="0" collapsed="false">
      <c r="A179" s="78" t="n">
        <v>6626</v>
      </c>
      <c r="B179" s="83" t="s">
        <v>214</v>
      </c>
      <c r="C179" s="78" t="n">
        <v>6626</v>
      </c>
    </row>
    <row r="180" customFormat="false" ht="15.75" hidden="false" customHeight="false" outlineLevel="0" collapsed="false">
      <c r="A180" s="78" t="n">
        <v>6627</v>
      </c>
      <c r="B180" s="83" t="s">
        <v>215</v>
      </c>
      <c r="C180" s="78" t="n">
        <v>6627</v>
      </c>
    </row>
    <row r="181" customFormat="false" ht="15.75" hidden="false" customHeight="false" outlineLevel="0" collapsed="false">
      <c r="A181" s="78" t="n">
        <v>6628</v>
      </c>
      <c r="B181" s="83" t="s">
        <v>216</v>
      </c>
      <c r="C181" s="78" t="n">
        <v>6628</v>
      </c>
    </row>
    <row r="182" customFormat="false" ht="15.75" hidden="false" customHeight="false" outlineLevel="0" collapsed="false">
      <c r="A182" s="78" t="n">
        <v>6629</v>
      </c>
      <c r="B182" s="89" t="s">
        <v>217</v>
      </c>
      <c r="C182" s="78" t="n">
        <v>6629</v>
      </c>
    </row>
    <row r="183" customFormat="false" ht="15.75" hidden="false" customHeight="false" outlineLevel="0" collapsed="false">
      <c r="A183" s="78" t="n">
        <v>7701</v>
      </c>
      <c r="B183" s="81" t="s">
        <v>218</v>
      </c>
      <c r="C183" s="78" t="n">
        <v>7701</v>
      </c>
    </row>
    <row r="184" customFormat="false" ht="15.75" hidden="false" customHeight="false" outlineLevel="0" collapsed="false">
      <c r="A184" s="78" t="n">
        <v>7708</v>
      </c>
      <c r="B184" s="81" t="s">
        <v>219</v>
      </c>
      <c r="C184" s="78" t="n">
        <v>7708</v>
      </c>
    </row>
    <row r="185" customFormat="false" ht="15.75" hidden="false" customHeight="false" outlineLevel="0" collapsed="false">
      <c r="A185" s="78" t="n">
        <v>7711</v>
      </c>
      <c r="B185" s="81" t="s">
        <v>220</v>
      </c>
      <c r="C185" s="78" t="n">
        <v>7711</v>
      </c>
    </row>
    <row r="186" customFormat="false" ht="15.75" hidden="false" customHeight="false" outlineLevel="0" collapsed="false">
      <c r="A186" s="78" t="n">
        <v>7712</v>
      </c>
      <c r="B186" s="81" t="s">
        <v>221</v>
      </c>
      <c r="C186" s="78" t="n">
        <v>7712</v>
      </c>
    </row>
    <row r="187" customFormat="false" ht="15.75" hidden="false" customHeight="false" outlineLevel="0" collapsed="false">
      <c r="A187" s="78" t="n">
        <v>7713</v>
      </c>
      <c r="B187" s="80" t="s">
        <v>222</v>
      </c>
      <c r="C187" s="78" t="n">
        <v>7713</v>
      </c>
    </row>
    <row r="188" customFormat="false" ht="15.75" hidden="false" customHeight="false" outlineLevel="0" collapsed="false">
      <c r="A188" s="78" t="n">
        <v>7714</v>
      </c>
      <c r="B188" s="80" t="s">
        <v>223</v>
      </c>
      <c r="C188" s="78" t="n">
        <v>7714</v>
      </c>
    </row>
    <row r="189" customFormat="false" ht="15.75" hidden="false" customHeight="false" outlineLevel="0" collapsed="false">
      <c r="A189" s="78" t="n">
        <v>7718</v>
      </c>
      <c r="B189" s="81" t="s">
        <v>224</v>
      </c>
      <c r="C189" s="78" t="n">
        <v>7718</v>
      </c>
    </row>
    <row r="190" customFormat="false" ht="15.75" hidden="false" customHeight="false" outlineLevel="0" collapsed="false">
      <c r="A190" s="78" t="n">
        <v>7719</v>
      </c>
      <c r="B190" s="82" t="s">
        <v>225</v>
      </c>
      <c r="C190" s="78" t="n">
        <v>7719</v>
      </c>
    </row>
    <row r="191" customFormat="false" ht="15.75" hidden="false" customHeight="false" outlineLevel="0" collapsed="false">
      <c r="A191" s="78" t="n">
        <v>7731</v>
      </c>
      <c r="B191" s="81" t="s">
        <v>226</v>
      </c>
      <c r="C191" s="78" t="n">
        <v>7731</v>
      </c>
    </row>
    <row r="192" customFormat="false" ht="15.75" hidden="false" customHeight="false" outlineLevel="0" collapsed="false">
      <c r="A192" s="78" t="n">
        <v>7732</v>
      </c>
      <c r="B192" s="82" t="s">
        <v>227</v>
      </c>
      <c r="C192" s="78" t="n">
        <v>7732</v>
      </c>
    </row>
    <row r="193" customFormat="false" ht="15.75" hidden="false" customHeight="false" outlineLevel="0" collapsed="false">
      <c r="A193" s="78" t="n">
        <v>7733</v>
      </c>
      <c r="B193" s="82" t="s">
        <v>228</v>
      </c>
      <c r="C193" s="78" t="n">
        <v>7733</v>
      </c>
    </row>
    <row r="194" customFormat="false" ht="15.75" hidden="false" customHeight="false" outlineLevel="0" collapsed="false">
      <c r="A194" s="78" t="n">
        <v>7735</v>
      </c>
      <c r="B194" s="82" t="s">
        <v>229</v>
      </c>
      <c r="C194" s="78" t="n">
        <v>7735</v>
      </c>
    </row>
    <row r="195" customFormat="false" ht="15.75" hidden="false" customHeight="false" outlineLevel="0" collapsed="false">
      <c r="A195" s="78" t="n">
        <v>7736</v>
      </c>
      <c r="B195" s="81" t="s">
        <v>230</v>
      </c>
      <c r="C195" s="78" t="n">
        <v>7736</v>
      </c>
    </row>
    <row r="196" customFormat="false" ht="15.75" hidden="false" customHeight="false" outlineLevel="0" collapsed="false">
      <c r="A196" s="78" t="n">
        <v>7737</v>
      </c>
      <c r="B196" s="82" t="s">
        <v>231</v>
      </c>
      <c r="C196" s="78" t="n">
        <v>7737</v>
      </c>
    </row>
    <row r="197" customFormat="false" ht="15.75" hidden="false" customHeight="false" outlineLevel="0" collapsed="false">
      <c r="A197" s="78" t="n">
        <v>7738</v>
      </c>
      <c r="B197" s="82" t="s">
        <v>232</v>
      </c>
      <c r="C197" s="78" t="n">
        <v>7738</v>
      </c>
    </row>
    <row r="198" customFormat="false" ht="15.75" hidden="false" customHeight="false" outlineLevel="0" collapsed="false">
      <c r="A198" s="78" t="n">
        <v>7739</v>
      </c>
      <c r="B198" s="85" t="s">
        <v>233</v>
      </c>
      <c r="C198" s="78" t="n">
        <v>7739</v>
      </c>
    </row>
    <row r="199" customFormat="false" ht="15.75" hidden="false" customHeight="false" outlineLevel="0" collapsed="false">
      <c r="A199" s="78" t="n">
        <v>7740</v>
      </c>
      <c r="B199" s="85" t="s">
        <v>234</v>
      </c>
      <c r="C199" s="78" t="n">
        <v>7740</v>
      </c>
    </row>
    <row r="200" customFormat="false" ht="15.75" hidden="false" customHeight="false" outlineLevel="0" collapsed="false">
      <c r="A200" s="78" t="n">
        <v>7741</v>
      </c>
      <c r="B200" s="82" t="s">
        <v>235</v>
      </c>
      <c r="C200" s="78" t="n">
        <v>7741</v>
      </c>
    </row>
    <row r="201" customFormat="false" ht="15.75" hidden="false" customHeight="false" outlineLevel="0" collapsed="false">
      <c r="A201" s="78" t="n">
        <v>7742</v>
      </c>
      <c r="B201" s="82" t="s">
        <v>236</v>
      </c>
      <c r="C201" s="78" t="n">
        <v>7742</v>
      </c>
    </row>
    <row r="202" customFormat="false" ht="15.75" hidden="false" customHeight="false" outlineLevel="0" collapsed="false">
      <c r="A202" s="78" t="n">
        <v>7743</v>
      </c>
      <c r="B202" s="82" t="s">
        <v>237</v>
      </c>
      <c r="C202" s="78" t="n">
        <v>7743</v>
      </c>
    </row>
    <row r="203" customFormat="false" ht="15.75" hidden="false" customHeight="false" outlineLevel="0" collapsed="false">
      <c r="A203" s="78" t="n">
        <v>7744</v>
      </c>
      <c r="B203" s="89" t="s">
        <v>238</v>
      </c>
      <c r="C203" s="78" t="n">
        <v>7744</v>
      </c>
    </row>
    <row r="204" customFormat="false" ht="15.75" hidden="false" customHeight="false" outlineLevel="0" collapsed="false">
      <c r="A204" s="78" t="n">
        <v>7745</v>
      </c>
      <c r="B204" s="82" t="s">
        <v>239</v>
      </c>
      <c r="C204" s="78" t="n">
        <v>7745</v>
      </c>
    </row>
    <row r="205" customFormat="false" ht="15.75" hidden="false" customHeight="false" outlineLevel="0" collapsed="false">
      <c r="A205" s="78" t="n">
        <v>7746</v>
      </c>
      <c r="B205" s="82" t="s">
        <v>240</v>
      </c>
      <c r="C205" s="78" t="n">
        <v>7746</v>
      </c>
    </row>
    <row r="206" customFormat="false" ht="15.75" hidden="false" customHeight="false" outlineLevel="0" collapsed="false">
      <c r="A206" s="78" t="n">
        <v>7747</v>
      </c>
      <c r="B206" s="81" t="s">
        <v>241</v>
      </c>
      <c r="C206" s="78" t="n">
        <v>7747</v>
      </c>
    </row>
    <row r="207" customFormat="false" ht="15.75" hidden="false" customHeight="false" outlineLevel="0" collapsed="false">
      <c r="A207" s="78" t="n">
        <v>7748</v>
      </c>
      <c r="B207" s="81" t="s">
        <v>242</v>
      </c>
      <c r="C207" s="78" t="n">
        <v>7748</v>
      </c>
    </row>
    <row r="208" customFormat="false" ht="15.75" hidden="false" customHeight="false" outlineLevel="0" collapsed="false">
      <c r="A208" s="78" t="n">
        <v>7751</v>
      </c>
      <c r="B208" s="82" t="s">
        <v>243</v>
      </c>
      <c r="C208" s="78" t="n">
        <v>7751</v>
      </c>
    </row>
    <row r="209" customFormat="false" ht="15.75" hidden="false" customHeight="false" outlineLevel="0" collapsed="false">
      <c r="A209" s="78" t="n">
        <v>7752</v>
      </c>
      <c r="B209" s="82" t="s">
        <v>244</v>
      </c>
      <c r="C209" s="78" t="n">
        <v>7752</v>
      </c>
    </row>
    <row r="210" customFormat="false" ht="15.75" hidden="false" customHeight="false" outlineLevel="0" collapsed="false">
      <c r="A210" s="78" t="n">
        <v>7755</v>
      </c>
      <c r="B210" s="83" t="s">
        <v>245</v>
      </c>
      <c r="C210" s="78" t="n">
        <v>7755</v>
      </c>
    </row>
    <row r="211" customFormat="false" ht="15.75" hidden="false" customHeight="false" outlineLevel="0" collapsed="false">
      <c r="A211" s="78" t="n">
        <v>7758</v>
      </c>
      <c r="B211" s="81" t="s">
        <v>246</v>
      </c>
      <c r="C211" s="78" t="n">
        <v>7758</v>
      </c>
    </row>
    <row r="212" customFormat="false" ht="15.75" hidden="false" customHeight="false" outlineLevel="0" collapsed="false">
      <c r="A212" s="78" t="n">
        <v>7759</v>
      </c>
      <c r="B212" s="82" t="s">
        <v>247</v>
      </c>
      <c r="C212" s="78" t="n">
        <v>7759</v>
      </c>
    </row>
    <row r="213" customFormat="false" ht="15.75" hidden="false" customHeight="false" outlineLevel="0" collapsed="false">
      <c r="A213" s="78" t="n">
        <v>7761</v>
      </c>
      <c r="B213" s="81" t="s">
        <v>248</v>
      </c>
      <c r="C213" s="78" t="n">
        <v>7761</v>
      </c>
    </row>
    <row r="214" customFormat="false" ht="15.75" hidden="false" customHeight="false" outlineLevel="0" collapsed="false">
      <c r="A214" s="78" t="n">
        <v>7762</v>
      </c>
      <c r="B214" s="81" t="s">
        <v>249</v>
      </c>
      <c r="C214" s="78" t="n">
        <v>7762</v>
      </c>
    </row>
    <row r="215" customFormat="false" ht="15.75" hidden="false" customHeight="false" outlineLevel="0" collapsed="false">
      <c r="A215" s="78" t="n">
        <v>7768</v>
      </c>
      <c r="B215" s="81" t="s">
        <v>250</v>
      </c>
      <c r="C215" s="78" t="n">
        <v>7768</v>
      </c>
    </row>
    <row r="216" customFormat="false" ht="15.75" hidden="false" customHeight="false" outlineLevel="0" collapsed="false">
      <c r="A216" s="78" t="n">
        <v>8801</v>
      </c>
      <c r="B216" s="81" t="s">
        <v>251</v>
      </c>
      <c r="C216" s="78" t="n">
        <v>8801</v>
      </c>
    </row>
    <row r="217" customFormat="false" ht="15.75" hidden="false" customHeight="false" outlineLevel="0" collapsed="false">
      <c r="A217" s="78" t="n">
        <v>8802</v>
      </c>
      <c r="B217" s="81" t="s">
        <v>252</v>
      </c>
      <c r="C217" s="78" t="n">
        <v>8802</v>
      </c>
    </row>
    <row r="218" customFormat="false" ht="15.75" hidden="false" customHeight="false" outlineLevel="0" collapsed="false">
      <c r="A218" s="78" t="n">
        <v>8803</v>
      </c>
      <c r="B218" s="81" t="s">
        <v>253</v>
      </c>
      <c r="C218" s="78" t="n">
        <v>8803</v>
      </c>
    </row>
    <row r="219" customFormat="false" ht="15.75" hidden="false" customHeight="false" outlineLevel="0" collapsed="false">
      <c r="A219" s="78" t="n">
        <v>8804</v>
      </c>
      <c r="B219" s="81" t="s">
        <v>254</v>
      </c>
      <c r="C219" s="78" t="n">
        <v>8804</v>
      </c>
    </row>
    <row r="220" customFormat="false" ht="15.75" hidden="false" customHeight="false" outlineLevel="0" collapsed="false">
      <c r="A220" s="78" t="n">
        <v>8805</v>
      </c>
      <c r="B220" s="83" t="s">
        <v>255</v>
      </c>
      <c r="C220" s="78" t="n">
        <v>8805</v>
      </c>
    </row>
    <row r="221" customFormat="false" ht="15.75" hidden="false" customHeight="false" outlineLevel="0" collapsed="false">
      <c r="A221" s="78" t="n">
        <v>8807</v>
      </c>
      <c r="B221" s="83" t="s">
        <v>256</v>
      </c>
      <c r="C221" s="78" t="n">
        <v>8807</v>
      </c>
    </row>
    <row r="222" customFormat="false" ht="15.75" hidden="false" customHeight="false" outlineLevel="0" collapsed="false">
      <c r="A222" s="78" t="n">
        <v>8808</v>
      </c>
      <c r="B222" s="82" t="s">
        <v>257</v>
      </c>
      <c r="C222" s="78" t="n">
        <v>8808</v>
      </c>
    </row>
    <row r="223" customFormat="false" ht="15.75" hidden="false" customHeight="false" outlineLevel="0" collapsed="false">
      <c r="A223" s="78" t="n">
        <v>8809</v>
      </c>
      <c r="B223" s="82" t="s">
        <v>258</v>
      </c>
      <c r="C223" s="78" t="n">
        <v>8809</v>
      </c>
    </row>
    <row r="224" customFormat="false" ht="15.75" hidden="false" customHeight="false" outlineLevel="0" collapsed="false">
      <c r="A224" s="78" t="n">
        <v>8811</v>
      </c>
      <c r="B224" s="81" t="s">
        <v>259</v>
      </c>
      <c r="C224" s="78" t="n">
        <v>8811</v>
      </c>
    </row>
    <row r="225" customFormat="false" ht="15.75" hidden="false" customHeight="false" outlineLevel="0" collapsed="false">
      <c r="A225" s="78" t="n">
        <v>8813</v>
      </c>
      <c r="B225" s="82" t="s">
        <v>260</v>
      </c>
      <c r="C225" s="78" t="n">
        <v>8813</v>
      </c>
    </row>
    <row r="226" customFormat="false" ht="15.75" hidden="false" customHeight="false" outlineLevel="0" collapsed="false">
      <c r="A226" s="78" t="n">
        <v>8814</v>
      </c>
      <c r="B226" s="81" t="s">
        <v>261</v>
      </c>
      <c r="C226" s="78" t="n">
        <v>8814</v>
      </c>
    </row>
    <row r="227" customFormat="false" ht="15.75" hidden="false" customHeight="false" outlineLevel="0" collapsed="false">
      <c r="A227" s="78" t="n">
        <v>8815</v>
      </c>
      <c r="B227" s="81" t="s">
        <v>262</v>
      </c>
      <c r="C227" s="78" t="n">
        <v>8815</v>
      </c>
    </row>
    <row r="228" customFormat="false" ht="15.75" hidden="false" customHeight="false" outlineLevel="0" collapsed="false">
      <c r="A228" s="78" t="n">
        <v>8816</v>
      </c>
      <c r="B228" s="82" t="s">
        <v>263</v>
      </c>
      <c r="C228" s="78" t="n">
        <v>8816</v>
      </c>
    </row>
    <row r="229" customFormat="false" ht="15.75" hidden="false" customHeight="false" outlineLevel="0" collapsed="false">
      <c r="A229" s="78" t="n">
        <v>8817</v>
      </c>
      <c r="B229" s="82" t="s">
        <v>264</v>
      </c>
      <c r="C229" s="78" t="n">
        <v>8817</v>
      </c>
    </row>
    <row r="230" customFormat="false" ht="15.75" hidden="false" customHeight="false" outlineLevel="0" collapsed="false">
      <c r="A230" s="78" t="n">
        <v>8821</v>
      </c>
      <c r="B230" s="82" t="s">
        <v>265</v>
      </c>
      <c r="C230" s="78" t="n">
        <v>8821</v>
      </c>
    </row>
    <row r="231" customFormat="false" ht="15.75" hidden="false" customHeight="false" outlineLevel="0" collapsed="false">
      <c r="A231" s="78" t="n">
        <v>8824</v>
      </c>
      <c r="B231" s="81" t="s">
        <v>266</v>
      </c>
      <c r="C231" s="78" t="n">
        <v>8824</v>
      </c>
    </row>
    <row r="232" customFormat="false" ht="15.75" hidden="false" customHeight="false" outlineLevel="0" collapsed="false">
      <c r="A232" s="78" t="n">
        <v>8825</v>
      </c>
      <c r="B232" s="81" t="s">
        <v>267</v>
      </c>
      <c r="C232" s="78" t="n">
        <v>8825</v>
      </c>
    </row>
    <row r="233" customFormat="false" ht="15.75" hidden="false" customHeight="false" outlineLevel="0" collapsed="false">
      <c r="A233" s="78" t="n">
        <v>8826</v>
      </c>
      <c r="B233" s="81" t="s">
        <v>268</v>
      </c>
      <c r="C233" s="78" t="n">
        <v>8826</v>
      </c>
    </row>
    <row r="234" customFormat="false" ht="15.75" hidden="false" customHeight="false" outlineLevel="0" collapsed="false">
      <c r="A234" s="78" t="n">
        <v>8827</v>
      </c>
      <c r="B234" s="81" t="s">
        <v>269</v>
      </c>
      <c r="C234" s="78" t="n">
        <v>8827</v>
      </c>
    </row>
    <row r="235" customFormat="false" ht="15.75" hidden="false" customHeight="false" outlineLevel="0" collapsed="false">
      <c r="A235" s="78" t="n">
        <v>8828</v>
      </c>
      <c r="B235" s="81" t="s">
        <v>270</v>
      </c>
      <c r="C235" s="78" t="n">
        <v>8828</v>
      </c>
    </row>
    <row r="236" customFormat="false" ht="15.75" hidden="false" customHeight="false" outlineLevel="0" collapsed="false">
      <c r="A236" s="78" t="n">
        <v>8829</v>
      </c>
      <c r="B236" s="81" t="s">
        <v>271</v>
      </c>
      <c r="C236" s="78" t="n">
        <v>8829</v>
      </c>
    </row>
    <row r="237" customFormat="false" ht="15.75" hidden="false" customHeight="false" outlineLevel="0" collapsed="false">
      <c r="A237" s="78" t="n">
        <v>8831</v>
      </c>
      <c r="B237" s="81" t="s">
        <v>272</v>
      </c>
      <c r="C237" s="78" t="n">
        <v>8831</v>
      </c>
    </row>
    <row r="238" customFormat="false" ht="15.75" hidden="false" customHeight="false" outlineLevel="0" collapsed="false">
      <c r="A238" s="78" t="n">
        <v>8832</v>
      </c>
      <c r="B238" s="82" t="s">
        <v>273</v>
      </c>
      <c r="C238" s="78" t="n">
        <v>8832</v>
      </c>
    </row>
    <row r="239" customFormat="false" ht="15.75" hidden="false" customHeight="false" outlineLevel="0" collapsed="false">
      <c r="A239" s="78" t="n">
        <v>8833</v>
      </c>
      <c r="B239" s="81" t="s">
        <v>274</v>
      </c>
      <c r="C239" s="78" t="n">
        <v>8833</v>
      </c>
    </row>
    <row r="240" customFormat="false" ht="15.75" hidden="false" customHeight="false" outlineLevel="0" collapsed="false">
      <c r="A240" s="78" t="n">
        <v>8834</v>
      </c>
      <c r="B240" s="82" t="s">
        <v>275</v>
      </c>
      <c r="C240" s="78" t="n">
        <v>8834</v>
      </c>
    </row>
    <row r="241" customFormat="false" ht="15.75" hidden="false" customHeight="false" outlineLevel="0" collapsed="false">
      <c r="A241" s="78" t="n">
        <v>8835</v>
      </c>
      <c r="B241" s="82" t="s">
        <v>276</v>
      </c>
      <c r="C241" s="78" t="n">
        <v>8835</v>
      </c>
    </row>
    <row r="242" customFormat="false" ht="15.75" hidden="false" customHeight="false" outlineLevel="0" collapsed="false">
      <c r="A242" s="78" t="n">
        <v>8836</v>
      </c>
      <c r="B242" s="81" t="s">
        <v>277</v>
      </c>
      <c r="C242" s="78" t="n">
        <v>8836</v>
      </c>
    </row>
    <row r="243" customFormat="false" ht="15.75" hidden="false" customHeight="false" outlineLevel="0" collapsed="false">
      <c r="A243" s="78" t="n">
        <v>8837</v>
      </c>
      <c r="B243" s="81" t="s">
        <v>278</v>
      </c>
      <c r="C243" s="78" t="n">
        <v>8837</v>
      </c>
    </row>
    <row r="244" customFormat="false" ht="15.75" hidden="false" customHeight="false" outlineLevel="0" collapsed="false">
      <c r="A244" s="78" t="n">
        <v>8838</v>
      </c>
      <c r="B244" s="81" t="s">
        <v>279</v>
      </c>
      <c r="C244" s="78" t="n">
        <v>8838</v>
      </c>
    </row>
    <row r="245" customFormat="false" ht="15.75" hidden="false" customHeight="false" outlineLevel="0" collapsed="false">
      <c r="A245" s="78" t="n">
        <v>8839</v>
      </c>
      <c r="B245" s="82" t="s">
        <v>280</v>
      </c>
      <c r="C245" s="78" t="n">
        <v>8839</v>
      </c>
    </row>
    <row r="246" customFormat="false" ht="15.75" hidden="false" customHeight="false" outlineLevel="0" collapsed="false">
      <c r="A246" s="78" t="n">
        <v>8845</v>
      </c>
      <c r="B246" s="83" t="s">
        <v>281</v>
      </c>
      <c r="C246" s="78" t="n">
        <v>8845</v>
      </c>
    </row>
    <row r="247" customFormat="false" ht="15.75" hidden="false" customHeight="false" outlineLevel="0" collapsed="false">
      <c r="A247" s="78" t="n">
        <v>8848</v>
      </c>
      <c r="B247" s="83" t="s">
        <v>282</v>
      </c>
      <c r="C247" s="78" t="n">
        <v>8848</v>
      </c>
    </row>
    <row r="248" customFormat="false" ht="15.75" hidden="false" customHeight="false" outlineLevel="0" collapsed="false">
      <c r="A248" s="78" t="n">
        <v>8849</v>
      </c>
      <c r="B248" s="81" t="s">
        <v>283</v>
      </c>
      <c r="C248" s="78" t="n">
        <v>8849</v>
      </c>
    </row>
    <row r="249" customFormat="false" ht="15.75" hidden="false" customHeight="false" outlineLevel="0" collapsed="false">
      <c r="A249" s="78" t="n">
        <v>8851</v>
      </c>
      <c r="B249" s="81" t="s">
        <v>284</v>
      </c>
      <c r="C249" s="78" t="n">
        <v>8851</v>
      </c>
    </row>
    <row r="250" customFormat="false" ht="15.75" hidden="false" customHeight="false" outlineLevel="0" collapsed="false">
      <c r="A250" s="78" t="n">
        <v>8852</v>
      </c>
      <c r="B250" s="81" t="s">
        <v>285</v>
      </c>
      <c r="C250" s="78" t="n">
        <v>8852</v>
      </c>
    </row>
    <row r="251" customFormat="false" ht="15.75" hidden="false" customHeight="false" outlineLevel="0" collapsed="false">
      <c r="A251" s="78" t="n">
        <v>8853</v>
      </c>
      <c r="B251" s="81" t="s">
        <v>286</v>
      </c>
      <c r="C251" s="78" t="n">
        <v>8853</v>
      </c>
    </row>
    <row r="252" customFormat="false" ht="15.75" hidden="false" customHeight="false" outlineLevel="0" collapsed="false">
      <c r="A252" s="78" t="n">
        <v>8855</v>
      </c>
      <c r="B252" s="83" t="s">
        <v>287</v>
      </c>
      <c r="C252" s="78" t="n">
        <v>8855</v>
      </c>
    </row>
    <row r="253" customFormat="false" ht="15.75" hidden="false" customHeight="false" outlineLevel="0" collapsed="false">
      <c r="A253" s="78" t="n">
        <v>8858</v>
      </c>
      <c r="B253" s="89" t="s">
        <v>288</v>
      </c>
      <c r="C253" s="78" t="n">
        <v>8858</v>
      </c>
    </row>
    <row r="254" customFormat="false" ht="15.75" hidden="false" customHeight="false" outlineLevel="0" collapsed="false">
      <c r="A254" s="78" t="n">
        <v>8859</v>
      </c>
      <c r="B254" s="82" t="s">
        <v>289</v>
      </c>
      <c r="C254" s="78" t="n">
        <v>8859</v>
      </c>
    </row>
    <row r="255" customFormat="false" ht="15.75" hidden="false" customHeight="false" outlineLevel="0" collapsed="false">
      <c r="A255" s="78" t="n">
        <v>8861</v>
      </c>
      <c r="B255" s="81" t="s">
        <v>290</v>
      </c>
      <c r="C255" s="78" t="n">
        <v>8861</v>
      </c>
    </row>
    <row r="256" customFormat="false" ht="15.75" hidden="false" customHeight="false" outlineLevel="0" collapsed="false">
      <c r="A256" s="78" t="n">
        <v>8862</v>
      </c>
      <c r="B256" s="82" t="s">
        <v>291</v>
      </c>
      <c r="C256" s="78" t="n">
        <v>8862</v>
      </c>
    </row>
    <row r="257" customFormat="false" ht="15.75" hidden="false" customHeight="false" outlineLevel="0" collapsed="false">
      <c r="A257" s="78" t="n">
        <v>8863</v>
      </c>
      <c r="B257" s="82" t="s">
        <v>292</v>
      </c>
      <c r="C257" s="78" t="n">
        <v>8863</v>
      </c>
    </row>
    <row r="258" customFormat="false" ht="15.75" hidden="false" customHeight="false" outlineLevel="0" collapsed="false">
      <c r="A258" s="78" t="n">
        <v>8864</v>
      </c>
      <c r="B258" s="81" t="s">
        <v>293</v>
      </c>
      <c r="C258" s="78" t="n">
        <v>8864</v>
      </c>
    </row>
    <row r="259" customFormat="false" ht="15.75" hidden="false" customHeight="false" outlineLevel="0" collapsed="false">
      <c r="A259" s="78" t="n">
        <v>8865</v>
      </c>
      <c r="B259" s="82" t="s">
        <v>294</v>
      </c>
      <c r="C259" s="78" t="n">
        <v>8865</v>
      </c>
    </row>
    <row r="260" customFormat="false" ht="15.75" hidden="false" customHeight="false" outlineLevel="0" collapsed="false">
      <c r="A260" s="78" t="n">
        <v>8866</v>
      </c>
      <c r="B260" s="82" t="s">
        <v>295</v>
      </c>
      <c r="C260" s="78" t="n">
        <v>8866</v>
      </c>
    </row>
    <row r="261" customFormat="false" ht="15.75" hidden="false" customHeight="false" outlineLevel="0" collapsed="false">
      <c r="A261" s="78" t="n">
        <v>8867</v>
      </c>
      <c r="B261" s="82" t="s">
        <v>296</v>
      </c>
      <c r="C261" s="78" t="n">
        <v>8867</v>
      </c>
    </row>
    <row r="262" customFormat="false" ht="15.75" hidden="false" customHeight="false" outlineLevel="0" collapsed="false">
      <c r="A262" s="78" t="n">
        <v>8868</v>
      </c>
      <c r="B262" s="82" t="s">
        <v>297</v>
      </c>
      <c r="C262" s="78" t="n">
        <v>8868</v>
      </c>
    </row>
    <row r="263" customFormat="false" ht="15.75" hidden="false" customHeight="false" outlineLevel="0" collapsed="false">
      <c r="A263" s="78" t="n">
        <v>8869</v>
      </c>
      <c r="B263" s="81" t="s">
        <v>298</v>
      </c>
      <c r="C263" s="78" t="n">
        <v>8869</v>
      </c>
    </row>
    <row r="264" customFormat="false" ht="15.75" hidden="false" customHeight="false" outlineLevel="0" collapsed="false">
      <c r="A264" s="78" t="n">
        <v>8871</v>
      </c>
      <c r="B264" s="82" t="s">
        <v>299</v>
      </c>
      <c r="C264" s="78" t="n">
        <v>8871</v>
      </c>
    </row>
    <row r="265" customFormat="false" ht="15.75" hidden="false" customHeight="false" outlineLevel="0" collapsed="false">
      <c r="A265" s="78" t="n">
        <v>8872</v>
      </c>
      <c r="B265" s="82" t="s">
        <v>300</v>
      </c>
      <c r="C265" s="78" t="n">
        <v>8872</v>
      </c>
    </row>
    <row r="266" customFormat="false" ht="15.75" hidden="false" customHeight="false" outlineLevel="0" collapsed="false">
      <c r="A266" s="78" t="n">
        <v>8873</v>
      </c>
      <c r="B266" s="82" t="s">
        <v>301</v>
      </c>
      <c r="C266" s="78" t="n">
        <v>8873</v>
      </c>
    </row>
    <row r="267" customFormat="false" ht="16.5" hidden="false" customHeight="true" outlineLevel="0" collapsed="false">
      <c r="A267" s="78" t="n">
        <v>8875</v>
      </c>
      <c r="B267" s="82" t="s">
        <v>302</v>
      </c>
      <c r="C267" s="78" t="n">
        <v>8875</v>
      </c>
    </row>
    <row r="268" customFormat="false" ht="15.75" hidden="false" customHeight="false" outlineLevel="0" collapsed="false">
      <c r="A268" s="78" t="n">
        <v>8876</v>
      </c>
      <c r="B268" s="82" t="s">
        <v>303</v>
      </c>
      <c r="C268" s="78" t="n">
        <v>8876</v>
      </c>
    </row>
    <row r="269" customFormat="false" ht="15.75" hidden="false" customHeight="false" outlineLevel="0" collapsed="false">
      <c r="A269" s="78" t="n">
        <v>8877</v>
      </c>
      <c r="B269" s="81" t="s">
        <v>304</v>
      </c>
      <c r="C269" s="78" t="n">
        <v>8877</v>
      </c>
    </row>
    <row r="270" customFormat="false" ht="15.75" hidden="false" customHeight="false" outlineLevel="0" collapsed="false">
      <c r="A270" s="78" t="n">
        <v>8878</v>
      </c>
      <c r="B270" s="89" t="s">
        <v>305</v>
      </c>
      <c r="C270" s="78" t="n">
        <v>8878</v>
      </c>
    </row>
    <row r="271" customFormat="false" ht="15.75" hidden="false" customHeight="false" outlineLevel="0" collapsed="false">
      <c r="A271" s="78" t="n">
        <v>8885</v>
      </c>
      <c r="B271" s="81" t="s">
        <v>306</v>
      </c>
      <c r="C271" s="78" t="n">
        <v>8885</v>
      </c>
    </row>
    <row r="272" customFormat="false" ht="15.75" hidden="false" customHeight="false" outlineLevel="0" collapsed="false">
      <c r="A272" s="78" t="n">
        <v>8888</v>
      </c>
      <c r="B272" s="81" t="s">
        <v>307</v>
      </c>
      <c r="C272" s="78" t="n">
        <v>8888</v>
      </c>
    </row>
    <row r="273" customFormat="false" ht="15.75" hidden="false" customHeight="false" outlineLevel="0" collapsed="false">
      <c r="A273" s="78" t="n">
        <v>8897</v>
      </c>
      <c r="B273" s="81" t="s">
        <v>308</v>
      </c>
      <c r="C273" s="78" t="n">
        <v>8897</v>
      </c>
    </row>
    <row r="274" customFormat="false" ht="15.75" hidden="false" customHeight="false" outlineLevel="0" collapsed="false">
      <c r="A274" s="78" t="n">
        <v>8898</v>
      </c>
      <c r="B274" s="81" t="s">
        <v>309</v>
      </c>
      <c r="C274" s="78" t="n">
        <v>8898</v>
      </c>
    </row>
    <row r="275" customFormat="false" ht="15.75" hidden="false" customHeight="false" outlineLevel="0" collapsed="false">
      <c r="A275" s="78" t="n">
        <v>9910</v>
      </c>
      <c r="B275" s="81" t="s">
        <v>310</v>
      </c>
      <c r="C275" s="78" t="n">
        <v>9910</v>
      </c>
    </row>
    <row r="276" customFormat="false" ht="15.75" hidden="false" customHeight="false" outlineLevel="0" collapsed="false">
      <c r="A276" s="78" t="n">
        <v>9997</v>
      </c>
      <c r="B276" s="81" t="s">
        <v>311</v>
      </c>
      <c r="C276" s="78" t="n">
        <v>9997</v>
      </c>
    </row>
    <row r="277" customFormat="false" ht="15.75" hidden="false" customHeight="false" outlineLevel="0" collapsed="false">
      <c r="A277" s="78" t="n">
        <v>9998</v>
      </c>
      <c r="B277" s="81" t="s">
        <v>312</v>
      </c>
      <c r="C277" s="78" t="n">
        <v>9998</v>
      </c>
    </row>
    <row r="282" customFormat="false" ht="14.25" hidden="false" customHeight="false" outlineLevel="0" collapsed="false">
      <c r="A282" s="64" t="s">
        <v>31</v>
      </c>
      <c r="B282" s="65" t="s">
        <v>313</v>
      </c>
    </row>
    <row r="283" customFormat="false" ht="14.25" hidden="false" customHeight="false" outlineLevel="0" collapsed="false">
      <c r="A283" s="90" t="s">
        <v>314</v>
      </c>
      <c r="B283" s="91"/>
    </row>
    <row r="284" customFormat="false" ht="14.25" hidden="false" customHeight="false" outlineLevel="0" collapsed="false">
      <c r="A284" s="90" t="s">
        <v>315</v>
      </c>
      <c r="B284" s="91"/>
    </row>
    <row r="285" customFormat="false" ht="14.25" hidden="false" customHeight="false" outlineLevel="0" collapsed="false">
      <c r="A285" s="92" t="s">
        <v>316</v>
      </c>
      <c r="B285" s="93" t="s">
        <v>317</v>
      </c>
    </row>
    <row r="286" customFormat="false" ht="14.25" hidden="false" customHeight="false" outlineLevel="0" collapsed="false">
      <c r="A286" s="92" t="s">
        <v>318</v>
      </c>
      <c r="B286" s="93" t="s">
        <v>319</v>
      </c>
    </row>
    <row r="287" customFormat="false" ht="14.25" hidden="false" customHeight="false" outlineLevel="0" collapsed="false">
      <c r="A287" s="92" t="s">
        <v>320</v>
      </c>
      <c r="B287" s="93" t="s">
        <v>321</v>
      </c>
    </row>
    <row r="288" customFormat="false" ht="14.25" hidden="false" customHeight="false" outlineLevel="0" collapsed="false">
      <c r="A288" s="92" t="s">
        <v>322</v>
      </c>
      <c r="B288" s="93" t="s">
        <v>323</v>
      </c>
    </row>
    <row r="289" customFormat="false" ht="14.25" hidden="false" customHeight="false" outlineLevel="0" collapsed="false">
      <c r="A289" s="92" t="s">
        <v>324</v>
      </c>
      <c r="B289" s="94" t="s">
        <v>325</v>
      </c>
    </row>
    <row r="290" customFormat="false" ht="14.25" hidden="false" customHeight="false" outlineLevel="0" collapsed="false">
      <c r="A290" s="92" t="s">
        <v>326</v>
      </c>
      <c r="B290" s="93" t="s">
        <v>327</v>
      </c>
    </row>
    <row r="291" customFormat="false" ht="14.25" hidden="false" customHeight="false" outlineLevel="0" collapsed="false">
      <c r="A291" s="92" t="s">
        <v>328</v>
      </c>
      <c r="B291" s="93" t="s">
        <v>329</v>
      </c>
    </row>
    <row r="292" customFormat="false" ht="14.25" hidden="false" customHeight="false" outlineLevel="0" collapsed="false">
      <c r="A292" s="92" t="s">
        <v>330</v>
      </c>
      <c r="B292" s="94" t="s">
        <v>331</v>
      </c>
    </row>
    <row r="293" customFormat="false" ht="14.25" hidden="false" customHeight="false" outlineLevel="0" collapsed="false">
      <c r="A293" s="92" t="s">
        <v>332</v>
      </c>
      <c r="B293" s="93" t="s">
        <v>333</v>
      </c>
    </row>
    <row r="294" customFormat="false" ht="14.25" hidden="false" customHeight="false" outlineLevel="0" collapsed="false">
      <c r="A294" s="92" t="s">
        <v>334</v>
      </c>
      <c r="B294" s="93" t="s">
        <v>335</v>
      </c>
    </row>
    <row r="295" customFormat="false" ht="14.25" hidden="false" customHeight="false" outlineLevel="0" collapsed="false">
      <c r="A295" s="92" t="s">
        <v>336</v>
      </c>
      <c r="B295" s="94" t="s">
        <v>337</v>
      </c>
    </row>
    <row r="296" customFormat="false" ht="14.25" hidden="false" customHeight="false" outlineLevel="0" collapsed="false">
      <c r="A296" s="92" t="s">
        <v>338</v>
      </c>
      <c r="B296" s="95" t="n">
        <v>98315</v>
      </c>
    </row>
    <row r="297" customFormat="false" ht="14.25" hidden="false" customHeight="false" outlineLevel="0" collapsed="false">
      <c r="A297" s="90" t="s">
        <v>339</v>
      </c>
      <c r="B297" s="96"/>
    </row>
    <row r="298" customFormat="false" ht="14.25" hidden="false" customHeight="false" outlineLevel="0" collapsed="false">
      <c r="A298" s="92" t="s">
        <v>340</v>
      </c>
      <c r="B298" s="97" t="s">
        <v>341</v>
      </c>
    </row>
    <row r="299" customFormat="false" ht="14.25" hidden="false" customHeight="false" outlineLevel="0" collapsed="false">
      <c r="A299" s="92" t="s">
        <v>342</v>
      </c>
      <c r="B299" s="97" t="s">
        <v>343</v>
      </c>
    </row>
    <row r="300" customFormat="false" ht="14.25" hidden="false" customHeight="false" outlineLevel="0" collapsed="false">
      <c r="A300" s="92" t="s">
        <v>344</v>
      </c>
      <c r="B300" s="97" t="s">
        <v>345</v>
      </c>
    </row>
    <row r="301" customFormat="false" ht="14.25" hidden="false" customHeight="false" outlineLevel="0" collapsed="false">
      <c r="A301" s="92" t="s">
        <v>346</v>
      </c>
      <c r="B301" s="97" t="s">
        <v>347</v>
      </c>
    </row>
    <row r="302" customFormat="false" ht="14.25" hidden="false" customHeight="false" outlineLevel="0" collapsed="false">
      <c r="A302" s="92" t="s">
        <v>348</v>
      </c>
      <c r="B302" s="97" t="s">
        <v>349</v>
      </c>
    </row>
    <row r="303" customFormat="false" ht="14.25" hidden="false" customHeight="false" outlineLevel="0" collapsed="false">
      <c r="A303" s="92" t="s">
        <v>350</v>
      </c>
      <c r="B303" s="97" t="s">
        <v>351</v>
      </c>
    </row>
    <row r="304" customFormat="false" ht="14.25" hidden="false" customHeight="false" outlineLevel="0" collapsed="false">
      <c r="A304" s="92" t="s">
        <v>352</v>
      </c>
      <c r="B304" s="97" t="s">
        <v>353</v>
      </c>
    </row>
    <row r="305" customFormat="false" ht="14.25" hidden="false" customHeight="false" outlineLevel="0" collapsed="false">
      <c r="A305" s="92" t="s">
        <v>354</v>
      </c>
      <c r="B305" s="97" t="s">
        <v>355</v>
      </c>
    </row>
    <row r="306" customFormat="false" ht="14.25" hidden="false" customHeight="false" outlineLevel="0" collapsed="false">
      <c r="A306" s="92" t="s">
        <v>356</v>
      </c>
      <c r="B306" s="97" t="s">
        <v>357</v>
      </c>
    </row>
    <row r="309" customFormat="false" ht="14.25" hidden="false" customHeight="false" outlineLevel="0" collapsed="false">
      <c r="A309" s="64" t="s">
        <v>31</v>
      </c>
      <c r="B309" s="65" t="s">
        <v>358</v>
      </c>
    </row>
    <row r="310" customFormat="false" ht="15.75" hidden="false" customHeight="false" outlineLevel="0" collapsed="false">
      <c r="B310" s="63" t="s">
        <v>359</v>
      </c>
    </row>
    <row r="311" customFormat="false" ht="20.25" hidden="false" customHeight="false" outlineLevel="0" collapsed="false">
      <c r="B311" s="63" t="s">
        <v>360</v>
      </c>
    </row>
    <row r="312" customFormat="false" ht="16.5" hidden="false" customHeight="false" outlineLevel="0" collapsed="false">
      <c r="A312" s="98" t="s">
        <v>361</v>
      </c>
      <c r="B312" s="99" t="s">
        <v>362</v>
      </c>
    </row>
    <row r="313" customFormat="false" ht="16.5" hidden="false" customHeight="false" outlineLevel="0" collapsed="false">
      <c r="A313" s="100" t="s">
        <v>363</v>
      </c>
      <c r="B313" s="101" t="s">
        <v>364</v>
      </c>
    </row>
    <row r="314" customFormat="false" ht="16.5" hidden="false" customHeight="false" outlineLevel="0" collapsed="false">
      <c r="A314" s="100" t="s">
        <v>365</v>
      </c>
      <c r="B314" s="102" t="s">
        <v>366</v>
      </c>
    </row>
    <row r="315" customFormat="false" ht="16.5" hidden="false" customHeight="false" outlineLevel="0" collapsed="false">
      <c r="A315" s="100" t="s">
        <v>367</v>
      </c>
      <c r="B315" s="102" t="s">
        <v>368</v>
      </c>
    </row>
    <row r="316" customFormat="false" ht="16.5" hidden="false" customHeight="false" outlineLevel="0" collapsed="false">
      <c r="A316" s="100" t="s">
        <v>369</v>
      </c>
      <c r="B316" s="102" t="s">
        <v>370</v>
      </c>
    </row>
    <row r="317" customFormat="false" ht="16.5" hidden="false" customHeight="false" outlineLevel="0" collapsed="false">
      <c r="A317" s="100" t="s">
        <v>371</v>
      </c>
      <c r="B317" s="102" t="s">
        <v>372</v>
      </c>
    </row>
    <row r="318" customFormat="false" ht="16.5" hidden="false" customHeight="false" outlineLevel="0" collapsed="false">
      <c r="A318" s="100" t="s">
        <v>373</v>
      </c>
      <c r="B318" s="102" t="s">
        <v>374</v>
      </c>
    </row>
    <row r="319" customFormat="false" ht="16.5" hidden="false" customHeight="false" outlineLevel="0" collapsed="false">
      <c r="A319" s="100" t="s">
        <v>375</v>
      </c>
      <c r="B319" s="102" t="s">
        <v>376</v>
      </c>
    </row>
    <row r="320" customFormat="false" ht="16.5" hidden="false" customHeight="false" outlineLevel="0" collapsed="false">
      <c r="A320" s="100" t="s">
        <v>377</v>
      </c>
      <c r="B320" s="102" t="s">
        <v>378</v>
      </c>
    </row>
    <row r="321" customFormat="false" ht="16.5" hidden="false" customHeight="false" outlineLevel="0" collapsed="false">
      <c r="A321" s="100" t="s">
        <v>379</v>
      </c>
      <c r="B321" s="102" t="s">
        <v>380</v>
      </c>
    </row>
    <row r="322" customFormat="false" ht="16.5" hidden="false" customHeight="false" outlineLevel="0" collapsed="false">
      <c r="A322" s="100" t="s">
        <v>381</v>
      </c>
      <c r="B322" s="102" t="s">
        <v>382</v>
      </c>
    </row>
    <row r="323" customFormat="false" ht="16.5" hidden="false" customHeight="false" outlineLevel="0" collapsed="false">
      <c r="A323" s="100" t="s">
        <v>383</v>
      </c>
      <c r="B323" s="103" t="s">
        <v>384</v>
      </c>
    </row>
    <row r="324" customFormat="false" ht="16.5" hidden="false" customHeight="false" outlineLevel="0" collapsed="false">
      <c r="A324" s="100" t="s">
        <v>385</v>
      </c>
      <c r="B324" s="103" t="s">
        <v>386</v>
      </c>
    </row>
    <row r="325" customFormat="false" ht="16.5" hidden="false" customHeight="false" outlineLevel="0" collapsed="false">
      <c r="A325" s="100" t="s">
        <v>387</v>
      </c>
      <c r="B325" s="102" t="s">
        <v>388</v>
      </c>
    </row>
    <row r="326" customFormat="false" ht="16.5" hidden="false" customHeight="false" outlineLevel="0" collapsed="false">
      <c r="A326" s="100" t="s">
        <v>389</v>
      </c>
      <c r="B326" s="102" t="s">
        <v>390</v>
      </c>
    </row>
    <row r="327" customFormat="false" ht="16.5" hidden="false" customHeight="false" outlineLevel="0" collapsed="false">
      <c r="A327" s="100" t="s">
        <v>391</v>
      </c>
      <c r="B327" s="102" t="s">
        <v>392</v>
      </c>
    </row>
    <row r="328" customFormat="false" ht="16.5" hidden="false" customHeight="false" outlineLevel="0" collapsed="false">
      <c r="A328" s="100" t="s">
        <v>393</v>
      </c>
      <c r="B328" s="102" t="s">
        <v>394</v>
      </c>
    </row>
    <row r="329" customFormat="false" ht="16.5" hidden="false" customHeight="false" outlineLevel="0" collapsed="false">
      <c r="A329" s="100" t="s">
        <v>395</v>
      </c>
      <c r="B329" s="102" t="s">
        <v>396</v>
      </c>
    </row>
    <row r="330" customFormat="false" ht="16.5" hidden="false" customHeight="false" outlineLevel="0" collapsed="false">
      <c r="A330" s="100" t="s">
        <v>397</v>
      </c>
      <c r="B330" s="102" t="s">
        <v>398</v>
      </c>
    </row>
    <row r="331" customFormat="false" ht="16.5" hidden="false" customHeight="false" outlineLevel="0" collapsed="false">
      <c r="A331" s="100" t="s">
        <v>399</v>
      </c>
      <c r="B331" s="102" t="s">
        <v>400</v>
      </c>
    </row>
    <row r="332" customFormat="false" ht="16.5" hidden="false" customHeight="false" outlineLevel="0" collapsed="false">
      <c r="A332" s="100" t="s">
        <v>401</v>
      </c>
      <c r="B332" s="102" t="s">
        <v>402</v>
      </c>
    </row>
    <row r="333" customFormat="false" ht="16.5" hidden="false" customHeight="false" outlineLevel="0" collapsed="false">
      <c r="A333" s="100" t="s">
        <v>403</v>
      </c>
      <c r="B333" s="102" t="s">
        <v>404</v>
      </c>
    </row>
    <row r="334" customFormat="false" ht="16.5" hidden="false" customHeight="false" outlineLevel="0" collapsed="false">
      <c r="A334" s="100" t="s">
        <v>405</v>
      </c>
      <c r="B334" s="102" t="s">
        <v>406</v>
      </c>
    </row>
    <row r="335" customFormat="false" ht="32.25" hidden="false" customHeight="true" outlineLevel="0" collapsed="false">
      <c r="A335" s="104" t="s">
        <v>407</v>
      </c>
      <c r="B335" s="105" t="s">
        <v>408</v>
      </c>
    </row>
    <row r="336" customFormat="false" ht="16.5" hidden="false" customHeight="false" outlineLevel="0" collapsed="false">
      <c r="A336" s="106" t="s">
        <v>409</v>
      </c>
      <c r="B336" s="107" t="s">
        <v>410</v>
      </c>
    </row>
    <row r="337" customFormat="false" ht="16.5" hidden="false" customHeight="false" outlineLevel="0" collapsed="false">
      <c r="A337" s="106" t="s">
        <v>411</v>
      </c>
      <c r="B337" s="107" t="s">
        <v>412</v>
      </c>
    </row>
    <row r="338" customFormat="false" ht="16.5" hidden="false" customHeight="false" outlineLevel="0" collapsed="false">
      <c r="A338" s="106" t="s">
        <v>413</v>
      </c>
      <c r="B338" s="107" t="s">
        <v>414</v>
      </c>
    </row>
    <row r="339" customFormat="false" ht="16.5" hidden="false" customHeight="false" outlineLevel="0" collapsed="false">
      <c r="A339" s="100" t="s">
        <v>415</v>
      </c>
      <c r="B339" s="102" t="s">
        <v>416</v>
      </c>
    </row>
    <row r="340" customFormat="false" ht="16.5" hidden="false" customHeight="false" outlineLevel="0" collapsed="false">
      <c r="A340" s="100" t="s">
        <v>417</v>
      </c>
      <c r="B340" s="102" t="s">
        <v>418</v>
      </c>
    </row>
    <row r="341" customFormat="false" ht="16.5" hidden="false" customHeight="false" outlineLevel="0" collapsed="false">
      <c r="A341" s="100" t="s">
        <v>419</v>
      </c>
      <c r="B341" s="102" t="s">
        <v>420</v>
      </c>
    </row>
    <row r="342" customFormat="false" ht="16.5" hidden="false" customHeight="false" outlineLevel="0" collapsed="false">
      <c r="A342" s="100" t="s">
        <v>421</v>
      </c>
      <c r="B342" s="102" t="s">
        <v>422</v>
      </c>
    </row>
    <row r="343" customFormat="false" ht="16.5" hidden="false" customHeight="false" outlineLevel="0" collapsed="false">
      <c r="A343" s="100" t="s">
        <v>423</v>
      </c>
      <c r="B343" s="102" t="s">
        <v>424</v>
      </c>
    </row>
    <row r="344" customFormat="false" ht="16.5" hidden="false" customHeight="false" outlineLevel="0" collapsed="false">
      <c r="A344" s="100" t="s">
        <v>425</v>
      </c>
      <c r="B344" s="102" t="s">
        <v>426</v>
      </c>
    </row>
    <row r="345" customFormat="false" ht="16.5" hidden="false" customHeight="false" outlineLevel="0" collapsed="false">
      <c r="A345" s="100" t="s">
        <v>427</v>
      </c>
      <c r="B345" s="107" t="s">
        <v>428</v>
      </c>
    </row>
    <row r="346" customFormat="false" ht="16.5" hidden="false" customHeight="false" outlineLevel="0" collapsed="false">
      <c r="A346" s="100" t="s">
        <v>429</v>
      </c>
      <c r="B346" s="107" t="s">
        <v>430</v>
      </c>
    </row>
    <row r="347" customFormat="false" ht="16.5" hidden="false" customHeight="false" outlineLevel="0" collapsed="false">
      <c r="A347" s="100" t="s">
        <v>431</v>
      </c>
      <c r="B347" s="107" t="s">
        <v>432</v>
      </c>
    </row>
    <row r="348" customFormat="false" ht="16.5" hidden="false" customHeight="false" outlineLevel="0" collapsed="false">
      <c r="A348" s="100" t="s">
        <v>433</v>
      </c>
      <c r="B348" s="102" t="s">
        <v>434</v>
      </c>
    </row>
    <row r="349" customFormat="false" ht="16.5" hidden="false" customHeight="false" outlineLevel="0" collapsed="false">
      <c r="A349" s="100" t="s">
        <v>435</v>
      </c>
      <c r="B349" s="102" t="s">
        <v>436</v>
      </c>
    </row>
    <row r="350" customFormat="false" ht="16.5" hidden="false" customHeight="false" outlineLevel="0" collapsed="false">
      <c r="A350" s="100" t="s">
        <v>437</v>
      </c>
      <c r="B350" s="107" t="s">
        <v>438</v>
      </c>
    </row>
    <row r="351" customFormat="false" ht="16.5" hidden="false" customHeight="false" outlineLevel="0" collapsed="false">
      <c r="A351" s="100" t="s">
        <v>439</v>
      </c>
      <c r="B351" s="102" t="s">
        <v>440</v>
      </c>
    </row>
    <row r="352" customFormat="false" ht="16.5" hidden="false" customHeight="false" outlineLevel="0" collapsed="false">
      <c r="A352" s="100" t="s">
        <v>441</v>
      </c>
      <c r="B352" s="102" t="s">
        <v>442</v>
      </c>
    </row>
    <row r="353" customFormat="false" ht="16.5" hidden="false" customHeight="false" outlineLevel="0" collapsed="false">
      <c r="A353" s="100" t="s">
        <v>443</v>
      </c>
      <c r="B353" s="102" t="s">
        <v>444</v>
      </c>
    </row>
    <row r="354" customFormat="false" ht="16.5" hidden="false" customHeight="false" outlineLevel="0" collapsed="false">
      <c r="A354" s="100" t="s">
        <v>445</v>
      </c>
      <c r="B354" s="102" t="s">
        <v>446</v>
      </c>
    </row>
    <row r="355" customFormat="false" ht="16.5" hidden="false" customHeight="false" outlineLevel="0" collapsed="false">
      <c r="A355" s="100" t="s">
        <v>447</v>
      </c>
      <c r="B355" s="102" t="s">
        <v>448</v>
      </c>
    </row>
    <row r="356" customFormat="false" ht="16.5" hidden="false" customHeight="false" outlineLevel="0" collapsed="false">
      <c r="A356" s="100" t="s">
        <v>449</v>
      </c>
      <c r="B356" s="102" t="s">
        <v>450</v>
      </c>
    </row>
    <row r="357" customFormat="false" ht="16.5" hidden="false" customHeight="false" outlineLevel="0" collapsed="false">
      <c r="A357" s="100" t="s">
        <v>451</v>
      </c>
      <c r="B357" s="102" t="s">
        <v>452</v>
      </c>
    </row>
    <row r="358" customFormat="false" ht="16.5" hidden="false" customHeight="false" outlineLevel="0" collapsed="false">
      <c r="A358" s="108" t="s">
        <v>453</v>
      </c>
      <c r="B358" s="109" t="s">
        <v>454</v>
      </c>
    </row>
    <row r="359" customFormat="false" ht="16.5" hidden="false" customHeight="false" outlineLevel="0" collapsed="false">
      <c r="A359" s="110" t="s">
        <v>455</v>
      </c>
      <c r="B359" s="111" t="s">
        <v>456</v>
      </c>
    </row>
    <row r="360" customFormat="false" ht="16.5" hidden="false" customHeight="false" outlineLevel="0" collapsed="false">
      <c r="A360" s="110" t="s">
        <v>457</v>
      </c>
      <c r="B360" s="111" t="s">
        <v>458</v>
      </c>
    </row>
    <row r="361" customFormat="false" ht="16.5" hidden="false" customHeight="false" outlineLevel="0" collapsed="false">
      <c r="A361" s="110" t="s">
        <v>459</v>
      </c>
      <c r="B361" s="111" t="s">
        <v>460</v>
      </c>
    </row>
    <row r="362" customFormat="false" ht="17.25" hidden="false" customHeight="false" outlineLevel="0" collapsed="false">
      <c r="A362" s="112" t="s">
        <v>461</v>
      </c>
      <c r="B362" s="113" t="s">
        <v>462</v>
      </c>
    </row>
    <row r="363" customFormat="false" ht="19.5" hidden="false" customHeight="false" outlineLevel="0" collapsed="false">
      <c r="A363" s="114"/>
      <c r="B363" s="115" t="s">
        <v>463</v>
      </c>
      <c r="E363" s="116"/>
      <c r="F363" s="116"/>
      <c r="G363" s="116"/>
      <c r="H363" s="116"/>
      <c r="I363" s="116"/>
      <c r="J363" s="116"/>
      <c r="K363" s="116"/>
      <c r="L363" s="116"/>
      <c r="M363" s="116"/>
      <c r="N363" s="116"/>
      <c r="O363" s="116"/>
      <c r="P363" s="116"/>
      <c r="Q363" s="116"/>
      <c r="R363" s="116"/>
      <c r="S363" s="116"/>
      <c r="T363" s="116"/>
      <c r="U363" s="116"/>
      <c r="V363" s="116"/>
      <c r="W363" s="116"/>
      <c r="X363" s="116"/>
      <c r="Y363" s="116"/>
      <c r="Z363" s="116"/>
      <c r="AA363" s="116"/>
      <c r="AB363" s="116"/>
      <c r="AC363" s="116"/>
      <c r="AD363" s="116"/>
      <c r="AE363" s="116"/>
      <c r="AF363" s="116"/>
      <c r="AG363" s="116"/>
      <c r="AH363" s="116"/>
      <c r="AI363" s="116"/>
      <c r="AJ363" s="116"/>
      <c r="AK363" s="116"/>
      <c r="AL363" s="116"/>
      <c r="AM363" s="116"/>
      <c r="AN363" s="116"/>
      <c r="AO363" s="116"/>
      <c r="AP363" s="116"/>
      <c r="AQ363" s="116"/>
      <c r="AR363" s="116"/>
      <c r="AS363" s="116"/>
      <c r="AT363" s="116"/>
      <c r="AU363" s="116"/>
      <c r="AV363" s="116"/>
      <c r="AW363" s="116"/>
      <c r="AX363" s="116"/>
      <c r="AY363" s="116"/>
      <c r="AZ363" s="116"/>
      <c r="BA363" s="116"/>
      <c r="BB363" s="116"/>
      <c r="BC363" s="116"/>
      <c r="BD363" s="116"/>
      <c r="BE363" s="116"/>
      <c r="BF363" s="116"/>
      <c r="BG363" s="116"/>
      <c r="BH363" s="116"/>
      <c r="BI363" s="116"/>
      <c r="BJ363" s="116"/>
      <c r="BK363" s="116"/>
      <c r="BL363" s="116"/>
      <c r="BM363" s="116"/>
      <c r="BN363" s="116"/>
      <c r="BO363" s="116"/>
      <c r="BP363" s="116"/>
      <c r="BQ363" s="116"/>
      <c r="BR363" s="116"/>
      <c r="BS363" s="116"/>
      <c r="BT363" s="116"/>
      <c r="BU363" s="116"/>
      <c r="BV363" s="116"/>
      <c r="BW363" s="116"/>
      <c r="BX363" s="116"/>
      <c r="BY363" s="116"/>
      <c r="BZ363" s="116"/>
      <c r="CA363" s="116"/>
      <c r="CB363" s="116"/>
      <c r="CC363" s="116"/>
      <c r="CD363" s="116"/>
      <c r="CE363" s="116"/>
      <c r="CF363" s="116"/>
      <c r="CG363" s="116"/>
      <c r="CH363" s="116"/>
      <c r="CI363" s="116"/>
      <c r="CJ363" s="116"/>
      <c r="CK363" s="116"/>
      <c r="CL363" s="116"/>
      <c r="CM363" s="116"/>
      <c r="CN363" s="116"/>
      <c r="CO363" s="116"/>
      <c r="CP363" s="116"/>
      <c r="CQ363" s="116"/>
      <c r="CR363" s="116"/>
      <c r="CS363" s="116"/>
      <c r="CT363" s="116"/>
      <c r="CU363" s="116"/>
      <c r="CV363" s="116"/>
      <c r="CW363" s="116"/>
      <c r="CX363" s="116"/>
      <c r="CY363" s="116"/>
      <c r="CZ363" s="116"/>
      <c r="DA363" s="116"/>
      <c r="DB363" s="116"/>
      <c r="DC363" s="116"/>
      <c r="DD363" s="116"/>
      <c r="DE363" s="116"/>
      <c r="DF363" s="116"/>
      <c r="DG363" s="116"/>
      <c r="DH363" s="116"/>
      <c r="DI363" s="116"/>
      <c r="DJ363" s="116"/>
      <c r="DK363" s="116"/>
      <c r="DL363" s="116"/>
      <c r="DM363" s="116"/>
      <c r="DN363" s="116"/>
      <c r="DO363" s="116"/>
      <c r="DP363" s="116"/>
      <c r="DQ363" s="116"/>
      <c r="DR363" s="116"/>
      <c r="DS363" s="116"/>
      <c r="DT363" s="116"/>
      <c r="DU363" s="116"/>
      <c r="DV363" s="116"/>
      <c r="DW363" s="116"/>
      <c r="DX363" s="116"/>
      <c r="DY363" s="116"/>
      <c r="DZ363" s="116"/>
      <c r="EA363" s="116"/>
      <c r="EB363" s="116"/>
      <c r="EC363" s="116"/>
      <c r="ED363" s="116"/>
      <c r="EE363" s="116"/>
      <c r="EF363" s="116"/>
      <c r="EG363" s="116"/>
      <c r="EH363" s="116"/>
      <c r="EI363" s="116"/>
      <c r="EJ363" s="116"/>
      <c r="EK363" s="116"/>
      <c r="EL363" s="116"/>
      <c r="EM363" s="116"/>
      <c r="EN363" s="116"/>
      <c r="EO363" s="116"/>
      <c r="EP363" s="116"/>
      <c r="EQ363" s="116"/>
      <c r="ER363" s="116"/>
      <c r="ES363" s="116"/>
      <c r="ET363" s="116"/>
      <c r="EU363" s="116"/>
      <c r="EV363" s="116"/>
      <c r="EW363" s="116"/>
      <c r="EX363" s="116"/>
      <c r="EY363" s="116"/>
      <c r="EZ363" s="116"/>
      <c r="FA363" s="116"/>
      <c r="FB363" s="116"/>
      <c r="FC363" s="116"/>
      <c r="FD363" s="116"/>
      <c r="FE363" s="116"/>
      <c r="FF363" s="116"/>
      <c r="FG363" s="116"/>
      <c r="FH363" s="116"/>
      <c r="FI363" s="116"/>
      <c r="FJ363" s="116"/>
      <c r="FK363" s="116"/>
      <c r="FL363" s="116"/>
      <c r="FM363" s="116"/>
      <c r="FN363" s="116"/>
      <c r="FO363" s="116"/>
      <c r="FP363" s="116"/>
      <c r="FQ363" s="116"/>
      <c r="FR363" s="116"/>
      <c r="FS363" s="116"/>
      <c r="FT363" s="116"/>
      <c r="FU363" s="116"/>
      <c r="FV363" s="116"/>
      <c r="FW363" s="116"/>
      <c r="FX363" s="116"/>
      <c r="FY363" s="116"/>
      <c r="FZ363" s="116"/>
      <c r="GA363" s="116"/>
      <c r="GB363" s="116"/>
      <c r="GC363" s="116"/>
      <c r="GD363" s="116"/>
      <c r="GE363" s="116"/>
      <c r="GF363" s="116"/>
      <c r="GG363" s="116"/>
      <c r="GH363" s="116"/>
      <c r="GI363" s="116"/>
      <c r="GJ363" s="116"/>
      <c r="GK363" s="116"/>
      <c r="GL363" s="116"/>
      <c r="GM363" s="116"/>
      <c r="GN363" s="116"/>
      <c r="GO363" s="116"/>
      <c r="GP363" s="116"/>
      <c r="GQ363" s="116"/>
      <c r="GR363" s="116"/>
      <c r="GS363" s="116"/>
      <c r="GT363" s="116"/>
      <c r="GU363" s="116"/>
      <c r="GV363" s="116"/>
      <c r="GW363" s="116"/>
      <c r="GX363" s="116"/>
      <c r="GY363" s="116"/>
      <c r="GZ363" s="116"/>
      <c r="HA363" s="116"/>
      <c r="HB363" s="116"/>
      <c r="HC363" s="116"/>
      <c r="HD363" s="116"/>
      <c r="HE363" s="116"/>
      <c r="HF363" s="116"/>
      <c r="HG363" s="116"/>
      <c r="HH363" s="116"/>
      <c r="HI363" s="116"/>
      <c r="HJ363" s="116"/>
      <c r="HK363" s="116"/>
      <c r="HL363" s="116"/>
      <c r="HM363" s="116"/>
      <c r="HN363" s="116"/>
      <c r="HO363" s="116"/>
      <c r="HP363" s="116"/>
      <c r="HQ363" s="116"/>
      <c r="HR363" s="116"/>
      <c r="HS363" s="116"/>
      <c r="HT363" s="116"/>
      <c r="HU363" s="116"/>
      <c r="HV363" s="116"/>
      <c r="HW363" s="116"/>
      <c r="HX363" s="116"/>
      <c r="HY363" s="116"/>
      <c r="HZ363" s="116"/>
      <c r="IA363" s="116"/>
      <c r="IB363" s="116"/>
      <c r="IC363" s="116"/>
      <c r="ID363" s="116"/>
      <c r="IE363" s="116"/>
      <c r="IF363" s="116"/>
      <c r="IG363" s="116"/>
      <c r="IH363" s="116"/>
      <c r="II363" s="116"/>
      <c r="IJ363" s="116"/>
      <c r="IK363" s="116"/>
      <c r="IL363" s="116"/>
      <c r="IM363" s="116"/>
      <c r="IN363" s="116"/>
      <c r="IO363" s="116"/>
      <c r="IP363" s="116"/>
      <c r="IQ363" s="116"/>
      <c r="IR363" s="116"/>
      <c r="IS363" s="116"/>
      <c r="IT363" s="116"/>
      <c r="IU363" s="116"/>
      <c r="IV363" s="116"/>
    </row>
    <row r="364" customFormat="false" ht="18.75" hidden="false" customHeight="false" outlineLevel="0" collapsed="false">
      <c r="A364" s="117"/>
      <c r="B364" s="118" t="s">
        <v>464</v>
      </c>
    </row>
    <row r="365" customFormat="false" ht="18.75" hidden="false" customHeight="false" outlineLevel="0" collapsed="false">
      <c r="A365" s="117"/>
      <c r="B365" s="119" t="s">
        <v>465</v>
      </c>
    </row>
    <row r="366" customFormat="false" ht="18.75" hidden="false" customHeight="false" outlineLevel="0" collapsed="false">
      <c r="A366" s="120" t="s">
        <v>466</v>
      </c>
      <c r="B366" s="121" t="s">
        <v>467</v>
      </c>
    </row>
    <row r="367" customFormat="false" ht="18.75" hidden="false" customHeight="false" outlineLevel="0" collapsed="false">
      <c r="A367" s="120" t="s">
        <v>468</v>
      </c>
      <c r="B367" s="122" t="s">
        <v>469</v>
      </c>
    </row>
    <row r="368" customFormat="false" ht="18.75" hidden="false" customHeight="false" outlineLevel="0" collapsed="false">
      <c r="A368" s="120" t="s">
        <v>470</v>
      </c>
      <c r="B368" s="123" t="s">
        <v>471</v>
      </c>
    </row>
    <row r="369" customFormat="false" ht="18.75" hidden="false" customHeight="false" outlineLevel="0" collapsed="false">
      <c r="A369" s="120" t="s">
        <v>472</v>
      </c>
      <c r="B369" s="123" t="s">
        <v>473</v>
      </c>
    </row>
    <row r="370" customFormat="false" ht="18.75" hidden="false" customHeight="false" outlineLevel="0" collapsed="false">
      <c r="A370" s="120" t="s">
        <v>474</v>
      </c>
      <c r="B370" s="123" t="s">
        <v>475</v>
      </c>
    </row>
    <row r="371" customFormat="false" ht="18.75" hidden="false" customHeight="false" outlineLevel="0" collapsed="false">
      <c r="A371" s="120" t="s">
        <v>476</v>
      </c>
      <c r="B371" s="123" t="s">
        <v>477</v>
      </c>
    </row>
    <row r="372" customFormat="false" ht="18.75" hidden="false" customHeight="false" outlineLevel="0" collapsed="false">
      <c r="A372" s="120" t="s">
        <v>478</v>
      </c>
      <c r="B372" s="123" t="s">
        <v>479</v>
      </c>
    </row>
    <row r="373" customFormat="false" ht="18.75" hidden="false" customHeight="false" outlineLevel="0" collapsed="false">
      <c r="A373" s="120" t="s">
        <v>480</v>
      </c>
      <c r="B373" s="124" t="s">
        <v>481</v>
      </c>
    </row>
    <row r="374" customFormat="false" ht="18.75" hidden="false" customHeight="false" outlineLevel="0" collapsed="false">
      <c r="A374" s="120" t="s">
        <v>482</v>
      </c>
      <c r="B374" s="124" t="s">
        <v>483</v>
      </c>
    </row>
    <row r="375" customFormat="false" ht="18.75" hidden="false" customHeight="false" outlineLevel="0" collapsed="false">
      <c r="A375" s="120" t="s">
        <v>484</v>
      </c>
      <c r="B375" s="124" t="s">
        <v>485</v>
      </c>
    </row>
    <row r="376" customFormat="false" ht="18.75" hidden="false" customHeight="false" outlineLevel="0" collapsed="false">
      <c r="A376" s="120" t="s">
        <v>486</v>
      </c>
      <c r="B376" s="124" t="s">
        <v>487</v>
      </c>
    </row>
    <row r="377" customFormat="false" ht="18.75" hidden="false" customHeight="false" outlineLevel="0" collapsed="false">
      <c r="A377" s="120" t="s">
        <v>488</v>
      </c>
      <c r="B377" s="125" t="s">
        <v>489</v>
      </c>
    </row>
    <row r="378" customFormat="false" ht="18.75" hidden="false" customHeight="false" outlineLevel="0" collapsed="false">
      <c r="A378" s="120" t="s">
        <v>490</v>
      </c>
      <c r="B378" s="125" t="s">
        <v>491</v>
      </c>
    </row>
    <row r="379" customFormat="false" ht="18.75" hidden="false" customHeight="false" outlineLevel="0" collapsed="false">
      <c r="A379" s="120" t="s">
        <v>492</v>
      </c>
      <c r="B379" s="124" t="s">
        <v>493</v>
      </c>
    </row>
    <row r="380" customFormat="false" ht="18.75" hidden="false" customHeight="false" outlineLevel="0" collapsed="false">
      <c r="A380" s="120" t="s">
        <v>494</v>
      </c>
      <c r="B380" s="124" t="s">
        <v>495</v>
      </c>
      <c r="E380" s="126"/>
    </row>
    <row r="381" customFormat="false" ht="18.75" hidden="false" customHeight="false" outlineLevel="0" collapsed="false">
      <c r="A381" s="120" t="s">
        <v>496</v>
      </c>
      <c r="B381" s="123" t="s">
        <v>497</v>
      </c>
      <c r="E381" s="126"/>
    </row>
    <row r="382" customFormat="false" ht="18.75" hidden="false" customHeight="false" outlineLevel="0" collapsed="false">
      <c r="A382" s="120" t="s">
        <v>498</v>
      </c>
      <c r="B382" s="124" t="s">
        <v>499</v>
      </c>
      <c r="E382" s="126"/>
    </row>
    <row r="383" customFormat="false" ht="18.75" hidden="false" customHeight="false" outlineLevel="0" collapsed="false">
      <c r="A383" s="120" t="s">
        <v>500</v>
      </c>
      <c r="B383" s="124" t="s">
        <v>501</v>
      </c>
      <c r="E383" s="126"/>
    </row>
    <row r="384" customFormat="false" ht="18.75" hidden="false" customHeight="false" outlineLevel="0" collapsed="false">
      <c r="A384" s="120" t="s">
        <v>502</v>
      </c>
      <c r="B384" s="124" t="s">
        <v>503</v>
      </c>
      <c r="E384" s="126"/>
    </row>
    <row r="385" customFormat="false" ht="18.75" hidden="false" customHeight="false" outlineLevel="0" collapsed="false">
      <c r="A385" s="120" t="s">
        <v>504</v>
      </c>
      <c r="B385" s="124" t="s">
        <v>505</v>
      </c>
      <c r="E385" s="126"/>
    </row>
    <row r="386" customFormat="false" ht="18.75" hidden="false" customHeight="false" outlineLevel="0" collapsed="false">
      <c r="A386" s="120" t="s">
        <v>506</v>
      </c>
      <c r="B386" s="124" t="s">
        <v>507</v>
      </c>
      <c r="E386" s="126"/>
    </row>
    <row r="387" customFormat="false" ht="18.75" hidden="false" customHeight="false" outlineLevel="0" collapsed="false">
      <c r="A387" s="120" t="s">
        <v>508</v>
      </c>
      <c r="B387" s="124" t="s">
        <v>509</v>
      </c>
      <c r="E387" s="126"/>
    </row>
    <row r="388" customFormat="false" ht="18.75" hidden="false" customHeight="false" outlineLevel="0" collapsed="false">
      <c r="A388" s="120" t="s">
        <v>510</v>
      </c>
      <c r="B388" s="124" t="s">
        <v>511</v>
      </c>
      <c r="E388" s="126"/>
    </row>
    <row r="389" customFormat="false" ht="18.75" hidden="false" customHeight="false" outlineLevel="0" collapsed="false">
      <c r="A389" s="120" t="s">
        <v>512</v>
      </c>
      <c r="B389" s="123" t="s">
        <v>513</v>
      </c>
      <c r="E389" s="126"/>
    </row>
    <row r="390" customFormat="false" ht="18.75" hidden="false" customHeight="false" outlineLevel="0" collapsed="false">
      <c r="A390" s="120" t="s">
        <v>514</v>
      </c>
      <c r="B390" s="124" t="s">
        <v>515</v>
      </c>
      <c r="E390" s="126"/>
    </row>
    <row r="391" customFormat="false" ht="18.75" hidden="false" customHeight="false" outlineLevel="0" collapsed="false">
      <c r="A391" s="120" t="s">
        <v>516</v>
      </c>
      <c r="B391" s="123" t="s">
        <v>517</v>
      </c>
      <c r="E391" s="126"/>
    </row>
    <row r="392" customFormat="false" ht="18.75" hidden="false" customHeight="false" outlineLevel="0" collapsed="false">
      <c r="A392" s="120" t="s">
        <v>518</v>
      </c>
      <c r="B392" s="123" t="s">
        <v>519</v>
      </c>
      <c r="E392" s="126"/>
    </row>
    <row r="393" customFormat="false" ht="18.75" hidden="false" customHeight="false" outlineLevel="0" collapsed="false">
      <c r="A393" s="120" t="s">
        <v>520</v>
      </c>
      <c r="B393" s="123" t="s">
        <v>521</v>
      </c>
      <c r="E393" s="126"/>
    </row>
    <row r="394" customFormat="false" ht="18.75" hidden="false" customHeight="false" outlineLevel="0" collapsed="false">
      <c r="A394" s="120" t="s">
        <v>522</v>
      </c>
      <c r="B394" s="123" t="s">
        <v>523</v>
      </c>
      <c r="E394" s="126"/>
    </row>
    <row r="395" customFormat="false" ht="18.75" hidden="false" customHeight="false" outlineLevel="0" collapsed="false">
      <c r="A395" s="120" t="s">
        <v>524</v>
      </c>
      <c r="B395" s="123" t="s">
        <v>525</v>
      </c>
      <c r="E395" s="126"/>
    </row>
    <row r="396" customFormat="false" ht="18.75" hidden="false" customHeight="false" outlineLevel="0" collapsed="false">
      <c r="A396" s="120" t="s">
        <v>526</v>
      </c>
      <c r="B396" s="123" t="s">
        <v>527</v>
      </c>
      <c r="E396" s="126"/>
    </row>
    <row r="397" customFormat="false" ht="18.75" hidden="false" customHeight="false" outlineLevel="0" collapsed="false">
      <c r="A397" s="120" t="s">
        <v>528</v>
      </c>
      <c r="B397" s="123" t="s">
        <v>529</v>
      </c>
      <c r="E397" s="126"/>
    </row>
    <row r="398" customFormat="false" ht="18.75" hidden="false" customHeight="false" outlineLevel="0" collapsed="false">
      <c r="A398" s="120" t="s">
        <v>530</v>
      </c>
      <c r="B398" s="123" t="s">
        <v>531</v>
      </c>
      <c r="E398" s="126"/>
    </row>
    <row r="399" customFormat="false" ht="18.75" hidden="false" customHeight="false" outlineLevel="0" collapsed="false">
      <c r="A399" s="120" t="s">
        <v>532</v>
      </c>
      <c r="B399" s="127" t="s">
        <v>533</v>
      </c>
      <c r="E399" s="126"/>
    </row>
    <row r="400" customFormat="false" ht="18.75" hidden="false" customHeight="false" outlineLevel="0" collapsed="false">
      <c r="A400" s="120" t="s">
        <v>534</v>
      </c>
      <c r="B400" s="128" t="s">
        <v>535</v>
      </c>
      <c r="E400" s="126"/>
    </row>
    <row r="401" customFormat="false" ht="18.75" hidden="false" customHeight="false" outlineLevel="0" collapsed="false">
      <c r="A401" s="129" t="s">
        <v>536</v>
      </c>
      <c r="B401" s="130" t="s">
        <v>537</v>
      </c>
      <c r="E401" s="126"/>
    </row>
    <row r="402" customFormat="false" ht="18.75" hidden="false" customHeight="false" outlineLevel="0" collapsed="false">
      <c r="A402" s="117"/>
      <c r="B402" s="131" t="s">
        <v>538</v>
      </c>
      <c r="E402" s="126"/>
    </row>
    <row r="403" customFormat="false" ht="18.75" hidden="false" customHeight="false" outlineLevel="0" collapsed="false">
      <c r="A403" s="132" t="s">
        <v>539</v>
      </c>
      <c r="B403" s="133" t="s">
        <v>540</v>
      </c>
      <c r="E403" s="126"/>
    </row>
    <row r="404" customFormat="false" ht="18.75" hidden="false" customHeight="false" outlineLevel="0" collapsed="false">
      <c r="A404" s="120" t="s">
        <v>541</v>
      </c>
      <c r="B404" s="107" t="s">
        <v>542</v>
      </c>
      <c r="E404" s="126"/>
    </row>
    <row r="405" customFormat="false" ht="18.75" hidden="false" customHeight="false" outlineLevel="0" collapsed="false">
      <c r="A405" s="134" t="s">
        <v>543</v>
      </c>
      <c r="B405" s="135" t="s">
        <v>544</v>
      </c>
      <c r="E405" s="126"/>
    </row>
    <row r="406" customFormat="false" ht="18.75" hidden="false" customHeight="false" outlineLevel="0" collapsed="false">
      <c r="A406" s="136"/>
      <c r="B406" s="137" t="s">
        <v>545</v>
      </c>
      <c r="E406" s="126"/>
    </row>
    <row r="407" customFormat="false" ht="16.5" hidden="false" customHeight="false" outlineLevel="0" collapsed="false">
      <c r="A407" s="100" t="s">
        <v>441</v>
      </c>
      <c r="B407" s="102" t="s">
        <v>442</v>
      </c>
      <c r="E407" s="126"/>
    </row>
    <row r="408" customFormat="false" ht="16.5" hidden="false" customHeight="false" outlineLevel="0" collapsed="false">
      <c r="A408" s="100" t="s">
        <v>443</v>
      </c>
      <c r="B408" s="102" t="s">
        <v>444</v>
      </c>
      <c r="E408" s="126"/>
    </row>
    <row r="409" customFormat="false" ht="16.5" hidden="false" customHeight="false" outlineLevel="0" collapsed="false">
      <c r="A409" s="138" t="s">
        <v>445</v>
      </c>
      <c r="B409" s="139" t="s">
        <v>446</v>
      </c>
      <c r="E409" s="126"/>
    </row>
    <row r="410" customFormat="false" ht="18.75" hidden="false" customHeight="false" outlineLevel="0" collapsed="false">
      <c r="A410" s="117"/>
      <c r="B410" s="137" t="s">
        <v>546</v>
      </c>
      <c r="E410" s="126"/>
    </row>
    <row r="411" customFormat="false" ht="18.75" hidden="false" customHeight="false" outlineLevel="0" collapsed="false">
      <c r="A411" s="132" t="s">
        <v>547</v>
      </c>
      <c r="B411" s="133" t="s">
        <v>548</v>
      </c>
      <c r="E411" s="126"/>
    </row>
    <row r="412" customFormat="false" ht="18.75" hidden="false" customHeight="false" outlineLevel="0" collapsed="false">
      <c r="A412" s="132" t="s">
        <v>549</v>
      </c>
      <c r="B412" s="133" t="s">
        <v>550</v>
      </c>
      <c r="E412" s="126"/>
    </row>
    <row r="413" customFormat="false" ht="18.75" hidden="false" customHeight="false" outlineLevel="0" collapsed="false">
      <c r="A413" s="132" t="s">
        <v>551</v>
      </c>
      <c r="B413" s="133" t="s">
        <v>552</v>
      </c>
      <c r="E413" s="126"/>
    </row>
    <row r="414" customFormat="false" ht="19.5" hidden="false" customHeight="false" outlineLevel="0" collapsed="false">
      <c r="A414" s="140" t="s">
        <v>553</v>
      </c>
      <c r="B414" s="141" t="s">
        <v>554</v>
      </c>
      <c r="E414" s="126"/>
    </row>
    <row r="415" customFormat="false" ht="17.25" hidden="false" customHeight="false" outlineLevel="0" collapsed="false">
      <c r="A415" s="142" t="s">
        <v>555</v>
      </c>
      <c r="B415" s="141" t="s">
        <v>556</v>
      </c>
      <c r="E415" s="126"/>
    </row>
    <row r="416" customFormat="false" ht="16.5" hidden="false" customHeight="false" outlineLevel="0" collapsed="false">
      <c r="A416" s="142" t="s">
        <v>557</v>
      </c>
      <c r="B416" s="143" t="s">
        <v>558</v>
      </c>
      <c r="E416" s="126"/>
    </row>
    <row r="417" customFormat="false" ht="16.5" hidden="false" customHeight="false" outlineLevel="0" collapsed="false">
      <c r="A417" s="100" t="s">
        <v>559</v>
      </c>
      <c r="B417" s="102" t="s">
        <v>560</v>
      </c>
      <c r="E417" s="126"/>
    </row>
    <row r="418" customFormat="false" ht="19.5" hidden="false" customHeight="false" outlineLevel="0" collapsed="false">
      <c r="A418" s="144" t="s">
        <v>561</v>
      </c>
      <c r="B418" s="145" t="s">
        <v>562</v>
      </c>
      <c r="E418" s="126"/>
    </row>
    <row r="419" customFormat="false" ht="16.5" hidden="false" customHeight="false" outlineLevel="0" collapsed="false">
      <c r="A419" s="98" t="s">
        <v>563</v>
      </c>
      <c r="B419" s="146" t="s">
        <v>564</v>
      </c>
      <c r="E419" s="126"/>
    </row>
    <row r="420" customFormat="false" ht="16.5" hidden="false" customHeight="false" outlineLevel="0" collapsed="false">
      <c r="A420" s="147" t="s">
        <v>565</v>
      </c>
      <c r="B420" s="102" t="s">
        <v>566</v>
      </c>
      <c r="E420" s="126"/>
    </row>
    <row r="421" customFormat="false" ht="16.5" hidden="false" customHeight="false" outlineLevel="0" collapsed="false">
      <c r="A421" s="100" t="s">
        <v>567</v>
      </c>
      <c r="B421" s="148" t="s">
        <v>568</v>
      </c>
      <c r="E421" s="126"/>
    </row>
    <row r="422" customFormat="false" ht="17.25" hidden="false" customHeight="false" outlineLevel="0" collapsed="false">
      <c r="A422" s="112" t="s">
        <v>569</v>
      </c>
      <c r="B422" s="149" t="s">
        <v>570</v>
      </c>
      <c r="E422" s="126"/>
    </row>
    <row r="423" customFormat="false" ht="18.75" hidden="false" customHeight="false" outlineLevel="0" collapsed="false">
      <c r="A423" s="62" t="n">
        <v>5101</v>
      </c>
      <c r="B423" s="150" t="s">
        <v>571</v>
      </c>
      <c r="C423" s="62" t="n">
        <v>1</v>
      </c>
      <c r="E423" s="126"/>
    </row>
    <row r="424" customFormat="false" ht="18.75" hidden="false" customHeight="false" outlineLevel="0" collapsed="false">
      <c r="A424" s="62" t="n">
        <v>5102</v>
      </c>
      <c r="B424" s="151" t="s">
        <v>572</v>
      </c>
      <c r="E424" s="126"/>
    </row>
    <row r="425" customFormat="false" ht="19.5" hidden="false" customHeight="false" outlineLevel="0" collapsed="false">
      <c r="A425" s="62" t="n">
        <v>5103</v>
      </c>
      <c r="B425" s="152" t="s">
        <v>573</v>
      </c>
      <c r="E425" s="126"/>
    </row>
    <row r="426" customFormat="false" ht="18.75" hidden="false" customHeight="false" outlineLevel="0" collapsed="false">
      <c r="A426" s="62" t="n">
        <v>5104</v>
      </c>
      <c r="B426" s="151" t="s">
        <v>574</v>
      </c>
      <c r="E426" s="126"/>
    </row>
    <row r="427" customFormat="false" ht="18.75" hidden="false" customHeight="false" outlineLevel="0" collapsed="false">
      <c r="A427" s="62" t="n">
        <v>5105</v>
      </c>
      <c r="B427" s="151" t="s">
        <v>575</v>
      </c>
      <c r="E427" s="126"/>
    </row>
    <row r="428" customFormat="false" ht="18.75" hidden="false" customHeight="false" outlineLevel="0" collapsed="false">
      <c r="A428" s="62" t="n">
        <v>5106</v>
      </c>
      <c r="B428" s="151" t="s">
        <v>576</v>
      </c>
      <c r="E428" s="126"/>
    </row>
    <row r="429" customFormat="false" ht="18.75" hidden="false" customHeight="false" outlineLevel="0" collapsed="false">
      <c r="A429" s="62" t="n">
        <v>5107</v>
      </c>
      <c r="B429" s="151" t="s">
        <v>577</v>
      </c>
      <c r="E429" s="126"/>
    </row>
    <row r="430" customFormat="false" ht="18.75" hidden="false" customHeight="false" outlineLevel="0" collapsed="false">
      <c r="A430" s="62" t="n">
        <v>5108</v>
      </c>
      <c r="B430" s="151" t="s">
        <v>578</v>
      </c>
      <c r="E430" s="126"/>
    </row>
    <row r="431" customFormat="false" ht="18.75" hidden="false" customHeight="false" outlineLevel="0" collapsed="false">
      <c r="A431" s="62" t="n">
        <v>5109</v>
      </c>
      <c r="B431" s="151" t="s">
        <v>579</v>
      </c>
      <c r="E431" s="126"/>
    </row>
    <row r="432" customFormat="false" ht="18.75" hidden="false" customHeight="false" outlineLevel="0" collapsed="false">
      <c r="A432" s="62" t="n">
        <v>5110</v>
      </c>
      <c r="B432" s="151" t="s">
        <v>580</v>
      </c>
      <c r="E432" s="126"/>
    </row>
    <row r="433" customFormat="false" ht="18.75" hidden="false" customHeight="false" outlineLevel="0" collapsed="false">
      <c r="A433" s="62" t="n">
        <v>5111</v>
      </c>
      <c r="B433" s="151" t="s">
        <v>581</v>
      </c>
      <c r="E433" s="126"/>
    </row>
    <row r="434" customFormat="false" ht="18.75" hidden="false" customHeight="false" outlineLevel="0" collapsed="false">
      <c r="A434" s="62" t="n">
        <v>5112</v>
      </c>
      <c r="B434" s="151" t="s">
        <v>582</v>
      </c>
      <c r="E434" s="126"/>
    </row>
    <row r="435" customFormat="false" ht="18.75" hidden="false" customHeight="false" outlineLevel="0" collapsed="false">
      <c r="A435" s="62" t="n">
        <v>5113</v>
      </c>
      <c r="B435" s="151" t="s">
        <v>583</v>
      </c>
      <c r="E435" s="126"/>
    </row>
    <row r="436" customFormat="false" ht="19.5" hidden="false" customHeight="false" outlineLevel="0" collapsed="false">
      <c r="A436" s="62" t="n">
        <v>5114</v>
      </c>
      <c r="B436" s="153" t="s">
        <v>584</v>
      </c>
      <c r="E436" s="126"/>
    </row>
    <row r="437" customFormat="false" ht="18.75" hidden="false" customHeight="false" outlineLevel="0" collapsed="false">
      <c r="A437" s="62" t="n">
        <v>5201</v>
      </c>
      <c r="B437" s="150" t="s">
        <v>585</v>
      </c>
      <c r="E437" s="126"/>
    </row>
    <row r="438" customFormat="false" ht="19.5" hidden="false" customHeight="false" outlineLevel="0" collapsed="false">
      <c r="A438" s="62" t="n">
        <v>5202</v>
      </c>
      <c r="B438" s="152" t="s">
        <v>586</v>
      </c>
      <c r="E438" s="126"/>
    </row>
    <row r="439" customFormat="false" ht="18.75" hidden="false" customHeight="false" outlineLevel="0" collapsed="false">
      <c r="A439" s="62" t="n">
        <v>5203</v>
      </c>
      <c r="B439" s="151" t="s">
        <v>587</v>
      </c>
      <c r="E439" s="126"/>
    </row>
    <row r="440" customFormat="false" ht="18.75" hidden="false" customHeight="false" outlineLevel="0" collapsed="false">
      <c r="A440" s="62" t="n">
        <v>5204</v>
      </c>
      <c r="B440" s="151" t="s">
        <v>588</v>
      </c>
      <c r="E440" s="126"/>
    </row>
    <row r="441" customFormat="false" ht="18.75" hidden="false" customHeight="false" outlineLevel="0" collapsed="false">
      <c r="A441" s="62" t="n">
        <v>5205</v>
      </c>
      <c r="B441" s="151" t="s">
        <v>589</v>
      </c>
      <c r="E441" s="126"/>
    </row>
    <row r="442" customFormat="false" ht="18.75" hidden="false" customHeight="false" outlineLevel="0" collapsed="false">
      <c r="A442" s="62" t="n">
        <v>5206</v>
      </c>
      <c r="B442" s="151" t="s">
        <v>590</v>
      </c>
      <c r="E442" s="126"/>
    </row>
    <row r="443" customFormat="false" ht="18.75" hidden="false" customHeight="false" outlineLevel="0" collapsed="false">
      <c r="A443" s="62" t="n">
        <v>5207</v>
      </c>
      <c r="B443" s="151" t="s">
        <v>591</v>
      </c>
      <c r="E443" s="126"/>
    </row>
    <row r="444" customFormat="false" ht="18.75" hidden="false" customHeight="false" outlineLevel="0" collapsed="false">
      <c r="A444" s="62" t="n">
        <v>5208</v>
      </c>
      <c r="B444" s="151" t="s">
        <v>592</v>
      </c>
      <c r="E444" s="126"/>
    </row>
    <row r="445" customFormat="false" ht="18.75" hidden="false" customHeight="false" outlineLevel="0" collapsed="false">
      <c r="A445" s="62" t="n">
        <v>5209</v>
      </c>
      <c r="B445" s="151" t="s">
        <v>593</v>
      </c>
      <c r="E445" s="126"/>
    </row>
    <row r="446" customFormat="false" ht="18.75" hidden="false" customHeight="false" outlineLevel="0" collapsed="false">
      <c r="A446" s="62" t="n">
        <v>5210</v>
      </c>
      <c r="B446" s="151" t="s">
        <v>594</v>
      </c>
      <c r="E446" s="126"/>
    </row>
    <row r="447" customFormat="false" ht="18.75" hidden="false" customHeight="false" outlineLevel="0" collapsed="false">
      <c r="A447" s="62" t="n">
        <v>5211</v>
      </c>
      <c r="B447" s="151" t="s">
        <v>595</v>
      </c>
      <c r="E447" s="126"/>
    </row>
    <row r="448" customFormat="false" ht="18.75" hidden="false" customHeight="false" outlineLevel="0" collapsed="false">
      <c r="A448" s="62" t="n">
        <v>5212</v>
      </c>
      <c r="B448" s="151" t="s">
        <v>596</v>
      </c>
      <c r="E448" s="126"/>
    </row>
    <row r="449" customFormat="false" ht="19.5" hidden="false" customHeight="false" outlineLevel="0" collapsed="false">
      <c r="A449" s="62" t="n">
        <v>5213</v>
      </c>
      <c r="B449" s="153" t="s">
        <v>597</v>
      </c>
      <c r="E449" s="126"/>
    </row>
    <row r="450" customFormat="false" ht="18.75" hidden="false" customHeight="false" outlineLevel="0" collapsed="false">
      <c r="A450" s="62" t="n">
        <v>5301</v>
      </c>
      <c r="B450" s="150" t="s">
        <v>598</v>
      </c>
      <c r="E450" s="126"/>
    </row>
    <row r="451" customFormat="false" ht="18.75" hidden="false" customHeight="false" outlineLevel="0" collapsed="false">
      <c r="A451" s="62" t="n">
        <v>5302</v>
      </c>
      <c r="B451" s="151" t="s">
        <v>599</v>
      </c>
      <c r="E451" s="126"/>
    </row>
    <row r="452" customFormat="false" ht="18.75" hidden="false" customHeight="false" outlineLevel="0" collapsed="false">
      <c r="A452" s="62" t="n">
        <v>5303</v>
      </c>
      <c r="B452" s="151" t="s">
        <v>600</v>
      </c>
      <c r="E452" s="126"/>
    </row>
    <row r="453" customFormat="false" ht="18.75" hidden="false" customHeight="false" outlineLevel="0" collapsed="false">
      <c r="A453" s="62" t="n">
        <v>5304</v>
      </c>
      <c r="B453" s="151" t="s">
        <v>601</v>
      </c>
      <c r="E453" s="126"/>
    </row>
    <row r="454" customFormat="false" ht="19.5" hidden="false" customHeight="false" outlineLevel="0" collapsed="false">
      <c r="A454" s="62" t="n">
        <v>5305</v>
      </c>
      <c r="B454" s="152" t="s">
        <v>602</v>
      </c>
      <c r="E454" s="126"/>
    </row>
    <row r="455" customFormat="false" ht="18.75" hidden="false" customHeight="false" outlineLevel="0" collapsed="false">
      <c r="A455" s="62" t="n">
        <v>5306</v>
      </c>
      <c r="B455" s="151" t="s">
        <v>603</v>
      </c>
      <c r="E455" s="126"/>
    </row>
    <row r="456" customFormat="false" ht="18.75" hidden="false" customHeight="false" outlineLevel="0" collapsed="false">
      <c r="A456" s="62" t="n">
        <v>5307</v>
      </c>
      <c r="B456" s="151" t="s">
        <v>604</v>
      </c>
      <c r="E456" s="126"/>
    </row>
    <row r="457" customFormat="false" ht="18.75" hidden="false" customHeight="false" outlineLevel="0" collapsed="false">
      <c r="A457" s="62" t="n">
        <v>5308</v>
      </c>
      <c r="B457" s="151" t="s">
        <v>605</v>
      </c>
      <c r="E457" s="126"/>
    </row>
    <row r="458" customFormat="false" ht="18.75" hidden="false" customHeight="false" outlineLevel="0" collapsed="false">
      <c r="A458" s="62" t="n">
        <v>5309</v>
      </c>
      <c r="B458" s="151" t="s">
        <v>606</v>
      </c>
      <c r="E458" s="126"/>
    </row>
    <row r="459" customFormat="false" ht="18.75" hidden="false" customHeight="false" outlineLevel="0" collapsed="false">
      <c r="A459" s="62" t="n">
        <v>5310</v>
      </c>
      <c r="B459" s="151" t="s">
        <v>607</v>
      </c>
      <c r="E459" s="126"/>
    </row>
    <row r="460" customFormat="false" ht="18.75" hidden="false" customHeight="false" outlineLevel="0" collapsed="false">
      <c r="A460" s="62" t="n">
        <v>5311</v>
      </c>
      <c r="B460" s="151" t="s">
        <v>608</v>
      </c>
      <c r="E460" s="126"/>
    </row>
    <row r="461" customFormat="false" ht="19.5" hidden="false" customHeight="false" outlineLevel="0" collapsed="false">
      <c r="A461" s="62" t="n">
        <v>5312</v>
      </c>
      <c r="B461" s="153" t="s">
        <v>609</v>
      </c>
      <c r="E461" s="126"/>
    </row>
    <row r="462" customFormat="false" ht="19.5" hidden="false" customHeight="false" outlineLevel="0" collapsed="false">
      <c r="A462" s="62" t="n">
        <v>5401</v>
      </c>
      <c r="B462" s="154" t="s">
        <v>610</v>
      </c>
      <c r="E462" s="126"/>
    </row>
    <row r="463" customFormat="false" ht="18.75" hidden="false" customHeight="false" outlineLevel="0" collapsed="false">
      <c r="A463" s="62" t="n">
        <v>5402</v>
      </c>
      <c r="B463" s="151" t="s">
        <v>611</v>
      </c>
      <c r="E463" s="126"/>
    </row>
    <row r="464" customFormat="false" ht="18.75" hidden="false" customHeight="false" outlineLevel="0" collapsed="false">
      <c r="A464" s="62" t="n">
        <v>5403</v>
      </c>
      <c r="B464" s="151" t="s">
        <v>612</v>
      </c>
      <c r="E464" s="126"/>
    </row>
    <row r="465" customFormat="false" ht="18.75" hidden="false" customHeight="false" outlineLevel="0" collapsed="false">
      <c r="A465" s="62" t="n">
        <v>5404</v>
      </c>
      <c r="B465" s="151" t="s">
        <v>613</v>
      </c>
      <c r="E465" s="126"/>
    </row>
    <row r="466" customFormat="false" ht="18.75" hidden="false" customHeight="false" outlineLevel="0" collapsed="false">
      <c r="A466" s="62" t="n">
        <v>5405</v>
      </c>
      <c r="B466" s="151" t="s">
        <v>614</v>
      </c>
      <c r="E466" s="126"/>
    </row>
    <row r="467" customFormat="false" ht="18.75" hidden="false" customHeight="false" outlineLevel="0" collapsed="false">
      <c r="A467" s="62" t="n">
        <v>5406</v>
      </c>
      <c r="B467" s="151" t="s">
        <v>615</v>
      </c>
      <c r="E467" s="126"/>
    </row>
    <row r="468" customFormat="false" ht="18.75" hidden="false" customHeight="false" outlineLevel="0" collapsed="false">
      <c r="A468" s="62" t="n">
        <v>5407</v>
      </c>
      <c r="B468" s="151" t="s">
        <v>616</v>
      </c>
      <c r="E468" s="126"/>
    </row>
    <row r="469" customFormat="false" ht="18.75" hidden="false" customHeight="false" outlineLevel="0" collapsed="false">
      <c r="A469" s="62" t="n">
        <v>5408</v>
      </c>
      <c r="B469" s="151" t="s">
        <v>617</v>
      </c>
      <c r="E469" s="126"/>
    </row>
    <row r="470" customFormat="false" ht="18.75" hidden="false" customHeight="false" outlineLevel="0" collapsed="false">
      <c r="A470" s="62" t="n">
        <v>5409</v>
      </c>
      <c r="B470" s="151" t="s">
        <v>618</v>
      </c>
      <c r="E470" s="126"/>
    </row>
    <row r="471" customFormat="false" ht="19.5" hidden="false" customHeight="false" outlineLevel="0" collapsed="false">
      <c r="A471" s="62" t="n">
        <v>5410</v>
      </c>
      <c r="B471" s="153" t="s">
        <v>619</v>
      </c>
      <c r="E471" s="126"/>
    </row>
    <row r="472" customFormat="false" ht="18.75" hidden="false" customHeight="false" outlineLevel="0" collapsed="false">
      <c r="A472" s="62" t="n">
        <v>5501</v>
      </c>
      <c r="B472" s="150" t="s">
        <v>620</v>
      </c>
      <c r="E472" s="126"/>
    </row>
    <row r="473" customFormat="false" ht="18.75" hidden="false" customHeight="false" outlineLevel="0" collapsed="false">
      <c r="A473" s="62" t="n">
        <v>5502</v>
      </c>
      <c r="B473" s="151" t="s">
        <v>621</v>
      </c>
      <c r="E473" s="126"/>
    </row>
    <row r="474" customFormat="false" ht="18.75" hidden="false" customHeight="false" outlineLevel="0" collapsed="false">
      <c r="A474" s="62" t="n">
        <v>5503</v>
      </c>
      <c r="B474" s="151" t="s">
        <v>622</v>
      </c>
      <c r="E474" s="126"/>
    </row>
    <row r="475" customFormat="false" ht="19.5" hidden="false" customHeight="false" outlineLevel="0" collapsed="false">
      <c r="A475" s="62" t="n">
        <v>5504</v>
      </c>
      <c r="B475" s="152" t="s">
        <v>623</v>
      </c>
      <c r="E475" s="126"/>
    </row>
    <row r="476" customFormat="false" ht="18.75" hidden="false" customHeight="false" outlineLevel="0" collapsed="false">
      <c r="A476" s="62" t="n">
        <v>5505</v>
      </c>
      <c r="B476" s="151" t="s">
        <v>624</v>
      </c>
      <c r="E476" s="126"/>
    </row>
    <row r="477" customFormat="false" ht="18.75" hidden="false" customHeight="false" outlineLevel="0" collapsed="false">
      <c r="A477" s="62" t="n">
        <v>5506</v>
      </c>
      <c r="B477" s="151" t="s">
        <v>625</v>
      </c>
      <c r="E477" s="126"/>
    </row>
    <row r="478" customFormat="false" ht="18.75" hidden="false" customHeight="false" outlineLevel="0" collapsed="false">
      <c r="A478" s="62" t="n">
        <v>5507</v>
      </c>
      <c r="B478" s="151" t="s">
        <v>626</v>
      </c>
      <c r="E478" s="126"/>
    </row>
    <row r="479" customFormat="false" ht="18.75" hidden="false" customHeight="false" outlineLevel="0" collapsed="false">
      <c r="A479" s="62" t="n">
        <v>5508</v>
      </c>
      <c r="B479" s="151" t="s">
        <v>627</v>
      </c>
      <c r="E479" s="126"/>
    </row>
    <row r="480" customFormat="false" ht="18.75" hidden="false" customHeight="false" outlineLevel="0" collapsed="false">
      <c r="A480" s="62" t="n">
        <v>5509</v>
      </c>
      <c r="B480" s="151" t="s">
        <v>628</v>
      </c>
      <c r="E480" s="126"/>
    </row>
    <row r="481" customFormat="false" ht="18.75" hidden="false" customHeight="false" outlineLevel="0" collapsed="false">
      <c r="A481" s="62" t="n">
        <v>5510</v>
      </c>
      <c r="B481" s="151" t="s">
        <v>629</v>
      </c>
      <c r="E481" s="126"/>
    </row>
    <row r="482" customFormat="false" ht="19.5" hidden="false" customHeight="false" outlineLevel="0" collapsed="false">
      <c r="A482" s="62" t="n">
        <v>5511</v>
      </c>
      <c r="B482" s="153" t="s">
        <v>630</v>
      </c>
      <c r="E482" s="126"/>
    </row>
    <row r="483" customFormat="false" ht="18.75" hidden="false" customHeight="false" outlineLevel="0" collapsed="false">
      <c r="A483" s="62" t="n">
        <v>5601</v>
      </c>
      <c r="B483" s="150" t="s">
        <v>631</v>
      </c>
      <c r="E483" s="126"/>
    </row>
    <row r="484" customFormat="false" ht="18.75" hidden="false" customHeight="false" outlineLevel="0" collapsed="false">
      <c r="A484" s="62" t="n">
        <v>5602</v>
      </c>
      <c r="B484" s="151" t="s">
        <v>632</v>
      </c>
      <c r="E484" s="126"/>
    </row>
    <row r="485" customFormat="false" ht="19.5" hidden="false" customHeight="false" outlineLevel="0" collapsed="false">
      <c r="A485" s="62" t="n">
        <v>5603</v>
      </c>
      <c r="B485" s="152" t="s">
        <v>633</v>
      </c>
      <c r="E485" s="126"/>
    </row>
    <row r="486" customFormat="false" ht="18.75" hidden="false" customHeight="false" outlineLevel="0" collapsed="false">
      <c r="A486" s="62" t="n">
        <v>5605</v>
      </c>
      <c r="B486" s="151" t="s">
        <v>634</v>
      </c>
      <c r="E486" s="126"/>
    </row>
    <row r="487" customFormat="false" ht="18.75" hidden="false" customHeight="false" outlineLevel="0" collapsed="false">
      <c r="A487" s="62" t="n">
        <v>5606</v>
      </c>
      <c r="B487" s="151" t="s">
        <v>635</v>
      </c>
      <c r="E487" s="126"/>
    </row>
    <row r="488" customFormat="false" ht="18.75" hidden="false" customHeight="false" outlineLevel="0" collapsed="false">
      <c r="A488" s="62" t="n">
        <v>5607</v>
      </c>
      <c r="B488" s="151" t="s">
        <v>636</v>
      </c>
      <c r="E488" s="126"/>
    </row>
    <row r="489" customFormat="false" ht="18.75" hidden="false" customHeight="false" outlineLevel="0" collapsed="false">
      <c r="A489" s="62" t="n">
        <v>5608</v>
      </c>
      <c r="B489" s="151" t="s">
        <v>637</v>
      </c>
      <c r="E489" s="126"/>
    </row>
    <row r="490" customFormat="false" ht="18.75" hidden="false" customHeight="false" outlineLevel="0" collapsed="false">
      <c r="A490" s="62" t="n">
        <v>5609</v>
      </c>
      <c r="B490" s="151" t="s">
        <v>638</v>
      </c>
      <c r="E490" s="126"/>
    </row>
    <row r="491" customFormat="false" ht="18.75" hidden="false" customHeight="false" outlineLevel="0" collapsed="false">
      <c r="A491" s="62" t="n">
        <v>5610</v>
      </c>
      <c r="B491" s="151" t="s">
        <v>639</v>
      </c>
      <c r="E491" s="126"/>
    </row>
    <row r="492" customFormat="false" ht="19.5" hidden="false" customHeight="false" outlineLevel="0" collapsed="false">
      <c r="A492" s="62" t="n">
        <v>5611</v>
      </c>
      <c r="B492" s="153" t="s">
        <v>640</v>
      </c>
      <c r="E492" s="126"/>
    </row>
    <row r="493" customFormat="false" ht="19.5" hidden="false" customHeight="false" outlineLevel="0" collapsed="false">
      <c r="A493" s="62" t="n">
        <v>5701</v>
      </c>
      <c r="B493" s="154" t="s">
        <v>641</v>
      </c>
      <c r="E493" s="126"/>
    </row>
    <row r="494" customFormat="false" ht="18.75" hidden="false" customHeight="false" outlineLevel="0" collapsed="false">
      <c r="A494" s="62" t="n">
        <v>5702</v>
      </c>
      <c r="B494" s="151" t="s">
        <v>642</v>
      </c>
      <c r="E494" s="126"/>
    </row>
    <row r="495" customFormat="false" ht="18.75" hidden="false" customHeight="false" outlineLevel="0" collapsed="false">
      <c r="A495" s="62" t="n">
        <v>5703</v>
      </c>
      <c r="B495" s="151" t="s">
        <v>643</v>
      </c>
      <c r="E495" s="126"/>
    </row>
    <row r="496" customFormat="false" ht="19.5" hidden="false" customHeight="false" outlineLevel="0" collapsed="false">
      <c r="A496" s="62" t="n">
        <v>5704</v>
      </c>
      <c r="B496" s="153" t="s">
        <v>644</v>
      </c>
      <c r="E496" s="126"/>
    </row>
    <row r="497" customFormat="false" ht="18.75" hidden="false" customHeight="false" outlineLevel="0" collapsed="false">
      <c r="A497" s="62" t="n">
        <v>5801</v>
      </c>
      <c r="B497" s="150" t="s">
        <v>645</v>
      </c>
      <c r="E497" s="126"/>
    </row>
    <row r="498" customFormat="false" ht="18.75" hidden="false" customHeight="false" outlineLevel="0" collapsed="false">
      <c r="A498" s="62" t="n">
        <v>5802</v>
      </c>
      <c r="B498" s="151" t="s">
        <v>646</v>
      </c>
      <c r="E498" s="126"/>
    </row>
    <row r="499" customFormat="false" ht="19.5" hidden="false" customHeight="false" outlineLevel="0" collapsed="false">
      <c r="A499" s="62" t="n">
        <v>5803</v>
      </c>
      <c r="B499" s="152" t="s">
        <v>647</v>
      </c>
      <c r="E499" s="126"/>
    </row>
    <row r="500" customFormat="false" ht="18.75" hidden="false" customHeight="false" outlineLevel="0" collapsed="false">
      <c r="A500" s="62" t="n">
        <v>5804</v>
      </c>
      <c r="B500" s="151" t="s">
        <v>648</v>
      </c>
      <c r="E500" s="126"/>
    </row>
    <row r="501" customFormat="false" ht="18.75" hidden="false" customHeight="false" outlineLevel="0" collapsed="false">
      <c r="A501" s="62" t="n">
        <v>5805</v>
      </c>
      <c r="B501" s="151" t="s">
        <v>649</v>
      </c>
      <c r="E501" s="126"/>
    </row>
    <row r="502" customFormat="false" ht="18.75" hidden="false" customHeight="false" outlineLevel="0" collapsed="false">
      <c r="A502" s="62" t="n">
        <v>5806</v>
      </c>
      <c r="B502" s="151" t="s">
        <v>650</v>
      </c>
      <c r="E502" s="126"/>
    </row>
    <row r="503" customFormat="false" ht="18.75" hidden="false" customHeight="false" outlineLevel="0" collapsed="false">
      <c r="A503" s="62" t="n">
        <v>5807</v>
      </c>
      <c r="B503" s="151" t="s">
        <v>651</v>
      </c>
      <c r="E503" s="126"/>
    </row>
    <row r="504" customFormat="false" ht="19.5" hidden="false" customHeight="false" outlineLevel="0" collapsed="false">
      <c r="A504" s="62" t="n">
        <v>5808</v>
      </c>
      <c r="B504" s="153" t="s">
        <v>652</v>
      </c>
      <c r="E504" s="126"/>
    </row>
    <row r="505" customFormat="false" ht="18.75" hidden="false" customHeight="false" outlineLevel="0" collapsed="false">
      <c r="A505" s="62" t="n">
        <v>5901</v>
      </c>
      <c r="B505" s="150" t="s">
        <v>653</v>
      </c>
      <c r="E505" s="126"/>
    </row>
    <row r="506" customFormat="false" ht="18.75" hidden="false" customHeight="false" outlineLevel="0" collapsed="false">
      <c r="A506" s="62" t="n">
        <v>5902</v>
      </c>
      <c r="B506" s="151" t="s">
        <v>654</v>
      </c>
      <c r="E506" s="126"/>
    </row>
    <row r="507" customFormat="false" ht="18.75" hidden="false" customHeight="false" outlineLevel="0" collapsed="false">
      <c r="A507" s="62" t="n">
        <v>5903</v>
      </c>
      <c r="B507" s="151" t="s">
        <v>655</v>
      </c>
      <c r="E507" s="126"/>
    </row>
    <row r="508" customFormat="false" ht="18.75" hidden="false" customHeight="false" outlineLevel="0" collapsed="false">
      <c r="A508" s="62" t="n">
        <v>5904</v>
      </c>
      <c r="B508" s="151" t="s">
        <v>656</v>
      </c>
      <c r="E508" s="126"/>
    </row>
    <row r="509" customFormat="false" ht="19.5" hidden="false" customHeight="false" outlineLevel="0" collapsed="false">
      <c r="A509" s="62" t="n">
        <v>5905</v>
      </c>
      <c r="B509" s="152" t="s">
        <v>657</v>
      </c>
      <c r="E509" s="126"/>
    </row>
    <row r="510" customFormat="false" ht="18.75" hidden="false" customHeight="false" outlineLevel="0" collapsed="false">
      <c r="A510" s="62" t="n">
        <v>5906</v>
      </c>
      <c r="B510" s="151" t="s">
        <v>658</v>
      </c>
      <c r="E510" s="126"/>
    </row>
    <row r="511" customFormat="false" ht="19.5" hidden="false" customHeight="false" outlineLevel="0" collapsed="false">
      <c r="A511" s="62" t="n">
        <v>5907</v>
      </c>
      <c r="B511" s="153" t="s">
        <v>659</v>
      </c>
      <c r="E511" s="126"/>
    </row>
    <row r="512" customFormat="false" ht="18.75" hidden="false" customHeight="false" outlineLevel="0" collapsed="false">
      <c r="A512" s="62" t="n">
        <v>6001</v>
      </c>
      <c r="B512" s="150" t="s">
        <v>660</v>
      </c>
      <c r="E512" s="126"/>
    </row>
    <row r="513" customFormat="false" ht="18.75" hidden="false" customHeight="false" outlineLevel="0" collapsed="false">
      <c r="A513" s="62" t="n">
        <v>6002</v>
      </c>
      <c r="B513" s="151" t="s">
        <v>661</v>
      </c>
      <c r="E513" s="126"/>
    </row>
    <row r="514" customFormat="false" ht="18.75" hidden="false" customHeight="false" outlineLevel="0" collapsed="false">
      <c r="A514" s="62" t="n">
        <v>6003</v>
      </c>
      <c r="B514" s="151" t="s">
        <v>662</v>
      </c>
      <c r="E514" s="126"/>
    </row>
    <row r="515" customFormat="false" ht="18.75" hidden="false" customHeight="false" outlineLevel="0" collapsed="false">
      <c r="A515" s="62" t="n">
        <v>6004</v>
      </c>
      <c r="B515" s="151" t="s">
        <v>663</v>
      </c>
      <c r="E515" s="126"/>
    </row>
    <row r="516" customFormat="false" ht="19.5" hidden="false" customHeight="false" outlineLevel="0" collapsed="false">
      <c r="A516" s="62" t="n">
        <v>6005</v>
      </c>
      <c r="B516" s="152" t="s">
        <v>664</v>
      </c>
      <c r="E516" s="126"/>
    </row>
    <row r="517" customFormat="false" ht="18.75" hidden="false" customHeight="false" outlineLevel="0" collapsed="false">
      <c r="A517" s="62" t="n">
        <v>6006</v>
      </c>
      <c r="B517" s="151" t="s">
        <v>665</v>
      </c>
      <c r="E517" s="126"/>
    </row>
    <row r="518" customFormat="false" ht="18.75" hidden="false" customHeight="false" outlineLevel="0" collapsed="false">
      <c r="A518" s="62" t="n">
        <v>6007</v>
      </c>
      <c r="B518" s="151" t="s">
        <v>666</v>
      </c>
      <c r="E518" s="126"/>
    </row>
    <row r="519" customFormat="false" ht="18.75" hidden="false" customHeight="false" outlineLevel="0" collapsed="false">
      <c r="A519" s="62" t="n">
        <v>6008</v>
      </c>
      <c r="B519" s="151" t="s">
        <v>667</v>
      </c>
      <c r="E519" s="126"/>
    </row>
    <row r="520" customFormat="false" ht="19.5" hidden="false" customHeight="false" outlineLevel="0" collapsed="false">
      <c r="A520" s="62" t="n">
        <v>6009</v>
      </c>
      <c r="B520" s="153" t="s">
        <v>668</v>
      </c>
      <c r="E520" s="126"/>
    </row>
    <row r="521" customFormat="false" ht="18.75" hidden="false" customHeight="false" outlineLevel="0" collapsed="false">
      <c r="A521" s="62" t="n">
        <v>6101</v>
      </c>
      <c r="B521" s="150" t="s">
        <v>669</v>
      </c>
      <c r="E521" s="126"/>
    </row>
    <row r="522" customFormat="false" ht="18.75" hidden="false" customHeight="false" outlineLevel="0" collapsed="false">
      <c r="A522" s="62" t="n">
        <v>6102</v>
      </c>
      <c r="B522" s="151" t="s">
        <v>670</v>
      </c>
      <c r="E522" s="126"/>
    </row>
    <row r="523" customFormat="false" ht="19.5" hidden="false" customHeight="false" outlineLevel="0" collapsed="false">
      <c r="A523" s="62" t="n">
        <v>6103</v>
      </c>
      <c r="B523" s="152" t="s">
        <v>671</v>
      </c>
      <c r="E523" s="126"/>
    </row>
    <row r="524" customFormat="false" ht="18.75" hidden="false" customHeight="false" outlineLevel="0" collapsed="false">
      <c r="A524" s="62" t="n">
        <v>6104</v>
      </c>
      <c r="B524" s="151" t="s">
        <v>672</v>
      </c>
      <c r="E524" s="126"/>
    </row>
    <row r="525" customFormat="false" ht="18.75" hidden="false" customHeight="false" outlineLevel="0" collapsed="false">
      <c r="A525" s="62" t="n">
        <v>6105</v>
      </c>
      <c r="B525" s="151" t="s">
        <v>673</v>
      </c>
      <c r="E525" s="126"/>
    </row>
    <row r="526" customFormat="false" ht="18.75" hidden="false" customHeight="false" outlineLevel="0" collapsed="false">
      <c r="A526" s="62" t="n">
        <v>6106</v>
      </c>
      <c r="B526" s="151" t="s">
        <v>674</v>
      </c>
      <c r="E526" s="126"/>
    </row>
    <row r="527" customFormat="false" ht="18.75" hidden="false" customHeight="false" outlineLevel="0" collapsed="false">
      <c r="A527" s="62" t="n">
        <v>6107</v>
      </c>
      <c r="B527" s="151" t="s">
        <v>675</v>
      </c>
      <c r="E527" s="126"/>
    </row>
    <row r="528" customFormat="false" ht="19.5" hidden="false" customHeight="false" outlineLevel="0" collapsed="false">
      <c r="A528" s="62" t="n">
        <v>6108</v>
      </c>
      <c r="B528" s="153" t="s">
        <v>676</v>
      </c>
      <c r="E528" s="126"/>
    </row>
    <row r="529" customFormat="false" ht="18.75" hidden="false" customHeight="false" outlineLevel="0" collapsed="false">
      <c r="A529" s="62" t="n">
        <v>6201</v>
      </c>
      <c r="B529" s="150" t="s">
        <v>677</v>
      </c>
      <c r="E529" s="126"/>
    </row>
    <row r="530" customFormat="false" ht="18.75" hidden="false" customHeight="false" outlineLevel="0" collapsed="false">
      <c r="A530" s="62" t="n">
        <v>6202</v>
      </c>
      <c r="B530" s="151" t="s">
        <v>678</v>
      </c>
      <c r="E530" s="126"/>
    </row>
    <row r="531" customFormat="false" ht="18.75" hidden="false" customHeight="false" outlineLevel="0" collapsed="false">
      <c r="A531" s="62" t="n">
        <v>6203</v>
      </c>
      <c r="B531" s="151" t="s">
        <v>679</v>
      </c>
      <c r="E531" s="126"/>
    </row>
    <row r="532" customFormat="false" ht="18.75" hidden="false" customHeight="false" outlineLevel="0" collapsed="false">
      <c r="A532" s="62" t="n">
        <v>6204</v>
      </c>
      <c r="B532" s="151" t="s">
        <v>680</v>
      </c>
      <c r="E532" s="126"/>
    </row>
    <row r="533" customFormat="false" ht="18.75" hidden="false" customHeight="false" outlineLevel="0" collapsed="false">
      <c r="A533" s="62" t="n">
        <v>6205</v>
      </c>
      <c r="B533" s="151" t="s">
        <v>681</v>
      </c>
      <c r="E533" s="126"/>
    </row>
    <row r="534" customFormat="false" ht="18.75" hidden="false" customHeight="false" outlineLevel="0" collapsed="false">
      <c r="A534" s="62" t="n">
        <v>6206</v>
      </c>
      <c r="B534" s="151" t="s">
        <v>682</v>
      </c>
      <c r="E534" s="126"/>
    </row>
    <row r="535" customFormat="false" ht="18.75" hidden="false" customHeight="false" outlineLevel="0" collapsed="false">
      <c r="A535" s="62" t="n">
        <v>6207</v>
      </c>
      <c r="B535" s="151" t="s">
        <v>683</v>
      </c>
      <c r="E535" s="126"/>
    </row>
    <row r="536" customFormat="false" ht="18.75" hidden="false" customHeight="false" outlineLevel="0" collapsed="false">
      <c r="A536" s="62" t="n">
        <v>6208</v>
      </c>
      <c r="B536" s="151" t="s">
        <v>684</v>
      </c>
      <c r="E536" s="126"/>
    </row>
    <row r="537" customFormat="false" ht="19.5" hidden="false" customHeight="false" outlineLevel="0" collapsed="false">
      <c r="A537" s="62" t="n">
        <v>6209</v>
      </c>
      <c r="B537" s="152" t="s">
        <v>685</v>
      </c>
      <c r="E537" s="126"/>
    </row>
    <row r="538" customFormat="false" ht="18.75" hidden="false" customHeight="false" outlineLevel="0" collapsed="false">
      <c r="A538" s="62" t="n">
        <v>6210</v>
      </c>
      <c r="B538" s="151" t="s">
        <v>686</v>
      </c>
      <c r="E538" s="126"/>
    </row>
    <row r="539" customFormat="false" ht="19.5" hidden="false" customHeight="false" outlineLevel="0" collapsed="false">
      <c r="A539" s="62" t="n">
        <v>6211</v>
      </c>
      <c r="B539" s="153" t="s">
        <v>687</v>
      </c>
      <c r="E539" s="126"/>
    </row>
    <row r="540" customFormat="false" ht="18.75" hidden="false" customHeight="false" outlineLevel="0" collapsed="false">
      <c r="A540" s="62" t="n">
        <v>6301</v>
      </c>
      <c r="B540" s="150" t="s">
        <v>688</v>
      </c>
      <c r="E540" s="126"/>
    </row>
    <row r="541" customFormat="false" ht="18.75" hidden="false" customHeight="false" outlineLevel="0" collapsed="false">
      <c r="A541" s="62" t="n">
        <v>6302</v>
      </c>
      <c r="B541" s="151" t="s">
        <v>689</v>
      </c>
      <c r="E541" s="126"/>
    </row>
    <row r="542" customFormat="false" ht="18.75" hidden="false" customHeight="false" outlineLevel="0" collapsed="false">
      <c r="A542" s="62" t="n">
        <v>6303</v>
      </c>
      <c r="B542" s="151" t="s">
        <v>690</v>
      </c>
      <c r="E542" s="126"/>
    </row>
    <row r="543" customFormat="false" ht="18.75" hidden="false" customHeight="false" outlineLevel="0" collapsed="false">
      <c r="A543" s="62" t="n">
        <v>6304</v>
      </c>
      <c r="B543" s="151" t="s">
        <v>691</v>
      </c>
      <c r="E543" s="126"/>
    </row>
    <row r="544" customFormat="false" ht="18.75" hidden="false" customHeight="false" outlineLevel="0" collapsed="false">
      <c r="A544" s="62" t="n">
        <v>6305</v>
      </c>
      <c r="B544" s="151" t="s">
        <v>692</v>
      </c>
      <c r="E544" s="126"/>
    </row>
    <row r="545" customFormat="false" ht="19.5" hidden="false" customHeight="false" outlineLevel="0" collapsed="false">
      <c r="A545" s="62" t="n">
        <v>6306</v>
      </c>
      <c r="B545" s="152" t="s">
        <v>693</v>
      </c>
      <c r="E545" s="126"/>
    </row>
    <row r="546" customFormat="false" ht="18.75" hidden="false" customHeight="false" outlineLevel="0" collapsed="false">
      <c r="A546" s="62" t="n">
        <v>6307</v>
      </c>
      <c r="B546" s="151" t="s">
        <v>694</v>
      </c>
      <c r="E546" s="126"/>
    </row>
    <row r="547" customFormat="false" ht="18.75" hidden="false" customHeight="false" outlineLevel="0" collapsed="false">
      <c r="A547" s="62" t="n">
        <v>6308</v>
      </c>
      <c r="B547" s="151" t="s">
        <v>695</v>
      </c>
      <c r="E547" s="126"/>
    </row>
    <row r="548" customFormat="false" ht="18.75" hidden="false" customHeight="false" outlineLevel="0" collapsed="false">
      <c r="A548" s="62" t="n">
        <v>6309</v>
      </c>
      <c r="B548" s="151" t="s">
        <v>696</v>
      </c>
      <c r="E548" s="126"/>
    </row>
    <row r="549" customFormat="false" ht="18.75" hidden="false" customHeight="false" outlineLevel="0" collapsed="false">
      <c r="A549" s="62" t="n">
        <v>6310</v>
      </c>
      <c r="B549" s="151" t="s">
        <v>697</v>
      </c>
      <c r="E549" s="126"/>
    </row>
    <row r="550" customFormat="false" ht="18.75" hidden="false" customHeight="false" outlineLevel="0" collapsed="false">
      <c r="A550" s="62" t="n">
        <v>6311</v>
      </c>
      <c r="B550" s="155" t="s">
        <v>698</v>
      </c>
      <c r="E550" s="126"/>
    </row>
    <row r="551" customFormat="false" ht="19.5" hidden="false" customHeight="false" outlineLevel="0" collapsed="false">
      <c r="A551" s="62" t="n">
        <v>6312</v>
      </c>
      <c r="B551" s="153" t="s">
        <v>699</v>
      </c>
      <c r="E551" s="126"/>
    </row>
    <row r="552" customFormat="false" ht="18.75" hidden="false" customHeight="false" outlineLevel="0" collapsed="false">
      <c r="A552" s="62" t="n">
        <v>6401</v>
      </c>
      <c r="B552" s="150" t="s">
        <v>700</v>
      </c>
      <c r="E552" s="126"/>
    </row>
    <row r="553" customFormat="false" ht="18.75" hidden="false" customHeight="false" outlineLevel="0" collapsed="false">
      <c r="A553" s="62" t="n">
        <v>6402</v>
      </c>
      <c r="B553" s="151" t="s">
        <v>701</v>
      </c>
      <c r="E553" s="126"/>
    </row>
    <row r="554" customFormat="false" ht="18.75" hidden="false" customHeight="false" outlineLevel="0" collapsed="false">
      <c r="A554" s="62" t="n">
        <v>6403</v>
      </c>
      <c r="B554" s="151" t="s">
        <v>702</v>
      </c>
      <c r="E554" s="126"/>
    </row>
    <row r="555" customFormat="false" ht="19.5" hidden="false" customHeight="false" outlineLevel="0" collapsed="false">
      <c r="A555" s="62" t="n">
        <v>6404</v>
      </c>
      <c r="B555" s="152" t="s">
        <v>703</v>
      </c>
      <c r="E555" s="126"/>
    </row>
    <row r="556" customFormat="false" ht="18.75" hidden="false" customHeight="false" outlineLevel="0" collapsed="false">
      <c r="A556" s="62" t="n">
        <v>6405</v>
      </c>
      <c r="B556" s="151" t="s">
        <v>704</v>
      </c>
      <c r="E556" s="126"/>
    </row>
    <row r="557" customFormat="false" ht="19.5" hidden="false" customHeight="false" outlineLevel="0" collapsed="false">
      <c r="A557" s="62" t="n">
        <v>6406</v>
      </c>
      <c r="B557" s="153" t="s">
        <v>705</v>
      </c>
      <c r="E557" s="126"/>
    </row>
    <row r="558" customFormat="false" ht="18.75" hidden="false" customHeight="false" outlineLevel="0" collapsed="false">
      <c r="A558" s="62" t="n">
        <v>6501</v>
      </c>
      <c r="B558" s="156" t="s">
        <v>706</v>
      </c>
      <c r="E558" s="126"/>
    </row>
    <row r="559" customFormat="false" ht="18.75" hidden="false" customHeight="false" outlineLevel="0" collapsed="false">
      <c r="A559" s="62" t="n">
        <v>6502</v>
      </c>
      <c r="B559" s="151" t="s">
        <v>707</v>
      </c>
      <c r="E559" s="126"/>
    </row>
    <row r="560" customFormat="false" ht="18.75" hidden="false" customHeight="false" outlineLevel="0" collapsed="false">
      <c r="A560" s="62" t="n">
        <v>6503</v>
      </c>
      <c r="B560" s="151" t="s">
        <v>708</v>
      </c>
      <c r="E560" s="126"/>
    </row>
    <row r="561" customFormat="false" ht="18.75" hidden="false" customHeight="false" outlineLevel="0" collapsed="false">
      <c r="A561" s="62" t="n">
        <v>6504</v>
      </c>
      <c r="B561" s="151" t="s">
        <v>709</v>
      </c>
      <c r="E561" s="126"/>
    </row>
    <row r="562" customFormat="false" ht="18.75" hidden="false" customHeight="false" outlineLevel="0" collapsed="false">
      <c r="A562" s="62" t="n">
        <v>6505</v>
      </c>
      <c r="B562" s="151" t="s">
        <v>710</v>
      </c>
      <c r="E562" s="126"/>
    </row>
    <row r="563" customFormat="false" ht="18.75" hidden="false" customHeight="false" outlineLevel="0" collapsed="false">
      <c r="A563" s="62" t="n">
        <v>6506</v>
      </c>
      <c r="B563" s="151" t="s">
        <v>711</v>
      </c>
      <c r="E563" s="126"/>
    </row>
    <row r="564" customFormat="false" ht="18.75" hidden="false" customHeight="false" outlineLevel="0" collapsed="false">
      <c r="A564" s="62" t="n">
        <v>6507</v>
      </c>
      <c r="B564" s="151" t="s">
        <v>712</v>
      </c>
      <c r="E564" s="126"/>
    </row>
    <row r="565" customFormat="false" ht="19.5" hidden="false" customHeight="false" outlineLevel="0" collapsed="false">
      <c r="A565" s="62" t="n">
        <v>6508</v>
      </c>
      <c r="B565" s="152" t="s">
        <v>713</v>
      </c>
      <c r="E565" s="126"/>
    </row>
    <row r="566" customFormat="false" ht="18.75" hidden="false" customHeight="false" outlineLevel="0" collapsed="false">
      <c r="A566" s="62" t="n">
        <v>6509</v>
      </c>
      <c r="B566" s="151" t="s">
        <v>714</v>
      </c>
      <c r="E566" s="126"/>
    </row>
    <row r="567" customFormat="false" ht="18.75" hidden="false" customHeight="false" outlineLevel="0" collapsed="false">
      <c r="A567" s="62" t="n">
        <v>6510</v>
      </c>
      <c r="B567" s="151" t="s">
        <v>715</v>
      </c>
      <c r="E567" s="126"/>
    </row>
    <row r="568" customFormat="false" ht="19.5" hidden="false" customHeight="false" outlineLevel="0" collapsed="false">
      <c r="A568" s="62" t="n">
        <v>6511</v>
      </c>
      <c r="B568" s="153" t="s">
        <v>716</v>
      </c>
      <c r="E568" s="126"/>
    </row>
    <row r="569" customFormat="false" ht="18.75" hidden="false" customHeight="false" outlineLevel="0" collapsed="false">
      <c r="A569" s="62" t="n">
        <v>6601</v>
      </c>
      <c r="B569" s="156" t="s">
        <v>717</v>
      </c>
      <c r="E569" s="126"/>
    </row>
    <row r="570" customFormat="false" ht="18.75" hidden="false" customHeight="false" outlineLevel="0" collapsed="false">
      <c r="A570" s="62" t="n">
        <v>6602</v>
      </c>
      <c r="B570" s="151" t="s">
        <v>718</v>
      </c>
      <c r="E570" s="126"/>
    </row>
    <row r="571" customFormat="false" ht="18.75" hidden="false" customHeight="false" outlineLevel="0" collapsed="false">
      <c r="A571" s="62" t="n">
        <v>6603</v>
      </c>
      <c r="B571" s="151" t="s">
        <v>719</v>
      </c>
      <c r="E571" s="126"/>
    </row>
    <row r="572" customFormat="false" ht="18.75" hidden="false" customHeight="false" outlineLevel="0" collapsed="false">
      <c r="A572" s="62" t="n">
        <v>6604</v>
      </c>
      <c r="B572" s="151" t="s">
        <v>720</v>
      </c>
      <c r="E572" s="126"/>
    </row>
    <row r="573" customFormat="false" ht="18.75" hidden="false" customHeight="false" outlineLevel="0" collapsed="false">
      <c r="A573" s="62" t="n">
        <v>6605</v>
      </c>
      <c r="B573" s="151" t="s">
        <v>721</v>
      </c>
      <c r="E573" s="126"/>
    </row>
    <row r="574" customFormat="false" ht="18.75" hidden="false" customHeight="false" outlineLevel="0" collapsed="false">
      <c r="A574" s="62" t="n">
        <v>6606</v>
      </c>
      <c r="B574" s="151" t="s">
        <v>722</v>
      </c>
      <c r="E574" s="126"/>
    </row>
    <row r="575" customFormat="false" ht="18.75" hidden="false" customHeight="false" outlineLevel="0" collapsed="false">
      <c r="A575" s="62" t="n">
        <v>6607</v>
      </c>
      <c r="B575" s="151" t="s">
        <v>723</v>
      </c>
      <c r="E575" s="126"/>
    </row>
    <row r="576" customFormat="false" ht="18.75" hidden="false" customHeight="false" outlineLevel="0" collapsed="false">
      <c r="A576" s="62" t="n">
        <v>6608</v>
      </c>
      <c r="B576" s="151" t="s">
        <v>724</v>
      </c>
      <c r="E576" s="126"/>
    </row>
    <row r="577" customFormat="false" ht="19.5" hidden="false" customHeight="false" outlineLevel="0" collapsed="false">
      <c r="A577" s="62" t="n">
        <v>6609</v>
      </c>
      <c r="B577" s="152" t="s">
        <v>725</v>
      </c>
      <c r="E577" s="126"/>
    </row>
    <row r="578" customFormat="false" ht="18.75" hidden="false" customHeight="false" outlineLevel="0" collapsed="false">
      <c r="A578" s="62" t="n">
        <v>6610</v>
      </c>
      <c r="B578" s="151" t="s">
        <v>726</v>
      </c>
      <c r="E578" s="126"/>
    </row>
    <row r="579" customFormat="false" ht="18.75" hidden="false" customHeight="false" outlineLevel="0" collapsed="false">
      <c r="A579" s="62" t="n">
        <v>6611</v>
      </c>
      <c r="B579" s="151" t="s">
        <v>727</v>
      </c>
      <c r="E579" s="126"/>
    </row>
    <row r="580" customFormat="false" ht="18.75" hidden="false" customHeight="false" outlineLevel="0" collapsed="false">
      <c r="A580" s="62" t="n">
        <v>6612</v>
      </c>
      <c r="B580" s="151" t="s">
        <v>728</v>
      </c>
      <c r="E580" s="126"/>
    </row>
    <row r="581" customFormat="false" ht="18.75" hidden="false" customHeight="false" outlineLevel="0" collapsed="false">
      <c r="A581" s="62" t="n">
        <v>6613</v>
      </c>
      <c r="B581" s="151" t="s">
        <v>729</v>
      </c>
      <c r="E581" s="126"/>
    </row>
    <row r="582" customFormat="false" ht="18.75" hidden="false" customHeight="false" outlineLevel="0" collapsed="false">
      <c r="A582" s="62" t="n">
        <v>6614</v>
      </c>
      <c r="B582" s="151" t="s">
        <v>730</v>
      </c>
      <c r="E582" s="126"/>
    </row>
    <row r="583" customFormat="false" ht="18.75" hidden="false" customHeight="false" outlineLevel="0" collapsed="false">
      <c r="A583" s="62" t="n">
        <v>6615</v>
      </c>
      <c r="B583" s="151" t="s">
        <v>731</v>
      </c>
      <c r="E583" s="126"/>
    </row>
    <row r="584" customFormat="false" ht="18.75" hidden="false" customHeight="false" outlineLevel="0" collapsed="false">
      <c r="A584" s="62" t="n">
        <v>6616</v>
      </c>
      <c r="B584" s="151" t="s">
        <v>732</v>
      </c>
      <c r="E584" s="126"/>
    </row>
    <row r="585" customFormat="false" ht="18.75" hidden="false" customHeight="false" outlineLevel="0" collapsed="false">
      <c r="A585" s="62" t="n">
        <v>6617</v>
      </c>
      <c r="B585" s="151" t="s">
        <v>733</v>
      </c>
      <c r="E585" s="126"/>
    </row>
    <row r="586" customFormat="false" ht="19.5" hidden="false" customHeight="false" outlineLevel="0" collapsed="false">
      <c r="A586" s="62" t="n">
        <v>6618</v>
      </c>
      <c r="B586" s="157" t="s">
        <v>734</v>
      </c>
      <c r="E586" s="126"/>
    </row>
    <row r="587" customFormat="false" ht="18.75" hidden="false" customHeight="false" outlineLevel="0" collapsed="false">
      <c r="A587" s="62" t="n">
        <v>6701</v>
      </c>
      <c r="B587" s="150" t="s">
        <v>735</v>
      </c>
      <c r="E587" s="126"/>
    </row>
    <row r="588" customFormat="false" ht="18.75" hidden="false" customHeight="false" outlineLevel="0" collapsed="false">
      <c r="A588" s="62" t="n">
        <v>6702</v>
      </c>
      <c r="B588" s="151" t="s">
        <v>736</v>
      </c>
      <c r="E588" s="126"/>
    </row>
    <row r="589" customFormat="false" ht="18.75" hidden="false" customHeight="false" outlineLevel="0" collapsed="false">
      <c r="A589" s="62" t="n">
        <v>6703</v>
      </c>
      <c r="B589" s="151" t="s">
        <v>737</v>
      </c>
      <c r="E589" s="126"/>
    </row>
    <row r="590" customFormat="false" ht="18.75" hidden="false" customHeight="false" outlineLevel="0" collapsed="false">
      <c r="A590" s="62" t="n">
        <v>6704</v>
      </c>
      <c r="B590" s="151" t="s">
        <v>738</v>
      </c>
      <c r="E590" s="126"/>
    </row>
    <row r="591" customFormat="false" ht="19.5" hidden="false" customHeight="false" outlineLevel="0" collapsed="false">
      <c r="A591" s="62" t="n">
        <v>6705</v>
      </c>
      <c r="B591" s="152" t="s">
        <v>739</v>
      </c>
      <c r="E591" s="126"/>
    </row>
    <row r="592" customFormat="false" ht="18.75" hidden="false" customHeight="false" outlineLevel="0" collapsed="false">
      <c r="A592" s="62" t="n">
        <v>6706</v>
      </c>
      <c r="B592" s="151" t="s">
        <v>740</v>
      </c>
      <c r="E592" s="126"/>
    </row>
    <row r="593" customFormat="false" ht="19.5" hidden="false" customHeight="false" outlineLevel="0" collapsed="false">
      <c r="A593" s="62" t="n">
        <v>6707</v>
      </c>
      <c r="B593" s="153" t="s">
        <v>741</v>
      </c>
      <c r="E593" s="126"/>
    </row>
    <row r="594" customFormat="false" ht="18.75" hidden="false" customHeight="false" outlineLevel="0" collapsed="false">
      <c r="A594" s="62" t="n">
        <v>6801</v>
      </c>
      <c r="B594" s="150" t="s">
        <v>742</v>
      </c>
      <c r="E594" s="126"/>
    </row>
    <row r="595" customFormat="false" ht="18.75" hidden="false" customHeight="false" outlineLevel="0" collapsed="false">
      <c r="A595" s="62" t="n">
        <v>6802</v>
      </c>
      <c r="B595" s="151" t="s">
        <v>601</v>
      </c>
      <c r="E595" s="126"/>
    </row>
    <row r="596" customFormat="false" ht="18.75" hidden="false" customHeight="false" outlineLevel="0" collapsed="false">
      <c r="A596" s="62" t="n">
        <v>6803</v>
      </c>
      <c r="B596" s="151" t="s">
        <v>743</v>
      </c>
      <c r="E596" s="126"/>
    </row>
    <row r="597" customFormat="false" ht="18.75" hidden="false" customHeight="false" outlineLevel="0" collapsed="false">
      <c r="A597" s="62" t="n">
        <v>6804</v>
      </c>
      <c r="B597" s="151" t="s">
        <v>744</v>
      </c>
      <c r="E597" s="126"/>
    </row>
    <row r="598" customFormat="false" ht="18.75" hidden="false" customHeight="false" outlineLevel="0" collapsed="false">
      <c r="A598" s="62" t="n">
        <v>6805</v>
      </c>
      <c r="B598" s="151" t="s">
        <v>745</v>
      </c>
      <c r="E598" s="126"/>
    </row>
    <row r="599" customFormat="false" ht="19.5" hidden="false" customHeight="false" outlineLevel="0" collapsed="false">
      <c r="A599" s="62" t="n">
        <v>6806</v>
      </c>
      <c r="B599" s="152" t="s">
        <v>746</v>
      </c>
      <c r="E599" s="126"/>
    </row>
    <row r="600" customFormat="false" ht="18.75" hidden="false" customHeight="false" outlineLevel="0" collapsed="false">
      <c r="A600" s="62" t="n">
        <v>6807</v>
      </c>
      <c r="B600" s="151" t="s">
        <v>747</v>
      </c>
      <c r="E600" s="126"/>
    </row>
    <row r="601" customFormat="false" ht="19.5" hidden="false" customHeight="false" outlineLevel="0" collapsed="false">
      <c r="A601" s="62" t="n">
        <v>6808</v>
      </c>
      <c r="B601" s="153" t="s">
        <v>748</v>
      </c>
      <c r="E601" s="126"/>
    </row>
    <row r="602" customFormat="false" ht="18.75" hidden="false" customHeight="false" outlineLevel="0" collapsed="false">
      <c r="A602" s="62" t="n">
        <v>6901</v>
      </c>
      <c r="B602" s="150" t="s">
        <v>749</v>
      </c>
      <c r="E602" s="126"/>
    </row>
    <row r="603" customFormat="false" ht="18.75" hidden="false" customHeight="false" outlineLevel="0" collapsed="false">
      <c r="A603" s="62" t="n">
        <v>6902</v>
      </c>
      <c r="B603" s="151" t="s">
        <v>750</v>
      </c>
      <c r="E603" s="126"/>
    </row>
    <row r="604" customFormat="false" ht="18.75" hidden="false" customHeight="false" outlineLevel="0" collapsed="false">
      <c r="A604" s="62" t="n">
        <v>6903</v>
      </c>
      <c r="B604" s="151" t="s">
        <v>751</v>
      </c>
      <c r="E604" s="126"/>
    </row>
    <row r="605" customFormat="false" ht="18.75" hidden="false" customHeight="false" outlineLevel="0" collapsed="false">
      <c r="A605" s="62" t="n">
        <v>6904</v>
      </c>
      <c r="B605" s="151" t="s">
        <v>752</v>
      </c>
      <c r="E605" s="126"/>
    </row>
    <row r="606" customFormat="false" ht="19.5" hidden="false" customHeight="false" outlineLevel="0" collapsed="false">
      <c r="A606" s="62" t="n">
        <v>6905</v>
      </c>
      <c r="B606" s="152" t="s">
        <v>753</v>
      </c>
      <c r="E606" s="126"/>
    </row>
    <row r="607" customFormat="false" ht="18.75" hidden="false" customHeight="false" outlineLevel="0" collapsed="false">
      <c r="A607" s="62" t="n">
        <v>6906</v>
      </c>
      <c r="B607" s="151" t="s">
        <v>754</v>
      </c>
      <c r="E607" s="126"/>
    </row>
    <row r="608" customFormat="false" ht="19.5" hidden="false" customHeight="false" outlineLevel="0" collapsed="false">
      <c r="A608" s="62" t="n">
        <v>6907</v>
      </c>
      <c r="B608" s="153" t="s">
        <v>755</v>
      </c>
      <c r="E608" s="126"/>
    </row>
    <row r="609" customFormat="false" ht="18.75" hidden="false" customHeight="false" outlineLevel="0" collapsed="false">
      <c r="A609" s="62" t="n">
        <v>7001</v>
      </c>
      <c r="B609" s="150" t="s">
        <v>756</v>
      </c>
      <c r="E609" s="126"/>
    </row>
    <row r="610" customFormat="false" ht="18.75" hidden="false" customHeight="false" outlineLevel="0" collapsed="false">
      <c r="A610" s="62" t="n">
        <v>7002</v>
      </c>
      <c r="B610" s="151" t="s">
        <v>757</v>
      </c>
      <c r="E610" s="126"/>
    </row>
    <row r="611" customFormat="false" ht="19.5" hidden="false" customHeight="false" outlineLevel="0" collapsed="false">
      <c r="A611" s="62" t="n">
        <v>7003</v>
      </c>
      <c r="B611" s="152" t="s">
        <v>758</v>
      </c>
      <c r="E611" s="126"/>
    </row>
    <row r="612" customFormat="false" ht="19.5" hidden="false" customHeight="false" outlineLevel="0" collapsed="false">
      <c r="A612" s="62" t="n">
        <v>7004</v>
      </c>
      <c r="B612" s="153" t="s">
        <v>759</v>
      </c>
      <c r="E612" s="126"/>
    </row>
    <row r="613" customFormat="false" ht="18.75" hidden="false" customHeight="false" outlineLevel="0" collapsed="false">
      <c r="A613" s="62" t="n">
        <v>7101</v>
      </c>
      <c r="B613" s="150" t="s">
        <v>760</v>
      </c>
      <c r="E613" s="126"/>
    </row>
    <row r="614" customFormat="false" ht="18.75" hidden="false" customHeight="false" outlineLevel="0" collapsed="false">
      <c r="A614" s="62" t="n">
        <v>7102</v>
      </c>
      <c r="B614" s="151" t="s">
        <v>761</v>
      </c>
      <c r="E614" s="126"/>
    </row>
    <row r="615" customFormat="false" ht="18.75" hidden="false" customHeight="false" outlineLevel="0" collapsed="false">
      <c r="A615" s="62" t="n">
        <v>7103</v>
      </c>
      <c r="B615" s="151" t="s">
        <v>762</v>
      </c>
      <c r="E615" s="126"/>
    </row>
    <row r="616" customFormat="false" ht="18.75" hidden="false" customHeight="false" outlineLevel="0" collapsed="false">
      <c r="A616" s="62" t="n">
        <v>7104</v>
      </c>
      <c r="B616" s="151" t="s">
        <v>763</v>
      </c>
      <c r="E616" s="126"/>
    </row>
    <row r="617" customFormat="false" ht="18.75" hidden="false" customHeight="false" outlineLevel="0" collapsed="false">
      <c r="A617" s="62" t="n">
        <v>7105</v>
      </c>
      <c r="B617" s="151" t="s">
        <v>764</v>
      </c>
      <c r="E617" s="126"/>
    </row>
    <row r="618" customFormat="false" ht="18.75" hidden="false" customHeight="false" outlineLevel="0" collapsed="false">
      <c r="A618" s="62" t="n">
        <v>7106</v>
      </c>
      <c r="B618" s="151" t="s">
        <v>765</v>
      </c>
      <c r="E618" s="126"/>
    </row>
    <row r="619" customFormat="false" ht="18.75" hidden="false" customHeight="false" outlineLevel="0" collapsed="false">
      <c r="A619" s="62" t="n">
        <v>7107</v>
      </c>
      <c r="B619" s="151" t="s">
        <v>766</v>
      </c>
      <c r="E619" s="126"/>
    </row>
    <row r="620" customFormat="false" ht="18.75" hidden="false" customHeight="false" outlineLevel="0" collapsed="false">
      <c r="A620" s="62" t="n">
        <v>7108</v>
      </c>
      <c r="B620" s="151" t="s">
        <v>767</v>
      </c>
      <c r="E620" s="126"/>
    </row>
    <row r="621" customFormat="false" ht="19.5" hidden="false" customHeight="false" outlineLevel="0" collapsed="false">
      <c r="A621" s="62" t="n">
        <v>7109</v>
      </c>
      <c r="B621" s="152" t="s">
        <v>768</v>
      </c>
      <c r="E621" s="126"/>
    </row>
    <row r="622" customFormat="false" ht="19.5" hidden="false" customHeight="false" outlineLevel="0" collapsed="false">
      <c r="A622" s="62" t="n">
        <v>7110</v>
      </c>
      <c r="B622" s="153" t="s">
        <v>769</v>
      </c>
      <c r="E622" s="126"/>
    </row>
    <row r="623" customFormat="false" ht="18.75" hidden="false" customHeight="false" outlineLevel="0" collapsed="false">
      <c r="A623" s="62" t="n">
        <v>7201</v>
      </c>
      <c r="B623" s="150" t="s">
        <v>770</v>
      </c>
      <c r="E623" s="126"/>
    </row>
    <row r="624" customFormat="false" ht="18.75" hidden="false" customHeight="false" outlineLevel="0" collapsed="false">
      <c r="A624" s="62" t="n">
        <v>7202</v>
      </c>
      <c r="B624" s="151" t="s">
        <v>771</v>
      </c>
      <c r="E624" s="126"/>
    </row>
    <row r="625" customFormat="false" ht="18.75" hidden="false" customHeight="false" outlineLevel="0" collapsed="false">
      <c r="A625" s="62" t="n">
        <v>7203</v>
      </c>
      <c r="B625" s="151" t="s">
        <v>772</v>
      </c>
      <c r="E625" s="126"/>
    </row>
    <row r="626" customFormat="false" ht="18.75" hidden="false" customHeight="false" outlineLevel="0" collapsed="false">
      <c r="A626" s="62" t="n">
        <v>7204</v>
      </c>
      <c r="B626" s="151" t="s">
        <v>773</v>
      </c>
      <c r="E626" s="126"/>
    </row>
    <row r="627" customFormat="false" ht="18.75" hidden="false" customHeight="false" outlineLevel="0" collapsed="false">
      <c r="A627" s="62" t="n">
        <v>7205</v>
      </c>
      <c r="B627" s="151" t="s">
        <v>774</v>
      </c>
      <c r="E627" s="126"/>
    </row>
    <row r="628" customFormat="false" ht="18.75" hidden="false" customHeight="false" outlineLevel="0" collapsed="false">
      <c r="A628" s="62" t="n">
        <v>7206</v>
      </c>
      <c r="B628" s="151" t="s">
        <v>775</v>
      </c>
      <c r="E628" s="126"/>
    </row>
    <row r="629" customFormat="false" ht="18.75" hidden="false" customHeight="false" outlineLevel="0" collapsed="false">
      <c r="A629" s="62" t="n">
        <v>7207</v>
      </c>
      <c r="B629" s="151" t="s">
        <v>776</v>
      </c>
      <c r="E629" s="126"/>
    </row>
    <row r="630" customFormat="false" ht="18.75" hidden="false" customHeight="false" outlineLevel="0" collapsed="false">
      <c r="A630" s="62" t="n">
        <v>7208</v>
      </c>
      <c r="B630" s="151" t="s">
        <v>777</v>
      </c>
      <c r="E630" s="126"/>
    </row>
    <row r="631" customFormat="false" ht="18.75" hidden="false" customHeight="false" outlineLevel="0" collapsed="false">
      <c r="A631" s="62" t="n">
        <v>7209</v>
      </c>
      <c r="B631" s="151" t="s">
        <v>778</v>
      </c>
      <c r="E631" s="126"/>
    </row>
    <row r="632" customFormat="false" ht="18.75" hidden="false" customHeight="false" outlineLevel="0" collapsed="false">
      <c r="A632" s="62" t="n">
        <v>7210</v>
      </c>
      <c r="B632" s="151" t="s">
        <v>779</v>
      </c>
      <c r="E632" s="126"/>
    </row>
    <row r="633" customFormat="false" ht="18.75" hidden="false" customHeight="false" outlineLevel="0" collapsed="false">
      <c r="A633" s="62" t="n">
        <v>7211</v>
      </c>
      <c r="B633" s="151" t="s">
        <v>780</v>
      </c>
      <c r="E633" s="126"/>
    </row>
    <row r="634" customFormat="false" ht="18.75" hidden="false" customHeight="false" outlineLevel="0" collapsed="false">
      <c r="A634" s="62" t="n">
        <v>7212</v>
      </c>
      <c r="B634" s="151" t="s">
        <v>781</v>
      </c>
      <c r="E634" s="126"/>
    </row>
    <row r="635" customFormat="false" ht="18.75" hidden="false" customHeight="false" outlineLevel="0" collapsed="false">
      <c r="A635" s="62" t="n">
        <v>7213</v>
      </c>
      <c r="B635" s="151" t="s">
        <v>782</v>
      </c>
      <c r="E635" s="126"/>
    </row>
    <row r="636" customFormat="false" ht="18.75" hidden="false" customHeight="false" outlineLevel="0" collapsed="false">
      <c r="A636" s="62" t="n">
        <v>7214</v>
      </c>
      <c r="B636" s="151" t="s">
        <v>783</v>
      </c>
      <c r="E636" s="126"/>
    </row>
    <row r="637" customFormat="false" ht="18.75" hidden="false" customHeight="false" outlineLevel="0" collapsed="false">
      <c r="A637" s="62" t="n">
        <v>7215</v>
      </c>
      <c r="B637" s="151" t="s">
        <v>784</v>
      </c>
      <c r="E637" s="126"/>
    </row>
    <row r="638" customFormat="false" ht="18.75" hidden="false" customHeight="false" outlineLevel="0" collapsed="false">
      <c r="A638" s="62" t="n">
        <v>7216</v>
      </c>
      <c r="B638" s="151" t="s">
        <v>785</v>
      </c>
      <c r="E638" s="126"/>
    </row>
    <row r="639" customFormat="false" ht="18.75" hidden="false" customHeight="false" outlineLevel="0" collapsed="false">
      <c r="A639" s="62" t="n">
        <v>7217</v>
      </c>
      <c r="B639" s="151" t="s">
        <v>786</v>
      </c>
      <c r="E639" s="126"/>
    </row>
    <row r="640" customFormat="false" ht="18.75" hidden="false" customHeight="false" outlineLevel="0" collapsed="false">
      <c r="A640" s="62" t="n">
        <v>7218</v>
      </c>
      <c r="B640" s="151" t="s">
        <v>787</v>
      </c>
      <c r="E640" s="126"/>
    </row>
    <row r="641" customFormat="false" ht="18.75" hidden="false" customHeight="false" outlineLevel="0" collapsed="false">
      <c r="A641" s="62" t="n">
        <v>7219</v>
      </c>
      <c r="B641" s="151" t="s">
        <v>788</v>
      </c>
      <c r="E641" s="126"/>
    </row>
    <row r="642" customFormat="false" ht="18.75" hidden="false" customHeight="false" outlineLevel="0" collapsed="false">
      <c r="A642" s="62" t="n">
        <v>7220</v>
      </c>
      <c r="B642" s="151" t="s">
        <v>789</v>
      </c>
      <c r="E642" s="126"/>
    </row>
    <row r="643" customFormat="false" ht="18.75" hidden="false" customHeight="false" outlineLevel="0" collapsed="false">
      <c r="A643" s="62" t="n">
        <v>7221</v>
      </c>
      <c r="B643" s="151" t="s">
        <v>790</v>
      </c>
      <c r="E643" s="126"/>
    </row>
    <row r="644" customFormat="false" ht="18.75" hidden="false" customHeight="false" outlineLevel="0" collapsed="false">
      <c r="A644" s="62" t="n">
        <v>7222</v>
      </c>
      <c r="B644" s="151" t="s">
        <v>791</v>
      </c>
      <c r="E644" s="126"/>
    </row>
    <row r="645" customFormat="false" ht="18.75" hidden="false" customHeight="false" outlineLevel="0" collapsed="false">
      <c r="A645" s="62" t="n">
        <v>7223</v>
      </c>
      <c r="B645" s="151" t="s">
        <v>792</v>
      </c>
      <c r="E645" s="126"/>
    </row>
    <row r="646" customFormat="false" ht="18.75" hidden="false" customHeight="false" outlineLevel="0" collapsed="false">
      <c r="A646" s="62" t="n">
        <v>7224</v>
      </c>
      <c r="B646" s="151" t="s">
        <v>793</v>
      </c>
      <c r="E646" s="126"/>
    </row>
    <row r="647" customFormat="false" ht="20.25" hidden="false" customHeight="false" outlineLevel="0" collapsed="false">
      <c r="A647" s="62" t="n">
        <v>7225</v>
      </c>
      <c r="B647" s="158" t="s">
        <v>794</v>
      </c>
      <c r="E647" s="126"/>
    </row>
    <row r="648" customFormat="false" ht="18.75" hidden="false" customHeight="false" outlineLevel="0" collapsed="false">
      <c r="A648" s="62" t="n">
        <v>7301</v>
      </c>
      <c r="B648" s="150" t="s">
        <v>795</v>
      </c>
      <c r="E648" s="126"/>
    </row>
    <row r="649" customFormat="false" ht="18.75" hidden="false" customHeight="false" outlineLevel="0" collapsed="false">
      <c r="A649" s="62" t="n">
        <v>7302</v>
      </c>
      <c r="B649" s="151" t="s">
        <v>796</v>
      </c>
      <c r="E649" s="126"/>
    </row>
    <row r="650" customFormat="false" ht="18.75" hidden="false" customHeight="false" outlineLevel="0" collapsed="false">
      <c r="A650" s="62" t="n">
        <v>7303</v>
      </c>
      <c r="B650" s="151" t="s">
        <v>797</v>
      </c>
      <c r="E650" s="126"/>
    </row>
    <row r="651" customFormat="false" ht="18.75" hidden="false" customHeight="false" outlineLevel="0" collapsed="false">
      <c r="A651" s="62" t="n">
        <v>7304</v>
      </c>
      <c r="B651" s="151" t="s">
        <v>798</v>
      </c>
      <c r="E651" s="126"/>
    </row>
    <row r="652" customFormat="false" ht="18.75" hidden="false" customHeight="false" outlineLevel="0" collapsed="false">
      <c r="A652" s="62" t="n">
        <v>7305</v>
      </c>
      <c r="B652" s="151" t="s">
        <v>799</v>
      </c>
      <c r="E652" s="126"/>
    </row>
    <row r="653" customFormat="false" ht="18.75" hidden="false" customHeight="false" outlineLevel="0" collapsed="false">
      <c r="A653" s="62" t="n">
        <v>7306</v>
      </c>
      <c r="B653" s="151" t="s">
        <v>800</v>
      </c>
      <c r="E653" s="126"/>
    </row>
    <row r="654" customFormat="false" ht="18.75" hidden="false" customHeight="false" outlineLevel="0" collapsed="false">
      <c r="A654" s="62" t="n">
        <v>7307</v>
      </c>
      <c r="B654" s="151" t="s">
        <v>801</v>
      </c>
      <c r="E654" s="126"/>
    </row>
    <row r="655" customFormat="false" ht="18.75" hidden="false" customHeight="false" outlineLevel="0" collapsed="false">
      <c r="A655" s="62" t="n">
        <v>7308</v>
      </c>
      <c r="B655" s="151" t="s">
        <v>802</v>
      </c>
      <c r="E655" s="126"/>
    </row>
    <row r="656" customFormat="false" ht="18.75" hidden="false" customHeight="false" outlineLevel="0" collapsed="false">
      <c r="A656" s="62" t="n">
        <v>7309</v>
      </c>
      <c r="B656" s="151" t="s">
        <v>803</v>
      </c>
      <c r="E656" s="126"/>
    </row>
    <row r="657" customFormat="false" ht="18.75" hidden="false" customHeight="false" outlineLevel="0" collapsed="false">
      <c r="A657" s="62" t="n">
        <v>7310</v>
      </c>
      <c r="B657" s="151" t="s">
        <v>804</v>
      </c>
      <c r="E657" s="126"/>
    </row>
    <row r="658" customFormat="false" ht="18.75" hidden="false" customHeight="false" outlineLevel="0" collapsed="false">
      <c r="A658" s="62" t="n">
        <v>7311</v>
      </c>
      <c r="B658" s="151" t="s">
        <v>805</v>
      </c>
      <c r="E658" s="126"/>
    </row>
    <row r="659" customFormat="false" ht="18.75" hidden="false" customHeight="false" outlineLevel="0" collapsed="false">
      <c r="A659" s="62" t="n">
        <v>7312</v>
      </c>
      <c r="B659" s="151" t="s">
        <v>806</v>
      </c>
      <c r="E659" s="126"/>
    </row>
    <row r="660" customFormat="false" ht="18.75" hidden="false" customHeight="false" outlineLevel="0" collapsed="false">
      <c r="A660" s="62" t="n">
        <v>7313</v>
      </c>
      <c r="B660" s="151" t="s">
        <v>807</v>
      </c>
      <c r="E660" s="126"/>
    </row>
    <row r="661" customFormat="false" ht="18.75" hidden="false" customHeight="false" outlineLevel="0" collapsed="false">
      <c r="A661" s="62" t="n">
        <v>7314</v>
      </c>
      <c r="B661" s="151" t="s">
        <v>808</v>
      </c>
      <c r="E661" s="126"/>
    </row>
    <row r="662" customFormat="false" ht="18.75" hidden="false" customHeight="false" outlineLevel="0" collapsed="false">
      <c r="A662" s="62" t="n">
        <v>7315</v>
      </c>
      <c r="B662" s="151" t="s">
        <v>809</v>
      </c>
      <c r="E662" s="126"/>
    </row>
    <row r="663" customFormat="false" ht="18.75" hidden="false" customHeight="false" outlineLevel="0" collapsed="false">
      <c r="A663" s="62" t="n">
        <v>7316</v>
      </c>
      <c r="B663" s="151" t="s">
        <v>810</v>
      </c>
      <c r="E663" s="126"/>
    </row>
    <row r="664" customFormat="false" ht="18.75" hidden="false" customHeight="false" outlineLevel="0" collapsed="false">
      <c r="A664" s="62" t="n">
        <v>7317</v>
      </c>
      <c r="B664" s="151" t="s">
        <v>811</v>
      </c>
      <c r="E664" s="126"/>
    </row>
    <row r="665" customFormat="false" ht="18.75" hidden="false" customHeight="false" outlineLevel="0" collapsed="false">
      <c r="A665" s="62" t="n">
        <v>7318</v>
      </c>
      <c r="B665" s="151" t="s">
        <v>812</v>
      </c>
      <c r="E665" s="126"/>
    </row>
    <row r="666" customFormat="false" ht="18.75" hidden="false" customHeight="false" outlineLevel="0" collapsed="false">
      <c r="A666" s="62" t="n">
        <v>7319</v>
      </c>
      <c r="B666" s="151" t="s">
        <v>813</v>
      </c>
      <c r="E666" s="126"/>
    </row>
    <row r="667" customFormat="false" ht="18.75" hidden="false" customHeight="false" outlineLevel="0" collapsed="false">
      <c r="A667" s="62" t="n">
        <v>7320</v>
      </c>
      <c r="B667" s="151" t="s">
        <v>814</v>
      </c>
      <c r="E667" s="126"/>
    </row>
    <row r="668" customFormat="false" ht="18.75" hidden="false" customHeight="false" outlineLevel="0" collapsed="false">
      <c r="A668" s="62" t="n">
        <v>7321</v>
      </c>
      <c r="B668" s="151" t="s">
        <v>815</v>
      </c>
      <c r="E668" s="126"/>
    </row>
    <row r="669" customFormat="false" ht="19.5" hidden="false" customHeight="false" outlineLevel="0" collapsed="false">
      <c r="A669" s="62" t="n">
        <v>7322</v>
      </c>
      <c r="B669" s="153" t="s">
        <v>816</v>
      </c>
      <c r="E669" s="126"/>
    </row>
    <row r="670" customFormat="false" ht="18.75" hidden="false" customHeight="false" outlineLevel="0" collapsed="false">
      <c r="A670" s="62" t="n">
        <v>7401</v>
      </c>
      <c r="B670" s="150" t="s">
        <v>817</v>
      </c>
      <c r="E670" s="126"/>
    </row>
    <row r="671" customFormat="false" ht="18.75" hidden="false" customHeight="false" outlineLevel="0" collapsed="false">
      <c r="A671" s="62" t="n">
        <v>7402</v>
      </c>
      <c r="B671" s="151" t="s">
        <v>818</v>
      </c>
      <c r="E671" s="126"/>
    </row>
    <row r="672" customFormat="false" ht="18.75" hidden="false" customHeight="false" outlineLevel="0" collapsed="false">
      <c r="A672" s="62" t="n">
        <v>7403</v>
      </c>
      <c r="B672" s="151" t="s">
        <v>819</v>
      </c>
      <c r="E672" s="126"/>
    </row>
    <row r="673" customFormat="false" ht="18.75" hidden="false" customHeight="false" outlineLevel="0" collapsed="false">
      <c r="A673" s="62" t="n">
        <v>7404</v>
      </c>
      <c r="B673" s="151" t="s">
        <v>820</v>
      </c>
      <c r="E673" s="126"/>
    </row>
    <row r="674" customFormat="false" ht="18.75" hidden="false" customHeight="false" outlineLevel="0" collapsed="false">
      <c r="A674" s="62" t="n">
        <v>7405</v>
      </c>
      <c r="B674" s="151" t="s">
        <v>821</v>
      </c>
      <c r="E674" s="126"/>
    </row>
    <row r="675" customFormat="false" ht="18.75" hidden="false" customHeight="false" outlineLevel="0" collapsed="false">
      <c r="A675" s="62" t="n">
        <v>7406</v>
      </c>
      <c r="B675" s="151" t="s">
        <v>822</v>
      </c>
      <c r="E675" s="126"/>
    </row>
    <row r="676" customFormat="false" ht="18.75" hidden="false" customHeight="false" outlineLevel="0" collapsed="false">
      <c r="A676" s="62" t="n">
        <v>7407</v>
      </c>
      <c r="B676" s="151" t="s">
        <v>823</v>
      </c>
      <c r="E676" s="126"/>
    </row>
    <row r="677" customFormat="false" ht="18.75" hidden="false" customHeight="false" outlineLevel="0" collapsed="false">
      <c r="A677" s="62" t="n">
        <v>7408</v>
      </c>
      <c r="B677" s="151" t="s">
        <v>824</v>
      </c>
      <c r="E677" s="126"/>
    </row>
    <row r="678" customFormat="false" ht="18.75" hidden="false" customHeight="false" outlineLevel="0" collapsed="false">
      <c r="A678" s="62" t="n">
        <v>7409</v>
      </c>
      <c r="B678" s="151" t="s">
        <v>825</v>
      </c>
      <c r="E678" s="126"/>
    </row>
    <row r="679" customFormat="false" ht="19.5" hidden="false" customHeight="false" outlineLevel="0" collapsed="false">
      <c r="A679" s="62" t="n">
        <v>7410</v>
      </c>
      <c r="B679" s="152" t="s">
        <v>826</v>
      </c>
      <c r="E679" s="126"/>
    </row>
    <row r="680" customFormat="false" ht="19.5" hidden="false" customHeight="false" outlineLevel="0" collapsed="false">
      <c r="A680" s="62" t="n">
        <v>7411</v>
      </c>
      <c r="B680" s="153" t="s">
        <v>827</v>
      </c>
      <c r="E680" s="126"/>
    </row>
    <row r="681" customFormat="false" ht="18.75" hidden="false" customHeight="false" outlineLevel="0" collapsed="false">
      <c r="A681" s="62" t="n">
        <v>7501</v>
      </c>
      <c r="B681" s="150" t="s">
        <v>828</v>
      </c>
      <c r="E681" s="126"/>
    </row>
    <row r="682" customFormat="false" ht="18.75" hidden="false" customHeight="false" outlineLevel="0" collapsed="false">
      <c r="A682" s="62" t="n">
        <v>7502</v>
      </c>
      <c r="B682" s="151" t="s">
        <v>829</v>
      </c>
      <c r="E682" s="126"/>
    </row>
    <row r="683" customFormat="false" ht="18.75" hidden="false" customHeight="false" outlineLevel="0" collapsed="false">
      <c r="A683" s="62" t="n">
        <v>7503</v>
      </c>
      <c r="B683" s="151" t="s">
        <v>830</v>
      </c>
      <c r="E683" s="126"/>
    </row>
    <row r="684" customFormat="false" ht="18.75" hidden="false" customHeight="false" outlineLevel="0" collapsed="false">
      <c r="A684" s="62" t="n">
        <v>7504</v>
      </c>
      <c r="B684" s="151" t="s">
        <v>831</v>
      </c>
      <c r="E684" s="126"/>
    </row>
    <row r="685" customFormat="false" ht="20.25" hidden="false" customHeight="false" outlineLevel="0" collapsed="false">
      <c r="A685" s="62" t="n">
        <v>7505</v>
      </c>
      <c r="B685" s="158" t="s">
        <v>832</v>
      </c>
      <c r="E685" s="126"/>
    </row>
    <row r="686" customFormat="false" ht="18.75" hidden="false" customHeight="false" outlineLevel="0" collapsed="false">
      <c r="A686" s="62" t="n">
        <v>7601</v>
      </c>
      <c r="B686" s="150" t="s">
        <v>833</v>
      </c>
      <c r="E686" s="126"/>
    </row>
    <row r="687" customFormat="false" ht="18.75" hidden="false" customHeight="false" outlineLevel="0" collapsed="false">
      <c r="A687" s="62" t="n">
        <v>7602</v>
      </c>
      <c r="B687" s="151" t="s">
        <v>834</v>
      </c>
      <c r="E687" s="126"/>
    </row>
    <row r="688" customFormat="false" ht="18.75" hidden="false" customHeight="false" outlineLevel="0" collapsed="false">
      <c r="A688" s="62" t="n">
        <v>7603</v>
      </c>
      <c r="B688" s="151" t="s">
        <v>835</v>
      </c>
      <c r="E688" s="126"/>
    </row>
    <row r="689" customFormat="false" ht="18.75" hidden="false" customHeight="false" outlineLevel="0" collapsed="false">
      <c r="A689" s="62" t="n">
        <v>7604</v>
      </c>
      <c r="B689" s="151" t="s">
        <v>836</v>
      </c>
      <c r="E689" s="126"/>
    </row>
    <row r="690" customFormat="false" ht="18.75" hidden="false" customHeight="false" outlineLevel="0" collapsed="false">
      <c r="A690" s="62" t="n">
        <v>7605</v>
      </c>
      <c r="B690" s="151" t="s">
        <v>837</v>
      </c>
      <c r="E690" s="126"/>
    </row>
    <row r="691" customFormat="false" ht="18.75" hidden="false" customHeight="false" outlineLevel="0" collapsed="false">
      <c r="A691" s="62" t="n">
        <v>7606</v>
      </c>
      <c r="B691" s="151" t="s">
        <v>838</v>
      </c>
      <c r="E691" s="126"/>
    </row>
    <row r="692" customFormat="false" ht="18.75" hidden="false" customHeight="false" outlineLevel="0" collapsed="false">
      <c r="A692" s="62" t="n">
        <v>7607</v>
      </c>
      <c r="B692" s="151" t="s">
        <v>839</v>
      </c>
      <c r="E692" s="126"/>
    </row>
    <row r="693" customFormat="false" ht="18.75" hidden="false" customHeight="false" outlineLevel="0" collapsed="false">
      <c r="A693" s="62" t="n">
        <v>7608</v>
      </c>
      <c r="B693" s="151" t="s">
        <v>840</v>
      </c>
      <c r="E693" s="126"/>
    </row>
    <row r="694" customFormat="false" ht="18.75" hidden="false" customHeight="false" outlineLevel="0" collapsed="false">
      <c r="A694" s="62" t="n">
        <v>7609</v>
      </c>
      <c r="B694" s="151" t="s">
        <v>841</v>
      </c>
      <c r="E694" s="126"/>
    </row>
    <row r="695" customFormat="false" ht="18.75" hidden="false" customHeight="false" outlineLevel="0" collapsed="false">
      <c r="A695" s="62" t="n">
        <v>7610</v>
      </c>
      <c r="B695" s="151" t="s">
        <v>842</v>
      </c>
      <c r="E695" s="126"/>
    </row>
    <row r="696" customFormat="false" ht="20.25" hidden="false" customHeight="false" outlineLevel="0" collapsed="false">
      <c r="A696" s="62" t="n">
        <v>7611</v>
      </c>
      <c r="B696" s="158" t="s">
        <v>843</v>
      </c>
      <c r="E696" s="126"/>
    </row>
    <row r="697" customFormat="false" ht="18.75" hidden="false" customHeight="false" outlineLevel="0" collapsed="false">
      <c r="A697" s="62" t="n">
        <v>7701</v>
      </c>
      <c r="B697" s="150" t="s">
        <v>844</v>
      </c>
      <c r="E697" s="126"/>
    </row>
    <row r="698" customFormat="false" ht="18.75" hidden="false" customHeight="false" outlineLevel="0" collapsed="false">
      <c r="A698" s="62" t="n">
        <v>7702</v>
      </c>
      <c r="B698" s="151" t="s">
        <v>845</v>
      </c>
      <c r="E698" s="126"/>
    </row>
    <row r="699" customFormat="false" ht="18.75" hidden="false" customHeight="false" outlineLevel="0" collapsed="false">
      <c r="A699" s="62" t="n">
        <v>7703</v>
      </c>
      <c r="B699" s="151" t="s">
        <v>846</v>
      </c>
      <c r="E699" s="126"/>
    </row>
    <row r="700" customFormat="false" ht="18.75" hidden="false" customHeight="false" outlineLevel="0" collapsed="false">
      <c r="A700" s="62" t="n">
        <v>7704</v>
      </c>
      <c r="B700" s="151" t="s">
        <v>847</v>
      </c>
      <c r="E700" s="126"/>
    </row>
    <row r="701" customFormat="false" ht="18.75" hidden="false" customHeight="false" outlineLevel="0" collapsed="false">
      <c r="A701" s="62" t="n">
        <v>7705</v>
      </c>
      <c r="B701" s="151" t="s">
        <v>848</v>
      </c>
      <c r="E701" s="126"/>
    </row>
    <row r="702" customFormat="false" ht="18.75" hidden="false" customHeight="false" outlineLevel="0" collapsed="false">
      <c r="A702" s="62" t="n">
        <v>7706</v>
      </c>
      <c r="B702" s="151" t="s">
        <v>849</v>
      </c>
      <c r="E702" s="126"/>
    </row>
    <row r="703" customFormat="false" ht="18.75" hidden="false" customHeight="false" outlineLevel="0" collapsed="false">
      <c r="A703" s="62" t="n">
        <v>7707</v>
      </c>
      <c r="B703" s="151" t="s">
        <v>850</v>
      </c>
      <c r="E703" s="126"/>
    </row>
    <row r="704" customFormat="false" ht="18.75" hidden="false" customHeight="false" outlineLevel="0" collapsed="false">
      <c r="A704" s="62" t="n">
        <v>7708</v>
      </c>
      <c r="B704" s="151" t="s">
        <v>851</v>
      </c>
      <c r="E704" s="126"/>
    </row>
    <row r="705" customFormat="false" ht="18.75" hidden="false" customHeight="false" outlineLevel="0" collapsed="false">
      <c r="A705" s="62" t="n">
        <v>7709</v>
      </c>
      <c r="B705" s="151" t="s">
        <v>852</v>
      </c>
      <c r="E705" s="126"/>
    </row>
    <row r="706" customFormat="false" ht="20.25" hidden="false" customHeight="false" outlineLevel="0" collapsed="false">
      <c r="A706" s="62" t="n">
        <v>7710</v>
      </c>
      <c r="B706" s="158" t="s">
        <v>853</v>
      </c>
      <c r="E706" s="126"/>
    </row>
    <row r="707" customFormat="false" ht="18.75" hidden="false" customHeight="false" outlineLevel="0" collapsed="false">
      <c r="A707" s="62" t="n">
        <v>7801</v>
      </c>
      <c r="B707" s="150" t="s">
        <v>854</v>
      </c>
      <c r="E707" s="126"/>
    </row>
    <row r="708" customFormat="false" ht="18.75" hidden="false" customHeight="false" outlineLevel="0" collapsed="false">
      <c r="A708" s="62" t="n">
        <v>7802</v>
      </c>
      <c r="B708" s="151" t="s">
        <v>855</v>
      </c>
      <c r="E708" s="126"/>
    </row>
    <row r="709" customFormat="false" ht="18.75" hidden="false" customHeight="false" outlineLevel="0" collapsed="false">
      <c r="A709" s="62" t="n">
        <v>7803</v>
      </c>
      <c r="B709" s="151" t="s">
        <v>856</v>
      </c>
      <c r="E709" s="126"/>
    </row>
    <row r="710" customFormat="false" ht="18.75" hidden="false" customHeight="false" outlineLevel="0" collapsed="false">
      <c r="A710" s="62" t="n">
        <v>7804</v>
      </c>
      <c r="B710" s="151" t="s">
        <v>857</v>
      </c>
      <c r="E710" s="126"/>
    </row>
    <row r="711" customFormat="false" ht="20.25" hidden="false" customHeight="false" outlineLevel="0" collapsed="false">
      <c r="A711" s="62" t="n">
        <v>7805</v>
      </c>
      <c r="B711" s="158" t="s">
        <v>858</v>
      </c>
      <c r="E711" s="126"/>
    </row>
    <row r="712" customFormat="false" ht="19.5" hidden="false" customHeight="false" outlineLevel="0" collapsed="false">
      <c r="A712" s="159"/>
      <c r="B712" s="160"/>
      <c r="E712" s="126"/>
    </row>
    <row r="713" customFormat="false" ht="14.25" hidden="false" customHeight="false" outlineLevel="0" collapsed="false">
      <c r="A713" s="161" t="s">
        <v>31</v>
      </c>
      <c r="B713" s="162" t="s">
        <v>859</v>
      </c>
      <c r="C713" s="163" t="s">
        <v>860</v>
      </c>
    </row>
    <row r="714" customFormat="false" ht="14.25" hidden="false" customHeight="false" outlineLevel="0" collapsed="false">
      <c r="A714" s="164"/>
      <c r="B714" s="165" t="n">
        <v>44651</v>
      </c>
      <c r="C714" s="164" t="n">
        <v>3</v>
      </c>
    </row>
    <row r="715" customFormat="false" ht="14.25" hidden="false" customHeight="false" outlineLevel="0" collapsed="false">
      <c r="A715" s="164"/>
      <c r="B715" s="165" t="n">
        <v>44742</v>
      </c>
      <c r="C715" s="164" t="n">
        <v>6</v>
      </c>
    </row>
    <row r="716" customFormat="false" ht="14.25" hidden="false" customHeight="false" outlineLevel="0" collapsed="false">
      <c r="A716" s="164"/>
      <c r="B716" s="165" t="n">
        <v>44834</v>
      </c>
      <c r="C716" s="164" t="n">
        <v>9</v>
      </c>
    </row>
    <row r="717" customFormat="false" ht="14.25" hidden="false" customHeight="false" outlineLevel="0" collapsed="false">
      <c r="A717" s="164"/>
      <c r="B717" s="165" t="n">
        <v>44926</v>
      </c>
      <c r="C717" s="164" t="n">
        <v>12</v>
      </c>
    </row>
  </sheetData>
  <sheetProtection sheet="true" password="dcf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28T09:28:58Z</dcterms:created>
  <dc:creator>Петранка Кедикова</dc:creator>
  <dc:description/>
  <dc:language>en-US</dc:language>
  <cp:lastModifiedBy>Diana Gavrailova</cp:lastModifiedBy>
  <cp:lastPrinted>2023-01-24T09:03:55Z</cp:lastPrinted>
  <dcterms:modified xsi:type="dcterms:W3CDTF">2023-01-24T09:03:59Z</dcterms:modified>
  <cp:revision>0</cp:revision>
  <dc:subject/>
  <dc:title/>
</cp:coreProperties>
</file>