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о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 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22" activeCellId="0" sqref="L1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4197</v>
      </c>
      <c r="I6" s="12" t="n">
        <v>4456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4177479</v>
      </c>
      <c r="E14" s="29" t="n">
        <f aca="false">SUBTOTAL(9,E15:E466)</f>
        <v>-438494</v>
      </c>
      <c r="F14" s="29" t="n">
        <f aca="false">SUBTOTAL(9,F15:F466)</f>
        <v>54345</v>
      </c>
      <c r="G14" s="29" t="n">
        <f aca="false">SUBTOTAL(9,G15:G466)</f>
        <v>713304</v>
      </c>
      <c r="H14" s="29" t="n">
        <f aca="false">SUBTOTAL(9,H15:H466)</f>
        <v>-713304</v>
      </c>
      <c r="I14" s="29" t="n">
        <f aca="false">SUBTOTAL(9,I15:I466)</f>
        <v>4102018</v>
      </c>
      <c r="J14" s="29" t="n">
        <f aca="false">SUBTOTAL(9,J15:J466)</f>
        <v>-47</v>
      </c>
      <c r="K14" s="29" t="n">
        <f aca="false">SUBTOTAL(9,K15:K466)</f>
        <v>56177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1728081</v>
      </c>
      <c r="E18" s="37" t="n">
        <v>-3591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117650</v>
      </c>
      <c r="E32" s="37" t="n">
        <v>-106857</v>
      </c>
      <c r="F32" s="37" t="n">
        <v>54345</v>
      </c>
      <c r="G32" s="37"/>
      <c r="H32" s="37"/>
      <c r="I32" s="37" t="n">
        <v>281688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207700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76001</v>
      </c>
      <c r="E34" s="37" t="n">
        <v>-33946</v>
      </c>
      <c r="F34" s="37"/>
      <c r="G34" s="37"/>
      <c r="H34" s="37"/>
      <c r="I34" s="37" t="n">
        <v>88458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 t="n">
        <v>0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141613</v>
      </c>
      <c r="E70" s="37" t="n">
        <v>-864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56177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 t="n">
        <v>-20694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4984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f aca="false">1669740+820472+79825+127225</f>
        <v>2697262</v>
      </c>
      <c r="J116" s="37" t="n">
        <v>-47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915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713304</v>
      </c>
      <c r="H122" s="39" t="n">
        <f aca="false">SUBTOTAL(9,H123:H466)</f>
        <v>-713304</v>
      </c>
      <c r="I122" s="39" t="n">
        <f aca="false">SUBTOTAL(9,I123:I466)</f>
        <v>259174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 t="n">
        <f aca="false">-330592+330592</f>
        <v>0</v>
      </c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915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713304</v>
      </c>
      <c r="H168" s="39" t="n">
        <f aca="false">SUBTOTAL(9,H169:H178)</f>
        <v>-713304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f aca="false">418811+294493</f>
        <v>713304</v>
      </c>
      <c r="H169" s="37" t="n">
        <v>-713304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-743498+978338+12806-247646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4</v>
      </c>
      <c r="D170" s="37" t="n">
        <v>2618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642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200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68</v>
      </c>
      <c r="D174" s="37" t="n">
        <v>3975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1715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259174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 t="n">
        <v>259174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30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7</v>
      </c>
    </row>
    <row r="108" customFormat="false" ht="16.5" hidden="false" customHeight="false" outlineLevel="0" collapsed="false">
      <c r="A108" s="75" t="s">
        <v>157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9</v>
      </c>
      <c r="B110" s="76" t="s">
        <v>641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iana Gavrailova</cp:lastModifiedBy>
  <cp:lastPrinted>2021-10-26T06:43:05Z</cp:lastPrinted>
  <dcterms:modified xsi:type="dcterms:W3CDTF">2022-01-17T13:12:41Z</dcterms:modified>
  <cp:revision>0</cp:revision>
  <dc:subject/>
  <dc:title/>
</cp:coreProperties>
</file>