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87;&#1086;&#1088;&#1090;&#1085;&#1080;%20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94;&#1089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9;&#1077;&#1083;&#1077;&#1085;&#1080;%20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4;&#1083;&#1072;&#1076;&#1077;&#1078;&#1082;&#1080;%20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805</v>
          </cell>
          <cell r="I16">
            <v>24805</v>
          </cell>
        </row>
        <row r="23">
          <cell r="H23">
            <v>54330</v>
          </cell>
          <cell r="I23">
            <v>54330</v>
          </cell>
        </row>
        <row r="30">
          <cell r="H30">
            <v>31451</v>
          </cell>
          <cell r="I30">
            <v>31451</v>
          </cell>
        </row>
        <row r="48">
          <cell r="H48">
            <v>-2706</v>
          </cell>
          <cell r="I48">
            <v>-2706</v>
          </cell>
        </row>
      </sheetData>
      <sheetData sheetId="2">
        <row r="16">
          <cell r="H16">
            <v>31451</v>
          </cell>
          <cell r="I16">
            <v>3145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632753</v>
          </cell>
          <cell r="I16">
            <v>14069205</v>
          </cell>
          <cell r="J16">
            <v>601232</v>
          </cell>
          <cell r="K16">
            <v>356839</v>
          </cell>
        </row>
        <row r="17">
          <cell r="H17">
            <v>14615631</v>
          </cell>
          <cell r="I17">
            <v>8784207</v>
          </cell>
          <cell r="J17">
            <v>4956456</v>
          </cell>
          <cell r="K17">
            <v>4095966</v>
          </cell>
        </row>
        <row r="18">
          <cell r="H18">
            <v>719602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28400996</v>
          </cell>
          <cell r="I23">
            <v>28262520</v>
          </cell>
          <cell r="J23">
            <v>379448</v>
          </cell>
          <cell r="K23">
            <v>292600</v>
          </cell>
        </row>
        <row r="24">
          <cell r="H24">
            <v>7045873</v>
          </cell>
          <cell r="I24">
            <v>6985320</v>
          </cell>
          <cell r="J24">
            <v>7192117</v>
          </cell>
          <cell r="K24">
            <v>7092143</v>
          </cell>
        </row>
        <row r="25">
          <cell r="H25">
            <v>2115195</v>
          </cell>
          <cell r="I25">
            <v>110182</v>
          </cell>
          <cell r="J25">
            <v>109097</v>
          </cell>
          <cell r="K25">
            <v>0</v>
          </cell>
        </row>
        <row r="26">
          <cell r="H26">
            <v>409446</v>
          </cell>
          <cell r="I26">
            <v>102035</v>
          </cell>
          <cell r="J26">
            <v>0</v>
          </cell>
          <cell r="K26">
            <v>0</v>
          </cell>
        </row>
        <row r="30">
          <cell r="H30">
            <v>14798132</v>
          </cell>
          <cell r="I30">
            <v>14192217</v>
          </cell>
          <cell r="J30">
            <v>576845</v>
          </cell>
          <cell r="K30">
            <v>410834</v>
          </cell>
        </row>
        <row r="31">
          <cell r="H31">
            <v>7525310</v>
          </cell>
          <cell r="I31">
            <v>6645002</v>
          </cell>
          <cell r="J31">
            <v>3523135</v>
          </cell>
          <cell r="K31">
            <v>2636838</v>
          </cell>
        </row>
        <row r="32">
          <cell r="H32">
            <v>466725</v>
          </cell>
          <cell r="I32">
            <v>78079</v>
          </cell>
          <cell r="J32">
            <v>18581</v>
          </cell>
          <cell r="K32">
            <v>0</v>
          </cell>
        </row>
        <row r="33">
          <cell r="H33">
            <v>542453</v>
          </cell>
          <cell r="I33">
            <v>102035</v>
          </cell>
          <cell r="J33">
            <v>0</v>
          </cell>
          <cell r="K33">
            <v>0</v>
          </cell>
        </row>
        <row r="41">
          <cell r="H41">
            <v>-3774241</v>
          </cell>
          <cell r="I41">
            <v>-3774241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-10103</v>
          </cell>
          <cell r="I48">
            <v>84114</v>
          </cell>
          <cell r="J48">
            <v>-9125</v>
          </cell>
          <cell r="K48">
            <v>-5487</v>
          </cell>
        </row>
        <row r="49">
          <cell r="H49">
            <v>-460115</v>
          </cell>
          <cell r="I49">
            <v>-156896</v>
          </cell>
          <cell r="J49">
            <v>-1219190</v>
          </cell>
          <cell r="K49">
            <v>-1215601</v>
          </cell>
        </row>
        <row r="50">
          <cell r="H50">
            <v>-151133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133007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14798132</v>
          </cell>
          <cell r="I16">
            <v>14192217</v>
          </cell>
          <cell r="J16">
            <v>576845</v>
          </cell>
          <cell r="K16">
            <v>410834</v>
          </cell>
        </row>
        <row r="17">
          <cell r="H17">
            <v>7525310</v>
          </cell>
          <cell r="I17">
            <v>6645002</v>
          </cell>
          <cell r="J17">
            <v>3523135</v>
          </cell>
          <cell r="K17">
            <v>2636838</v>
          </cell>
        </row>
        <row r="18">
          <cell r="H18">
            <v>466725</v>
          </cell>
          <cell r="I18">
            <v>78079</v>
          </cell>
          <cell r="J18">
            <v>18581</v>
          </cell>
          <cell r="K18">
            <v>0</v>
          </cell>
        </row>
        <row r="19">
          <cell r="H19">
            <v>542453</v>
          </cell>
          <cell r="I19">
            <v>102035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0711</v>
          </cell>
          <cell r="I16">
            <v>100711</v>
          </cell>
        </row>
        <row r="23">
          <cell r="H23">
            <v>140349</v>
          </cell>
          <cell r="I23">
            <v>140349</v>
          </cell>
        </row>
        <row r="24">
          <cell r="H24">
            <v>4484</v>
          </cell>
          <cell r="I24">
            <v>4484</v>
          </cell>
        </row>
        <row r="30">
          <cell r="H30">
            <v>103964</v>
          </cell>
          <cell r="I30">
            <v>103964</v>
          </cell>
        </row>
        <row r="31">
          <cell r="H31">
            <v>4484</v>
          </cell>
          <cell r="I31">
            <v>4484</v>
          </cell>
        </row>
        <row r="48">
          <cell r="H48">
            <v>-19875</v>
          </cell>
          <cell r="I48">
            <v>-19875</v>
          </cell>
        </row>
      </sheetData>
      <sheetData sheetId="2">
        <row r="16">
          <cell r="H16">
            <v>103964</v>
          </cell>
          <cell r="I16">
            <v>103964</v>
          </cell>
        </row>
        <row r="17">
          <cell r="H17">
            <v>4484</v>
          </cell>
          <cell r="I17">
            <v>448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481</v>
          </cell>
          <cell r="I16">
            <v>15481</v>
          </cell>
        </row>
        <row r="23">
          <cell r="H23">
            <v>13733</v>
          </cell>
          <cell r="I23">
            <v>13733</v>
          </cell>
        </row>
        <row r="30">
          <cell r="H30">
            <v>19158</v>
          </cell>
          <cell r="I30">
            <v>19158</v>
          </cell>
        </row>
        <row r="48">
          <cell r="H48">
            <v>329</v>
          </cell>
          <cell r="I48">
            <v>329</v>
          </cell>
        </row>
      </sheetData>
      <sheetData sheetId="2">
        <row r="16">
          <cell r="H16">
            <v>19158</v>
          </cell>
          <cell r="I16">
            <v>1915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7275</v>
          </cell>
          <cell r="I16">
            <v>107275</v>
          </cell>
        </row>
        <row r="23">
          <cell r="H23">
            <v>393724</v>
          </cell>
          <cell r="I23">
            <v>393724</v>
          </cell>
        </row>
        <row r="30">
          <cell r="H30">
            <v>312784</v>
          </cell>
          <cell r="I30">
            <v>312784</v>
          </cell>
        </row>
        <row r="48">
          <cell r="H48">
            <v>-18991</v>
          </cell>
          <cell r="I48">
            <v>-18991</v>
          </cell>
        </row>
      </sheetData>
      <sheetData sheetId="2">
        <row r="16">
          <cell r="H16">
            <v>312784</v>
          </cell>
          <cell r="I16">
            <v>31278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2072</v>
          </cell>
          <cell r="I16">
            <v>12072</v>
          </cell>
        </row>
        <row r="23">
          <cell r="H23">
            <v>64300</v>
          </cell>
          <cell r="I23">
            <v>64300</v>
          </cell>
        </row>
        <row r="30">
          <cell r="H30">
            <v>137516</v>
          </cell>
          <cell r="I30">
            <v>137516</v>
          </cell>
        </row>
        <row r="48">
          <cell r="H48">
            <v>68394</v>
          </cell>
          <cell r="I48">
            <v>68394</v>
          </cell>
        </row>
      </sheetData>
      <sheetData sheetId="2">
        <row r="16">
          <cell r="H16">
            <v>137516</v>
          </cell>
          <cell r="I16">
            <v>13751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183</v>
          </cell>
          <cell r="I16">
            <v>73183</v>
          </cell>
        </row>
        <row r="17">
          <cell r="H17">
            <v>59563</v>
          </cell>
          <cell r="I17">
            <v>59563</v>
          </cell>
        </row>
        <row r="23">
          <cell r="H23">
            <v>101118</v>
          </cell>
          <cell r="I23">
            <v>101118</v>
          </cell>
        </row>
        <row r="24">
          <cell r="H24">
            <v>25200</v>
          </cell>
          <cell r="I24">
            <v>25200</v>
          </cell>
        </row>
        <row r="30">
          <cell r="H30">
            <v>158049</v>
          </cell>
          <cell r="I30">
            <v>158049</v>
          </cell>
        </row>
        <row r="31">
          <cell r="H31">
            <v>84763</v>
          </cell>
          <cell r="I31">
            <v>84763</v>
          </cell>
        </row>
        <row r="48">
          <cell r="H48">
            <v>122954</v>
          </cell>
          <cell r="I48">
            <v>122954</v>
          </cell>
        </row>
      </sheetData>
      <sheetData sheetId="2">
        <row r="16">
          <cell r="H16">
            <v>158049</v>
          </cell>
          <cell r="I16">
            <v>158049</v>
          </cell>
        </row>
        <row r="17">
          <cell r="H17">
            <v>84763</v>
          </cell>
          <cell r="I17">
            <v>8476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127527</v>
          </cell>
          <cell r="I16">
            <v>2139801</v>
          </cell>
        </row>
        <row r="17">
          <cell r="H17">
            <v>20000</v>
          </cell>
          <cell r="I17">
            <v>10000</v>
          </cell>
        </row>
        <row r="23">
          <cell r="H23">
            <v>3414638</v>
          </cell>
          <cell r="I23">
            <v>559666</v>
          </cell>
        </row>
        <row r="24">
          <cell r="H24">
            <v>524238</v>
          </cell>
          <cell r="I24">
            <v>251059</v>
          </cell>
        </row>
        <row r="30">
          <cell r="H30">
            <v>4407308</v>
          </cell>
          <cell r="I30">
            <v>1168332</v>
          </cell>
        </row>
        <row r="31">
          <cell r="H31">
            <v>143407</v>
          </cell>
          <cell r="I31">
            <v>51839</v>
          </cell>
        </row>
        <row r="48">
          <cell r="H48">
            <v>-262781</v>
          </cell>
          <cell r="I48">
            <v>-88706</v>
          </cell>
        </row>
      </sheetData>
      <sheetData sheetId="2">
        <row r="16">
          <cell r="H16">
            <v>4407308</v>
          </cell>
          <cell r="I16">
            <v>1168332</v>
          </cell>
        </row>
        <row r="17">
          <cell r="H17">
            <v>143407</v>
          </cell>
          <cell r="I17">
            <v>518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9454</v>
          </cell>
          <cell r="I16">
            <v>169454</v>
          </cell>
        </row>
        <row r="17">
          <cell r="H17">
            <v>3636</v>
          </cell>
          <cell r="I17">
            <v>3636</v>
          </cell>
        </row>
        <row r="23">
          <cell r="H23">
            <v>215173</v>
          </cell>
          <cell r="I23">
            <v>215173</v>
          </cell>
        </row>
        <row r="24">
          <cell r="H24">
            <v>115385</v>
          </cell>
          <cell r="I24">
            <v>115385</v>
          </cell>
        </row>
        <row r="30">
          <cell r="H30">
            <v>211871</v>
          </cell>
          <cell r="I30">
            <v>211871</v>
          </cell>
        </row>
        <row r="31">
          <cell r="H31">
            <v>119021</v>
          </cell>
          <cell r="I31">
            <v>119021</v>
          </cell>
        </row>
        <row r="48">
          <cell r="H48">
            <v>-24066</v>
          </cell>
          <cell r="I48">
            <v>-24066</v>
          </cell>
        </row>
      </sheetData>
      <sheetData sheetId="2">
        <row r="16">
          <cell r="H16">
            <v>211871</v>
          </cell>
          <cell r="I16">
            <v>211871</v>
          </cell>
        </row>
        <row r="17">
          <cell r="H17">
            <v>119021</v>
          </cell>
          <cell r="I17">
            <v>1190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0894</v>
          </cell>
          <cell r="I16">
            <v>90894</v>
          </cell>
        </row>
        <row r="23">
          <cell r="H23">
            <v>99903</v>
          </cell>
          <cell r="I23">
            <v>99903</v>
          </cell>
        </row>
        <row r="30">
          <cell r="H30">
            <v>98101</v>
          </cell>
          <cell r="I30">
            <v>98101</v>
          </cell>
        </row>
      </sheetData>
      <sheetData sheetId="2">
        <row r="16">
          <cell r="H16">
            <v>98101</v>
          </cell>
          <cell r="I16">
            <v>9810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9927</v>
          </cell>
          <cell r="I16">
            <v>669927</v>
          </cell>
        </row>
        <row r="23">
          <cell r="H23">
            <v>943340</v>
          </cell>
          <cell r="I23">
            <v>943340</v>
          </cell>
        </row>
        <row r="24">
          <cell r="H24">
            <v>6174</v>
          </cell>
          <cell r="I24">
            <v>6174</v>
          </cell>
        </row>
        <row r="30">
          <cell r="H30">
            <v>653893</v>
          </cell>
          <cell r="I30">
            <v>653893</v>
          </cell>
        </row>
        <row r="31">
          <cell r="H31">
            <v>77497</v>
          </cell>
          <cell r="I31">
            <v>77497</v>
          </cell>
        </row>
        <row r="48">
          <cell r="H48">
            <v>-35667</v>
          </cell>
          <cell r="I48">
            <v>-35667</v>
          </cell>
        </row>
        <row r="49">
          <cell r="H49">
            <v>71323</v>
          </cell>
          <cell r="I49">
            <v>71323</v>
          </cell>
        </row>
      </sheetData>
      <sheetData sheetId="2">
        <row r="16">
          <cell r="H16">
            <v>653893</v>
          </cell>
          <cell r="I16">
            <v>653893</v>
          </cell>
        </row>
        <row r="17">
          <cell r="H17">
            <v>77497</v>
          </cell>
          <cell r="I17">
            <v>7749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5380</v>
          </cell>
          <cell r="I16">
            <v>245380</v>
          </cell>
        </row>
        <row r="23">
          <cell r="H23">
            <v>215164</v>
          </cell>
          <cell r="I23">
            <v>215164</v>
          </cell>
        </row>
        <row r="24">
          <cell r="H24">
            <v>18767</v>
          </cell>
          <cell r="I24">
            <v>18767</v>
          </cell>
        </row>
        <row r="30">
          <cell r="H30">
            <v>315607</v>
          </cell>
          <cell r="I30">
            <v>315607</v>
          </cell>
        </row>
        <row r="31">
          <cell r="H31">
            <v>18767</v>
          </cell>
          <cell r="I31">
            <v>18767</v>
          </cell>
        </row>
        <row r="48">
          <cell r="H48">
            <v>-68710</v>
          </cell>
          <cell r="I48">
            <v>-68710</v>
          </cell>
        </row>
      </sheetData>
      <sheetData sheetId="2">
        <row r="16">
          <cell r="H16">
            <v>315607</v>
          </cell>
          <cell r="I16">
            <v>315607</v>
          </cell>
        </row>
        <row r="17">
          <cell r="H17">
            <v>18767</v>
          </cell>
          <cell r="I17">
            <v>1876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50117</v>
          </cell>
          <cell r="I16">
            <v>452300</v>
          </cell>
        </row>
        <row r="17">
          <cell r="H17">
            <v>99904</v>
          </cell>
          <cell r="I17">
            <v>99904</v>
          </cell>
        </row>
        <row r="23">
          <cell r="H23">
            <v>1780169</v>
          </cell>
          <cell r="I23">
            <v>1076878</v>
          </cell>
          <cell r="J23">
            <v>1781</v>
          </cell>
        </row>
        <row r="24">
          <cell r="H24">
            <v>202465</v>
          </cell>
          <cell r="I24">
            <v>160600</v>
          </cell>
        </row>
        <row r="26">
          <cell r="H26">
            <v>1207927</v>
          </cell>
          <cell r="I26">
            <v>79290</v>
          </cell>
        </row>
        <row r="30">
          <cell r="H30">
            <v>1763459</v>
          </cell>
          <cell r="I30">
            <v>1091606</v>
          </cell>
          <cell r="J30">
            <v>1781</v>
          </cell>
        </row>
        <row r="31">
          <cell r="H31">
            <v>258666</v>
          </cell>
          <cell r="I31">
            <v>216801</v>
          </cell>
        </row>
        <row r="33">
          <cell r="H33">
            <v>1213042</v>
          </cell>
          <cell r="I33">
            <v>79290</v>
          </cell>
        </row>
        <row r="48">
          <cell r="H48">
            <v>-115564</v>
          </cell>
          <cell r="I48">
            <v>-102372</v>
          </cell>
        </row>
        <row r="49">
          <cell r="H49">
            <v>-43703</v>
          </cell>
          <cell r="I49">
            <v>-43703</v>
          </cell>
        </row>
        <row r="51">
          <cell r="H51">
            <v>5115</v>
          </cell>
        </row>
      </sheetData>
      <sheetData sheetId="2">
        <row r="16">
          <cell r="H16">
            <v>1763459</v>
          </cell>
          <cell r="I16">
            <v>1091606</v>
          </cell>
          <cell r="J16">
            <v>1781</v>
          </cell>
        </row>
        <row r="17">
          <cell r="H17">
            <v>258666</v>
          </cell>
          <cell r="I17">
            <v>216801</v>
          </cell>
        </row>
        <row r="19">
          <cell r="H19">
            <v>1213042</v>
          </cell>
          <cell r="I19">
            <v>7929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253</v>
          </cell>
          <cell r="I16">
            <v>7253</v>
          </cell>
        </row>
        <row r="23">
          <cell r="H23">
            <v>32996</v>
          </cell>
          <cell r="I23">
            <v>32996</v>
          </cell>
        </row>
        <row r="30">
          <cell r="H30">
            <v>35219</v>
          </cell>
          <cell r="I30">
            <v>35219</v>
          </cell>
        </row>
      </sheetData>
      <sheetData sheetId="2">
        <row r="16">
          <cell r="H16">
            <v>35219</v>
          </cell>
          <cell r="I16">
            <v>3521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466</v>
          </cell>
          <cell r="I16">
            <v>3466</v>
          </cell>
        </row>
        <row r="23">
          <cell r="H23">
            <v>24500</v>
          </cell>
          <cell r="I23">
            <v>24500</v>
          </cell>
        </row>
        <row r="30">
          <cell r="H30">
            <v>26384</v>
          </cell>
          <cell r="I30">
            <v>26384</v>
          </cell>
        </row>
        <row r="48">
          <cell r="H48">
            <v>263</v>
          </cell>
          <cell r="I48">
            <v>263</v>
          </cell>
        </row>
      </sheetData>
      <sheetData sheetId="2">
        <row r="16">
          <cell r="H16">
            <v>26384</v>
          </cell>
          <cell r="I16">
            <v>2638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540333</v>
          </cell>
          <cell r="I16">
            <v>4982087</v>
          </cell>
          <cell r="J16">
            <v>93665</v>
          </cell>
          <cell r="K16">
            <v>3781</v>
          </cell>
        </row>
        <row r="23">
          <cell r="H23">
            <v>5238327</v>
          </cell>
          <cell r="I23">
            <v>1560963</v>
          </cell>
          <cell r="J23">
            <v>315418</v>
          </cell>
          <cell r="K23">
            <v>254360</v>
          </cell>
        </row>
        <row r="24">
          <cell r="H24">
            <v>850554</v>
          </cell>
          <cell r="I24">
            <v>125163</v>
          </cell>
          <cell r="J24">
            <v>10699</v>
          </cell>
          <cell r="K24">
            <v>9036</v>
          </cell>
        </row>
        <row r="25">
          <cell r="H25">
            <v>43151</v>
          </cell>
        </row>
        <row r="26">
          <cell r="H26">
            <v>1115778</v>
          </cell>
          <cell r="I26">
            <v>152000</v>
          </cell>
        </row>
        <row r="30">
          <cell r="H30">
            <v>6547503</v>
          </cell>
          <cell r="I30">
            <v>2476123</v>
          </cell>
          <cell r="J30">
            <v>328204</v>
          </cell>
          <cell r="K30">
            <v>258141</v>
          </cell>
        </row>
        <row r="31">
          <cell r="H31">
            <v>850554</v>
          </cell>
          <cell r="I31">
            <v>125163</v>
          </cell>
          <cell r="J31">
            <v>10699</v>
          </cell>
          <cell r="K31">
            <v>9036</v>
          </cell>
        </row>
        <row r="32">
          <cell r="H32">
            <v>43151</v>
          </cell>
        </row>
        <row r="33">
          <cell r="H33">
            <v>1115778</v>
          </cell>
          <cell r="I33">
            <v>152000</v>
          </cell>
        </row>
        <row r="48">
          <cell r="H48">
            <v>123893</v>
          </cell>
          <cell r="I48">
            <v>-323630</v>
          </cell>
          <cell r="J48">
            <v>-14829</v>
          </cell>
        </row>
      </sheetData>
      <sheetData sheetId="2">
        <row r="16">
          <cell r="H16">
            <v>6547503</v>
          </cell>
          <cell r="I16">
            <v>2476123</v>
          </cell>
          <cell r="J16">
            <v>328204</v>
          </cell>
          <cell r="K16">
            <v>258141</v>
          </cell>
        </row>
        <row r="17">
          <cell r="H17">
            <v>850554</v>
          </cell>
          <cell r="I17">
            <v>125163</v>
          </cell>
          <cell r="J17">
            <v>10699</v>
          </cell>
          <cell r="K17">
            <v>9036</v>
          </cell>
        </row>
        <row r="18">
          <cell r="H18">
            <v>43151</v>
          </cell>
        </row>
        <row r="19">
          <cell r="H19">
            <v>1115778</v>
          </cell>
          <cell r="I19">
            <v>152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7470631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3163294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694897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60620</v>
      </c>
      <c r="L16" s="124" t="n">
        <f aca="false">+H16+J16</f>
        <v>281655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14798734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8957310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4956456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4095966</v>
      </c>
      <c r="L17" s="131" t="n">
        <f aca="false">+H17+J17</f>
        <v>1975519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719602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719602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2988967</v>
      </c>
      <c r="I20" s="144" t="n">
        <f aca="false">+ROUND(+SUM(I16:I19),0)</f>
        <v>32120604</v>
      </c>
      <c r="J20" s="146" t="n">
        <f aca="false">+ROUND(+SUM(J16:J19),0)</f>
        <v>5651353</v>
      </c>
      <c r="K20" s="147" t="n">
        <f aca="false">+ROUND(+SUM(K16:K19),0)</f>
        <v>4456586</v>
      </c>
      <c r="L20" s="148" t="n">
        <f aca="false">+ROUND(+SUM(L16:L19),0)</f>
        <v>48640320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41132760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33758657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696647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546960</v>
      </c>
      <c r="L23" s="124" t="n">
        <f aca="false">+H23+J23</f>
        <v>4182940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8793140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7692152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7202816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7101179</v>
      </c>
      <c r="L24" s="131" t="n">
        <f aca="false">+H24+J24</f>
        <v>15995956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2158346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110182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109097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0</v>
      </c>
      <c r="L25" s="135" t="n">
        <f aca="false">+H25+J25</f>
        <v>2267443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2733151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333325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2733151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54817397</v>
      </c>
      <c r="I27" s="144" t="n">
        <f aca="false">+ROUND(+SUM(I23:I26),0)</f>
        <v>41894316</v>
      </c>
      <c r="J27" s="146" t="n">
        <f aca="false">+ROUND(+SUM(J23:J26),0)</f>
        <v>8008560</v>
      </c>
      <c r="K27" s="147" t="n">
        <f aca="false">+ROUND(+SUM(K23:K26),0)</f>
        <v>7648139</v>
      </c>
      <c r="L27" s="148" t="n">
        <f aca="false">+ROUND(+SUM(L23:L26),0)</f>
        <v>62825957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29620399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21032275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906830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668975</v>
      </c>
      <c r="L30" s="124" t="n">
        <f aca="false">+H30+J30</f>
        <v>30527229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9082469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7343337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3533834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2645874</v>
      </c>
      <c r="L31" s="131" t="n">
        <f aca="false">+H31+J31</f>
        <v>12616303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509876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78079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18581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0</v>
      </c>
      <c r="L32" s="135" t="n">
        <f aca="false">+H32+J32</f>
        <v>528457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2871273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333325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2871273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2084017</v>
      </c>
      <c r="I34" s="144" t="n">
        <f aca="false">+ROUND(+SUM(I30:I33),0)</f>
        <v>28787016</v>
      </c>
      <c r="J34" s="146" t="n">
        <f aca="false">+ROUND(+SUM(J30:J33),0)</f>
        <v>4459245</v>
      </c>
      <c r="K34" s="147" t="n">
        <f aca="false">+ROUND(+SUM(K30:K33),0)</f>
        <v>3314849</v>
      </c>
      <c r="L34" s="148" t="n">
        <f aca="false">+ROUND(+SUM(L30:L33),0)</f>
        <v>46543262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-3774241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-3774241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-3774241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-3774241</v>
      </c>
      <c r="I45" s="144" t="n">
        <f aca="false">+ROUND(+SUM(I41:I44),0)</f>
        <v>-3774241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-3774241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-242630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-408669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23954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-5487</v>
      </c>
      <c r="L48" s="124" t="n">
        <f aca="false">+H48+J48</f>
        <v>-266584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-432495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-129276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219190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215601</v>
      </c>
      <c r="L49" s="131" t="n">
        <f aca="false">+H49+J49</f>
        <v>-165168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151133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151133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138122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138122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688136</v>
      </c>
      <c r="I52" s="144" t="n">
        <f aca="false">+ROUND(+SUM(I48:I51),0)</f>
        <v>-537945</v>
      </c>
      <c r="J52" s="146" t="n">
        <f aca="false">+ROUND(+SUM(J48:J51),0)</f>
        <v>-1243144</v>
      </c>
      <c r="K52" s="147" t="n">
        <f aca="false">+ROUND(+SUM(K48:K51),0)</f>
        <v>-1221088</v>
      </c>
      <c r="L52" s="148" t="n">
        <f aca="false">+ROUND(+SUM(L48:L51),0)</f>
        <v>-193128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51259970</v>
      </c>
      <c r="I54" s="158" t="n">
        <f aca="false">+ROUND(+I20+I27-I34+I45+I52,0)</f>
        <v>40915718</v>
      </c>
      <c r="J54" s="160" t="n">
        <f aca="false">+ROUND(+J20+J27-J34+J45+J52,0)</f>
        <v>7957524</v>
      </c>
      <c r="K54" s="161" t="n">
        <f aca="false">+ROUND(+K20+K27-K34+K45+K52,0)</f>
        <v>7568788</v>
      </c>
      <c r="L54" s="162" t="n">
        <f aca="false">+ROUND(+L20+L27-L34+L45+L52,0)</f>
        <v>59217494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4966121</v>
      </c>
      <c r="I55" s="169" t="n">
        <f aca="false">+ROUND(+I16+I23-I30+I41+I48,0)</f>
        <v>31706766</v>
      </c>
      <c r="J55" s="168" t="n">
        <f aca="false">+ROUND(+J16+J23-J30+J41+J48,0)</f>
        <v>460760</v>
      </c>
      <c r="K55" s="169" t="n">
        <f aca="false">+ROUND(+K16+K23-K30+K41+K48,0)</f>
        <v>233118</v>
      </c>
      <c r="L55" s="170" t="n">
        <f aca="false">+ROUND(+H55+J55,0)</f>
        <v>35426881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4076910</v>
      </c>
      <c r="I56" s="173" t="n">
        <f aca="false">+ROUND(+I17+I24-I31+I42+I49,0)</f>
        <v>9176849</v>
      </c>
      <c r="J56" s="172" t="n">
        <f aca="false">+ROUND(+J17+J24-J31+J42+J49,0)</f>
        <v>7406248</v>
      </c>
      <c r="K56" s="173" t="n">
        <f aca="false">+ROUND(+K17+K24-K31+K42+K49,0)</f>
        <v>7335670</v>
      </c>
      <c r="L56" s="131" t="n">
        <f aca="false">+ROUND(+H56+J56,0)</f>
        <v>21483158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2216939</v>
      </c>
      <c r="I57" s="176" t="n">
        <f aca="false">+ROUND(+I18+I25-I32+I43+I50,0)</f>
        <v>32103</v>
      </c>
      <c r="J57" s="175" t="n">
        <f aca="false">+ROUND(+J18+J25-J32+J43+J50,0)</f>
        <v>90516</v>
      </c>
      <c r="K57" s="176" t="n">
        <f aca="false">+ROUND(+K18+K25-K32+K43+K50,0)</f>
        <v>0</v>
      </c>
      <c r="L57" s="135" t="n">
        <f aca="false">+ROUND(+H57+J57,0)</f>
        <v>2307455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57333218</v>
      </c>
      <c r="I62" s="194" t="n">
        <v>5125997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21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29620399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21032275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906830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668975</v>
      </c>
      <c r="L16" s="124" t="n">
        <f aca="false">+H16+J16</f>
        <v>3052722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9082469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7343337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3533834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2645874</v>
      </c>
      <c r="L17" s="131" t="n">
        <f aca="false">+H17+J17</f>
        <v>12616303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509876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78079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18581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0</v>
      </c>
      <c r="L18" s="135" t="n">
        <f aca="false">+H18+J18</f>
        <v>528457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2871273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333325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2871273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42084017</v>
      </c>
      <c r="I20" s="208" t="n">
        <f aca="false">+ROUND(+SUM(I16:I19),0)</f>
        <v>28787016</v>
      </c>
      <c r="J20" s="160" t="n">
        <f aca="false">+ROUND(+SUM(J16:J19),0)</f>
        <v>4459245</v>
      </c>
      <c r="K20" s="161" t="n">
        <f aca="false">+ROUND(+SUM(K16:K19),0)</f>
        <v>3314849</v>
      </c>
      <c r="L20" s="210" t="n">
        <f aca="false">+ROUND(+SUM(L16:L19),0)</f>
        <v>46543262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681079</v>
      </c>
      <c r="I25" s="194" t="n">
        <v>472429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21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2-02-22T06:33:22Z</cp:lastPrinted>
  <dcterms:modified xsi:type="dcterms:W3CDTF">2022-02-22T06:35:53Z</dcterms:modified>
  <cp:revision>0</cp:revision>
  <dc:subject/>
  <dc:title/>
</cp:coreProperties>
</file>