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ЕЛИКО ТЪРН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75;&#1086;&#1088;&#1089;&#1082;&#108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54;&#1073;&#1097;&#1080;&#1085;&#1072;-&#1057;&#1086;&#1073;&#1089;&#1090;&#1074;&#1077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8;&#1072;&#1076;&#1080;&#108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8;&#1077;&#1082;&#1083;&#1072;&#1084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8;&#1077;&#1089;&#1077;&#108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9;&#1072;&#1084;&#1086;&#1074;&#1086;&#1076;&#1077;&#1085;&#10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9;&#1087;&#1086;&#1088;&#1090;&#1085;&#1080;%20&#1080;&#1084;&#1086;&#1090;&#10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94;&#1089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76;&#1077;&#1073;&#1077;&#1083;&#1077;&#109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44;&#1050;&#10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79;&#1077;&#1083;&#1077;&#1085;&#1080;%20&#1089;&#1080;&#1089;&#1090;&#1077;&#1084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2;&#1080;&#1083;&#1080;&#1092;&#1072;&#1088;&#1077;&#1074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2;&#1091;&#1083;&#1090;&#1091;&#1088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4;&#1083;&#1072;&#1076;&#1077;&#1078;&#1082;&#1080;%20&#1076;&#1086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54;&#1040;&#105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6;&#1073;&#1088;&#1072;&#1079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4805</v>
          </cell>
          <cell r="I16">
            <v>24805</v>
          </cell>
        </row>
        <row r="23">
          <cell r="H23">
            <v>33915</v>
          </cell>
          <cell r="I23">
            <v>33915</v>
          </cell>
        </row>
        <row r="30">
          <cell r="H30">
            <v>18028</v>
          </cell>
          <cell r="I30">
            <v>18028</v>
          </cell>
        </row>
        <row r="48">
          <cell r="H48">
            <v>-4316</v>
          </cell>
          <cell r="I48">
            <v>-4316</v>
          </cell>
        </row>
      </sheetData>
      <sheetData sheetId="2">
        <row r="16">
          <cell r="H16">
            <v>18028</v>
          </cell>
          <cell r="I16">
            <v>18028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5632753</v>
          </cell>
          <cell r="I16">
            <v>14069205</v>
          </cell>
          <cell r="J16">
            <v>601232</v>
          </cell>
          <cell r="K16">
            <v>356839</v>
          </cell>
        </row>
        <row r="17">
          <cell r="H17">
            <v>14615631</v>
          </cell>
          <cell r="I17">
            <v>8784207</v>
          </cell>
          <cell r="J17">
            <v>4956456</v>
          </cell>
          <cell r="K17">
            <v>4095966</v>
          </cell>
        </row>
        <row r="18">
          <cell r="H18">
            <v>719602</v>
          </cell>
          <cell r="I18">
            <v>0</v>
          </cell>
          <cell r="J18">
            <v>0</v>
          </cell>
          <cell r="K18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3">
          <cell r="H23">
            <v>24012530</v>
          </cell>
          <cell r="I23">
            <v>23915515</v>
          </cell>
          <cell r="J23">
            <v>240198</v>
          </cell>
          <cell r="K23">
            <v>223407</v>
          </cell>
        </row>
        <row r="24">
          <cell r="H24">
            <v>6484559</v>
          </cell>
          <cell r="I24">
            <v>6477986</v>
          </cell>
          <cell r="J24">
            <v>6683923</v>
          </cell>
          <cell r="K24">
            <v>6585149</v>
          </cell>
        </row>
        <row r="25">
          <cell r="H25">
            <v>972295</v>
          </cell>
          <cell r="I25">
            <v>107652</v>
          </cell>
          <cell r="J25">
            <v>0</v>
          </cell>
          <cell r="K25">
            <v>0</v>
          </cell>
        </row>
        <row r="26">
          <cell r="H26">
            <v>194336</v>
          </cell>
          <cell r="I26">
            <v>41913</v>
          </cell>
          <cell r="J26">
            <v>0</v>
          </cell>
          <cell r="K26">
            <v>0</v>
          </cell>
        </row>
        <row r="30">
          <cell r="H30">
            <v>9848937</v>
          </cell>
          <cell r="I30">
            <v>9712675</v>
          </cell>
          <cell r="J30">
            <v>466848</v>
          </cell>
          <cell r="K30">
            <v>368747</v>
          </cell>
        </row>
        <row r="31">
          <cell r="H31">
            <v>3858318</v>
          </cell>
          <cell r="I31">
            <v>3341981</v>
          </cell>
          <cell r="J31">
            <v>3060655</v>
          </cell>
          <cell r="K31">
            <v>2174358</v>
          </cell>
        </row>
        <row r="32">
          <cell r="H32">
            <v>366789</v>
          </cell>
          <cell r="I32">
            <v>65369</v>
          </cell>
          <cell r="J32">
            <v>0</v>
          </cell>
          <cell r="K32">
            <v>0</v>
          </cell>
        </row>
        <row r="33">
          <cell r="H33">
            <v>238224</v>
          </cell>
          <cell r="I33">
            <v>41553</v>
          </cell>
          <cell r="J33">
            <v>0</v>
          </cell>
          <cell r="K33">
            <v>0</v>
          </cell>
        </row>
        <row r="41">
          <cell r="H41">
            <v>-3774241</v>
          </cell>
          <cell r="I41">
            <v>-3774241</v>
          </cell>
          <cell r="J41">
            <v>0</v>
          </cell>
          <cell r="K41">
            <v>0</v>
          </cell>
        </row>
        <row r="42"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H44">
            <v>0</v>
          </cell>
          <cell r="I44">
            <v>0</v>
          </cell>
          <cell r="J44">
            <v>0</v>
          </cell>
          <cell r="K44">
            <v>0</v>
          </cell>
        </row>
        <row r="48">
          <cell r="H48">
            <v>451352</v>
          </cell>
          <cell r="I48">
            <v>547814</v>
          </cell>
          <cell r="J48">
            <v>-7860</v>
          </cell>
          <cell r="K48">
            <v>-4220</v>
          </cell>
        </row>
        <row r="49">
          <cell r="H49">
            <v>-674843</v>
          </cell>
          <cell r="I49">
            <v>-367644</v>
          </cell>
          <cell r="J49">
            <v>-1217481</v>
          </cell>
          <cell r="K49">
            <v>-1213892</v>
          </cell>
        </row>
        <row r="50">
          <cell r="H50">
            <v>-45268</v>
          </cell>
          <cell r="I50">
            <v>-998</v>
          </cell>
          <cell r="J50">
            <v>0</v>
          </cell>
          <cell r="K50">
            <v>0</v>
          </cell>
        </row>
        <row r="51">
          <cell r="H51">
            <v>43888</v>
          </cell>
          <cell r="I51">
            <v>-360</v>
          </cell>
          <cell r="J51">
            <v>0</v>
          </cell>
          <cell r="K51">
            <v>0</v>
          </cell>
        </row>
      </sheetData>
      <sheetData sheetId="2">
        <row r="16">
          <cell r="H16">
            <v>9848937</v>
          </cell>
          <cell r="I16">
            <v>9712675</v>
          </cell>
          <cell r="J16">
            <v>466848</v>
          </cell>
          <cell r="K16">
            <v>368747</v>
          </cell>
        </row>
        <row r="17">
          <cell r="H17">
            <v>3858318</v>
          </cell>
          <cell r="I17">
            <v>3341981</v>
          </cell>
          <cell r="J17">
            <v>3060655</v>
          </cell>
          <cell r="K17">
            <v>2174358</v>
          </cell>
        </row>
        <row r="18">
          <cell r="H18">
            <v>366789</v>
          </cell>
          <cell r="I18">
            <v>65369</v>
          </cell>
          <cell r="J18">
            <v>0</v>
          </cell>
          <cell r="K18">
            <v>0</v>
          </cell>
        </row>
        <row r="19">
          <cell r="H19">
            <v>238224</v>
          </cell>
          <cell r="I19">
            <v>41553</v>
          </cell>
          <cell r="J19">
            <v>0</v>
          </cell>
          <cell r="K1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0711</v>
          </cell>
          <cell r="I16">
            <v>100711</v>
          </cell>
        </row>
        <row r="23">
          <cell r="H23">
            <v>51813</v>
          </cell>
          <cell r="I23">
            <v>51813</v>
          </cell>
        </row>
        <row r="24">
          <cell r="H24">
            <v>4484</v>
          </cell>
          <cell r="I24">
            <v>4484</v>
          </cell>
        </row>
        <row r="30">
          <cell r="H30">
            <v>69624</v>
          </cell>
          <cell r="I30">
            <v>69624</v>
          </cell>
        </row>
        <row r="31">
          <cell r="H31">
            <v>4484</v>
          </cell>
          <cell r="I31">
            <v>4484</v>
          </cell>
        </row>
        <row r="48">
          <cell r="H48">
            <v>-19271</v>
          </cell>
          <cell r="I48">
            <v>-19271</v>
          </cell>
        </row>
      </sheetData>
      <sheetData sheetId="2">
        <row r="16">
          <cell r="H16">
            <v>69624</v>
          </cell>
          <cell r="I16">
            <v>69624</v>
          </cell>
        </row>
        <row r="17">
          <cell r="H17">
            <v>4484</v>
          </cell>
          <cell r="I17">
            <v>448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5481</v>
          </cell>
          <cell r="I16">
            <v>15481</v>
          </cell>
        </row>
        <row r="23">
          <cell r="H23">
            <v>9181</v>
          </cell>
          <cell r="I23">
            <v>9181</v>
          </cell>
        </row>
        <row r="30">
          <cell r="H30">
            <v>13136</v>
          </cell>
          <cell r="I30">
            <v>13136</v>
          </cell>
        </row>
        <row r="48">
          <cell r="H48">
            <v>2251</v>
          </cell>
          <cell r="I48">
            <v>2251</v>
          </cell>
        </row>
      </sheetData>
      <sheetData sheetId="2">
        <row r="16">
          <cell r="H16">
            <v>13136</v>
          </cell>
          <cell r="I16">
            <v>1313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7275</v>
          </cell>
          <cell r="I16">
            <v>107275</v>
          </cell>
        </row>
        <row r="23">
          <cell r="H23">
            <v>230790</v>
          </cell>
          <cell r="I23">
            <v>230790</v>
          </cell>
        </row>
        <row r="30">
          <cell r="H30">
            <v>201991</v>
          </cell>
          <cell r="I30">
            <v>201991</v>
          </cell>
        </row>
      </sheetData>
      <sheetData sheetId="2">
        <row r="16">
          <cell r="H16">
            <v>201991</v>
          </cell>
          <cell r="I16">
            <v>201991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2072</v>
          </cell>
          <cell r="I16">
            <v>12072</v>
          </cell>
        </row>
        <row r="23">
          <cell r="H23">
            <v>42730</v>
          </cell>
          <cell r="I23">
            <v>42730</v>
          </cell>
        </row>
        <row r="30">
          <cell r="H30">
            <v>82539</v>
          </cell>
          <cell r="I30">
            <v>82539</v>
          </cell>
        </row>
        <row r="48">
          <cell r="H48">
            <v>46356</v>
          </cell>
          <cell r="I48">
            <v>46356</v>
          </cell>
        </row>
      </sheetData>
      <sheetData sheetId="2">
        <row r="16">
          <cell r="H16">
            <v>82539</v>
          </cell>
          <cell r="I16">
            <v>82539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3183</v>
          </cell>
          <cell r="I16">
            <v>73183</v>
          </cell>
        </row>
        <row r="17">
          <cell r="H17">
            <v>59563</v>
          </cell>
          <cell r="I17">
            <v>59563</v>
          </cell>
        </row>
        <row r="23">
          <cell r="H23">
            <v>77331</v>
          </cell>
          <cell r="I23">
            <v>77331</v>
          </cell>
        </row>
        <row r="24">
          <cell r="H24">
            <v>25200</v>
          </cell>
          <cell r="I24">
            <v>25200</v>
          </cell>
        </row>
        <row r="30">
          <cell r="H30">
            <v>103162</v>
          </cell>
          <cell r="I30">
            <v>103162</v>
          </cell>
        </row>
        <row r="31">
          <cell r="H31">
            <v>84763</v>
          </cell>
          <cell r="I31">
            <v>84763</v>
          </cell>
        </row>
        <row r="48">
          <cell r="H48">
            <v>101937</v>
          </cell>
          <cell r="I48">
            <v>101937</v>
          </cell>
        </row>
      </sheetData>
      <sheetData sheetId="2">
        <row r="16">
          <cell r="H16">
            <v>103162</v>
          </cell>
          <cell r="I16">
            <v>103162</v>
          </cell>
        </row>
        <row r="17">
          <cell r="H17">
            <v>84763</v>
          </cell>
          <cell r="I17">
            <v>84763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4127527</v>
          </cell>
          <cell r="I16">
            <v>2139801</v>
          </cell>
        </row>
        <row r="17">
          <cell r="H17">
            <v>20000</v>
          </cell>
          <cell r="I17">
            <v>10000</v>
          </cell>
        </row>
        <row r="23">
          <cell r="H23">
            <v>3045835</v>
          </cell>
          <cell r="I23">
            <v>440097</v>
          </cell>
        </row>
        <row r="24">
          <cell r="H24">
            <v>499823</v>
          </cell>
          <cell r="I24">
            <v>264295</v>
          </cell>
        </row>
        <row r="30">
          <cell r="H30">
            <v>3025858</v>
          </cell>
          <cell r="I30">
            <v>728908</v>
          </cell>
        </row>
        <row r="31">
          <cell r="H31">
            <v>78430</v>
          </cell>
          <cell r="I31">
            <v>49787</v>
          </cell>
        </row>
        <row r="48">
          <cell r="H48">
            <v>-18074</v>
          </cell>
          <cell r="I48">
            <v>-3265</v>
          </cell>
        </row>
      </sheetData>
      <sheetData sheetId="2">
        <row r="16">
          <cell r="H16">
            <v>3025858</v>
          </cell>
          <cell r="I16">
            <v>728908</v>
          </cell>
        </row>
        <row r="17">
          <cell r="H17">
            <v>78430</v>
          </cell>
          <cell r="I17">
            <v>4978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69454</v>
          </cell>
          <cell r="I16">
            <v>169454</v>
          </cell>
        </row>
        <row r="17">
          <cell r="H17">
            <v>3636</v>
          </cell>
          <cell r="I17">
            <v>3636</v>
          </cell>
        </row>
        <row r="23">
          <cell r="H23">
            <v>138505</v>
          </cell>
          <cell r="I23">
            <v>138085</v>
          </cell>
        </row>
        <row r="30">
          <cell r="H30">
            <v>138788</v>
          </cell>
          <cell r="I30">
            <v>138368</v>
          </cell>
        </row>
        <row r="31">
          <cell r="H31">
            <v>3636</v>
          </cell>
          <cell r="I31">
            <v>3636</v>
          </cell>
        </row>
        <row r="48">
          <cell r="H48">
            <v>-23883</v>
          </cell>
          <cell r="I48">
            <v>-23883</v>
          </cell>
        </row>
      </sheetData>
      <sheetData sheetId="2">
        <row r="16">
          <cell r="H16">
            <v>138788</v>
          </cell>
          <cell r="I16">
            <v>138368</v>
          </cell>
        </row>
        <row r="17">
          <cell r="H17">
            <v>3636</v>
          </cell>
          <cell r="I17">
            <v>363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90894</v>
          </cell>
          <cell r="I16">
            <v>90894</v>
          </cell>
        </row>
        <row r="23">
          <cell r="H23">
            <v>29212</v>
          </cell>
          <cell r="I23">
            <v>29212</v>
          </cell>
        </row>
        <row r="30">
          <cell r="H30">
            <v>62915</v>
          </cell>
          <cell r="I30">
            <v>62915</v>
          </cell>
        </row>
      </sheetData>
      <sheetData sheetId="2">
        <row r="16">
          <cell r="H16">
            <v>62915</v>
          </cell>
          <cell r="I16">
            <v>6291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669927</v>
          </cell>
          <cell r="I16">
            <v>669927</v>
          </cell>
        </row>
        <row r="23">
          <cell r="H23">
            <v>876457</v>
          </cell>
          <cell r="I23">
            <v>876456</v>
          </cell>
        </row>
        <row r="24">
          <cell r="H24">
            <v>5378</v>
          </cell>
          <cell r="I24">
            <v>5378</v>
          </cell>
        </row>
        <row r="30">
          <cell r="H30">
            <v>479506</v>
          </cell>
          <cell r="I30">
            <v>479506</v>
          </cell>
        </row>
        <row r="31">
          <cell r="H31">
            <v>76701</v>
          </cell>
          <cell r="I31">
            <v>76701</v>
          </cell>
        </row>
        <row r="48">
          <cell r="H48">
            <v>-24534</v>
          </cell>
          <cell r="I48">
            <v>-24536</v>
          </cell>
        </row>
        <row r="49">
          <cell r="H49">
            <v>71323</v>
          </cell>
          <cell r="I49">
            <v>71323</v>
          </cell>
        </row>
      </sheetData>
      <sheetData sheetId="2">
        <row r="16">
          <cell r="H16">
            <v>479506</v>
          </cell>
          <cell r="I16">
            <v>479506</v>
          </cell>
        </row>
        <row r="17">
          <cell r="H17">
            <v>76701</v>
          </cell>
          <cell r="I17">
            <v>7670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45380</v>
          </cell>
          <cell r="I16">
            <v>245380</v>
          </cell>
        </row>
        <row r="23">
          <cell r="H23">
            <v>121299</v>
          </cell>
          <cell r="I23">
            <v>121299</v>
          </cell>
        </row>
        <row r="24">
          <cell r="H24">
            <v>3375</v>
          </cell>
          <cell r="I24">
            <v>3375</v>
          </cell>
        </row>
        <row r="30">
          <cell r="H30">
            <v>186360</v>
          </cell>
          <cell r="I30">
            <v>186360</v>
          </cell>
        </row>
        <row r="31">
          <cell r="H31">
            <v>3375</v>
          </cell>
          <cell r="I31">
            <v>3375</v>
          </cell>
        </row>
        <row r="48">
          <cell r="H48">
            <v>-10711</v>
          </cell>
          <cell r="I48">
            <v>-10711</v>
          </cell>
        </row>
      </sheetData>
      <sheetData sheetId="2">
        <row r="16">
          <cell r="H16">
            <v>186360</v>
          </cell>
          <cell r="I16">
            <v>186360</v>
          </cell>
        </row>
        <row r="17">
          <cell r="H17">
            <v>3375</v>
          </cell>
          <cell r="I17">
            <v>337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650117</v>
          </cell>
          <cell r="I16">
            <v>452300</v>
          </cell>
        </row>
        <row r="17">
          <cell r="H17">
            <v>99904</v>
          </cell>
          <cell r="I17">
            <v>99904</v>
          </cell>
        </row>
        <row r="23">
          <cell r="H23">
            <v>1063555</v>
          </cell>
          <cell r="I23">
            <v>709873</v>
          </cell>
        </row>
        <row r="24">
          <cell r="H24">
            <v>207836</v>
          </cell>
          <cell r="I24">
            <v>202517</v>
          </cell>
        </row>
        <row r="26">
          <cell r="H26">
            <v>1183336</v>
          </cell>
          <cell r="I26">
            <v>69388</v>
          </cell>
        </row>
        <row r="30">
          <cell r="H30">
            <v>1187106</v>
          </cell>
          <cell r="I30">
            <v>792443</v>
          </cell>
        </row>
        <row r="31">
          <cell r="H31">
            <v>169785</v>
          </cell>
          <cell r="I31">
            <v>164466</v>
          </cell>
        </row>
        <row r="33">
          <cell r="H33">
            <v>870138</v>
          </cell>
          <cell r="I33">
            <v>69388</v>
          </cell>
        </row>
        <row r="48">
          <cell r="H48">
            <v>-5498</v>
          </cell>
          <cell r="I48">
            <v>9543</v>
          </cell>
        </row>
        <row r="51">
          <cell r="H51">
            <v>15017</v>
          </cell>
          <cell r="I51">
            <v>15017</v>
          </cell>
        </row>
      </sheetData>
      <sheetData sheetId="2">
        <row r="16">
          <cell r="H16">
            <v>1187106</v>
          </cell>
          <cell r="I16">
            <v>792443</v>
          </cell>
        </row>
        <row r="17">
          <cell r="H17">
            <v>169785</v>
          </cell>
          <cell r="I17">
            <v>164466</v>
          </cell>
        </row>
        <row r="19">
          <cell r="H19">
            <v>870138</v>
          </cell>
          <cell r="I19">
            <v>6938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253</v>
          </cell>
          <cell r="I16">
            <v>7253</v>
          </cell>
        </row>
        <row r="23">
          <cell r="H23">
            <v>26116</v>
          </cell>
          <cell r="I23">
            <v>26116</v>
          </cell>
        </row>
        <row r="30">
          <cell r="H30">
            <v>26175</v>
          </cell>
          <cell r="I30">
            <v>26175</v>
          </cell>
        </row>
      </sheetData>
      <sheetData sheetId="2">
        <row r="16">
          <cell r="H16">
            <v>26175</v>
          </cell>
          <cell r="I16">
            <v>2617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3466</v>
          </cell>
          <cell r="I16">
            <v>3466</v>
          </cell>
        </row>
        <row r="23">
          <cell r="H23">
            <v>23762</v>
          </cell>
          <cell r="I23">
            <v>23762</v>
          </cell>
        </row>
        <row r="30">
          <cell r="H30">
            <v>20878</v>
          </cell>
          <cell r="I30">
            <v>20878</v>
          </cell>
        </row>
        <row r="48">
          <cell r="H48">
            <v>240</v>
          </cell>
          <cell r="I48">
            <v>240</v>
          </cell>
        </row>
      </sheetData>
      <sheetData sheetId="2">
        <row r="16">
          <cell r="H16">
            <v>20878</v>
          </cell>
          <cell r="I16">
            <v>20878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5540333</v>
          </cell>
          <cell r="I16">
            <v>4982087</v>
          </cell>
          <cell r="J16">
            <v>93665</v>
          </cell>
          <cell r="K16">
            <v>3781</v>
          </cell>
        </row>
        <row r="23">
          <cell r="H23">
            <v>3668628</v>
          </cell>
          <cell r="I23">
            <v>1210175</v>
          </cell>
          <cell r="J23">
            <v>248333</v>
          </cell>
          <cell r="K23">
            <v>223031</v>
          </cell>
        </row>
        <row r="24">
          <cell r="H24">
            <v>597022</v>
          </cell>
          <cell r="I24">
            <v>27063</v>
          </cell>
          <cell r="J24">
            <v>1663</v>
          </cell>
        </row>
        <row r="25">
          <cell r="H25">
            <v>43139</v>
          </cell>
        </row>
        <row r="26">
          <cell r="H26">
            <v>875769</v>
          </cell>
          <cell r="I26">
            <v>152000</v>
          </cell>
        </row>
        <row r="30">
          <cell r="H30">
            <v>4424848</v>
          </cell>
          <cell r="I30">
            <v>1818060</v>
          </cell>
          <cell r="J30">
            <v>247127</v>
          </cell>
          <cell r="K30">
            <v>212820</v>
          </cell>
        </row>
        <row r="31">
          <cell r="H31">
            <v>597022</v>
          </cell>
          <cell r="I31">
            <v>27063</v>
          </cell>
          <cell r="J31">
            <v>1663</v>
          </cell>
        </row>
        <row r="32">
          <cell r="H32">
            <v>43139</v>
          </cell>
        </row>
        <row r="33">
          <cell r="H33">
            <v>869429</v>
          </cell>
          <cell r="I33">
            <v>145660</v>
          </cell>
        </row>
        <row r="48">
          <cell r="H48">
            <v>118245</v>
          </cell>
          <cell r="I48">
            <v>-92631</v>
          </cell>
          <cell r="J48">
            <v>-14829</v>
          </cell>
        </row>
      </sheetData>
      <sheetData sheetId="2">
        <row r="16">
          <cell r="H16">
            <v>4424848</v>
          </cell>
          <cell r="I16">
            <v>1818060</v>
          </cell>
          <cell r="J16">
            <v>247127</v>
          </cell>
          <cell r="K16">
            <v>212820</v>
          </cell>
        </row>
        <row r="17">
          <cell r="H17">
            <v>597022</v>
          </cell>
          <cell r="I17">
            <v>27063</v>
          </cell>
          <cell r="J17">
            <v>1663</v>
          </cell>
        </row>
        <row r="18">
          <cell r="H18">
            <v>43139</v>
          </cell>
        </row>
        <row r="19">
          <cell r="H19">
            <v>869429</v>
          </cell>
          <cell r="I19">
            <v>14566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401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1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[1]Commitment!H16+[2]Commitment!H16+[3]Commitment!H16+[4]Commitment!H16+[5]Commitment!H16+[6]Commitment!H16+[7]Commitment!H16+[8]Commitment!H16+[9]Commitment!H16+[10]Commitment!H16+[11]Commitment!H16+[12]Commitment!H16+[13]Commitment!H16+[14]Commitment!H16+[15]Commitment!H16+[16]Commitment!H16</f>
        <v>27470631</v>
      </c>
      <c r="I16" s="123" t="n">
        <f aca="false">[1]Commitment!I16+[2]Commitment!I16+[3]Commitment!I16+[4]Commitment!I16+[5]Commitment!I16+[6]Commitment!I16+[7]Commitment!I16+[8]Commitment!I16+[9]Commitment!I16+[10]Commitment!I16+[11]Commitment!I16+[12]Commitment!I16+[13]Commitment!I16+[14]Commitment!I16+[15]Commitment!I16+[16]Commitment!I16</f>
        <v>23163294</v>
      </c>
      <c r="J16" s="122" t="n">
        <f aca="false">[1]Commitment!J16+[2]Commitment!J16+[3]Commitment!J16+[4]Commitment!J16+[5]Commitment!J16+[6]Commitment!J16+[7]Commitment!J16+[8]Commitment!J16+[9]Commitment!J16+[10]Commitment!J16+[11]Commitment!J16+[12]Commitment!J16+[13]Commitment!J16+[14]Commitment!J16+[15]Commitment!J16+[16]Commitment!J16</f>
        <v>694897</v>
      </c>
      <c r="K16" s="123" t="n">
        <f aca="false">[1]Commitment!K16+[2]Commitment!K16+[3]Commitment!K16+[4]Commitment!K16+[5]Commitment!K16+[6]Commitment!K16+[7]Commitment!K16+[8]Commitment!K16+[9]Commitment!K16+[10]Commitment!K16+[11]Commitment!K16+[12]Commitment!K16+[13]Commitment!K16+[14]Commitment!K16+[15]Commitment!K16+[16]Commitment!K16</f>
        <v>360620</v>
      </c>
      <c r="L16" s="124" t="n">
        <f aca="false">+H16+J16</f>
        <v>28165528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f aca="false">[1]Commitment!H17+[2]Commitment!H17+[3]Commitment!H17+[4]Commitment!H17+[5]Commitment!H17+[6]Commitment!H17+[7]Commitment!H17+[8]Commitment!H17+[9]Commitment!H17+[10]Commitment!H17+[11]Commitment!H17+[12]Commitment!H17+[13]Commitment!H17+[14]Commitment!H17+[15]Commitment!H17+[16]Commitment!H17</f>
        <v>14798734</v>
      </c>
      <c r="I17" s="130" t="n">
        <f aca="false">[1]Commitment!I17+[2]Commitment!I17+[3]Commitment!I17+[4]Commitment!I17+[5]Commitment!I17+[6]Commitment!I17+[7]Commitment!I17+[8]Commitment!I17+[9]Commitment!I17+[10]Commitment!I17+[11]Commitment!I17+[12]Commitment!I17+[13]Commitment!I17+[14]Commitment!I17+[15]Commitment!I17+[16]Commitment!I17</f>
        <v>8957310</v>
      </c>
      <c r="J17" s="129" t="n">
        <f aca="false">[1]Commitment!J17+[2]Commitment!J17+[3]Commitment!J17+[4]Commitment!J17+[5]Commitment!J17+[6]Commitment!J17+[7]Commitment!J17+[8]Commitment!J17+[9]Commitment!J17+[10]Commitment!J17+[11]Commitment!J17+[12]Commitment!J17+[13]Commitment!J17+[14]Commitment!J17+[15]Commitment!J17+[16]Commitment!J17</f>
        <v>4956456</v>
      </c>
      <c r="K17" s="130" t="n">
        <f aca="false">[1]Commitment!K17+[2]Commitment!K17+[3]Commitment!K17+[4]Commitment!K17+[5]Commitment!K17+[6]Commitment!K17+[7]Commitment!K17+[8]Commitment!K17+[9]Commitment!K17+[10]Commitment!K17+[11]Commitment!K17+[12]Commitment!K17+[13]Commitment!K17+[14]Commitment!K17+[15]Commitment!K17+[16]Commitment!K17</f>
        <v>4095966</v>
      </c>
      <c r="L17" s="131" t="n">
        <f aca="false">+H17+J17</f>
        <v>19755190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 t="n">
        <f aca="false">[1]Commitment!H18+[2]Commitment!H18+[3]Commitment!H18+[4]Commitment!H18+[5]Commitment!H18+[6]Commitment!H18+[7]Commitment!H18+[8]Commitment!H18+[9]Commitment!H18+[10]Commitment!H18+[11]Commitment!H18+[12]Commitment!H18+[13]Commitment!H18+[14]Commitment!H18+[15]Commitment!H18+[16]Commitment!H18</f>
        <v>719602</v>
      </c>
      <c r="I18" s="134" t="n">
        <f aca="false">[1]Commitment!I18+[2]Commitment!I18+[3]Commitment!I18+[4]Commitment!I18+[5]Commitment!I18+[6]Commitment!I18+[7]Commitment!I18+[8]Commitment!I18+[9]Commitment!I18+[10]Commitment!I18+[11]Commitment!I18+[12]Commitment!I18+[13]Commitment!I18+[14]Commitment!I18+[15]Commitment!I18+[16]Commitment!I18</f>
        <v>0</v>
      </c>
      <c r="J18" s="133" t="n">
        <f aca="false">[1]Commitment!J18+[2]Commitment!J18+[3]Commitment!J18+[4]Commitment!J18+[5]Commitment!J18+[6]Commitment!J18+[7]Commitment!J18+[8]Commitment!J18+[9]Commitment!J18+[10]Commitment!J18+[11]Commitment!J18+[12]Commitment!J18+[13]Commitment!J18+[14]Commitment!J18+[15]Commitment!J18+[16]Commitment!J18</f>
        <v>0</v>
      </c>
      <c r="K18" s="134" t="n">
        <f aca="false">[1]Commitment!K18+[2]Commitment!K18+[3]Commitment!K18+[4]Commitment!K18+[5]Commitment!K18+[6]Commitment!K18+[7]Commitment!K18+[8]Commitment!K18+[9]Commitment!K18+[10]Commitment!K18+[11]Commitment!K18+[12]Commitment!K18+[13]Commitment!K18+[14]Commitment!K18+[15]Commitment!K18+[16]Commitment!K18</f>
        <v>0</v>
      </c>
      <c r="L18" s="135" t="n">
        <f aca="false">+H18+J18</f>
        <v>719602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 t="n">
        <f aca="false">[1]Commitment!H19+[2]Commitment!H19+[3]Commitment!H19+[4]Commitment!H19+[5]Commitment!H19+[6]Commitment!H19+[7]Commitment!H19+[8]Commitment!H19+[9]Commitment!H19+[10]Commitment!H19+[11]Commitment!H19+[12]Commitment!H19+[13]Commitment!H19+[14]Commitment!H19+[15]Commitment!H19+[16]Commitment!H19</f>
        <v>0</v>
      </c>
      <c r="I19" s="140" t="n">
        <f aca="false">[1]Commitment!I19+[2]Commitment!I19+[3]Commitment!I19+[4]Commitment!I19+[5]Commitment!I19+[6]Commitment!I19+[7]Commitment!I19+[8]Commitment!I19+[9]Commitment!I19+[10]Commitment!I19+[11]Commitment!I19+[12]Commitment!I19+[13]Commitment!I19+[14]Commitment!I19+[15]Commitment!I19+[16]Commitment!I19</f>
        <v>0</v>
      </c>
      <c r="J19" s="139" t="n">
        <f aca="false">[1]Commitment!J19+[2]Commitment!J19+[3]Commitment!J19+[4]Commitment!J19+[5]Commitment!J19+[6]Commitment!J19+[7]Commitment!J19+[8]Commitment!J19+[9]Commitment!J19+[10]Commitment!J19+[11]Commitment!J19+[12]Commitment!J19+[13]Commitment!J19+[14]Commitment!J19+[15]Commitment!J19+[16]Commitment!J19</f>
        <v>0</v>
      </c>
      <c r="K19" s="140" t="n">
        <f aca="false">[1]Commitment!K19+[2]Commitment!K19+[3]Commitment!K19+[4]Commitment!K19+[5]Commitment!K19+[6]Commitment!K19+[7]Commitment!K19+[8]Commitment!K19+[9]Commitment!K19+[10]Commitment!K19+[11]Commitment!K19+[12]Commitment!K19+[13]Commitment!K19+[14]Commitment!K19+[15]Commitment!K19+[16]Commitment!K19</f>
        <v>0</v>
      </c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42988967</v>
      </c>
      <c r="I20" s="144" t="n">
        <f aca="false">+ROUND(+SUM(I16:I19),0)</f>
        <v>32120604</v>
      </c>
      <c r="J20" s="146" t="n">
        <f aca="false">+ROUND(+SUM(J16:J19),0)</f>
        <v>5651353</v>
      </c>
      <c r="K20" s="147" t="n">
        <f aca="false">+ROUND(+SUM(K16:K19),0)</f>
        <v>4456586</v>
      </c>
      <c r="L20" s="148" t="n">
        <f aca="false">+ROUND(+SUM(L16:L19),0)</f>
        <v>48640320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[1]Commitment!H23+[2]Commitment!H23+[3]Commitment!H23+[4]Commitment!H23+[5]Commitment!H23+[6]Commitment!H23+[7]Commitment!H23+[8]Commitment!H23+[9]Commitment!H23+[10]Commitment!H23+[11]Commitment!H23+[12]Commitment!H23+[13]Commitment!H23+[14]Commitment!H23+[15]Commitment!H23+[16]Commitment!H23</f>
        <v>33451659</v>
      </c>
      <c r="I23" s="123" t="n">
        <f aca="false">[1]Commitment!I23+[2]Commitment!I23+[3]Commitment!I23+[4]Commitment!I23+[5]Commitment!I23+[6]Commitment!I23+[7]Commitment!I23+[8]Commitment!I23+[9]Commitment!I23+[10]Commitment!I23+[11]Commitment!I23+[12]Commitment!I23+[13]Commitment!I23+[14]Commitment!I23+[15]Commitment!I23+[16]Commitment!I23</f>
        <v>27936350</v>
      </c>
      <c r="J23" s="122" t="n">
        <f aca="false">[1]Commitment!J23+[2]Commitment!J23+[3]Commitment!J23+[4]Commitment!J23+[5]Commitment!J23+[6]Commitment!J23+[7]Commitment!J23+[8]Commitment!J23+[9]Commitment!J23+[10]Commitment!J23+[11]Commitment!J23+[12]Commitment!J23+[13]Commitment!J23+[14]Commitment!J23+[15]Commitment!J23+[16]Commitment!J23</f>
        <v>488531</v>
      </c>
      <c r="K23" s="123" t="n">
        <f aca="false">[1]Commitment!K23+[2]Commitment!K23+[3]Commitment!K23+[4]Commitment!K23+[5]Commitment!K23+[6]Commitment!K23+[7]Commitment!K23+[8]Commitment!K23+[9]Commitment!K23+[10]Commitment!K23+[11]Commitment!K23+[12]Commitment!K23+[13]Commitment!K23+[14]Commitment!K23+[15]Commitment!K23+[16]Commitment!K23</f>
        <v>446438</v>
      </c>
      <c r="L23" s="124" t="n">
        <f aca="false">+H23+J23</f>
        <v>33940190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[1]Commitment!H24+[2]Commitment!H24+[3]Commitment!H24+[4]Commitment!H24+[5]Commitment!H24+[6]Commitment!H24+[7]Commitment!H24+[8]Commitment!H24+[9]Commitment!H24+[10]Commitment!H24+[11]Commitment!H24+[12]Commitment!H24+[13]Commitment!H24+[14]Commitment!H24+[15]Commitment!H24+[16]Commitment!H24</f>
        <v>7827677</v>
      </c>
      <c r="I24" s="130" t="n">
        <f aca="false">[1]Commitment!I24+[2]Commitment!I24+[3]Commitment!I24+[4]Commitment!I24+[5]Commitment!I24+[6]Commitment!I24+[7]Commitment!I24+[8]Commitment!I24+[9]Commitment!I24+[10]Commitment!I24+[11]Commitment!I24+[12]Commitment!I24+[13]Commitment!I24+[14]Commitment!I24+[15]Commitment!I24+[16]Commitment!I24</f>
        <v>7010298</v>
      </c>
      <c r="J24" s="129" t="n">
        <f aca="false">[1]Commitment!J24+[2]Commitment!J24+[3]Commitment!J24+[4]Commitment!J24+[5]Commitment!J24+[6]Commitment!J24+[7]Commitment!J24+[8]Commitment!J24+[9]Commitment!J24+[10]Commitment!J24+[11]Commitment!J24+[12]Commitment!J24+[13]Commitment!J24+[14]Commitment!J24+[15]Commitment!J24+[16]Commitment!J24</f>
        <v>6685586</v>
      </c>
      <c r="K24" s="130" t="n">
        <f aca="false">[1]Commitment!K24+[2]Commitment!K24+[3]Commitment!K24+[4]Commitment!K24+[5]Commitment!K24+[6]Commitment!K24+[7]Commitment!K24+[8]Commitment!K24+[9]Commitment!K24+[10]Commitment!K24+[11]Commitment!K24+[12]Commitment!K24+[13]Commitment!K24+[14]Commitment!K24+[15]Commitment!K24+[16]Commitment!K24</f>
        <v>6585149</v>
      </c>
      <c r="L24" s="131" t="n">
        <f aca="false">+H24+J24</f>
        <v>14513263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f aca="false">[1]Commitment!H25+[2]Commitment!H25+[3]Commitment!H25+[4]Commitment!H25+[5]Commitment!H25+[6]Commitment!H25+[7]Commitment!H25+[8]Commitment!H25+[9]Commitment!H25+[10]Commitment!H25+[11]Commitment!H25+[12]Commitment!H25+[13]Commitment!H25+[14]Commitment!H25+[15]Commitment!H25+[16]Commitment!H25</f>
        <v>1015434</v>
      </c>
      <c r="I25" s="134" t="n">
        <f aca="false">[1]Commitment!I25+[2]Commitment!I25+[3]Commitment!I25+[4]Commitment!I25+[5]Commitment!I25+[6]Commitment!I25+[7]Commitment!I25+[8]Commitment!I25+[9]Commitment!I25+[10]Commitment!I25+[11]Commitment!I25+[12]Commitment!I25+[13]Commitment!I25+[14]Commitment!I25+[15]Commitment!I25+[16]Commitment!I25</f>
        <v>107652</v>
      </c>
      <c r="J25" s="133" t="n">
        <f aca="false">[1]Commitment!J25+[2]Commitment!J25+[3]Commitment!J25+[4]Commitment!J25+[5]Commitment!J25+[6]Commitment!J25+[7]Commitment!J25+[8]Commitment!J25+[9]Commitment!J25+[10]Commitment!J25+[11]Commitment!J25+[12]Commitment!J25+[13]Commitment!J25+[14]Commitment!J25+[15]Commitment!J25+[16]Commitment!J25</f>
        <v>0</v>
      </c>
      <c r="K25" s="134" t="n">
        <f aca="false">[1]Commitment!K25+[2]Commitment!K25+[3]Commitment!K25+[4]Commitment!K25+[5]Commitment!K25+[6]Commitment!K25+[7]Commitment!K25+[8]Commitment!K25+[9]Commitment!K25+[10]Commitment!K25+[11]Commitment!K25+[12]Commitment!K25+[13]Commitment!K25+[14]Commitment!K25+[15]Commitment!K25+[16]Commitment!K25</f>
        <v>0</v>
      </c>
      <c r="L25" s="135" t="n">
        <f aca="false">+H25+J25</f>
        <v>1015434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f aca="false">[1]Commitment!H26+[2]Commitment!H26+[3]Commitment!H26+[4]Commitment!H26+[5]Commitment!H26+[6]Commitment!H26+[7]Commitment!H26+[8]Commitment!H26+[9]Commitment!H26+[10]Commitment!H26+[11]Commitment!H26+[12]Commitment!H26+[13]Commitment!H26+[14]Commitment!H26+[15]Commitment!H26+[16]Commitment!H26</f>
        <v>2253441</v>
      </c>
      <c r="I26" s="140" t="n">
        <f aca="false">[1]Commitment!I26+[2]Commitment!I26+[3]Commitment!I26+[4]Commitment!I26+[5]Commitment!I26+[6]Commitment!I26+[7]Commitment!I26+[8]Commitment!I26+[9]Commitment!I26+[10]Commitment!I26+[11]Commitment!I26+[12]Commitment!I26+[13]Commitment!I26+[14]Commitment!I26+[15]Commitment!I26+[16]Commitment!I26</f>
        <v>263301</v>
      </c>
      <c r="J26" s="139" t="n">
        <f aca="false">[1]Commitment!J26+[2]Commitment!J26+[3]Commitment!J26+[4]Commitment!J26+[5]Commitment!J26+[6]Commitment!J26+[7]Commitment!J26+[8]Commitment!J26+[9]Commitment!J26+[10]Commitment!J26+[11]Commitment!J26+[12]Commitment!J26+[13]Commitment!J26+[14]Commitment!J26+[15]Commitment!J26+[16]Commitment!J26</f>
        <v>0</v>
      </c>
      <c r="K26" s="140" t="n">
        <f aca="false">[1]Commitment!K26+[2]Commitment!K26+[3]Commitment!K26+[4]Commitment!K26+[5]Commitment!K26+[6]Commitment!K26+[7]Commitment!K26+[8]Commitment!K26+[9]Commitment!K26+[10]Commitment!K26+[11]Commitment!K26+[12]Commitment!K26+[13]Commitment!K26+[14]Commitment!K26+[15]Commitment!K26+[16]Commitment!K26</f>
        <v>0</v>
      </c>
      <c r="L26" s="141" t="n">
        <f aca="false">+H26+J26</f>
        <v>2253441</v>
      </c>
      <c r="M26" s="79"/>
      <c r="N26" s="142" t="s">
        <v>145</v>
      </c>
      <c r="O26" s="125" t="s">
        <v>12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44548211</v>
      </c>
      <c r="I27" s="144" t="n">
        <f aca="false">+ROUND(+SUM(I23:I26),0)</f>
        <v>35317601</v>
      </c>
      <c r="J27" s="146" t="n">
        <f aca="false">+ROUND(+SUM(J23:J26),0)</f>
        <v>7174117</v>
      </c>
      <c r="K27" s="147" t="n">
        <f aca="false">+ROUND(+SUM(K23:K26),0)</f>
        <v>7031587</v>
      </c>
      <c r="L27" s="148" t="n">
        <f aca="false">+ROUND(+SUM(L23:L26),0)</f>
        <v>51722328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[1]Commitment!H30+[2]Commitment!H30+[3]Commitment!H30+[4]Commitment!H30+[5]Commitment!H30+[6]Commitment!H30+[7]Commitment!H30+[8]Commitment!H30+[9]Commitment!H30+[10]Commitment!H30+[11]Commitment!H30+[12]Commitment!H30+[13]Commitment!H30+[14]Commitment!H30+[15]Commitment!H30+[16]Commitment!H30</f>
        <v>19889851</v>
      </c>
      <c r="I30" s="123" t="n">
        <f aca="false">[1]Commitment!I30+[2]Commitment!I30+[3]Commitment!I30+[4]Commitment!I30+[5]Commitment!I30+[6]Commitment!I30+[7]Commitment!I30+[8]Commitment!I30+[9]Commitment!I30+[10]Commitment!I30+[11]Commitment!I30+[12]Commitment!I30+[13]Commitment!I30+[14]Commitment!I30+[15]Commitment!I30+[16]Commitment!I30</f>
        <v>14454768</v>
      </c>
      <c r="J30" s="122" t="n">
        <f aca="false">[1]Commitment!J30+[2]Commitment!J30+[3]Commitment!J30+[4]Commitment!J30+[5]Commitment!J30+[6]Commitment!J30+[7]Commitment!J30+[8]Commitment!J30+[9]Commitment!J30+[10]Commitment!J30+[11]Commitment!J30+[12]Commitment!J30+[13]Commitment!J30+[14]Commitment!J30+[15]Commitment!J30+[16]Commitment!J30</f>
        <v>713975</v>
      </c>
      <c r="K30" s="123" t="n">
        <f aca="false">[1]Commitment!K30+[2]Commitment!K30+[3]Commitment!K30+[4]Commitment!K30+[5]Commitment!K30+[6]Commitment!K30+[7]Commitment!K30+[8]Commitment!K30+[9]Commitment!K30+[10]Commitment!K30+[11]Commitment!K30+[12]Commitment!K30+[13]Commitment!K30+[14]Commitment!K30+[15]Commitment!K30+[16]Commitment!K30</f>
        <v>581567</v>
      </c>
      <c r="L30" s="124" t="n">
        <f aca="false">+H30+J30</f>
        <v>20603826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[1]Commitment!H31+[2]Commitment!H31+[3]Commitment!H31+[4]Commitment!H31+[5]Commitment!H31+[6]Commitment!H31+[7]Commitment!H31+[8]Commitment!H31+[9]Commitment!H31+[10]Commitment!H31+[11]Commitment!H31+[12]Commitment!H31+[13]Commitment!H31+[14]Commitment!H31+[15]Commitment!H31+[16]Commitment!H31</f>
        <v>4876514</v>
      </c>
      <c r="I31" s="130" t="n">
        <f aca="false">[1]Commitment!I31+[2]Commitment!I31+[3]Commitment!I31+[4]Commitment!I31+[5]Commitment!I31+[6]Commitment!I31+[7]Commitment!I31+[8]Commitment!I31+[9]Commitment!I31+[10]Commitment!I31+[11]Commitment!I31+[12]Commitment!I31+[13]Commitment!I31+[14]Commitment!I31+[15]Commitment!I31+[16]Commitment!I31</f>
        <v>3756256</v>
      </c>
      <c r="J31" s="129" t="n">
        <f aca="false">[1]Commitment!J31+[2]Commitment!J31+[3]Commitment!J31+[4]Commitment!J31+[5]Commitment!J31+[6]Commitment!J31+[7]Commitment!J31+[8]Commitment!J31+[9]Commitment!J31+[10]Commitment!J31+[11]Commitment!J31+[12]Commitment!J31+[13]Commitment!J31+[14]Commitment!J31+[15]Commitment!J31+[16]Commitment!J31</f>
        <v>3062318</v>
      </c>
      <c r="K31" s="130" t="n">
        <f aca="false">[1]Commitment!K31+[2]Commitment!K31+[3]Commitment!K31+[4]Commitment!K31+[5]Commitment!K31+[6]Commitment!K31+[7]Commitment!K31+[8]Commitment!K31+[9]Commitment!K31+[10]Commitment!K31+[11]Commitment!K31+[12]Commitment!K31+[13]Commitment!K31+[14]Commitment!K31+[15]Commitment!K31+[16]Commitment!K31</f>
        <v>2174358</v>
      </c>
      <c r="L31" s="131" t="n">
        <f aca="false">+H31+J31</f>
        <v>7938832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f aca="false">[1]Commitment!H32+[2]Commitment!H32+[3]Commitment!H32+[4]Commitment!H32+[5]Commitment!H32+[6]Commitment!H32+[7]Commitment!H32+[8]Commitment!H32+[9]Commitment!H32+[10]Commitment!H32+[11]Commitment!H32+[12]Commitment!H32+[13]Commitment!H32+[14]Commitment!H32+[15]Commitment!H32+[16]Commitment!H32</f>
        <v>409928</v>
      </c>
      <c r="I32" s="134" t="n">
        <f aca="false">[1]Commitment!I32+[2]Commitment!I32+[3]Commitment!I32+[4]Commitment!I32+[5]Commitment!I32+[6]Commitment!I32+[7]Commitment!I32+[8]Commitment!I32+[9]Commitment!I32+[10]Commitment!I32+[11]Commitment!I32+[12]Commitment!I32+[13]Commitment!I32+[14]Commitment!I32+[15]Commitment!I32+[16]Commitment!I32</f>
        <v>65369</v>
      </c>
      <c r="J32" s="133" t="n">
        <f aca="false">[1]Commitment!J32+[2]Commitment!J32+[3]Commitment!J32+[4]Commitment!J32+[5]Commitment!J32+[6]Commitment!J32+[7]Commitment!J32+[8]Commitment!J32+[9]Commitment!J32+[10]Commitment!J32+[11]Commitment!J32+[12]Commitment!J32+[13]Commitment!J32+[14]Commitment!J32+[15]Commitment!J32+[16]Commitment!J32</f>
        <v>0</v>
      </c>
      <c r="K32" s="134" t="n">
        <f aca="false">[1]Commitment!K32+[2]Commitment!K32+[3]Commitment!K32+[4]Commitment!K32+[5]Commitment!K32+[6]Commitment!K32+[7]Commitment!K32+[8]Commitment!K32+[9]Commitment!K32+[10]Commitment!K32+[11]Commitment!K32+[12]Commitment!K32+[13]Commitment!K32+[14]Commitment!K32+[15]Commitment!K32+[16]Commitment!K32</f>
        <v>0</v>
      </c>
      <c r="L32" s="135" t="n">
        <f aca="false">+H32+J32</f>
        <v>409928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f aca="false">[1]Commitment!H33+[2]Commitment!H33+[3]Commitment!H33+[4]Commitment!H33+[5]Commitment!H33+[6]Commitment!H33+[7]Commitment!H33+[8]Commitment!H33+[9]Commitment!H33+[10]Commitment!H33+[11]Commitment!H33+[12]Commitment!H33+[13]Commitment!H33+[14]Commitment!H33+[15]Commitment!H33+[16]Commitment!H33</f>
        <v>1977791</v>
      </c>
      <c r="I33" s="140" t="n">
        <f aca="false">[1]Commitment!I33+[2]Commitment!I33+[3]Commitment!I33+[4]Commitment!I33+[5]Commitment!I33+[6]Commitment!I33+[7]Commitment!I33+[8]Commitment!I33+[9]Commitment!I33+[10]Commitment!I33+[11]Commitment!I33+[12]Commitment!I33+[13]Commitment!I33+[14]Commitment!I33+[15]Commitment!I33+[16]Commitment!I33</f>
        <v>256601</v>
      </c>
      <c r="J33" s="139" t="n">
        <f aca="false">[1]Commitment!J33+[2]Commitment!J33+[3]Commitment!J33+[4]Commitment!J33+[5]Commitment!J33+[6]Commitment!J33+[7]Commitment!J33+[8]Commitment!J33+[9]Commitment!J33+[10]Commitment!J33+[11]Commitment!J33+[12]Commitment!J33+[13]Commitment!J33+[14]Commitment!J33+[15]Commitment!J33+[16]Commitment!J33</f>
        <v>0</v>
      </c>
      <c r="K33" s="140" t="n">
        <f aca="false">[1]Commitment!K33+[2]Commitment!K33+[3]Commitment!K33+[4]Commitment!K33+[5]Commitment!K33+[6]Commitment!K33+[7]Commitment!K33+[8]Commitment!K33+[9]Commitment!K33+[10]Commitment!K33+[11]Commitment!K33+[12]Commitment!K33+[13]Commitment!K33+[14]Commitment!K33+[15]Commitment!K33+[16]Commitment!K33</f>
        <v>0</v>
      </c>
      <c r="L33" s="141" t="n">
        <f aca="false">+H33+J33</f>
        <v>1977791</v>
      </c>
      <c r="M33" s="79"/>
      <c r="N33" s="142" t="s">
        <v>145</v>
      </c>
      <c r="O33" s="125" t="s">
        <v>12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27154084</v>
      </c>
      <c r="I34" s="144" t="n">
        <f aca="false">+ROUND(+SUM(I30:I33),0)</f>
        <v>18532994</v>
      </c>
      <c r="J34" s="146" t="n">
        <f aca="false">+ROUND(+SUM(J30:J33),0)</f>
        <v>3776293</v>
      </c>
      <c r="K34" s="147" t="n">
        <f aca="false">+ROUND(+SUM(K30:K33),0)</f>
        <v>2755925</v>
      </c>
      <c r="L34" s="148" t="n">
        <f aca="false">+ROUND(+SUM(L30:L33),0)</f>
        <v>30930377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ЕЛИКО ТЪРН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401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f aca="false">[1]Commitment!H41+[2]Commitment!H41+[3]Commitment!H41+[4]Commitment!H41+[5]Commitment!H41+[6]Commitment!H41+[7]Commitment!H41+[8]Commitment!H41+[9]Commitment!H41+[10]Commitment!H41+[11]Commitment!H41+[12]Commitment!H41+[13]Commitment!H41+[14]Commitment!H41+[15]Commitment!H41+[16]Commitment!H41</f>
        <v>-3774241</v>
      </c>
      <c r="I41" s="123" t="n">
        <f aca="false">[1]Commitment!I41+[2]Commitment!I41+[3]Commitment!I41+[4]Commitment!I41+[5]Commitment!I41+[6]Commitment!I41+[7]Commitment!I41+[8]Commitment!I41+[9]Commitment!I41+[10]Commitment!I41+[11]Commitment!I41+[12]Commitment!I41+[13]Commitment!I41+[14]Commitment!I41+[15]Commitment!I41+[16]Commitment!I41</f>
        <v>-3774241</v>
      </c>
      <c r="J41" s="122" t="n">
        <f aca="false">[1]Commitment!J41+[2]Commitment!J41+[3]Commitment!J41+[4]Commitment!J41+[5]Commitment!J41+[6]Commitment!J41+[7]Commitment!J41+[8]Commitment!J41+[9]Commitment!J41+[10]Commitment!J41+[11]Commitment!J41+[12]Commitment!J41+[13]Commitment!J41+[14]Commitment!J41+[15]Commitment!J41+[16]Commitment!J41</f>
        <v>0</v>
      </c>
      <c r="K41" s="123" t="n">
        <f aca="false">[1]Commitment!K41+[2]Commitment!K41+[3]Commitment!K41+[4]Commitment!K41+[5]Commitment!K41+[6]Commitment!K41+[7]Commitment!K41+[8]Commitment!K41+[9]Commitment!K41+[10]Commitment!K41+[11]Commitment!K41+[12]Commitment!K41+[13]Commitment!K41+[14]Commitment!K41+[15]Commitment!K41+[16]Commitment!K41</f>
        <v>0</v>
      </c>
      <c r="L41" s="124" t="n">
        <f aca="false">+H41+J41</f>
        <v>-3774241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f aca="false">[1]Commitment!H42+[2]Commitment!H42+[3]Commitment!H42+[4]Commitment!H42+[5]Commitment!H42+[6]Commitment!H42+[7]Commitment!H42+[8]Commitment!H42+[9]Commitment!H42+[10]Commitment!H42+[11]Commitment!H42+[12]Commitment!H42+[13]Commitment!H42+[14]Commitment!H42+[15]Commitment!H42+[16]Commitment!H42</f>
        <v>0</v>
      </c>
      <c r="I42" s="130" t="n">
        <f aca="false">[1]Commitment!I42+[2]Commitment!I42+[3]Commitment!I42+[4]Commitment!I42+[5]Commitment!I42+[6]Commitment!I42+[7]Commitment!I42+[8]Commitment!I42+[9]Commitment!I42+[10]Commitment!I42+[11]Commitment!I42+[12]Commitment!I42+[13]Commitment!I42+[14]Commitment!I42+[15]Commitment!I42+[16]Commitment!I42</f>
        <v>0</v>
      </c>
      <c r="J42" s="129" t="n">
        <f aca="false">[1]Commitment!J42+[2]Commitment!J42+[3]Commitment!J42+[4]Commitment!J42+[5]Commitment!J42+[6]Commitment!J42+[7]Commitment!J42+[8]Commitment!J42+[9]Commitment!J42+[10]Commitment!J42+[11]Commitment!J42+[12]Commitment!J42+[13]Commitment!J42+[14]Commitment!J42+[15]Commitment!J42+[16]Commitment!J42</f>
        <v>0</v>
      </c>
      <c r="K42" s="130" t="n">
        <f aca="false">[1]Commitment!K42+[2]Commitment!K42+[3]Commitment!K42+[4]Commitment!K42+[5]Commitment!K42+[6]Commitment!K42+[7]Commitment!K42+[8]Commitment!K42+[9]Commitment!K42+[10]Commitment!K42+[11]Commitment!K42+[12]Commitment!K42+[13]Commitment!K42+[14]Commitment!K42+[15]Commitment!K42+[16]Commitment!K42</f>
        <v>0</v>
      </c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 t="n">
        <f aca="false">[1]Commitment!H43+[2]Commitment!H43+[3]Commitment!H43+[4]Commitment!H43+[5]Commitment!H43+[6]Commitment!H43+[7]Commitment!H43+[8]Commitment!H43+[9]Commitment!H43+[10]Commitment!H43+[11]Commitment!H43+[12]Commitment!H43+[13]Commitment!H43+[14]Commitment!H43+[15]Commitment!H43+[16]Commitment!H43</f>
        <v>0</v>
      </c>
      <c r="I43" s="134" t="n">
        <f aca="false">[1]Commitment!I43+[2]Commitment!I43+[3]Commitment!I43+[4]Commitment!I43+[5]Commitment!I43+[6]Commitment!I43+[7]Commitment!I43+[8]Commitment!I43+[9]Commitment!I43+[10]Commitment!I43+[11]Commitment!I43+[12]Commitment!I43+[13]Commitment!I43+[14]Commitment!I43+[15]Commitment!I43+[16]Commitment!I43</f>
        <v>0</v>
      </c>
      <c r="J43" s="133" t="n">
        <f aca="false">[1]Commitment!J43+[2]Commitment!J43+[3]Commitment!J43+[4]Commitment!J43+[5]Commitment!J43+[6]Commitment!J43+[7]Commitment!J43+[8]Commitment!J43+[9]Commitment!J43+[10]Commitment!J43+[11]Commitment!J43+[12]Commitment!J43+[13]Commitment!J43+[14]Commitment!J43+[15]Commitment!J43+[16]Commitment!J43</f>
        <v>0</v>
      </c>
      <c r="K43" s="134" t="n">
        <f aca="false">[1]Commitment!K43+[2]Commitment!K43+[3]Commitment!K43+[4]Commitment!K43+[5]Commitment!K43+[6]Commitment!K43+[7]Commitment!K43+[8]Commitment!K43+[9]Commitment!K43+[10]Commitment!K43+[11]Commitment!K43+[12]Commitment!K43+[13]Commitment!K43+[14]Commitment!K43+[15]Commitment!K43+[16]Commitment!K43</f>
        <v>0</v>
      </c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 t="n">
        <f aca="false">[1]Commitment!H44+[2]Commitment!H44+[3]Commitment!H44+[4]Commitment!H44+[5]Commitment!H44+[6]Commitment!H44+[7]Commitment!H44+[8]Commitment!H44+[9]Commitment!H44+[10]Commitment!H44+[11]Commitment!H44+[12]Commitment!H44+[13]Commitment!H44+[14]Commitment!H44+[15]Commitment!H44+[16]Commitment!H44</f>
        <v>0</v>
      </c>
      <c r="I44" s="140" t="n">
        <f aca="false">[1]Commitment!I44+[2]Commitment!I44+[3]Commitment!I44+[4]Commitment!I44+[5]Commitment!I44+[6]Commitment!I44+[7]Commitment!I44+[8]Commitment!I44+[9]Commitment!I44+[10]Commitment!I44+[11]Commitment!I44+[12]Commitment!I44+[13]Commitment!I44+[14]Commitment!I44+[15]Commitment!I44+[16]Commitment!I44</f>
        <v>0</v>
      </c>
      <c r="J44" s="139" t="n">
        <f aca="false">[1]Commitment!J44+[2]Commitment!J44+[3]Commitment!J44+[4]Commitment!J44+[5]Commitment!J44+[6]Commitment!J44+[7]Commitment!J44+[8]Commitment!J44+[9]Commitment!J44+[10]Commitment!J44+[11]Commitment!J44+[12]Commitment!J44+[13]Commitment!J44+[14]Commitment!J44+[15]Commitment!J44+[16]Commitment!J44</f>
        <v>0</v>
      </c>
      <c r="K44" s="140" t="n">
        <f aca="false">[1]Commitment!K44+[2]Commitment!K44+[3]Commitment!K44+[4]Commitment!K44+[5]Commitment!K44+[6]Commitment!K44+[7]Commitment!K44+[8]Commitment!K44+[9]Commitment!K44+[10]Commitment!K44+[11]Commitment!K44+[12]Commitment!K44+[13]Commitment!K44+[14]Commitment!K44+[15]Commitment!K44+[16]Commitment!K44</f>
        <v>0</v>
      </c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-3774241</v>
      </c>
      <c r="I45" s="144" t="n">
        <f aca="false">+ROUND(+SUM(I41:I44),0)</f>
        <v>-3774241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-3774241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[1]Commitment!H48+[2]Commitment!H48+[3]Commitment!H48+[4]Commitment!H48+[5]Commitment!H48+[6]Commitment!H48+[7]Commitment!H48+[8]Commitment!H48+[9]Commitment!H48+[10]Commitment!H48+[11]Commitment!H48+[12]Commitment!H48+[13]Commitment!H48+[14]Commitment!H48+[15]Commitment!H48+[16]Commitment!H48</f>
        <v>614094</v>
      </c>
      <c r="I48" s="123" t="n">
        <f aca="false">[1]Commitment!I48+[2]Commitment!I48+[3]Commitment!I48+[4]Commitment!I48+[5]Commitment!I48+[6]Commitment!I48+[7]Commitment!I48+[8]Commitment!I48+[9]Commitment!I48+[10]Commitment!I48+[11]Commitment!I48+[12]Commitment!I48+[13]Commitment!I48+[14]Commitment!I48+[15]Commitment!I48+[16]Commitment!I48</f>
        <v>529528</v>
      </c>
      <c r="J48" s="122" t="n">
        <f aca="false">[1]Commitment!J48+[2]Commitment!J48+[3]Commitment!J48+[4]Commitment!J48+[5]Commitment!J48+[6]Commitment!J48+[7]Commitment!J48+[8]Commitment!J48+[9]Commitment!J48+[10]Commitment!J48+[11]Commitment!J48+[12]Commitment!J48+[13]Commitment!J48+[14]Commitment!J48+[15]Commitment!J48+[16]Commitment!J48</f>
        <v>-22689</v>
      </c>
      <c r="K48" s="123" t="n">
        <f aca="false">[1]Commitment!K48+[2]Commitment!K48+[3]Commitment!K48+[4]Commitment!K48+[5]Commitment!K48+[6]Commitment!K48+[7]Commitment!K48+[8]Commitment!K48+[9]Commitment!K48+[10]Commitment!K48+[11]Commitment!K48+[12]Commitment!K48+[13]Commitment!K48+[14]Commitment!K48+[15]Commitment!K48+[16]Commitment!K48</f>
        <v>-4220</v>
      </c>
      <c r="L48" s="124" t="n">
        <f aca="false">+H48+J48</f>
        <v>591405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f aca="false">[1]Commitment!H49+[2]Commitment!H49+[3]Commitment!H49+[4]Commitment!H49+[5]Commitment!H49+[6]Commitment!H49+[7]Commitment!H49+[8]Commitment!H49+[9]Commitment!H49+[10]Commitment!H49+[11]Commitment!H49+[12]Commitment!H49+[13]Commitment!H49+[14]Commitment!H49+[15]Commitment!H49+[16]Commitment!H49</f>
        <v>-603520</v>
      </c>
      <c r="I49" s="130" t="n">
        <f aca="false">[1]Commitment!I49+[2]Commitment!I49+[3]Commitment!I49+[4]Commitment!I49+[5]Commitment!I49+[6]Commitment!I49+[7]Commitment!I49+[8]Commitment!I49+[9]Commitment!I49+[10]Commitment!I49+[11]Commitment!I49+[12]Commitment!I49+[13]Commitment!I49+[14]Commitment!I49+[15]Commitment!I49+[16]Commitment!I49</f>
        <v>-296321</v>
      </c>
      <c r="J49" s="129" t="n">
        <f aca="false">[1]Commitment!J49+[2]Commitment!J49+[3]Commitment!J49+[4]Commitment!J49+[5]Commitment!J49+[6]Commitment!J49+[7]Commitment!J49+[8]Commitment!J49+[9]Commitment!J49+[10]Commitment!J49+[11]Commitment!J49+[12]Commitment!J49+[13]Commitment!J49+[14]Commitment!J49+[15]Commitment!J49+[16]Commitment!J49</f>
        <v>-1217481</v>
      </c>
      <c r="K49" s="130" t="n">
        <f aca="false">[1]Commitment!K49+[2]Commitment!K49+[3]Commitment!K49+[4]Commitment!K49+[5]Commitment!K49+[6]Commitment!K49+[7]Commitment!K49+[8]Commitment!K49+[9]Commitment!K49+[10]Commitment!K49+[11]Commitment!K49+[12]Commitment!K49+[13]Commitment!K49+[14]Commitment!K49+[15]Commitment!K49+[16]Commitment!K49</f>
        <v>-1213892</v>
      </c>
      <c r="L49" s="131" t="n">
        <f aca="false">+H49+J49</f>
        <v>-1821001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f aca="false">[1]Commitment!H50+[2]Commitment!H50+[3]Commitment!H50+[4]Commitment!H50+[5]Commitment!H50+[6]Commitment!H50+[7]Commitment!H50+[8]Commitment!H50+[9]Commitment!H50+[10]Commitment!H50+[11]Commitment!H50+[12]Commitment!H50+[13]Commitment!H50+[14]Commitment!H50+[15]Commitment!H50+[16]Commitment!H50</f>
        <v>-45268</v>
      </c>
      <c r="I50" s="134" t="n">
        <f aca="false">[1]Commitment!I50+[2]Commitment!I50+[3]Commitment!I50+[4]Commitment!I50+[5]Commitment!I50+[6]Commitment!I50+[7]Commitment!I50+[8]Commitment!I50+[9]Commitment!I50+[10]Commitment!I50+[11]Commitment!I50+[12]Commitment!I50+[13]Commitment!I50+[14]Commitment!I50+[15]Commitment!I50+[16]Commitment!I50</f>
        <v>-998</v>
      </c>
      <c r="J50" s="133" t="n">
        <f aca="false">[1]Commitment!J50+[2]Commitment!J50+[3]Commitment!J50+[4]Commitment!J50+[5]Commitment!J50+[6]Commitment!J50+[7]Commitment!J50+[8]Commitment!J50+[9]Commitment!J50+[10]Commitment!J50+[11]Commitment!J50+[12]Commitment!J50+[13]Commitment!J50+[14]Commitment!J50+[15]Commitment!J50+[16]Commitment!J50</f>
        <v>0</v>
      </c>
      <c r="K50" s="134" t="n">
        <f aca="false">[1]Commitment!K50+[2]Commitment!K50+[3]Commitment!K50+[4]Commitment!K50+[5]Commitment!K50+[6]Commitment!K50+[7]Commitment!K50+[8]Commitment!K50+[9]Commitment!K50+[10]Commitment!K50+[11]Commitment!K50+[12]Commitment!K50+[13]Commitment!K50+[14]Commitment!K50+[15]Commitment!K50+[16]Commitment!K50</f>
        <v>0</v>
      </c>
      <c r="L50" s="135" t="n">
        <f aca="false">+H50+J50</f>
        <v>-45268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f aca="false">[1]Commitment!H51+[2]Commitment!H51+[3]Commitment!H51+[4]Commitment!H51+[5]Commitment!H51+[6]Commitment!H51+[7]Commitment!H51+[8]Commitment!H51+[9]Commitment!H51+[10]Commitment!H51+[11]Commitment!H51+[12]Commitment!H51+[13]Commitment!H51+[14]Commitment!H51+[15]Commitment!H51+[16]Commitment!H51</f>
        <v>58905</v>
      </c>
      <c r="I51" s="140" t="n">
        <f aca="false">[1]Commitment!I51+[2]Commitment!I51+[3]Commitment!I51+[4]Commitment!I51+[5]Commitment!I51+[6]Commitment!I51+[7]Commitment!I51+[8]Commitment!I51+[9]Commitment!I51+[10]Commitment!I51+[11]Commitment!I51+[12]Commitment!I51+[13]Commitment!I51+[14]Commitment!I51+[15]Commitment!I51+[16]Commitment!I51</f>
        <v>14657</v>
      </c>
      <c r="J51" s="139" t="n">
        <f aca="false">[1]Commitment!J51+[2]Commitment!J51+[3]Commitment!J51+[4]Commitment!J51+[5]Commitment!J51+[6]Commitment!J51+[7]Commitment!J51+[8]Commitment!J51+[9]Commitment!J51+[10]Commitment!J51+[11]Commitment!J51+[12]Commitment!J51+[13]Commitment!J51+[14]Commitment!J51+[15]Commitment!J51+[16]Commitment!J51</f>
        <v>0</v>
      </c>
      <c r="K51" s="140" t="n">
        <f aca="false">[1]Commitment!K51+[2]Commitment!K51+[3]Commitment!K51+[4]Commitment!K51+[5]Commitment!K51+[6]Commitment!K51+[7]Commitment!K51+[8]Commitment!K51+[9]Commitment!K51+[10]Commitment!K51+[11]Commitment!K51+[12]Commitment!K51+[13]Commitment!K51+[14]Commitment!K51+[15]Commitment!K51+[16]Commitment!K51</f>
        <v>0</v>
      </c>
      <c r="L51" s="141" t="n">
        <f aca="false">+H51+J51</f>
        <v>58905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24211</v>
      </c>
      <c r="I52" s="144" t="n">
        <f aca="false">+ROUND(+SUM(I48:I51),0)</f>
        <v>246866</v>
      </c>
      <c r="J52" s="146" t="n">
        <f aca="false">+ROUND(+SUM(J48:J51),0)</f>
        <v>-1240170</v>
      </c>
      <c r="K52" s="147" t="n">
        <f aca="false">+ROUND(+SUM(K48:K51),0)</f>
        <v>-1218112</v>
      </c>
      <c r="L52" s="148" t="n">
        <f aca="false">+ROUND(+SUM(L48:L51),0)</f>
        <v>-1215959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56633064</v>
      </c>
      <c r="I54" s="158" t="n">
        <f aca="false">+ROUND(+I20+I27-I34+I45+I52,0)</f>
        <v>45377836</v>
      </c>
      <c r="J54" s="160" t="n">
        <f aca="false">+ROUND(+J20+J27-J34+J45+J52,0)</f>
        <v>7809007</v>
      </c>
      <c r="K54" s="161" t="n">
        <f aca="false">+ROUND(+K20+K27-K34+K45+K52,0)</f>
        <v>7514136</v>
      </c>
      <c r="L54" s="162" t="n">
        <f aca="false">+ROUND(+L20+L27-L34+L45+L52,0)</f>
        <v>64442071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37872292</v>
      </c>
      <c r="I55" s="169" t="n">
        <f aca="false">+ROUND(+I16+I23-I30+I41+I48,0)</f>
        <v>33400163</v>
      </c>
      <c r="J55" s="168" t="n">
        <f aca="false">+ROUND(+J16+J23-J30+J41+J48,0)</f>
        <v>446764</v>
      </c>
      <c r="K55" s="169" t="n">
        <f aca="false">+ROUND(+K16+K23-K30+K41+K48,0)</f>
        <v>221271</v>
      </c>
      <c r="L55" s="170" t="n">
        <f aca="false">+ROUND(+H55+J55,0)</f>
        <v>38319056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17146377</v>
      </c>
      <c r="I56" s="173" t="n">
        <f aca="false">+ROUND(+I17+I24-I31+I42+I49,0)</f>
        <v>11915031</v>
      </c>
      <c r="J56" s="172" t="n">
        <f aca="false">+ROUND(+J17+J24-J31+J42+J49,0)</f>
        <v>7362243</v>
      </c>
      <c r="K56" s="173" t="n">
        <f aca="false">+ROUND(+K17+K24-K31+K42+K49,0)</f>
        <v>7292865</v>
      </c>
      <c r="L56" s="131" t="n">
        <f aca="false">+ROUND(+H56+J56,0)</f>
        <v>2450862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1279840</v>
      </c>
      <c r="I57" s="176" t="n">
        <f aca="false">+ROUND(+I18+I25-I32+I43+I50,0)</f>
        <v>41285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127984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334555</v>
      </c>
      <c r="I58" s="181" t="n">
        <f aca="false">+ROUND(+I19+I26-I33+I44+I51,0)</f>
        <v>21357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334555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57333218</v>
      </c>
      <c r="I62" s="194" t="n">
        <v>56633064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30092021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ЕЛИКО ТЪРНОВО</v>
      </c>
      <c r="G6" s="201"/>
      <c r="H6" s="201"/>
      <c r="I6" s="201"/>
      <c r="J6" s="201"/>
      <c r="K6" s="81" t="s">
        <v>121</v>
      </c>
      <c r="L6" s="202" t="n">
        <f aca="false">+Commitment!L5</f>
        <v>5401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21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[1]Liabilities!H16+[2]Liabilities!H16+[3]Liabilities!H16+[4]Liabilities!H16+[5]Liabilities!H16+[6]Liabilities!H16+[7]Liabilities!H16+[8]Liabilities!H16+[9]Liabilities!H16+[10]Liabilities!H16+[11]Liabilities!H16+[12]Liabilities!H16+[13]Liabilities!H16+[14]Liabilities!H16+[15]Liabilities!H16+[16]Liabilities!H16</f>
        <v>19889851</v>
      </c>
      <c r="I16" s="123" t="n">
        <f aca="false">[1]Liabilities!I16+[2]Liabilities!I16+[3]Liabilities!I16+[4]Liabilities!I16+[5]Liabilities!I16+[6]Liabilities!I16+[7]Liabilities!I16+[8]Liabilities!I16+[9]Liabilities!I16+[10]Liabilities!I16+[11]Liabilities!I16+[12]Liabilities!I16+[13]Liabilities!I16+[14]Liabilities!I16+[15]Liabilities!I16+[16]Liabilities!I16</f>
        <v>14454768</v>
      </c>
      <c r="J16" s="122" t="n">
        <f aca="false">[1]Liabilities!J16+[2]Liabilities!J16+[3]Liabilities!J16+[4]Liabilities!J16+[5]Liabilities!J16+[6]Liabilities!J16+[7]Liabilities!J16+[8]Liabilities!J16+[9]Liabilities!J16+[10]Liabilities!J16+[11]Liabilities!J16+[12]Liabilities!J16+[13]Liabilities!J16+[14]Liabilities!J16+[15]Liabilities!J16+[16]Liabilities!J16</f>
        <v>713975</v>
      </c>
      <c r="K16" s="123" t="n">
        <f aca="false">[1]Liabilities!K16+[2]Liabilities!K16+[3]Liabilities!K16+[4]Liabilities!K16+[5]Liabilities!K16+[6]Liabilities!K16+[7]Liabilities!K16+[8]Liabilities!K16+[9]Liabilities!K16+[10]Liabilities!K16+[11]Liabilities!K16+[12]Liabilities!K16+[13]Liabilities!K16+[14]Liabilities!K16+[15]Liabilities!K16+[16]Liabilities!K16</f>
        <v>581567</v>
      </c>
      <c r="L16" s="124" t="n">
        <f aca="false">+H16+J16</f>
        <v>20603826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[1]Liabilities!H17+[2]Liabilities!H17+[3]Liabilities!H17+[4]Liabilities!H17+[5]Liabilities!H17+[6]Liabilities!H17+[7]Liabilities!H17+[8]Liabilities!H17+[9]Liabilities!H17+[10]Liabilities!H17+[11]Liabilities!H17+[12]Liabilities!H17+[13]Liabilities!H17+[14]Liabilities!H17+[15]Liabilities!H17+[16]Liabilities!H17</f>
        <v>4876514</v>
      </c>
      <c r="I17" s="130" t="n">
        <f aca="false">[1]Liabilities!I17+[2]Liabilities!I17+[3]Liabilities!I17+[4]Liabilities!I17+[5]Liabilities!I17+[6]Liabilities!I17+[7]Liabilities!I17+[8]Liabilities!I17+[9]Liabilities!I17+[10]Liabilities!I17+[11]Liabilities!I17+[12]Liabilities!I17+[13]Liabilities!I17+[14]Liabilities!I17+[15]Liabilities!I17+[16]Liabilities!I17</f>
        <v>3756256</v>
      </c>
      <c r="J17" s="129" t="n">
        <f aca="false">[1]Liabilities!J17+[2]Liabilities!J17+[3]Liabilities!J17+[4]Liabilities!J17+[5]Liabilities!J17+[6]Liabilities!J17+[7]Liabilities!J17+[8]Liabilities!J17+[9]Liabilities!J17+[10]Liabilities!J17+[11]Liabilities!J17+[12]Liabilities!J17+[13]Liabilities!J17+[14]Liabilities!J17+[15]Liabilities!J17+[16]Liabilities!J17</f>
        <v>3062318</v>
      </c>
      <c r="K17" s="130" t="n">
        <f aca="false">[1]Liabilities!K17+[2]Liabilities!K17+[3]Liabilities!K17+[4]Liabilities!K17+[5]Liabilities!K17+[6]Liabilities!K17+[7]Liabilities!K17+[8]Liabilities!K17+[9]Liabilities!K17+[10]Liabilities!K17+[11]Liabilities!K17+[12]Liabilities!K17+[13]Liabilities!K17+[14]Liabilities!K17+[15]Liabilities!K17+[16]Liabilities!K17</f>
        <v>2174358</v>
      </c>
      <c r="L17" s="131" t="n">
        <f aca="false">+H17+J17</f>
        <v>7938832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f aca="false">[1]Liabilities!H18+[2]Liabilities!H18+[3]Liabilities!H18+[4]Liabilities!H18+[5]Liabilities!H18+[6]Liabilities!H18+[7]Liabilities!H18+[8]Liabilities!H18+[9]Liabilities!H18+[10]Liabilities!H18+[11]Liabilities!H18+[12]Liabilities!H18+[13]Liabilities!H18+[14]Liabilities!H18+[15]Liabilities!H18+[16]Liabilities!H18</f>
        <v>409928</v>
      </c>
      <c r="I18" s="134" t="n">
        <f aca="false">[1]Liabilities!I18+[2]Liabilities!I18+[3]Liabilities!I18+[4]Liabilities!I18+[5]Liabilities!I18+[6]Liabilities!I18+[7]Liabilities!I18+[8]Liabilities!I18+[9]Liabilities!I18+[10]Liabilities!I18+[11]Liabilities!I18+[12]Liabilities!I18+[13]Liabilities!I18+[14]Liabilities!I18+[15]Liabilities!I18+[16]Liabilities!I18</f>
        <v>65369</v>
      </c>
      <c r="J18" s="133" t="n">
        <f aca="false">[1]Liabilities!J18+[2]Liabilities!J18+[3]Liabilities!J18+[4]Liabilities!J18+[5]Liabilities!J18+[6]Liabilities!J18+[7]Liabilities!J18+[8]Liabilities!J18+[9]Liabilities!J18+[10]Liabilities!J18+[11]Liabilities!J18+[12]Liabilities!J18+[13]Liabilities!J18+[14]Liabilities!J18+[15]Liabilities!J18+[16]Liabilities!J18</f>
        <v>0</v>
      </c>
      <c r="K18" s="134" t="n">
        <f aca="false">[1]Liabilities!K18+[2]Liabilities!K18+[3]Liabilities!K18+[4]Liabilities!K18+[5]Liabilities!K18+[6]Liabilities!K18+[7]Liabilities!K18+[8]Liabilities!K18+[9]Liabilities!K18+[10]Liabilities!K18+[11]Liabilities!K18+[12]Liabilities!K18+[13]Liabilities!K18+[14]Liabilities!K18+[15]Liabilities!K18+[16]Liabilities!K18</f>
        <v>0</v>
      </c>
      <c r="L18" s="135" t="n">
        <f aca="false">+H18+J18</f>
        <v>409928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f aca="false">[1]Liabilities!H19+[2]Liabilities!H19+[3]Liabilities!H19+[4]Liabilities!H19+[5]Liabilities!H19+[6]Liabilities!H19+[7]Liabilities!H19+[8]Liabilities!H19+[9]Liabilities!H19+[10]Liabilities!H19+[11]Liabilities!H19+[12]Liabilities!H19+[13]Liabilities!H19+[14]Liabilities!H19+[15]Liabilities!H19+[16]Liabilities!H19</f>
        <v>1977791</v>
      </c>
      <c r="I19" s="140" t="n">
        <f aca="false">[1]Liabilities!I19+[2]Liabilities!I19+[3]Liabilities!I19+[4]Liabilities!I19+[5]Liabilities!I19+[6]Liabilities!I19+[7]Liabilities!I19+[8]Liabilities!I19+[9]Liabilities!I19+[10]Liabilities!I19+[11]Liabilities!I19+[12]Liabilities!I19+[13]Liabilities!I19+[14]Liabilities!I19+[15]Liabilities!I19+[16]Liabilities!I19</f>
        <v>256601</v>
      </c>
      <c r="J19" s="139" t="n">
        <f aca="false">[1]Liabilities!J19+[2]Liabilities!J19+[3]Liabilities!J19+[4]Liabilities!J19+[5]Liabilities!J19+[6]Liabilities!J19+[7]Liabilities!J19+[8]Liabilities!J19+[9]Liabilities!J19+[10]Liabilities!J19+[11]Liabilities!J19+[12]Liabilities!J19+[13]Liabilities!J19+[14]Liabilities!J19+[15]Liabilities!J19+[16]Liabilities!J19</f>
        <v>0</v>
      </c>
      <c r="K19" s="140" t="n">
        <f aca="false">[1]Liabilities!K19+[2]Liabilities!K19+[3]Liabilities!K19+[4]Liabilities!K19+[5]Liabilities!K19+[6]Liabilities!K19+[7]Liabilities!K19+[8]Liabilities!K19+[9]Liabilities!K19+[10]Liabilities!K19+[11]Liabilities!K19+[12]Liabilities!K19+[13]Liabilities!K19+[14]Liabilities!K19+[15]Liabilities!K19+[16]Liabilities!K19</f>
        <v>0</v>
      </c>
      <c r="L19" s="141" t="n">
        <f aca="false">+H19+J19</f>
        <v>1977791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27154084</v>
      </c>
      <c r="I20" s="208" t="n">
        <f aca="false">+ROUND(+SUM(I16:I19),0)</f>
        <v>18532994</v>
      </c>
      <c r="J20" s="160" t="n">
        <f aca="false">+ROUND(+SUM(J16:J19),0)</f>
        <v>3776293</v>
      </c>
      <c r="K20" s="161" t="n">
        <f aca="false">+ROUND(+SUM(K16:K19),0)</f>
        <v>2755925</v>
      </c>
      <c r="L20" s="210" t="n">
        <f aca="false">+ROUND(+SUM(L16:L19),0)</f>
        <v>30930377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10681079</v>
      </c>
      <c r="I25" s="194" t="n">
        <v>4887847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30092021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21-10-25T12:06:58Z</cp:lastPrinted>
  <dcterms:modified xsi:type="dcterms:W3CDTF">2021-10-25T12:08:40Z</dcterms:modified>
  <cp:revision>0</cp:revision>
  <dc:subject/>
  <dc:title/>
</cp:coreProperties>
</file>