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расимира Марино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 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481" activeCellId="0" sqref="F4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4197</v>
      </c>
      <c r="I6" s="12" t="n">
        <v>444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913620</v>
      </c>
      <c r="E14" s="29" t="n">
        <f aca="false">SUBTOTAL(9,E15:E466)</f>
        <v>-366446</v>
      </c>
      <c r="F14" s="29" t="n">
        <f aca="false">SUBTOTAL(9,F15:F466)</f>
        <v>24649</v>
      </c>
      <c r="G14" s="29" t="n">
        <f aca="false">SUBTOTAL(9,G15:G466)</f>
        <v>330592</v>
      </c>
      <c r="H14" s="29" t="n">
        <f aca="false">SUBTOTAL(9,H15:H466)</f>
        <v>-330592</v>
      </c>
      <c r="I14" s="29" t="n">
        <f aca="false">SUBTOTAL(9,I15:I466)</f>
        <v>3155766</v>
      </c>
      <c r="J14" s="29" t="n">
        <f aca="false">SUBTOTAL(9,J15:J466)</f>
        <v>-47</v>
      </c>
      <c r="K14" s="29" t="n">
        <f aca="false">SUBTOTAL(9,K15:K466)</f>
        <v>7122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917010</v>
      </c>
      <c r="E18" s="37" t="n">
        <v>-179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758437</v>
      </c>
      <c r="E32" s="37" t="n">
        <v>-107494</v>
      </c>
      <c r="F32" s="37" t="n">
        <v>24649</v>
      </c>
      <c r="G32" s="37"/>
      <c r="H32" s="37"/>
      <c r="I32" s="37" t="n">
        <v>25364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176964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22818</v>
      </c>
      <c r="E34" s="37" t="n">
        <v>-12919</v>
      </c>
      <c r="F34" s="37"/>
      <c r="G34" s="37"/>
      <c r="H34" s="37"/>
      <c r="I34" s="37" t="n">
        <v>23513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2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-2473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2</v>
      </c>
      <c r="B39" s="35" t="n">
        <v>1704</v>
      </c>
      <c r="C39" s="41" t="s">
        <v>87</v>
      </c>
      <c r="D39" s="37"/>
      <c r="E39" s="37" t="n">
        <v>-2473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107514</v>
      </c>
      <c r="E70" s="37" t="n">
        <v>-648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1226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3285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f aca="false">1388819+1137876+13068+127225</f>
        <v>2666988</v>
      </c>
      <c r="J116" s="37" t="n">
        <v>-47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4556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330592</v>
      </c>
      <c r="H122" s="39" t="n">
        <f aca="false">SUBTOTAL(9,H123:H466)</f>
        <v>-330592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 t="n">
        <f aca="false">-330592+330592</f>
        <v>0</v>
      </c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4556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330592</v>
      </c>
      <c r="H168" s="39" t="n">
        <f aca="false">SUBTOTAL(9,H169:H178)</f>
        <v>-330592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f aca="false">330592</f>
        <v>330592</v>
      </c>
      <c r="H169" s="37" t="n">
        <f aca="false">-330592</f>
        <v>-330592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964848-964848</f>
        <v>0</v>
      </c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451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f aca="false">111+19</f>
        <v>130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68</v>
      </c>
      <c r="D174" s="37" t="n">
        <v>3975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30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7</v>
      </c>
    </row>
    <row r="108" customFormat="false" ht="16.5" hidden="false" customHeight="false" outlineLevel="0" collapsed="false">
      <c r="A108" s="75" t="s">
        <v>157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9</v>
      </c>
      <c r="B110" s="76" t="s">
        <v>641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21-10-26T06:43:05Z</cp:lastPrinted>
  <dcterms:modified xsi:type="dcterms:W3CDTF">2021-10-26T06:43:35Z</dcterms:modified>
  <cp:revision>0</cp:revision>
  <dc:subject/>
  <dc:title/>
</cp:coreProperties>
</file>