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06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17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17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3</xdr:row>
                <xdr:rowOff>13</xdr:rowOff>
              </xdr:from>
              <xdr:to>
                <xdr:col>13</xdr:col>
                <xdr:colOff>5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6</xdr:row>
                <xdr:rowOff>13</xdr:rowOff>
              </xdr:from>
              <xdr:to>
                <xdr:col>13</xdr:col>
                <xdr:colOff>5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7</xdr:row>
                <xdr:rowOff>13</xdr:rowOff>
              </xdr:from>
              <xdr:to>
                <xdr:col>13</xdr:col>
                <xdr:colOff>5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9</xdr:row>
                <xdr:rowOff>13</xdr:rowOff>
              </xdr:from>
              <xdr:to>
                <xdr:col>13</xdr:col>
                <xdr:colOff>5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31</xdr:row>
                <xdr:rowOff>13</xdr:rowOff>
              </xdr:from>
              <xdr:to>
                <xdr:col>13</xdr:col>
                <xdr:colOff>5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1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93" zoomScaleNormal="93" zoomScalePageLayoutView="100" workbookViewId="0">
      <pane xSplit="0" ySplit="8" topLeftCell="A9" activePane="bottomLeft" state="frozen"/>
      <selection pane="topLeft" activeCell="A1" activeCellId="0" sqref="A1"/>
      <selection pane="bottomLeft" activeCell="D10" activeCellId="0" sqref="D10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5401</v>
      </c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>ВЕЛИКО ТЪРНОВО</v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4469</v>
      </c>
      <c r="G3" s="8" t="n">
        <f aca="false">+VLOOKUP(F3,divisor,2,0)</f>
        <v>9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115376</v>
      </c>
      <c r="C9" s="21" t="n">
        <v>16466</v>
      </c>
      <c r="D9" s="22" t="n">
        <f aca="false">93709+5201</f>
        <v>98910</v>
      </c>
      <c r="E9" s="20" t="n">
        <f aca="false">+F9+G9</f>
        <v>27157</v>
      </c>
      <c r="F9" s="21" t="n">
        <v>3950</v>
      </c>
      <c r="G9" s="22" t="n">
        <f aca="false">19946+3261</f>
        <v>23207</v>
      </c>
    </row>
    <row r="10" s="15" customFormat="true" ht="31.5" hidden="false" customHeight="false" outlineLevel="0" collapsed="false">
      <c r="A10" s="23" t="s">
        <v>12</v>
      </c>
      <c r="B10" s="24" t="n">
        <f aca="false">+C10+D10</f>
        <v>4011</v>
      </c>
      <c r="C10" s="25" t="n">
        <v>538</v>
      </c>
      <c r="D10" s="26" t="n">
        <f aca="false">3322+151</f>
        <v>3473</v>
      </c>
      <c r="E10" s="24" t="n">
        <f aca="false">+F10+G10</f>
        <v>1495</v>
      </c>
      <c r="F10" s="25" t="n">
        <v>134</v>
      </c>
      <c r="G10" s="26" t="n">
        <f aca="false">1210+151</f>
        <v>1361</v>
      </c>
    </row>
    <row r="11" s="15" customFormat="true" ht="31.5" hidden="false" customHeight="false" outlineLevel="0" collapsed="false">
      <c r="A11" s="23" t="s">
        <v>13</v>
      </c>
      <c r="B11" s="24" t="n">
        <f aca="false">+C11+D11</f>
        <v>22598</v>
      </c>
      <c r="C11" s="25" t="n">
        <v>3178</v>
      </c>
      <c r="D11" s="26" t="n">
        <f aca="false">18180+750+310+180</f>
        <v>19420</v>
      </c>
      <c r="E11" s="24" t="n">
        <f aca="false">+F11+G11</f>
        <v>5683</v>
      </c>
      <c r="F11" s="25" t="n">
        <v>1012</v>
      </c>
      <c r="G11" s="26" t="n">
        <f aca="false">4044+418+132+77</f>
        <v>4671</v>
      </c>
    </row>
    <row r="12" s="15" customFormat="true" ht="15.75" hidden="false" customHeight="false" outlineLevel="0" collapsed="false">
      <c r="A12" s="23" t="s">
        <v>14</v>
      </c>
      <c r="B12" s="24" t="n">
        <f aca="false">+C12+D12</f>
        <v>25671</v>
      </c>
      <c r="C12" s="25" t="n">
        <f aca="false">3438+11283</f>
        <v>14721</v>
      </c>
      <c r="D12" s="26" t="n">
        <f aca="false">8189+1062+202+12780-11283</f>
        <v>10950</v>
      </c>
      <c r="E12" s="24" t="n">
        <f aca="false">+F12+G12</f>
        <v>3085</v>
      </c>
      <c r="F12" s="25" t="n">
        <v>1339</v>
      </c>
      <c r="G12" s="26" t="n">
        <f aca="false">494+1062+190</f>
        <v>1746</v>
      </c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5" hidden="false" customHeight="false" outlineLevel="0" collapsed="false">
      <c r="A19" s="23" t="s">
        <v>21</v>
      </c>
      <c r="B19" s="24" t="n">
        <f aca="false">+C19+D19</f>
        <v>81198</v>
      </c>
      <c r="C19" s="25" t="n">
        <v>1198</v>
      </c>
      <c r="D19" s="26" t="n">
        <v>80000</v>
      </c>
      <c r="E19" s="24" t="n">
        <f aca="false">+F19+G19</f>
        <v>1198</v>
      </c>
      <c r="F19" s="25" t="n">
        <v>1198</v>
      </c>
      <c r="G19" s="26"/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248854</v>
      </c>
      <c r="C23" s="34" t="n">
        <f aca="false">+SUM(C9:C22)</f>
        <v>36101</v>
      </c>
      <c r="D23" s="35" t="n">
        <f aca="false">+SUM(D9:D22)</f>
        <v>212753</v>
      </c>
      <c r="E23" s="33" t="n">
        <f aca="false">+F23+G23</f>
        <v>38618</v>
      </c>
      <c r="F23" s="34" t="n">
        <f aca="false">+SUM(F9:F22)</f>
        <v>7633</v>
      </c>
      <c r="G23" s="35" t="n">
        <f aca="false">+SUM(G9:G22)</f>
        <v>30985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9</v>
      </c>
      <c r="C24" s="38" t="n">
        <f aca="false">+C25+C26</f>
        <v>2</v>
      </c>
      <c r="D24" s="39" t="n">
        <f aca="false">+D25+D26</f>
        <v>7</v>
      </c>
      <c r="E24" s="37" t="n">
        <f aca="false">+E25+E26</f>
        <v>3</v>
      </c>
      <c r="F24" s="38" t="n">
        <f aca="false">+F25+F26</f>
        <v>2</v>
      </c>
      <c r="G24" s="39" t="n">
        <f aca="false">+G25+G26</f>
        <v>1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2</v>
      </c>
      <c r="C25" s="42" t="n">
        <v>2</v>
      </c>
      <c r="D25" s="43"/>
      <c r="E25" s="24" t="n">
        <f aca="false">+F25</f>
        <v>2</v>
      </c>
      <c r="F25" s="42" t="n">
        <v>2</v>
      </c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7</v>
      </c>
      <c r="C26" s="46"/>
      <c r="D26" s="47" t="n">
        <v>7</v>
      </c>
      <c r="E26" s="29" t="n">
        <f aca="false">+G26</f>
        <v>1</v>
      </c>
      <c r="F26" s="46"/>
      <c r="G26" s="47" t="n">
        <v>1</v>
      </c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n">
        <f aca="false">IFERROR(ROUND((C9/C25)/12,1),"")</f>
        <v>686.1</v>
      </c>
      <c r="D28" s="43"/>
      <c r="E28" s="54"/>
      <c r="F28" s="55" t="n">
        <f aca="false">IFERROR(ROUND((F9/F25)/G3,1),"")</f>
        <v>219.4</v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n">
        <f aca="false">IFERROR(ROUND((D9/D26)/12,1),"")</f>
        <v>1177.5</v>
      </c>
      <c r="E29" s="56"/>
      <c r="F29" s="46"/>
      <c r="G29" s="57" t="n">
        <f aca="false">IFERROR(ROUND((G9/G26)/G3,1),"")</f>
        <v>2578.6</v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dcf3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A1" activeCellId="0" sqref="A1:C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62" width="48.13"/>
    <col collapsed="false" customWidth="true" hidden="true" outlineLevel="0" max="2" min="2" style="63" width="105.85"/>
    <col collapsed="false" customWidth="true" hidden="true" outlineLevel="0" max="3" min="3" style="62" width="48.13"/>
    <col collapsed="false" customWidth="true" hidden="false" outlineLevel="0" max="5" min="4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4286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4377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4469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4561</v>
      </c>
      <c r="C717" s="164" t="n">
        <v>12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Krasimira Hristova</cp:lastModifiedBy>
  <cp:lastPrinted>2021-10-26T06:46:08Z</cp:lastPrinted>
  <dcterms:modified xsi:type="dcterms:W3CDTF">2021-10-26T06:47:27Z</dcterms:modified>
  <cp:revision>0</cp:revision>
  <dc:subject/>
  <dc:title/>
</cp:coreProperties>
</file>