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ВЪЗРАСТНИ ХОРА С УВРЕЖДАНИЯ</t>
  </si>
  <si>
    <t xml:space="preserve">545. СОЦИАЛЕН УЧЕБНО - ПРОФЕСИОНАЛЕН ЦЕНТЪР</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СОЦИАЛНИ УСЛУГИ В ДОМАШНА СРЕД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8"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8"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5"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6" fillId="10" borderId="28" xfId="22" applyFont="true" applyBorder="true" applyAlignment="true" applyProtection="false">
      <alignment horizontal="left" vertical="bottom" textRotation="0" wrapText="false" indent="0" shrinkToFit="false"/>
      <protection locked="true" hidden="false"/>
    </xf>
    <xf numFmtId="164" fontId="86" fillId="10" borderId="17"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6" fillId="10" borderId="20" xfId="22" applyFont="true" applyBorder="true" applyAlignment="true" applyProtection="false">
      <alignment horizontal="left"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6" fillId="10" borderId="19" xfId="22" applyFont="true" applyBorder="true" applyAlignment="true" applyProtection="false">
      <alignment horizontal="left" vertical="bottom" textRotation="0" wrapText="false" indent="0" shrinkToFit="false"/>
      <protection locked="true" hidden="false"/>
    </xf>
    <xf numFmtId="164" fontId="86" fillId="10" borderId="26"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7"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197</v>
      </c>
    </row>
    <row r="11" s="26" customFormat="true" ht="23.25" hidden="false" customHeight="false" outlineLevel="0" collapsed="false">
      <c r="A11" s="47" t="str">
        <f aca="false">"На община "&amp;IF(G11&lt;&gt;"",VLOOKUP(G11,PRBK,2,FALSE())," ")</f>
        <v>На община Велико Търново</v>
      </c>
      <c r="B11" s="47"/>
      <c r="C11" s="41"/>
      <c r="D11" s="42"/>
      <c r="E11" s="48"/>
      <c r="F11" s="49"/>
      <c r="G11" s="50" t="n">
        <v>5401</v>
      </c>
      <c r="H11" s="39" t="s">
        <v>7</v>
      </c>
      <c r="I11" s="51" t="n">
        <v>44469</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2792.25</v>
      </c>
      <c r="G19" s="88" t="n">
        <f aca="false">G54+G129+G173+G277+G315+G478+G576+G716</f>
        <v>2143.25</v>
      </c>
      <c r="H19" s="88" t="n">
        <f aca="false">H54+H129+H173+H277+H315+H478+H576+H716</f>
        <v>520</v>
      </c>
      <c r="I19" s="88" t="n">
        <f aca="false">I54+I129+I173+I277+I315+I478+I576+I716</f>
        <v>129</v>
      </c>
      <c r="J19" s="6"/>
      <c r="K19" s="5"/>
      <c r="L19" s="5"/>
      <c r="M19" s="5"/>
      <c r="N19" s="5"/>
      <c r="O19" s="5"/>
      <c r="P19" s="89"/>
    </row>
    <row r="20" s="84" customFormat="true" ht="15.75" hidden="false" customHeight="false" outlineLevel="0" collapsed="false">
      <c r="A20" s="90" t="s">
        <v>23</v>
      </c>
      <c r="B20" s="85" t="s">
        <v>22</v>
      </c>
      <c r="C20" s="86"/>
      <c r="D20" s="81"/>
      <c r="E20" s="91" t="n">
        <v>111</v>
      </c>
      <c r="F20" s="92" t="n">
        <f aca="false">G20+H20+I20</f>
        <v>2722.25</v>
      </c>
      <c r="G20" s="92" t="n">
        <f aca="false">G19-G21</f>
        <v>2074.25</v>
      </c>
      <c r="H20" s="92" t="n">
        <f aca="false">H19-H21</f>
        <v>519</v>
      </c>
      <c r="I20" s="92" t="n">
        <f aca="false">I19-I21</f>
        <v>129</v>
      </c>
      <c r="J20" s="6"/>
    </row>
    <row r="21" s="84" customFormat="true" ht="15.75" hidden="false" customHeight="false" outlineLevel="0" collapsed="false">
      <c r="A21" s="90" t="s">
        <v>24</v>
      </c>
      <c r="B21" s="85" t="s">
        <v>22</v>
      </c>
      <c r="C21" s="86"/>
      <c r="D21" s="93"/>
      <c r="E21" s="91" t="n">
        <v>112</v>
      </c>
      <c r="F21" s="92" t="n">
        <f aca="false">G21+H21+I21</f>
        <v>70</v>
      </c>
      <c r="G21" s="92" t="n">
        <f aca="false">G56</f>
        <v>69</v>
      </c>
      <c r="H21" s="92" t="n">
        <f aca="false">H56</f>
        <v>1</v>
      </c>
      <c r="I21" s="92" t="n">
        <f aca="false">I56</f>
        <v>0</v>
      </c>
      <c r="J21" s="6"/>
    </row>
    <row r="22" s="84" customFormat="true" ht="15.75" hidden="false" customHeight="false" outlineLevel="0" collapsed="false">
      <c r="A22" s="85" t="s">
        <v>25</v>
      </c>
      <c r="B22" s="85" t="s">
        <v>22</v>
      </c>
      <c r="C22" s="86"/>
      <c r="D22" s="94"/>
      <c r="E22" s="87" t="n">
        <v>200</v>
      </c>
      <c r="F22" s="88" t="n">
        <f aca="false">G22+H22+I22</f>
        <v>36</v>
      </c>
      <c r="G22" s="88" t="n">
        <f aca="false">+G23+G24+G28+G32</f>
        <v>24</v>
      </c>
      <c r="H22" s="88" t="n">
        <f aca="false">+H23+H24+H28+H32</f>
        <v>0</v>
      </c>
      <c r="I22" s="88" t="n">
        <f aca="false">+I23+I24+I28+I32</f>
        <v>12</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13</v>
      </c>
      <c r="G28" s="92" t="n">
        <f aca="false">+G29+G30+G31</f>
        <v>13</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1</v>
      </c>
      <c r="G29" s="92" t="n">
        <f aca="false">G64</f>
        <v>1</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8</v>
      </c>
      <c r="G30" s="92" t="n">
        <f aca="false">G65</f>
        <v>8</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4</v>
      </c>
      <c r="G31" s="92" t="n">
        <f aca="false">G66</f>
        <v>4</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22</v>
      </c>
      <c r="G32" s="92" t="n">
        <f aca="false">G67</f>
        <v>10</v>
      </c>
      <c r="H32" s="92" t="n">
        <f aca="false">H67</f>
        <v>0</v>
      </c>
      <c r="I32" s="92" t="n">
        <f aca="false">I67</f>
        <v>12</v>
      </c>
      <c r="J32" s="6"/>
    </row>
    <row r="33" s="84" customFormat="true" ht="15.75" hidden="false" customHeight="false" outlineLevel="0" collapsed="false">
      <c r="A33" s="85" t="s">
        <v>36</v>
      </c>
      <c r="B33" s="85" t="s">
        <v>22</v>
      </c>
      <c r="C33" s="86"/>
      <c r="D33" s="93"/>
      <c r="E33" s="87" t="n">
        <v>600</v>
      </c>
      <c r="F33" s="88" t="n">
        <f aca="false">G33+H33+I33</f>
        <v>37</v>
      </c>
      <c r="G33" s="88" t="n">
        <f aca="false">G68</f>
        <v>0</v>
      </c>
      <c r="H33" s="88" t="n">
        <f aca="false">H68</f>
        <v>37</v>
      </c>
      <c r="I33" s="88" t="n">
        <f aca="false">I68</f>
        <v>0</v>
      </c>
      <c r="J33" s="6"/>
    </row>
    <row r="34" s="96" customFormat="true" ht="15.75" hidden="false" customHeight="false" outlineLevel="0" collapsed="false">
      <c r="A34" s="85" t="s">
        <v>37</v>
      </c>
      <c r="B34" s="85" t="s">
        <v>22</v>
      </c>
      <c r="C34" s="86"/>
      <c r="D34" s="93"/>
      <c r="E34" s="87" t="n">
        <v>2500</v>
      </c>
      <c r="F34" s="88" t="n">
        <f aca="false">G34+H34+I34</f>
        <v>831.1</v>
      </c>
      <c r="G34" s="88" t="n">
        <f aca="false">G717</f>
        <v>0</v>
      </c>
      <c r="H34" s="88" t="n">
        <f aca="false">H717</f>
        <v>831.1</v>
      </c>
      <c r="I34" s="88" t="n">
        <f aca="false">I717</f>
        <v>0</v>
      </c>
      <c r="J34" s="6"/>
    </row>
    <row r="35" s="84" customFormat="true" ht="15.75" hidden="false" customHeight="false" outlineLevel="0" collapsed="false">
      <c r="A35" s="85" t="s">
        <v>38</v>
      </c>
      <c r="B35" s="85" t="s">
        <v>22</v>
      </c>
      <c r="C35" s="86"/>
      <c r="D35" s="95"/>
      <c r="E35" s="87" t="n">
        <v>3500</v>
      </c>
      <c r="F35" s="88" t="n">
        <f aca="false">G35+H35+I35</f>
        <v>325</v>
      </c>
      <c r="G35" s="88" t="n">
        <f aca="false">G278</f>
        <v>325</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269</v>
      </c>
      <c r="G36" s="88" t="n">
        <f aca="false">G279</f>
        <v>269</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138</v>
      </c>
      <c r="G37" s="88" t="n">
        <f aca="false">+G317</f>
        <v>138</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0</v>
      </c>
      <c r="G38" s="88" t="n">
        <f aca="false">+G318</f>
        <v>0</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1693925</v>
      </c>
      <c r="G39" s="88" t="n">
        <f aca="false">G479</f>
        <v>0</v>
      </c>
      <c r="H39" s="88" t="n">
        <f aca="false">H479</f>
        <v>1693925</v>
      </c>
      <c r="I39" s="88" t="n">
        <f aca="false">I479</f>
        <v>0</v>
      </c>
      <c r="J39" s="6"/>
    </row>
    <row r="40" s="84" customFormat="true" ht="15.75" hidden="false" customHeight="false" outlineLevel="0" collapsed="false">
      <c r="A40" s="85" t="s">
        <v>43</v>
      </c>
      <c r="B40" s="85" t="s">
        <v>22</v>
      </c>
      <c r="C40" s="86"/>
      <c r="D40" s="93"/>
      <c r="E40" s="87" t="n">
        <v>6700</v>
      </c>
      <c r="F40" s="88" t="n">
        <f aca="false">G40+H40+I40</f>
        <v>671.7</v>
      </c>
      <c r="G40" s="88" t="n">
        <f aca="false">G480</f>
        <v>0</v>
      </c>
      <c r="H40" s="88" t="n">
        <f aca="false">H480</f>
        <v>671.7</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48407.6</v>
      </c>
      <c r="G42" s="88" t="n">
        <f aca="false">G481</f>
        <v>0</v>
      </c>
      <c r="H42" s="88" t="n">
        <f aca="false">H481</f>
        <v>48407.6</v>
      </c>
      <c r="I42" s="88" t="n">
        <f aca="false">I481</f>
        <v>0</v>
      </c>
      <c r="J42" s="6"/>
    </row>
    <row r="43" s="84" customFormat="true" ht="15.75" hidden="false" customHeight="false" outlineLevel="0" collapsed="false">
      <c r="A43" s="85" t="s">
        <v>46</v>
      </c>
      <c r="B43" s="85" t="s">
        <v>22</v>
      </c>
      <c r="C43" s="86"/>
      <c r="D43" s="93"/>
      <c r="E43" s="87" t="n">
        <v>8700</v>
      </c>
      <c r="F43" s="88" t="n">
        <f aca="false">G43+H43+I43</f>
        <v>252.5</v>
      </c>
      <c r="G43" s="88" t="n">
        <f aca="false">G69+G130+G174+G280+G316+G482+G577+G719</f>
        <v>80.5</v>
      </c>
      <c r="H43" s="88" t="n">
        <f aca="false">H69+H130+H174+H280+H316+H482+H577+H719</f>
        <v>170</v>
      </c>
      <c r="I43" s="88" t="n">
        <f aca="false">I69+I130+I174+I280+I316+I482+I577+I719</f>
        <v>2</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251</v>
      </c>
      <c r="G54" s="143" t="n">
        <f aca="false">SUMIFS(G:G,$D:$D,"&gt;1000",$D:$D,"&lt;2000",$J:$J,1,$E:$E,$E54)</f>
        <v>127</v>
      </c>
      <c r="H54" s="143" t="n">
        <f aca="false">SUMIFS(H:H,$D:$D,"&gt;1000",$D:$D,"&lt;2000",$J:$J,1,$E:$E,$E54)</f>
        <v>5</v>
      </c>
      <c r="I54" s="143" t="n">
        <f aca="false">SUMIFS(I:I,$D:$D,"&gt;1000",$D:$D,"&lt;2000",$J:$J,1,$E:$E,$E54)</f>
        <v>119</v>
      </c>
    </row>
    <row r="55" s="6" customFormat="true" ht="15.75" hidden="false" customHeight="false" outlineLevel="0" collapsed="false">
      <c r="A55" s="135" t="s">
        <v>23</v>
      </c>
      <c r="B55" s="130" t="s">
        <v>51</v>
      </c>
      <c r="C55" s="138" t="n">
        <v>1</v>
      </c>
      <c r="D55" s="139"/>
      <c r="E55" s="133" t="n">
        <v>111</v>
      </c>
      <c r="F55" s="144" t="n">
        <f aca="false">G55+H55+I55</f>
        <v>181</v>
      </c>
      <c r="G55" s="144" t="n">
        <f aca="false">SUMIFS(G:G,$D:$D,"&gt;1000",$D:$D,"&lt;2000",$J:$J,1,$E:$E,$E55)</f>
        <v>58</v>
      </c>
      <c r="H55" s="144" t="n">
        <f aca="false">SUMIFS(H:H,$D:$D,"&gt;1000",$D:$D,"&lt;2000",$J:$J,1,$E:$E,$E55)</f>
        <v>4</v>
      </c>
      <c r="I55" s="144" t="n">
        <f aca="false">SUMIFS(I:I,$D:$D,"&gt;1000",$D:$D,"&lt;2000",$J:$J,1,$E:$E,$E55)</f>
        <v>119</v>
      </c>
    </row>
    <row r="56" s="6" customFormat="true" ht="15.75" hidden="false" customHeight="false" outlineLevel="0" collapsed="false">
      <c r="A56" s="135" t="s">
        <v>24</v>
      </c>
      <c r="B56" s="130" t="s">
        <v>51</v>
      </c>
      <c r="C56" s="131" t="n">
        <v>1</v>
      </c>
      <c r="D56" s="139"/>
      <c r="E56" s="133" t="n">
        <v>112</v>
      </c>
      <c r="F56" s="144" t="n">
        <f aca="false">G56+H56+I56</f>
        <v>70</v>
      </c>
      <c r="G56" s="144" t="n">
        <f aca="false">SUMIFS(G:G,$D:$D,"&gt;1000",$D:$D,"&lt;2000",$J:$J,1,$E:$E,$E56)</f>
        <v>69</v>
      </c>
      <c r="H56" s="144" t="n">
        <f aca="false">SUMIFS(H:H,$D:$D,"&gt;1000",$D:$D,"&lt;2000",$J:$J,1,$E:$E,$E56)</f>
        <v>1</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36</v>
      </c>
      <c r="G57" s="143" t="n">
        <f aca="false">SUMIFS(G:G,$D:$D,"&gt;1000",$D:$D,"&lt;2000",$J:$J,1,$E:$E,$E57)</f>
        <v>24</v>
      </c>
      <c r="H57" s="143" t="n">
        <f aca="false">SUMIFS(H:H,$D:$D,"&gt;1000",$D:$D,"&lt;2000",$J:$J,1,$E:$E,$E57)</f>
        <v>0</v>
      </c>
      <c r="I57" s="143" t="n">
        <f aca="false">SUMIFS(I:I,$D:$D,"&gt;1000",$D:$D,"&lt;2000",$J:$J,1,$E:$E,$E57)</f>
        <v>12</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13</v>
      </c>
      <c r="G63" s="143" t="n">
        <f aca="false">SUMIFS(G:G,$D:$D,"&gt;1000",$D:$D,"&lt;2000",$J:$J,1,$E:$E,$E63)</f>
        <v>13</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1</v>
      </c>
      <c r="G64" s="144" t="n">
        <f aca="false">SUMIFS(G:G,$D:$D,"&gt;1000",$D:$D,"&lt;2000",$J:$J,1,$E:$E,$E64)</f>
        <v>1</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8</v>
      </c>
      <c r="G65" s="144" t="n">
        <f aca="false">SUMIFS(G:G,$D:$D,"&gt;1000",$D:$D,"&lt;2000",$J:$J,1,$E:$E,$E65)</f>
        <v>8</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4</v>
      </c>
      <c r="G66" s="144" t="n">
        <f aca="false">SUMIFS(G:G,$D:$D,"&gt;1000",$D:$D,"&lt;2000",$J:$J,1,$E:$E,$E66)</f>
        <v>4</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22</v>
      </c>
      <c r="G67" s="143" t="n">
        <f aca="false">SUMIFS(G:G,$D:$D,"&gt;1000",$D:$D,"&lt;2000",$J:$J,1,$E:$E,$E67)</f>
        <v>10</v>
      </c>
      <c r="H67" s="143" t="n">
        <f aca="false">SUMIFS(H:H,$D:$D,"&gt;1000",$D:$D,"&lt;2000",$J:$J,1,$E:$E,$E67)</f>
        <v>0</v>
      </c>
      <c r="I67" s="143" t="n">
        <f aca="false">SUMIFS(I:I,$D:$D,"&gt;1000",$D:$D,"&lt;2000",$J:$J,1,$E:$E,$E67)</f>
        <v>12</v>
      </c>
    </row>
    <row r="68" s="6" customFormat="true" ht="15.75" hidden="false" customHeight="false" outlineLevel="0" collapsed="false">
      <c r="A68" s="129" t="s">
        <v>36</v>
      </c>
      <c r="B68" s="130" t="s">
        <v>51</v>
      </c>
      <c r="C68" s="131" t="n">
        <v>1</v>
      </c>
      <c r="D68" s="139"/>
      <c r="E68" s="142" t="n">
        <v>600</v>
      </c>
      <c r="F68" s="143" t="n">
        <f aca="false">G68+H68+I68</f>
        <v>37</v>
      </c>
      <c r="G68" s="143" t="n">
        <f aca="false">SUMIFS(G:G,$D:$D,"&gt;1000",$D:$D,"&lt;2000",$J:$J,1,$E:$E,$E68)</f>
        <v>0</v>
      </c>
      <c r="H68" s="143" t="n">
        <f aca="false">SUMIFS(H:H,$D:$D,"&gt;1000",$D:$D,"&lt;2000",$J:$J,1,$E:$E,$E68)</f>
        <v>37</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4</v>
      </c>
      <c r="G69" s="143" t="n">
        <f aca="false">SUMIFS(G:G,$D:$D,"&gt;1000",$D:$D,"&lt;2000",$J:$J,1,$E:$E,$E69)</f>
        <v>4</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246</v>
      </c>
      <c r="G83" s="163" t="n">
        <f aca="false">G84+G85</f>
        <v>127</v>
      </c>
      <c r="H83" s="163" t="n">
        <f aca="false">H84+H85</f>
        <v>0</v>
      </c>
      <c r="I83" s="163" t="n">
        <f aca="false">I84+I85</f>
        <v>119</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177</v>
      </c>
      <c r="G84" s="166" t="n">
        <v>58</v>
      </c>
      <c r="H84" s="166"/>
      <c r="I84" s="166" t="n">
        <v>119</v>
      </c>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69</v>
      </c>
      <c r="G85" s="166" t="n">
        <v>69</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36</v>
      </c>
      <c r="G86" s="170" t="n">
        <f aca="false">+G87+G88+G92+G96</f>
        <v>24</v>
      </c>
      <c r="H86" s="170" t="n">
        <f aca="false">+H87+H88+H92+H96</f>
        <v>0</v>
      </c>
      <c r="I86" s="170" t="n">
        <f aca="false">+I87+I88+I92+I96</f>
        <v>12</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13</v>
      </c>
      <c r="G92" s="172" t="n">
        <f aca="false">+G93+G94+G95</f>
        <v>13</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1</v>
      </c>
      <c r="G93" s="166" t="n">
        <v>1</v>
      </c>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8</v>
      </c>
      <c r="G94" s="166" t="n">
        <v>8</v>
      </c>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4</v>
      </c>
      <c r="G95" s="166" t="n">
        <v>4</v>
      </c>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22</v>
      </c>
      <c r="G96" s="166" t="n">
        <v>10</v>
      </c>
      <c r="H96" s="166"/>
      <c r="I96" s="166" t="n">
        <v>12</v>
      </c>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4</v>
      </c>
      <c r="G97" s="167" t="n">
        <v>4</v>
      </c>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5</v>
      </c>
      <c r="G102" s="163" t="n">
        <f aca="false">G103+G104</f>
        <v>0</v>
      </c>
      <c r="H102" s="163" t="n">
        <f aca="false">H103+H104</f>
        <v>5</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4</v>
      </c>
      <c r="G103" s="166"/>
      <c r="H103" s="166" t="n">
        <v>4</v>
      </c>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1</v>
      </c>
      <c r="G104" s="166"/>
      <c r="H104" s="166" t="n">
        <v>1</v>
      </c>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37</v>
      </c>
      <c r="G105" s="167"/>
      <c r="H105" s="167" t="n">
        <v>37</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6</v>
      </c>
      <c r="G129" s="143" t="n">
        <f aca="false">SUMIFS(G:G,$D:$D,"&gt;2000",$D:$D,"&lt;3000",$J:$J,1,$E:$E,$E129)</f>
        <v>6</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1</v>
      </c>
      <c r="G141" s="179" t="n">
        <v>1</v>
      </c>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5</v>
      </c>
      <c r="G147" s="179" t="n">
        <v>5</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1338</v>
      </c>
      <c r="G173" s="143" t="n">
        <f aca="false">SUMIFS(G:G,$D:$D,"&gt;3000",$D:$D,"&lt;4000",$J:$J,1,$E:$E,$E173)</f>
        <v>1317</v>
      </c>
      <c r="H173" s="143" t="n">
        <f aca="false">SUMIFS(H:H,$D:$D,"&gt;3000",$D:$D,"&lt;4000",$J:$J,1,$E:$E,$E173)</f>
        <v>20</v>
      </c>
      <c r="I173" s="143" t="n">
        <f aca="false">SUMIFS(I:I,$D:$D,"&gt;3000",$D:$D,"&lt;4000",$J:$J,1,$E:$E,$E173)</f>
        <v>1</v>
      </c>
    </row>
    <row r="174" customFormat="false" ht="15.75" hidden="false" customHeight="false" outlineLevel="0" collapsed="false">
      <c r="A174" s="129" t="s">
        <v>46</v>
      </c>
      <c r="B174" s="130" t="s">
        <v>51</v>
      </c>
      <c r="C174" s="138" t="n">
        <v>3</v>
      </c>
      <c r="D174" s="139"/>
      <c r="E174" s="142" t="n">
        <v>8700</v>
      </c>
      <c r="F174" s="143" t="n">
        <f aca="false">G174+H174+I174</f>
        <v>16.5</v>
      </c>
      <c r="G174" s="143" t="n">
        <f aca="false">SUMIFS(G:G,$D:$D,"&gt;3000",$D:$D,"&lt;4000",$J:$J,1,$E:$E,$E174)</f>
        <v>14</v>
      </c>
      <c r="H174" s="143" t="n">
        <f aca="false">SUMIFS(H:H,$D:$D,"&gt;3000",$D:$D,"&lt;4000",$J:$J,1,$E:$E,$E174)</f>
        <v>2.5</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390</v>
      </c>
      <c r="G179" s="179" t="n">
        <v>390</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12</v>
      </c>
      <c r="G180" s="167" t="n">
        <v>12</v>
      </c>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8</v>
      </c>
      <c r="G191" s="179" t="n">
        <v>8</v>
      </c>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828</v>
      </c>
      <c r="G203" s="179" t="n">
        <v>828</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1</v>
      </c>
      <c r="G204" s="167" t="n">
        <v>1</v>
      </c>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43</v>
      </c>
      <c r="G209" s="179" t="n">
        <v>43</v>
      </c>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9</v>
      </c>
      <c r="G215" s="179" t="n">
        <v>9</v>
      </c>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13.5</v>
      </c>
      <c r="G221" s="179" t="n">
        <v>13.5</v>
      </c>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12</v>
      </c>
      <c r="G233" s="179"/>
      <c r="H233" s="179" t="n">
        <v>12</v>
      </c>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2.5</v>
      </c>
      <c r="G234" s="167"/>
      <c r="H234" s="167" t="n">
        <v>2.5</v>
      </c>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18.5</v>
      </c>
      <c r="G239" s="167" t="n">
        <v>17.5</v>
      </c>
      <c r="H239" s="167"/>
      <c r="I239" s="167" t="n">
        <v>1</v>
      </c>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1</v>
      </c>
      <c r="G240" s="167" t="n">
        <v>1</v>
      </c>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8</v>
      </c>
      <c r="G245" s="167" t="n">
        <v>8</v>
      </c>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8</v>
      </c>
      <c r="G269" s="167"/>
      <c r="H269" s="167" t="n">
        <v>8</v>
      </c>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194.25</v>
      </c>
      <c r="G277" s="143" t="n">
        <f aca="false">SUMIFS(G:G,$D:$D,"&gt;4000",$D:$D,"&lt;5000",$J:$J,1,$E:$E,$E277)</f>
        <v>194.25</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325</v>
      </c>
      <c r="G278" s="143" t="n">
        <f aca="false">SUMIFS(G:G,$D:$D,"&gt;4000",$D:$D,"&lt;5000",$J:$J,1,$E:$E,$E278)</f>
        <v>325</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269</v>
      </c>
      <c r="G279" s="143" t="n">
        <f aca="false">SUMIFS(G:G,$D:$D,"&gt;4000",$D:$D,"&lt;5000",$J:$J,1,$E:$E,$E279)</f>
        <v>269</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2</v>
      </c>
      <c r="G280" s="143" t="n">
        <f aca="false">SUMIFS(G:G,$D:$D,"&gt;4000",$D:$D,"&lt;5000",$J:$J,1,$E:$E,$E280)</f>
        <v>2</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149.25</v>
      </c>
      <c r="G285" s="167" t="n">
        <v>149.25</v>
      </c>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325</v>
      </c>
      <c r="G286" s="167" t="n">
        <v>325</v>
      </c>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269</v>
      </c>
      <c r="G287" s="167" t="n">
        <v>269</v>
      </c>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43</v>
      </c>
      <c r="G293" s="167" t="n">
        <v>43</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2</v>
      </c>
      <c r="G305" s="167" t="n">
        <f aca="false">G306+G307</f>
        <v>2</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2</v>
      </c>
      <c r="G306" s="166" t="n">
        <v>2</v>
      </c>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2</v>
      </c>
      <c r="G308" s="167" t="n">
        <v>2</v>
      </c>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436.5</v>
      </c>
      <c r="G315" s="143" t="n">
        <f aca="false">SUMIFS(G:G,$D:$D,"&gt;5000",$D:$D,"&lt;6000",$J:$J,1,$E:$E,$E315)</f>
        <v>321.5</v>
      </c>
      <c r="H315" s="143" t="n">
        <f aca="false">SUMIFS(H:H,$D:$D,"&gt;5000",$D:$D,"&lt;6000",$J:$J,1,$E:$E,$E315)</f>
        <v>115</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54.5</v>
      </c>
      <c r="G316" s="143" t="n">
        <f aca="false">SUMIFS(G:G,$D:$D,"&gt;5000",$D:$D,"&lt;6000",$J:$J,1,$E:$E,$E316)</f>
        <v>1</v>
      </c>
      <c r="H316" s="143" t="n">
        <f aca="false">SUMIFS(H:H,$D:$D,"&gt;5000",$D:$D,"&lt;6000",$J:$J,1,$E:$E,$E316)</f>
        <v>53.5</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138</v>
      </c>
      <c r="G317" s="143" t="n">
        <f aca="false">SUMIFS(G:G,$D:$D,"&gt;5000",$D:$D,"&lt;6000",$J:$J,1,$E:$E,$E317)</f>
        <v>138</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0</v>
      </c>
      <c r="G318" s="143" t="n">
        <f aca="false">SUMIFS(G:G,$D:$D,"&gt;5000",$D:$D,"&lt;6000",$J:$J,1,$E:$E,$E318)</f>
        <v>0</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48.5</v>
      </c>
      <c r="G323" s="167"/>
      <c r="H323" s="167" t="n">
        <v>48.5</v>
      </c>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2</v>
      </c>
      <c r="G324" s="167"/>
      <c r="H324" s="167" t="n">
        <v>2</v>
      </c>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51.5</v>
      </c>
      <c r="G329" s="167"/>
      <c r="H329" s="167" t="n">
        <v>51.5</v>
      </c>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51.5</v>
      </c>
      <c r="G330" s="167"/>
      <c r="H330" s="167" t="n">
        <v>51.5</v>
      </c>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0</v>
      </c>
      <c r="G335" s="167"/>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26</v>
      </c>
      <c r="G353" s="167" t="n">
        <v>26</v>
      </c>
      <c r="H353" s="167"/>
      <c r="I353" s="167" t="n">
        <v>0</v>
      </c>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77</v>
      </c>
      <c r="G359" s="167" t="n">
        <v>77</v>
      </c>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1</v>
      </c>
      <c r="G360" s="167" t="n">
        <v>1</v>
      </c>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4.5</v>
      </c>
      <c r="G383" s="167" t="n">
        <v>4.5</v>
      </c>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69</v>
      </c>
      <c r="G389" s="167" t="n">
        <v>69</v>
      </c>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57</v>
      </c>
      <c r="G395" s="167" t="n">
        <v>57</v>
      </c>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16.5</v>
      </c>
      <c r="G425" s="167" t="n">
        <v>16.5</v>
      </c>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14</v>
      </c>
      <c r="G431" s="167" t="n">
        <v>14</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14.5</v>
      </c>
      <c r="G443" s="167" t="n">
        <v>14.5</v>
      </c>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40.5</v>
      </c>
      <c r="G449" s="167" t="n">
        <v>40.5</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138</v>
      </c>
      <c r="G451" s="167" t="n">
        <v>138</v>
      </c>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0</v>
      </c>
      <c r="G452" s="167"/>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2.5</v>
      </c>
      <c r="G457" s="167" t="n">
        <v>2.5</v>
      </c>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15</v>
      </c>
      <c r="G469" s="167"/>
      <c r="H469" s="167" t="n">
        <v>15</v>
      </c>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226</v>
      </c>
      <c r="G478" s="143" t="n">
        <f aca="false">SUMIFS(G:G,$D:$D,"&gt;6000",$D:$D,"&lt;7000",$J:$J,1,$E:$E,$E478)</f>
        <v>0</v>
      </c>
      <c r="H478" s="143" t="n">
        <f aca="false">SUMIFS(H:H,$D:$D,"&gt;6000",$D:$D,"&lt;7000",$J:$J,1,$E:$E,$E478)</f>
        <v>226</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1693925</v>
      </c>
      <c r="G479" s="143" t="n">
        <f aca="false">SUMIFS(G:G,$D:$D,"&gt;6000",$D:$D,"&lt;7000",$J:$J,1,$E:$E,$E479)</f>
        <v>0</v>
      </c>
      <c r="H479" s="143" t="n">
        <f aca="false">SUMIFS(H:H,$D:$D,"&gt;6000",$D:$D,"&lt;7000",$J:$J,1,$E:$E,$E479)</f>
        <v>1693925</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671.7</v>
      </c>
      <c r="G480" s="143" t="n">
        <f aca="false">SUMIFS(G:G,$D:$D,"&gt;6000",$D:$D,"&lt;7000",$J:$J,1,$E:$E,$E480)</f>
        <v>0</v>
      </c>
      <c r="H480" s="143" t="n">
        <f aca="false">SUMIFS(H:H,$D:$D,"&gt;6000",$D:$D,"&lt;7000",$J:$J,1,$E:$E,$E480)</f>
        <v>671.7</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48407.6</v>
      </c>
      <c r="G481" s="143" t="n">
        <f aca="false">SUMIFS(G:G,$D:$D,"&gt;6000",$D:$D,"&lt;7000",$J:$J,1,$E:$E,$E481)</f>
        <v>0</v>
      </c>
      <c r="H481" s="143" t="n">
        <f aca="false">SUMIFS(H:H,$D:$D,"&gt;6000",$D:$D,"&lt;7000",$J:$J,1,$E:$E,$E481)</f>
        <v>48407.6</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67</v>
      </c>
      <c r="G482" s="143" t="n">
        <f aca="false">SUMIFS(G:G,$D:$D,"&gt;6000",$D:$D,"&lt;7000",$J:$J,1,$E:$E,$E482)</f>
        <v>0</v>
      </c>
      <c r="H482" s="143" t="n">
        <f aca="false">SUMIFS(H:H,$D:$D,"&gt;6000",$D:$D,"&lt;7000",$J:$J,1,$E:$E,$E482)</f>
        <v>67</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48407.6</v>
      </c>
      <c r="G500" s="167"/>
      <c r="H500" s="167" t="n">
        <v>48407.6</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671.7</v>
      </c>
      <c r="G513" s="167"/>
      <c r="H513" s="167" t="n">
        <v>671.7</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9</v>
      </c>
      <c r="G525" s="167"/>
      <c r="H525" s="167" t="n">
        <v>9</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1</v>
      </c>
      <c r="G526" s="167"/>
      <c r="H526" s="167" t="n">
        <v>1</v>
      </c>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5</v>
      </c>
      <c r="G531" s="167"/>
      <c r="H531" s="167" t="n">
        <v>5</v>
      </c>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12</v>
      </c>
      <c r="G537" s="167"/>
      <c r="H537" s="167" t="n">
        <v>12</v>
      </c>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1693925</v>
      </c>
      <c r="G538" s="167"/>
      <c r="H538" s="167" t="n">
        <v>1693925</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2</v>
      </c>
      <c r="G539" s="167"/>
      <c r="H539" s="167" t="n">
        <v>2</v>
      </c>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200</v>
      </c>
      <c r="G544" s="167"/>
      <c r="H544" s="167" t="n">
        <v>200</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64</v>
      </c>
      <c r="G545" s="167"/>
      <c r="H545" s="167" t="n">
        <v>64</v>
      </c>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285.5</v>
      </c>
      <c r="G576" s="143" t="n">
        <f aca="false">SUMIFS(G:G,$D:$D,"&gt;7000",$D:$D,"&lt;8000",$J:$J,1,$E:$E,$E576)</f>
        <v>177.5</v>
      </c>
      <c r="H576" s="143" t="n">
        <f aca="false">SUMIFS(H:H,$D:$D,"&gt;7000",$D:$D,"&lt;8000",$J:$J,1,$E:$E,$E576)</f>
        <v>99</v>
      </c>
      <c r="I576" s="143" t="n">
        <f aca="false">SUMIFS(I:I,$D:$D,"&gt;7000",$D:$D,"&lt;8000",$J:$J,1,$E:$E,$E576)</f>
        <v>9</v>
      </c>
    </row>
    <row r="577" customFormat="false" ht="15.75" hidden="false" customHeight="false" outlineLevel="0" collapsed="false">
      <c r="A577" s="129" t="s">
        <v>46</v>
      </c>
      <c r="B577" s="130" t="s">
        <v>51</v>
      </c>
      <c r="C577" s="138" t="n">
        <v>7</v>
      </c>
      <c r="D577" s="139"/>
      <c r="E577" s="142" t="n">
        <v>8700</v>
      </c>
      <c r="F577" s="143" t="n">
        <f aca="false">G577+H577+I577</f>
        <v>100.5</v>
      </c>
      <c r="G577" s="143" t="n">
        <f aca="false">SUMIFS(G:G,$D:$D,"&gt;7000",$D:$D,"&lt;8000",$J:$J,1,$E:$E,$E577)</f>
        <v>59.5</v>
      </c>
      <c r="H577" s="143" t="n">
        <f aca="false">SUMIFS(H:H,$D:$D,"&gt;7000",$D:$D,"&lt;8000",$J:$J,1,$E:$E,$E577)</f>
        <v>39</v>
      </c>
      <c r="I577" s="143" t="n">
        <f aca="false">SUMIFS(I:I,$D:$D,"&gt;7000",$D:$D,"&lt;8000",$J:$J,1,$E:$E,$E577)</f>
        <v>2</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27</v>
      </c>
      <c r="G606" s="167"/>
      <c r="H606" s="167" t="n">
        <v>27</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9</v>
      </c>
      <c r="G607" s="167"/>
      <c r="H607" s="167" t="n">
        <v>9</v>
      </c>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25</v>
      </c>
      <c r="G642" s="167"/>
      <c r="H642" s="167" t="n">
        <v>25</v>
      </c>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16</v>
      </c>
      <c r="G643" s="167"/>
      <c r="H643" s="167" t="n">
        <v>16</v>
      </c>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137</v>
      </c>
      <c r="G654" s="167" t="n">
        <v>128</v>
      </c>
      <c r="H654" s="167"/>
      <c r="I654" s="167" t="n">
        <v>9</v>
      </c>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57</v>
      </c>
      <c r="G655" s="167" t="n">
        <v>55</v>
      </c>
      <c r="H655" s="167"/>
      <c r="I655" s="167" t="n">
        <v>2</v>
      </c>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14</v>
      </c>
      <c r="G666" s="167"/>
      <c r="H666" s="167" t="n">
        <v>14</v>
      </c>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49.5</v>
      </c>
      <c r="G690" s="167" t="n">
        <v>49.5</v>
      </c>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4.5</v>
      </c>
      <c r="G691" s="167" t="n">
        <v>4.5</v>
      </c>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33</v>
      </c>
      <c r="G708" s="167"/>
      <c r="H708" s="167" t="n">
        <v>33</v>
      </c>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14</v>
      </c>
      <c r="G709" s="167"/>
      <c r="H709" s="167" t="n">
        <v>14</v>
      </c>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55</v>
      </c>
      <c r="G716" s="143" t="n">
        <f aca="false">SUMIFS(G:G,$D:$D,"&gt;8000",$D:$D,"&lt;9000",$J:$J,1,$E:$E,$E716)</f>
        <v>0</v>
      </c>
      <c r="H716" s="143" t="n">
        <f aca="false">SUMIFS(H:H,$D:$D,"&gt;8000",$D:$D,"&lt;9000",$J:$J,1,$E:$E,$E716)</f>
        <v>55</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831.1</v>
      </c>
      <c r="G717" s="143" t="n">
        <f aca="false">SUMIFS(G:G,$D:$D,"&gt;8000",$D:$D,"&lt;9000",$J:$J,1,$E:$E,$E717)</f>
        <v>0</v>
      </c>
      <c r="H717" s="143" t="n">
        <f aca="false">SUMIFS(H:H,$D:$D,"&gt;8000",$D:$D,"&lt;9000",$J:$J,1,$E:$E,$E717)</f>
        <v>831.1</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8</v>
      </c>
      <c r="G719" s="143" t="n">
        <f aca="false">SUMIFS(G:G,$D:$D,"&gt;8000",$D:$D,"&lt;9000",$J:$J,1,$E:$E,$E719)</f>
        <v>0</v>
      </c>
      <c r="H719" s="143" t="n">
        <f aca="false">SUMIFS(H:H,$D:$D,"&gt;8000",$D:$D,"&lt;9000",$J:$J,1,$E:$E,$E719)</f>
        <v>8</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6</v>
      </c>
      <c r="G736" s="167"/>
      <c r="H736" s="167" t="n">
        <v>6</v>
      </c>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831.1</v>
      </c>
      <c r="G749" s="167"/>
      <c r="H749" s="167" t="n">
        <v>831.1</v>
      </c>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1</v>
      </c>
      <c r="G822" s="167"/>
      <c r="H822" s="167" t="n">
        <v>1</v>
      </c>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7</v>
      </c>
      <c r="G828" s="167"/>
      <c r="H828" s="167" t="n">
        <v>7</v>
      </c>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41</v>
      </c>
      <c r="G840" s="167"/>
      <c r="H840" s="167" t="n">
        <v>41</v>
      </c>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8</v>
      </c>
      <c r="G841" s="167"/>
      <c r="H841" s="167" t="n">
        <v>8</v>
      </c>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227</v>
      </c>
      <c r="C677" s="291" t="s">
        <v>963</v>
      </c>
    </row>
    <row r="678" customFormat="false" ht="14.25" hidden="false" customHeight="false" outlineLevel="0" collapsed="false">
      <c r="A678" s="291"/>
      <c r="B678" s="292" t="n">
        <v>44255</v>
      </c>
      <c r="C678" s="291" t="s">
        <v>964</v>
      </c>
    </row>
    <row r="679" customFormat="false" ht="14.25" hidden="false" customHeight="false" outlineLevel="0" collapsed="false">
      <c r="A679" s="291"/>
      <c r="B679" s="292" t="n">
        <v>44286</v>
      </c>
      <c r="C679" s="291" t="s">
        <v>965</v>
      </c>
    </row>
    <row r="680" customFormat="false" ht="14.25" hidden="false" customHeight="false" outlineLevel="0" collapsed="false">
      <c r="A680" s="291"/>
      <c r="B680" s="292" t="n">
        <v>44316</v>
      </c>
      <c r="C680" s="291" t="s">
        <v>966</v>
      </c>
    </row>
    <row r="681" customFormat="false" ht="14.25" hidden="false" customHeight="false" outlineLevel="0" collapsed="false">
      <c r="A681" s="291"/>
      <c r="B681" s="292" t="n">
        <v>44347</v>
      </c>
      <c r="C681" s="291" t="s">
        <v>967</v>
      </c>
    </row>
    <row r="682" customFormat="false" ht="14.25" hidden="false" customHeight="false" outlineLevel="0" collapsed="false">
      <c r="A682" s="291"/>
      <c r="B682" s="292" t="n">
        <v>44377</v>
      </c>
      <c r="C682" s="291" t="s">
        <v>968</v>
      </c>
    </row>
    <row r="683" customFormat="false" ht="14.25" hidden="false" customHeight="false" outlineLevel="0" collapsed="false">
      <c r="A683" s="291"/>
      <c r="B683" s="292" t="n">
        <v>44408</v>
      </c>
      <c r="C683" s="291" t="s">
        <v>969</v>
      </c>
    </row>
    <row r="684" customFormat="false" ht="14.25" hidden="false" customHeight="false" outlineLevel="0" collapsed="false">
      <c r="A684" s="291"/>
      <c r="B684" s="292" t="n">
        <v>44439</v>
      </c>
      <c r="C684" s="291" t="s">
        <v>970</v>
      </c>
    </row>
    <row r="685" customFormat="false" ht="14.25" hidden="false" customHeight="false" outlineLevel="0" collapsed="false">
      <c r="A685" s="291"/>
      <c r="B685" s="292" t="n">
        <v>44469</v>
      </c>
      <c r="C685" s="291" t="s">
        <v>971</v>
      </c>
    </row>
    <row r="686" customFormat="false" ht="14.25" hidden="false" customHeight="false" outlineLevel="0" collapsed="false">
      <c r="A686" s="291"/>
      <c r="B686" s="292" t="n">
        <v>44500</v>
      </c>
      <c r="C686" s="291" t="s">
        <v>972</v>
      </c>
    </row>
    <row r="687" customFormat="false" ht="14.25" hidden="false" customHeight="false" outlineLevel="0" collapsed="false">
      <c r="A687" s="291"/>
      <c r="B687" s="292" t="n">
        <v>44530</v>
      </c>
      <c r="C687" s="291" t="s">
        <v>973</v>
      </c>
    </row>
    <row r="688" customFormat="false" ht="14.25" hidden="false" customHeight="false" outlineLevel="0" collapsed="false">
      <c r="A688" s="291"/>
      <c r="B688" s="292" t="n">
        <v>44561</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Krasimira Hristova</cp:lastModifiedBy>
  <cp:lastPrinted>2021-10-26T06:26:35Z</cp:lastPrinted>
  <dcterms:modified xsi:type="dcterms:W3CDTF">2021-10-26T06:4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