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 /619-406</t>
  </si>
  <si>
    <t xml:space="preserve">062 /619-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40" activeCellId="0" sqref="G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 /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20" activeCellId="0" sqref="Q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19T07:25:35Z</cp:lastPrinted>
  <dcterms:modified xsi:type="dcterms:W3CDTF">2021-10-19T07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