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6" uniqueCount="2306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П СПОРТНИ ИМОТИ И ПРОЯВИ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.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П СПОРТНИ ИМОТИ И ПРОЯВИ</v>
      </c>
      <c r="B1" s="1728"/>
      <c r="C1" s="1728"/>
      <c r="D1" s="1728"/>
      <c r="E1" s="1729" t="s">
        <v>282</v>
      </c>
      <c r="F1" s="1730"/>
      <c r="G1" s="1731" t="n">
        <f aca="false">+'TRIAL-BALANCE'!C6</f>
        <v>0</v>
      </c>
      <c r="H1" s="1731"/>
      <c r="I1" s="1730"/>
      <c r="J1" s="1729" t="s">
        <v>1767</v>
      </c>
      <c r="K1" s="1732" t="n">
        <f aca="false">+'TRIAL-BALANCE'!C8</f>
        <v>0</v>
      </c>
      <c r="L1" s="1730"/>
      <c r="M1" s="1733" t="s">
        <v>1768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738" t="s">
        <v>1674</v>
      </c>
      <c r="F3" s="1739"/>
      <c r="G3" s="1740" t="n">
        <f aca="false">+'TRIAL-BALANCE'!J8</f>
        <v>0</v>
      </c>
      <c r="H3" s="1740"/>
      <c r="I3" s="1730"/>
      <c r="J3" s="1741" t="s">
        <v>1769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0</v>
      </c>
      <c r="B5" s="1743" t="str">
        <f aca="false">+A1</f>
        <v>ОП СПОРТНИ ИМОТИ И ПРОЯВИ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1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2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3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2</v>
      </c>
      <c r="C7" s="881"/>
      <c r="D7" s="1562" t="s">
        <v>1774</v>
      </c>
      <c r="E7" s="1639"/>
      <c r="F7" s="881"/>
      <c r="G7" s="1560" t="s">
        <v>1775</v>
      </c>
      <c r="H7" s="1561"/>
      <c r="I7" s="881" t="s">
        <v>332</v>
      </c>
      <c r="J7" s="1749" t="s">
        <v>1776</v>
      </c>
      <c r="K7" s="1750"/>
      <c r="L7" s="881"/>
      <c r="M7" s="1751" t="s">
        <v>1286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3</v>
      </c>
      <c r="B8" s="880"/>
      <c r="C8" s="881"/>
      <c r="D8" s="1565" t="s">
        <v>1777</v>
      </c>
      <c r="E8" s="1642"/>
      <c r="F8" s="881"/>
      <c r="G8" s="1752" t="s">
        <v>1778</v>
      </c>
      <c r="H8" s="1567"/>
      <c r="I8" s="881"/>
      <c r="J8" s="1753" t="s">
        <v>1779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0</v>
      </c>
      <c r="E9" s="1755" t="s">
        <v>1781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89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0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1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14438.30848</v>
      </c>
      <c r="E13" s="1759" t="n">
        <f aca="false">+'BALANCE-SHEET-2021-leva'!E13/1000+IF(+Rounding!$C$6=$B13,+Rounding!E$6,0)+IF(+Rounding!$C$7=$B13,+Rounding!E$7,0)</f>
        <v>14513.27404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14438.30848</v>
      </c>
      <c r="N13" s="1759" t="n">
        <f aca="false">+E13+H13+K13+IF(+Rounding!$O$6=$B13,+Rounding!Q$6,0)+IF(+Rounding!$O$7=$B13,+Rounding!Q$7,0)</f>
        <v>14513.27404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2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1619.01341</v>
      </c>
      <c r="E14" s="1759" t="n">
        <f aca="false">+'BALANCE-SHEET-2021-leva'!E14/1000+IF(+Rounding!$C$6=$B14,+Rounding!E$6,0)+IF(+Rounding!$C$7=$B14,+Rounding!E$7,0)</f>
        <v>1645.99079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1619.01341</v>
      </c>
      <c r="N14" s="1759" t="n">
        <f aca="false">+E14+H14+K14+IF(+Rounding!$O$6=$B14,+Rounding!Q$6,0)+IF(+Rounding!$O$7=$B14,+Rounding!Q$7,0)</f>
        <v>1645.99079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3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44.94179</v>
      </c>
      <c r="E15" s="1759" t="n">
        <f aca="false">+'BALANCE-SHEET-2021-leva'!E15/1000+IF(+Rounding!$C$6=$B15,+Rounding!E$6,0)+IF(+Rounding!$C$7=$B15,+Rounding!E$7,0)</f>
        <v>46.96409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44.94179</v>
      </c>
      <c r="N15" s="1759" t="n">
        <f aca="false">+E15+H15+K15+IF(+Rounding!$O$6=$B15,+Rounding!Q$6,0)+IF(+Rounding!$O$7=$B15,+Rounding!Q$7,0)</f>
        <v>46.96409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4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5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2657.48223</v>
      </c>
      <c r="K17" s="1759" t="n">
        <f aca="false">+'BALANCE-SHEET-2021-leva'!K17/1000+IF(+Rounding!$K$6=$B17,+Rounding!M$6,0)+IF(+Rounding!$K$7=$B17,+Rounding!M$7,0)</f>
        <v>2824.96425</v>
      </c>
      <c r="L17" s="862"/>
      <c r="M17" s="1758" t="n">
        <f aca="false">+D17+G17+J17+IF(+Rounding!$O$6=$B17,+Rounding!P$6,0)+IF(+Rounding!$O$7=$B17,+Rounding!P$7,0)</f>
        <v>2657.48223</v>
      </c>
      <c r="N17" s="1759" t="n">
        <f aca="false">+E17+H17+K17+IF(+Rounding!$O$6=$B17,+Rounding!Q$6,0)+IF(+Rounding!$O$7=$B17,+Rounding!Q$7,0)</f>
        <v>2824.96425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3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7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559.56596</v>
      </c>
      <c r="E19" s="1761" t="n">
        <f aca="false">+'BALANCE-SHEET-2021-leva'!E19/1000+IF(+Rounding!$C$6=$B19,+Rounding!E$6,0)+IF(+Rounding!$C$7=$B19,+Rounding!E$7,0)</f>
        <v>1559.56596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1472.6535</v>
      </c>
      <c r="K19" s="1759" t="n">
        <f aca="false">+'BALANCE-SHEET-2021-leva'!K19/1000+IF(+Rounding!$K$6=$B19,+Rounding!M$6,0)+IF(+Rounding!$K$7=$B19,+Rounding!M$7,0)</f>
        <v>1472.6535</v>
      </c>
      <c r="L19" s="862"/>
      <c r="M19" s="1758" t="n">
        <f aca="false">+D19+G19+J19+IF(+Rounding!$O$6=$B19,+Rounding!P$6,0)+IF(+Rounding!$O$7=$B19,+Rounding!P$7,0)</f>
        <v>3032.21946</v>
      </c>
      <c r="N19" s="1759" t="n">
        <f aca="false">+E19+H19+K19+IF(+Rounding!$O$6=$B19,+Rounding!Q$6,0)+IF(+Rounding!$O$7=$B19,+Rounding!Q$7,0)</f>
        <v>3032.21946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8</v>
      </c>
      <c r="B20" s="918" t="n">
        <v>10</v>
      </c>
      <c r="C20" s="862"/>
      <c r="D20" s="1762" t="n">
        <f aca="false">+D13+D14+D15+D16+D17+D18+D19</f>
        <v>17661.82964</v>
      </c>
      <c r="E20" s="1763" t="n">
        <f aca="false">+E13+E14+E15+E16+E17+E18+E19</f>
        <v>17765.79488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4130.13573</v>
      </c>
      <c r="K20" s="1763" t="n">
        <f aca="false">+K13+K14+K15+K16+K17+K18+K19</f>
        <v>4297.61775</v>
      </c>
      <c r="L20" s="862"/>
      <c r="M20" s="1762" t="n">
        <f aca="false">+M13+M14+M15+M16+M17+M18+M19</f>
        <v>21791.96537</v>
      </c>
      <c r="N20" s="1763" t="n">
        <f aca="false">+N13+N14+N15+N16+N17+N18+N19</f>
        <v>22063.41263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699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0</v>
      </c>
      <c r="E22" s="1763" t="n">
        <f aca="false">+'BALANCE-SHEET-2021-leva'!E22/1000+IF(+Rounding!$C$6=$B22,+Rounding!E$6,0)+IF(+Rounding!$C$7=$B22,+Rounding!E$7,0)</f>
        <v>0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0</v>
      </c>
      <c r="N22" s="1763" t="n">
        <f aca="false">+E22+H22+K22+IF(+Rounding!$O$6=$B22,+Rounding!Q$6,0)+IF(+Rounding!$O$7=$B22,+Rounding!Q$7,0)</f>
        <v>0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0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1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0.01033</v>
      </c>
      <c r="E24" s="1759" t="n">
        <f aca="false">+'BALANCE-SHEET-2021-leva'!E24/1000+IF(+Rounding!$C$6=$B24,+Rounding!E$6,0)+IF(+Rounding!$C$7=$B24,+Rounding!E$7,0)</f>
        <v>1.16642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0.01033</v>
      </c>
      <c r="N24" s="1759" t="n">
        <f aca="false">+E24+H24+K24+IF(+Rounding!$O$6=$B24,+Rounding!Q$6,0)+IF(+Rounding!$O$7=$B24,+Rounding!Q$7,0)</f>
        <v>1.16642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2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3</v>
      </c>
      <c r="B26" s="918" t="n">
        <v>30</v>
      </c>
      <c r="C26" s="862"/>
      <c r="D26" s="1762" t="n">
        <f aca="false">+D24+D25</f>
        <v>0.01033</v>
      </c>
      <c r="E26" s="1763" t="n">
        <f aca="false">++E24+E25</f>
        <v>1.16642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0.01033</v>
      </c>
      <c r="N26" s="1763" t="n">
        <f aca="false">++N24+N25</f>
        <v>1.16642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4</v>
      </c>
      <c r="B28" s="1598" t="n">
        <v>100</v>
      </c>
      <c r="C28" s="862"/>
      <c r="D28" s="1766" t="n">
        <f aca="false">++D20+D22+D26</f>
        <v>17661.83997</v>
      </c>
      <c r="E28" s="1767" t="n">
        <f aca="false">++E20+E22+E26</f>
        <v>17766.9613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4130.13573</v>
      </c>
      <c r="K28" s="1767" t="n">
        <f aca="false">++K20+K22+K26</f>
        <v>4297.61775</v>
      </c>
      <c r="L28" s="862"/>
      <c r="M28" s="1766" t="n">
        <f aca="false">++M20+M22+M26</f>
        <v>21791.9757</v>
      </c>
      <c r="N28" s="1767" t="n">
        <f aca="false">++N20+N22+N26</f>
        <v>22064.57905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5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6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7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8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09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8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4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1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2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4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5</v>
      </c>
      <c r="Q37" s="1610" t="s">
        <v>1716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7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8</v>
      </c>
      <c r="Q38" s="1612" t="s">
        <v>1719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0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0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1.31567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1.31567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1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30.41962</v>
      </c>
      <c r="E41" s="1759" t="n">
        <f aca="false">+'BALANCE-SHEET-2021-leva'!E41/1000+IF(+Rounding!$C$6=$B41,+Rounding!E$6,0)+IF(+Rounding!$C$7=$B41,+Rounding!E$7,0)</f>
        <v>35.72678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30.41962</v>
      </c>
      <c r="N41" s="1759" t="n">
        <f aca="false">+E41+H41+K41+IF(+Rounding!$O$6=$B41,+Rounding!Q$6,0)+IF(+Rounding!$O$7=$B41,+Rounding!Q$7,0)</f>
        <v>35.72678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2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.17835</v>
      </c>
      <c r="E42" s="1759" t="n">
        <f aca="false">+'BALANCE-SHEET-2021-leva'!E42/1000+IF(+Rounding!$C$6=$B42,+Rounding!E$6,0)+IF(+Rounding!$C$7=$B42,+Rounding!E$7,0)</f>
        <v>0.17835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.17835</v>
      </c>
      <c r="N42" s="1759" t="n">
        <f aca="false">+E42+H42+K42+IF(+Rounding!$O$6=$B42,+Rounding!Q$6,0)+IF(+Rounding!$O$7=$B42,+Rounding!Q$7,0)</f>
        <v>0.17835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3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5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5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30.50976</v>
      </c>
      <c r="E45" s="1761" t="n">
        <f aca="false">+'BALANCE-SHEET-2021-leva'!E45/1000+IF(+Rounding!$C$6=$B45,+Rounding!E$6,0)+IF(+Rounding!$C$7=$B45,+Rounding!E$7,0)</f>
        <v>5.04785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30.50976</v>
      </c>
      <c r="N45" s="1761" t="n">
        <f aca="false">+E45+H45+K45+IF(+Rounding!$O$6=$B45,+Rounding!Q$6,0)+IF(+Rounding!$O$7=$B45,+Rounding!Q$7,0)-Q45</f>
        <v>5.04785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3</v>
      </c>
      <c r="B46" s="918" t="n">
        <v>70</v>
      </c>
      <c r="C46" s="862"/>
      <c r="D46" s="1762" t="n">
        <f aca="false">+D40+D41+D42+D43+D44+D45</f>
        <v>61.10773</v>
      </c>
      <c r="E46" s="1763" t="n">
        <f aca="false">+E40+E41+E42+E43+E44+E45</f>
        <v>42.26865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61.10773</v>
      </c>
      <c r="N46" s="1763" t="n">
        <f aca="false">+N40+N41+N42+N43+N44+N45</f>
        <v>42.26865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2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3</v>
      </c>
      <c r="Q47" s="1619" t="s">
        <v>1724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5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6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1.63342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7.98884</v>
      </c>
      <c r="K49" s="1761" t="n">
        <f aca="false">+'BALANCE-SHEET-2021-leva'!K49/1000+IF(+Rounding!$K$6=$B49,+Rounding!M$6,0)+IF(+Rounding!$K$7=$B49,+Rounding!M$7,0)</f>
        <v>8.838</v>
      </c>
      <c r="L49" s="862"/>
      <c r="M49" s="1760" t="n">
        <f aca="false">+D49+G49+J49+IF(+Rounding!$O$6=$B49,+Rounding!P$6,0)+IF(+Rounding!$O$7=$B49,+Rounding!P$7,0)</f>
        <v>9.62226</v>
      </c>
      <c r="N49" s="1761" t="n">
        <f aca="false">+E49+H49+K49+IF(+Rounding!$O$6=$B49,+Rounding!Q$6,0)+IF(+Rounding!$O$7=$B49,+Rounding!Q$7,0)</f>
        <v>8.838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7</v>
      </c>
      <c r="B50" s="918" t="n">
        <v>80</v>
      </c>
      <c r="C50" s="862"/>
      <c r="D50" s="1762" t="n">
        <f aca="false">+D48+D49</f>
        <v>1.63342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7.98884</v>
      </c>
      <c r="K50" s="1763" t="n">
        <f aca="false">+K48+K49</f>
        <v>8.838</v>
      </c>
      <c r="L50" s="862"/>
      <c r="M50" s="1762" t="n">
        <f aca="false">+M48+M49</f>
        <v>9.62226</v>
      </c>
      <c r="N50" s="1763" t="n">
        <f aca="false">+N48+N49</f>
        <v>8.838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8</v>
      </c>
      <c r="B52" s="1598" t="n">
        <v>200</v>
      </c>
      <c r="C52" s="862"/>
      <c r="D52" s="1766" t="n">
        <f aca="false">+D34+D38+D46+D50</f>
        <v>62.74115</v>
      </c>
      <c r="E52" s="1767" t="n">
        <f aca="false">+E34+E38+E46+E50</f>
        <v>42.26865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7.98884</v>
      </c>
      <c r="K52" s="1767" t="n">
        <f aca="false">+K34+K38+K46+K50</f>
        <v>8.838</v>
      </c>
      <c r="L52" s="862"/>
      <c r="M52" s="1766" t="n">
        <f aca="false">+M34+M38+M46+M50</f>
        <v>70.72999</v>
      </c>
      <c r="N52" s="1767" t="n">
        <f aca="false">+N34+N38+N46+N50</f>
        <v>51.10665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29</v>
      </c>
      <c r="B54" s="1777" t="n">
        <v>300</v>
      </c>
      <c r="C54" s="862"/>
      <c r="D54" s="1778" t="n">
        <f aca="false">+ROUND(+D28+D52,0)</f>
        <v>17725</v>
      </c>
      <c r="E54" s="1779" t="n">
        <f aca="false">+ROUND(+E28+E52,0)</f>
        <v>17809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4138</v>
      </c>
      <c r="K54" s="1779" t="n">
        <f aca="false">+ROUND(+K28+K52,0)</f>
        <v>4306</v>
      </c>
      <c r="L54" s="862"/>
      <c r="M54" s="1778" t="n">
        <f aca="false">+ROUND(+M28+M52,0)</f>
        <v>21863</v>
      </c>
      <c r="N54" s="1779" t="n">
        <f aca="false">+ROUND(+N28+N52,0)</f>
        <v>22116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0</v>
      </c>
      <c r="B55" s="1631" t="n">
        <v>350</v>
      </c>
      <c r="C55" s="862"/>
      <c r="D55" s="1780" t="n">
        <f aca="false">+ROUND('BALANCE-SHEET-2021-leva'!D55/1000,0)+Rounding!D62</f>
        <v>80</v>
      </c>
      <c r="E55" s="1781" t="n">
        <f aca="false">+ROUND('BALANCE-SHEET-2021-leva'!E55/1000,0)+Rounding!E62</f>
        <v>79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80</v>
      </c>
      <c r="N55" s="1781" t="n">
        <f aca="false">+ROUND((E55+H55+K55),0)+Rounding!Q62</f>
        <v>79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6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7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2</v>
      </c>
      <c r="C58" s="881"/>
      <c r="D58" s="1562" t="s">
        <v>1788</v>
      </c>
      <c r="E58" s="1639"/>
      <c r="F58" s="881"/>
      <c r="G58" s="1560" t="s">
        <v>1789</v>
      </c>
      <c r="H58" s="1561"/>
      <c r="I58" s="881" t="s">
        <v>332</v>
      </c>
      <c r="J58" s="1749" t="s">
        <v>1776</v>
      </c>
      <c r="K58" s="1750"/>
      <c r="L58" s="881"/>
      <c r="M58" s="1751" t="s">
        <v>1286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3</v>
      </c>
      <c r="B59" s="947"/>
      <c r="C59" s="881"/>
      <c r="D59" s="1785" t="s">
        <v>1790</v>
      </c>
      <c r="E59" s="1642"/>
      <c r="F59" s="881"/>
      <c r="G59" s="1786" t="s">
        <v>1791</v>
      </c>
      <c r="H59" s="1567"/>
      <c r="I59" s="881"/>
      <c r="J59" s="1787" t="s">
        <v>1779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4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2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2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3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8491.81762</v>
      </c>
      <c r="E63" s="1790" t="n">
        <f aca="false">+'BALANCE-SHEET-2021-leva'!E63/1000+IF(+Rounding!$C$54=$B63,+Rounding!E$54,0)+IF(+Rounding!$C$55=$B63,+Rounding!E$55,0)</f>
        <v>8491.81762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8491.81762</v>
      </c>
      <c r="N63" s="1759" t="n">
        <f aca="false">+E63+H63+K63+IF(+Rounding!$O$54=$B63,+Rounding!Q$54,0)+IF(+Rounding!$O$55=$B63,+Rounding!Q$55,0)</f>
        <v>8491.81762</v>
      </c>
      <c r="O63" s="1734"/>
      <c r="P63" s="1658" t="s">
        <v>1734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5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9267.57535</v>
      </c>
      <c r="E64" s="1759" t="n">
        <f aca="false">+'BALANCE-SHEET-2021-leva'!E64/1000+IF(+Rounding!$C$54=$B64,+Rounding!E$54,0)+IF(+Rounding!$C$55=$B64,+Rounding!E$55,0)</f>
        <v>9502.35594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4297.61775</v>
      </c>
      <c r="K64" s="1759" t="n">
        <f aca="false">+'BALANCE-SHEET-2021-leva'!K64/1000+IF(+Rounding!$K$54=$B64,+Rounding!M$54,0)+IF(+Rounding!$K$55=$B64,+Rounding!M$55,0)</f>
        <v>4632.58179</v>
      </c>
      <c r="L64" s="862"/>
      <c r="M64" s="1758" t="n">
        <f aca="false">+D64+G64+J64+IF(+Rounding!$O$54=$B64,+Rounding!P$54,0)+IF(+Rounding!$O$55=$B64,+Rounding!P$55,0)+P$64</f>
        <v>13565.1931</v>
      </c>
      <c r="N64" s="1759" t="n">
        <f aca="false">+E64+H64+K64+IF(+Rounding!$O$54=$B64,+Rounding!Q$54,0)+IF(+Rounding!$O$55=$B64,+Rounding!Q$55,0)+Q$64</f>
        <v>14134.93773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6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56.39418</v>
      </c>
      <c r="E65" s="1761" t="n">
        <f aca="false">+'BALANCE-SHEET-2021-leva'!E65/1000+IF(+Rounding!$C$54=$B65,+Rounding!E$54,0)+IF(+Rounding!$C$55=$B65,+Rounding!E$55,0)</f>
        <v>-234.78059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-167.48202</v>
      </c>
      <c r="K65" s="1761" t="n">
        <f aca="false">+'BALANCE-SHEET-2021-leva'!K65/1000+IF(+Rounding!$K$54=$B65,+Rounding!M$54,0)+IF(+Rounding!$K$55=$B65,+Rounding!M$55,0)</f>
        <v>-334.96404</v>
      </c>
      <c r="L65" s="862"/>
      <c r="M65" s="1760" t="n">
        <f aca="false">+D65+G65+J65+IF(+Rounding!$O$54=$B65,+Rounding!P$54,0)+IF(+Rounding!$O$55=$B65,+Rounding!P$55,0)+P$65</f>
        <v>-223.8762</v>
      </c>
      <c r="N65" s="1761" t="n">
        <f aca="false">+E65+H65+K65+IF(+Rounding!$O$54=$B65,+Rounding!Q$54,0)+IF(+Rounding!$O$55=$B65,+Rounding!Q$55,0)+Q$65</f>
        <v>-569.74463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7</v>
      </c>
      <c r="B66" s="1598" t="n">
        <v>400</v>
      </c>
      <c r="C66" s="862"/>
      <c r="D66" s="1766" t="n">
        <f aca="false">+D63+D64+D65</f>
        <v>17702.99879</v>
      </c>
      <c r="E66" s="1767" t="n">
        <f aca="false">+E63+E64+E65</f>
        <v>17759.39297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4130.13573</v>
      </c>
      <c r="K66" s="1767" t="n">
        <f aca="false">+K63+K64+K65</f>
        <v>4297.61775</v>
      </c>
      <c r="L66" s="862"/>
      <c r="M66" s="1766" t="n">
        <f aca="false">+M63+M64+M65</f>
        <v>21833.13452</v>
      </c>
      <c r="N66" s="1767" t="n">
        <f aca="false">+N63+N64+N65</f>
        <v>22057.01072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8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39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0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1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2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8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3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0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2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0.00155</v>
      </c>
      <c r="E75" s="1759" t="n">
        <f aca="false">+'BALANCE-SHEET-2021-leva'!E75/1000+IF(+Rounding!$C$54=$B75,+Rounding!E$54,0)+IF(+Rounding!$C$55=$B75,+Rounding!E$55,0)</f>
        <v>16.29835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0.00155</v>
      </c>
      <c r="N75" s="1759" t="n">
        <f aca="false">+E75+H75+K75+IF(+Rounding!$O$54=$B75,+Rounding!Q$54,0)+IF(+Rounding!$O$55=$B75,+Rounding!Q$55,0)</f>
        <v>16.29835</v>
      </c>
      <c r="O75" s="1734"/>
      <c r="P75" s="1607" t="s">
        <v>1714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4</v>
      </c>
      <c r="Q76" s="1666" t="s">
        <v>1745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6</v>
      </c>
      <c r="Q77" s="1668" t="s">
        <v>1747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1.63628</v>
      </c>
      <c r="E78" s="1792" t="n">
        <f aca="false">+'BALANCE-SHEET-2021-leva'!E78/1000+IF(+Rounding!$C$54=$B78,+Rounding!E$54,0)+IF(+Rounding!$C$55=$B78,+Rounding!E$55,0)</f>
        <v>1.80031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1.63628</v>
      </c>
      <c r="N78" s="1792" t="n">
        <f aca="false">+E78+H78+K78+IF(+Rounding!$O$54=$B78,+Rounding!Q$54,0)+IF(+Rounding!$O$55=$B78,+Rounding!Q$55,0)-Q78</f>
        <v>1.80031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6.18116</v>
      </c>
      <c r="E79" s="1759" t="n">
        <f aca="false">+'BALANCE-SHEET-2021-leva'!E79/1000+IF(+Rounding!$C$54=$B79,+Rounding!E$54,0)+IF(+Rounding!$C$55=$B79,+Rounding!E$55,0)</f>
        <v>6.96691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6.18116</v>
      </c>
      <c r="N79" s="1759" t="n">
        <f aca="false">+E79+H79+K79+IF(+Rounding!$O$54=$B79,+Rounding!Q$54,0)+IF(+Rounding!$O$55=$B79,+Rounding!Q$55,0)</f>
        <v>6.96691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13.54667</v>
      </c>
      <c r="E80" s="1759" t="n">
        <f aca="false">+'BALANCE-SHEET-2021-leva'!E80/1000+IF(+Rounding!$C$54=$B80,+Rounding!E$54,0)+IF(+Rounding!$C$55=$B80,+Rounding!E$55,0)</f>
        <v>15.51007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13.54667</v>
      </c>
      <c r="N80" s="1759" t="n">
        <f aca="false">+E80+H80+K80+IF(+Rounding!$O$54=$B80,+Rounding!Q$54,0)+IF(+Rounding!$O$55=$B80,+Rounding!Q$55,0)</f>
        <v>15.51007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2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0.21667</v>
      </c>
      <c r="E82" s="1761" t="n">
        <f aca="false">+'BALANCE-SHEET-2021-leva'!E82/1000+IF(+Rounding!$C$54=$B82,+Rounding!E$54,0)+IF(+Rounding!$C$55=$B82,+Rounding!E$55,0)</f>
        <v>0.40389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7.98884</v>
      </c>
      <c r="K82" s="1761" t="n">
        <f aca="false">+'BALANCE-SHEET-2021-leva'!K82/1000+IF(+Rounding!$K$54=$B82,+Rounding!M$54,0)+IF(+Rounding!$K$55=$B82,+Rounding!M$55,0)</f>
        <v>8.838</v>
      </c>
      <c r="L82" s="862"/>
      <c r="M82" s="1760" t="n">
        <f aca="false">+D82+G82+J82+IF(+Rounding!$O$54=$B82,+Rounding!P$54,0)+IF(+Rounding!$O$55=$B82,+Rounding!P$55,0)-P82</f>
        <v>8.20551</v>
      </c>
      <c r="N82" s="1761" t="n">
        <f aca="false">+E82+H82+K82+IF(+Rounding!$O$54=$B82,+Rounding!Q$54,0)+IF(+Rounding!$O$55=$B82,+Rounding!Q$55,0)-Q82</f>
        <v>9.24189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7</v>
      </c>
      <c r="B83" s="977" t="n">
        <v>520</v>
      </c>
      <c r="C83" s="862"/>
      <c r="D83" s="1762" t="n">
        <f aca="false">+SUM(D74:D82)</f>
        <v>21.58233</v>
      </c>
      <c r="E83" s="1763" t="n">
        <f aca="false">+SUM(E74:E82)</f>
        <v>40.97953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7.98884</v>
      </c>
      <c r="K83" s="1763" t="n">
        <f aca="false">+SUM(K74:K82)</f>
        <v>8.838</v>
      </c>
      <c r="L83" s="862"/>
      <c r="M83" s="1762" t="n">
        <f aca="false">+SUM(M74:M82)</f>
        <v>29.57117</v>
      </c>
      <c r="N83" s="1763" t="n">
        <f aca="false">+SUM(N74:N82)</f>
        <v>49.81753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49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3</v>
      </c>
      <c r="Q84" s="1619" t="s">
        <v>1724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0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8.85745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8.85745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1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3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8.85745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8.85745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2</v>
      </c>
      <c r="B89" s="1598" t="n">
        <v>500</v>
      </c>
      <c r="C89" s="862"/>
      <c r="D89" s="1766" t="n">
        <f aca="false">+D72+D83+D87</f>
        <v>21.58233</v>
      </c>
      <c r="E89" s="1767" t="n">
        <f aca="false">+E72+E83+E87</f>
        <v>49.83698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7.98884</v>
      </c>
      <c r="K89" s="1767" t="n">
        <f aca="false">+K72+K83+K87</f>
        <v>8.838</v>
      </c>
      <c r="L89" s="862"/>
      <c r="M89" s="1766" t="n">
        <f aca="false">+M72+M83+M87</f>
        <v>29.57117</v>
      </c>
      <c r="N89" s="1767" t="n">
        <f aca="false">+N72+N83+N87</f>
        <v>58.67498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3</v>
      </c>
      <c r="B91" s="1799" t="n">
        <v>600</v>
      </c>
      <c r="C91" s="862"/>
      <c r="D91" s="1800" t="n">
        <f aca="false">ROUND(+D66+D89,0)</f>
        <v>17725</v>
      </c>
      <c r="E91" s="1801" t="n">
        <f aca="false">ROUND(+E66+E89,0)</f>
        <v>17809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4138</v>
      </c>
      <c r="K91" s="1801" t="n">
        <f aca="false">ROUND(+K66+K89,0)</f>
        <v>4306</v>
      </c>
      <c r="L91" s="862"/>
      <c r="M91" s="1800" t="n">
        <f aca="false">ROUND(+M66+M89,0)</f>
        <v>21863</v>
      </c>
      <c r="N91" s="1801" t="n">
        <f aca="false">ROUND(+N66+N89,0)</f>
        <v>22116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4</v>
      </c>
      <c r="B92" s="1684" t="n">
        <v>650</v>
      </c>
      <c r="C92" s="862"/>
      <c r="D92" s="1780" t="n">
        <f aca="false">+ROUND('BALANCE-SHEET-2021-leva'!D92/1000,0)+Rounding!D63</f>
        <v>109</v>
      </c>
      <c r="E92" s="1781" t="n">
        <f aca="false">+ROUND('BALANCE-SHEET-2021-leva'!E92/1000,0)+Rounding!E63</f>
        <v>133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109</v>
      </c>
      <c r="N92" s="1781" t="n">
        <f aca="false">+ROUND((E92+H92+K92),0)+Rounding!Q63</f>
        <v>133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3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5</v>
      </c>
      <c r="C96" s="862"/>
      <c r="D96" s="1808" t="n">
        <f aca="false">+'TRIAL-BALANCE'!K10</f>
        <v>0</v>
      </c>
      <c r="E96" s="848" t="s">
        <v>1794</v>
      </c>
      <c r="F96" s="862"/>
      <c r="G96" s="1739"/>
      <c r="H96" s="1809"/>
      <c r="I96" s="1809"/>
      <c r="J96" s="1809"/>
      <c r="K96" s="1802" t="s">
        <v>1795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4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8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6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7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1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8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3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799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5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6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П СПОРТНИ ИМОТИ И ПРОЯВИ</v>
      </c>
      <c r="B1" s="1528"/>
      <c r="C1" s="1528"/>
      <c r="D1" s="1528"/>
      <c r="E1" s="1529" t="s">
        <v>1671</v>
      </c>
      <c r="F1" s="1530"/>
      <c r="G1" s="1531" t="n">
        <f aca="false">+'TRIAL-BALANCE'!C6</f>
        <v>0</v>
      </c>
      <c r="H1" s="1531"/>
      <c r="I1" s="1530"/>
      <c r="J1" s="1532" t="s">
        <v>1800</v>
      </c>
      <c r="K1" s="1533" t="n">
        <f aca="false">+'TRIAL-BALANCE'!C8</f>
        <v>0</v>
      </c>
      <c r="L1" s="1530"/>
      <c r="M1" s="1532" t="s">
        <v>1801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690" t="s">
        <v>1674</v>
      </c>
      <c r="F3" s="1530"/>
      <c r="G3" s="1541" t="n">
        <f aca="false">+'TRIAL-BALANCE'!J8</f>
        <v>0</v>
      </c>
      <c r="H3" s="1541"/>
      <c r="I3" s="1530"/>
      <c r="J3" s="1532" t="s">
        <v>1802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3</v>
      </c>
      <c r="B5" s="1841" t="str">
        <f aca="false">+A1</f>
        <v>ОП СПОРТНИ ИМОТИ И ПРОЯВИ</v>
      </c>
      <c r="C5" s="1841"/>
      <c r="D5" s="1841"/>
      <c r="E5" s="1841"/>
      <c r="F5" s="1841"/>
      <c r="G5" s="1841"/>
      <c r="H5" s="1842" t="s">
        <v>1677</v>
      </c>
      <c r="I5" s="1843"/>
      <c r="J5" s="1844" t="str">
        <f aca="false">+'TRIAL-BALANCE'!H12</f>
        <v>30 юни 2021 г.</v>
      </c>
      <c r="K5" s="1844"/>
      <c r="L5" s="1845"/>
      <c r="M5" s="1846" t="n">
        <f aca="false">+'TRIAL-BALANCE'!C10</f>
        <v>0</v>
      </c>
      <c r="N5" s="1846" t="s">
        <v>180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1556"/>
      <c r="D7" s="882" t="s">
        <v>1680</v>
      </c>
      <c r="E7" s="883"/>
      <c r="F7" s="1556"/>
      <c r="G7" s="1560" t="s">
        <v>1681</v>
      </c>
      <c r="H7" s="1561"/>
      <c r="I7" s="1556"/>
      <c r="J7" s="1562" t="s">
        <v>1682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3</v>
      </c>
      <c r="B8" s="947"/>
      <c r="C8" s="1556"/>
      <c r="D8" s="1565" t="s">
        <v>1684</v>
      </c>
      <c r="E8" s="889"/>
      <c r="F8" s="1556"/>
      <c r="G8" s="1566" t="s">
        <v>1685</v>
      </c>
      <c r="H8" s="1567"/>
      <c r="I8" s="1556"/>
      <c r="J8" s="1568" t="s">
        <v>1805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6</v>
      </c>
      <c r="E9" s="1849" t="s">
        <v>1807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50" t="s">
        <v>1294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8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9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0</v>
      </c>
      <c r="B13" s="1580" t="n">
        <v>711</v>
      </c>
      <c r="C13" s="1543"/>
      <c r="D13" s="1855" t="n">
        <f aca="false">+ROUND(+SUM('TRIAL-BALANCE'!T602:T605)-SUM('TRIAL-BALANCE'!S602:S605),2)</f>
        <v>0</v>
      </c>
      <c r="E13" s="1856" t="n">
        <f aca="false">+ROUND(+SUM('R &amp; E data-2020'!P235:P238)-SUM('R &amp; E data-2020'!O235:O238),2)</f>
        <v>0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0</v>
      </c>
      <c r="N13" s="1856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1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0</v>
      </c>
      <c r="E14" s="1856" t="n">
        <f aca="false">+ROUND(+SUM('R &amp; E data-2020'!P239:P244)-SUM('R &amp; E data-2020'!O239:O244),2)</f>
        <v>0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0</v>
      </c>
      <c r="N14" s="1856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2</v>
      </c>
      <c r="B15" s="1580" t="n">
        <f aca="false">1+B14</f>
        <v>713</v>
      </c>
      <c r="C15" s="1543"/>
      <c r="D15" s="1855" t="n">
        <f aca="false">+ROUND(+'TRIAL-BALANCE'!T612-'TRIAL-BALANCE'!S612,2)</f>
        <v>0</v>
      </c>
      <c r="E15" s="1856" t="n">
        <f aca="false">+ROUND(+'R &amp; E data-2020'!P245-'R &amp; E data-2020'!O245,2)</f>
        <v>0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0</v>
      </c>
      <c r="N15" s="1856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3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0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0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4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11747.84</v>
      </c>
      <c r="E17" s="1856" t="n">
        <f aca="false">+ROUND(+SUM('R &amp; E data-2020'!P252:P254)+'R &amp; E data-2020'!P284-SUM('R &amp; E data-2020'!O252:O254)-'R &amp; E data-2020'!O284,2)</f>
        <v>19570.16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11747.84</v>
      </c>
      <c r="N17" s="1856" t="n">
        <f aca="false">+ROUND(+E17+H17+K17,2)</f>
        <v>19570.16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5</v>
      </c>
      <c r="B18" s="1580" t="n">
        <f aca="false">1+B17</f>
        <v>716</v>
      </c>
      <c r="C18" s="1543"/>
      <c r="D18" s="1855" t="n">
        <f aca="false">+ROUND(+'TRIAL-BALANCE'!T622-'TRIAL-BALANCE'!S622,2)</f>
        <v>0</v>
      </c>
      <c r="E18" s="1856" t="n">
        <f aca="false">+ROUND(+'R &amp; E data-2020'!P255-'R &amp; E data-2020'!O255,2)</f>
        <v>0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0</v>
      </c>
      <c r="N18" s="1856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6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639.01</v>
      </c>
      <c r="E19" s="1856" t="n">
        <f aca="false">+ROUND(+SUM('R &amp; E data-2020'!P293:P324)-SUM('R &amp; E data-2020'!O293:O324),2)</f>
        <v>485.5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639.01</v>
      </c>
      <c r="N19" s="1856" t="n">
        <f aca="false">+ROUND(+E19+H19+K19,2)</f>
        <v>485.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7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8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0</v>
      </c>
      <c r="E21" s="1858" t="n">
        <f aca="false">+ROUND(+SUM('R &amp; E data-2020'!P285:P286)+SUM('R &amp; E data-2020'!P290:P291)-SUM('R &amp; E data-2020'!O285:O286)-SUM('R &amp; E data-2020'!O290:O291),2)</f>
        <v>0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0</v>
      </c>
      <c r="N21" s="1860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8</v>
      </c>
      <c r="B22" s="918" t="n">
        <v>710</v>
      </c>
      <c r="C22" s="1543"/>
      <c r="D22" s="1861" t="n">
        <f aca="false">+ROUND(+SUM(D13:D21),2)</f>
        <v>12386.85</v>
      </c>
      <c r="E22" s="1862" t="n">
        <f aca="false">+ROUND(+SUM(E13:E21),2)</f>
        <v>20055.66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2386.85</v>
      </c>
      <c r="N22" s="1862" t="n">
        <f aca="false">+ROUND(+SUM(N13:N21),2)</f>
        <v>20055.6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9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0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0</v>
      </c>
      <c r="E24" s="1856" t="n">
        <f aca="false">+ROUND(+SUM('R &amp; E data-2020'!P247:P251)+SUM('R &amp; E data-2020'!P268:P269)-SUM('R &amp; E data-2020'!O247:O251)-SUM('R &amp; E data-2020'!O268:O269),2)</f>
        <v>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0</v>
      </c>
      <c r="N24" s="1856" t="n">
        <f aca="false">+ROUND(+E24+H24+K24,2)</f>
        <v>0</v>
      </c>
      <c r="O24" s="855"/>
      <c r="P24" s="1603"/>
      <c r="Q24" s="1604" t="s">
        <v>1710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1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0</v>
      </c>
      <c r="E25" s="1856" t="n">
        <f aca="false">+ROUND(+SUM('R &amp; E data-2020'!P256:P267)-SUM('R &amp; E data-2020'!O256:O267),2)</f>
        <v>0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0</v>
      </c>
      <c r="N25" s="1856" t="n">
        <f aca="false">+ROUND(+E25+H25+K25,2)</f>
        <v>0</v>
      </c>
      <c r="O25" s="855"/>
      <c r="P25" s="1865" t="s">
        <v>1822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3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4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7</v>
      </c>
      <c r="B27" s="918" t="n">
        <v>720</v>
      </c>
      <c r="C27" s="1543"/>
      <c r="D27" s="1861" t="n">
        <f aca="false">+ROUND(+SUM(D24:D26),2)</f>
        <v>0</v>
      </c>
      <c r="E27" s="1862" t="n">
        <f aca="false">+ROUND(+SUM(E24:E26),2)</f>
        <v>0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0</v>
      </c>
      <c r="N27" s="1862" t="n">
        <f aca="false">+ROUND(+SUM(N24:N26),2)</f>
        <v>0</v>
      </c>
      <c r="O27" s="855"/>
      <c r="P27" s="1869" t="s">
        <v>1825</v>
      </c>
      <c r="Q27" s="1870" t="s">
        <v>1826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7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0</v>
      </c>
      <c r="N29" s="1862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28</v>
      </c>
      <c r="B30" s="1875" t="n">
        <v>739</v>
      </c>
      <c r="C30" s="1543"/>
      <c r="D30" s="1876" t="n">
        <f aca="false">+ROUND(+'TRIAL-BALANCE'!T654-'TRIAL-BALANCE'!S654,2)</f>
        <v>0</v>
      </c>
      <c r="E30" s="1877" t="n">
        <f aca="false">+ROUND(+'R &amp; E data-2020'!P287-'R &amp; E data-2020'!O287,2)</f>
        <v>0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0</v>
      </c>
      <c r="N30" s="1877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9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0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1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0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2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3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4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0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0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0</v>
      </c>
      <c r="N37" s="1858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5</v>
      </c>
      <c r="B38" s="918" t="n">
        <v>750</v>
      </c>
      <c r="C38" s="1543"/>
      <c r="D38" s="1861" t="n">
        <f aca="false">+ROUND(+SUM(D34:D37),2)</f>
        <v>0</v>
      </c>
      <c r="E38" s="1862" t="n">
        <f aca="false">+ROUND(+SUM(E34:E37),2)</f>
        <v>0</v>
      </c>
      <c r="F38" s="1543"/>
      <c r="G38" s="1861" t="n">
        <f aca="false">+ROUND(+SUM(G34:G37),2)</f>
        <v>0</v>
      </c>
      <c r="H38" s="1862" t="n">
        <f aca="false">+ROUND(+SUM(H34:H37),2)</f>
        <v>0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0</v>
      </c>
      <c r="N38" s="1862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4</v>
      </c>
      <c r="B40" s="1598" t="n">
        <v>700</v>
      </c>
      <c r="C40" s="1543"/>
      <c r="D40" s="1880" t="n">
        <f aca="false">+ROUND(+D22+D27+D29+D32+D38,2)</f>
        <v>12386.85</v>
      </c>
      <c r="E40" s="1881" t="n">
        <f aca="false">+ROUND(+E22+E27+E29+E32+E38,2)</f>
        <v>20055.66</v>
      </c>
      <c r="F40" s="1543"/>
      <c r="G40" s="1880" t="n">
        <f aca="false">+ROUND(+G22+G27+G29+G32+G38,2)</f>
        <v>0</v>
      </c>
      <c r="H40" s="1881" t="n">
        <f aca="false">+ROUND(+H22+H27+H29+H32+H38,2)</f>
        <v>0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2386.85</v>
      </c>
      <c r="N40" s="1881" t="n">
        <f aca="false">+ROUND(+N22+N27+N29+N32+N38,2)</f>
        <v>20055.66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6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7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8</v>
      </c>
      <c r="B43" s="1580" t="n">
        <v>601</v>
      </c>
      <c r="C43" s="1543"/>
      <c r="D43" s="1855" t="n">
        <f aca="false">+ROUND(+SUM('TRIAL-BALANCE'!S384:S393)-SUM('TRIAL-BALANCE'!T384:T393),2)</f>
        <v>26788.59</v>
      </c>
      <c r="E43" s="1856" t="n">
        <f aca="false">+ROUND(+SUM('R &amp; E data-2020'!O17:O26)-SUM('R &amp; E data-2020'!P17:P26),2)</f>
        <v>67637.96</v>
      </c>
      <c r="F43" s="1543"/>
      <c r="G43" s="1855" t="n">
        <f aca="false">+ROUND(+SUM('TRIAL-BALANCE'!Z384:Z393)-SUM('TRIAL-BALANCE'!AA384:AA393),2)</f>
        <v>0</v>
      </c>
      <c r="H43" s="1856" t="n">
        <f aca="false">+ROUND(+SUM('R &amp; E data-2020'!R17:R26)-SUM('R &amp; E data-2020'!S17:S26),2)</f>
        <v>0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26788.59</v>
      </c>
      <c r="N43" s="1856" t="n">
        <f aca="false">+ROUND(+E43+H43+K43,2)</f>
        <v>67637.9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9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8932.1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15099.13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8932.1</v>
      </c>
      <c r="N44" s="1856" t="n">
        <f aca="false">+ROUND(+E44+H44+K44,2)</f>
        <v>15099.13</v>
      </c>
      <c r="O44" s="855"/>
      <c r="P44" s="1603"/>
      <c r="Q44" s="1604" t="s">
        <v>171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0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129165.24</v>
      </c>
      <c r="E45" s="1856" t="n">
        <f aca="false">+ROUND(+SUM('R &amp; E data-2020'!O35:O42)-SUM('R &amp; E data-2020'!P35:P42),2)</f>
        <v>257777.77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167482.02</v>
      </c>
      <c r="K45" s="1856" t="n">
        <f aca="false">+ROUND(+SUM('R &amp; E data-2020'!U35:U42)-SUM('R &amp; E data-2020'!V35:V42),2)</f>
        <v>334964.04</v>
      </c>
      <c r="L45" s="1543"/>
      <c r="M45" s="1855" t="n">
        <f aca="false">+ROUND(+D45+G45+J45,2)</f>
        <v>296647.26</v>
      </c>
      <c r="N45" s="1856" t="n">
        <f aca="false">+ROUND(+E45+H45+K45,2)</f>
        <v>592741.81</v>
      </c>
      <c r="O45" s="855"/>
      <c r="P45" s="1865" t="s">
        <v>1822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1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104179.12</v>
      </c>
      <c r="E46" s="1856" t="n">
        <f aca="false">+ROUND(+SUM('R &amp; E data-2020'!O43:O50)-SUM('R &amp; E data-2020'!P43:P50),2)</f>
        <v>199486.69</v>
      </c>
      <c r="F46" s="1543"/>
      <c r="G46" s="1855" t="n">
        <f aca="false">+ROUND(+SUM('TRIAL-BALANCE'!Z410:Z417)-SUM('TRIAL-BALANCE'!AA410:AA417),2)</f>
        <v>0</v>
      </c>
      <c r="H46" s="1856" t="n">
        <f aca="false">+ROUND(+SUM('R &amp; E data-2020'!R43:R50)-SUM('R &amp; E data-2020'!S43:S50),2)</f>
        <v>0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104179.12</v>
      </c>
      <c r="N46" s="1856" t="n">
        <f aca="false">+ROUND(+E46+H46+K46,2)</f>
        <v>199486.69</v>
      </c>
      <c r="O46" s="855"/>
      <c r="P46" s="1884" t="s">
        <v>1842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3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21144.85</v>
      </c>
      <c r="E47" s="1856" t="n">
        <f aca="false">+ROUND(+SUM('R &amp; E data-2020'!O51:O57)-SUM('R &amp; E data-2020'!P51:P57),2)</f>
        <v>37108.69</v>
      </c>
      <c r="F47" s="1543"/>
      <c r="G47" s="1855" t="n">
        <f aca="false">+ROUND(+SUM('TRIAL-BALANCE'!Z418:Z424)-SUM('TRIAL-BALANCE'!AA418:AA424),2)</f>
        <v>0</v>
      </c>
      <c r="H47" s="1856" t="n">
        <f aca="false">+ROUND(+SUM('R &amp; E data-2020'!R51:R57)-SUM('R &amp; E data-2020'!S51:S57),2)</f>
        <v>0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21144.85</v>
      </c>
      <c r="N47" s="1856" t="n">
        <f aca="false">+ROUND(+E47+H47+K47,2)</f>
        <v>37108.69</v>
      </c>
      <c r="O47" s="855"/>
      <c r="P47" s="1886" t="s">
        <v>1825</v>
      </c>
      <c r="Q47" s="1887" t="s">
        <v>18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4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4639.38</v>
      </c>
      <c r="E48" s="1856" t="n">
        <f aca="false">+ROUND(+SUM('R &amp; E data-2020'!O58:O65)-SUM('R &amp; E data-2020'!P58:P65),2)</f>
        <v>14870.38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4639.38</v>
      </c>
      <c r="N48" s="1856" t="n">
        <f aca="false">+ROUND(+E48+H48+K48,2)+ROUND(Q48,2)</f>
        <v>14870.38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5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0</v>
      </c>
      <c r="E49" s="1856" t="n">
        <f aca="false">+ROUND(+SUM('R &amp; E data-2020'!O83:O84)-SUM('R &amp; E data-2020'!P83:P84),2)</f>
        <v>0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0</v>
      </c>
      <c r="N49" s="1856" t="n">
        <f aca="false">+ROUND(+E49+H49+K49,2)</f>
        <v>0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6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4922.82</v>
      </c>
      <c r="E50" s="1856" t="n">
        <f aca="false">+ROUND(+SUM('R &amp; E data-2020'!O111:O114)-SUM('R &amp; E data-2020'!P111:P114),2)</f>
        <v>11304.51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4922.82</v>
      </c>
      <c r="N50" s="1856" t="n">
        <f aca="false">+ROUND(+E50+H50+K50,2)</f>
        <v>11304.51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7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48.93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221.26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48.93</v>
      </c>
      <c r="N51" s="1891" t="n">
        <f aca="false">+ROUND(+E51+H51+K51,2)</f>
        <v>221.26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8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49</v>
      </c>
      <c r="Q52" s="1887" t="s">
        <v>1849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8</v>
      </c>
      <c r="B53" s="918" t="n">
        <v>610</v>
      </c>
      <c r="C53" s="1543"/>
      <c r="D53" s="1861" t="n">
        <f aca="false">+ROUND(+SUM(D43:D52),2)</f>
        <v>299821.03</v>
      </c>
      <c r="E53" s="1862" t="n">
        <f aca="false">+ROUND(+SUM(E43:E52),2)</f>
        <v>603506.39</v>
      </c>
      <c r="F53" s="1543"/>
      <c r="G53" s="1861" t="n">
        <f aca="false">+ROUND(+SUM(G43:G52),2)</f>
        <v>0</v>
      </c>
      <c r="H53" s="1862" t="n">
        <f aca="false">+ROUND(+SUM(H43:H52),2)</f>
        <v>0</v>
      </c>
      <c r="I53" s="1543"/>
      <c r="J53" s="1861" t="n">
        <f aca="false">+ROUND(+SUM(J43:J52),2)</f>
        <v>167482.02</v>
      </c>
      <c r="K53" s="1862" t="n">
        <f aca="false">+ROUND(+SUM(K43:K52),2)</f>
        <v>334964.04</v>
      </c>
      <c r="L53" s="1543"/>
      <c r="M53" s="1861" t="n">
        <f aca="false">+ROUND(+SUM(M43:M52),2)</f>
        <v>467303.05</v>
      </c>
      <c r="N53" s="1862" t="n">
        <f aca="false">+ROUND(+SUM(N43:N52),2)</f>
        <v>938470.43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0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1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0</v>
      </c>
      <c r="E55" s="1856" t="n">
        <f aca="false">+ROUND(+SUM('R &amp; E data-2020'!O89:O93)+SUM('R &amp; E data-2020'!O106:O107)-SUM('R &amp; E data-2020'!P89:P93)-SUM('R &amp; E data-2020'!P106:P107),2)</f>
        <v>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0</v>
      </c>
      <c r="N55" s="1856" t="n">
        <f aca="false">+ROUND(+E55+H55+K55,2)</f>
        <v>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2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0</v>
      </c>
      <c r="E56" s="1856" t="n">
        <f aca="false">+ROUND(+SUM('R &amp; E data-2020'!O94:O105)-SUM('R &amp; E data-2020'!P94:P105),2)</f>
        <v>0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0</v>
      </c>
      <c r="N56" s="1856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3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7</v>
      </c>
      <c r="B58" s="918" t="n">
        <v>620</v>
      </c>
      <c r="C58" s="1543"/>
      <c r="D58" s="1861" t="n">
        <f aca="false">+ROUND(+SUM(D55:D57),2)</f>
        <v>0</v>
      </c>
      <c r="E58" s="1862" t="n">
        <f aca="false">+ROUND(+SUM(E55:E57),2)</f>
        <v>0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0</v>
      </c>
      <c r="N58" s="1862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4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5</v>
      </c>
      <c r="B60" s="1580" t="n">
        <v>631</v>
      </c>
      <c r="C60" s="1543"/>
      <c r="D60" s="1855" t="n">
        <f aca="false">+ROUND(+SUM('TRIAL-BALANCE'!S482:S493)-SUM('TRIAL-BALANCE'!T482:T493),2)</f>
        <v>0</v>
      </c>
      <c r="E60" s="1856" t="n">
        <f aca="false">+ROUND(+SUM('R &amp; E data-2020'!O115:O126)-SUM('R &amp; E data-2020'!P115:P126),2)</f>
        <v>0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0</v>
      </c>
      <c r="N60" s="1856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6</v>
      </c>
      <c r="B61" s="1580" t="n">
        <v>632</v>
      </c>
      <c r="C61" s="1543"/>
      <c r="D61" s="1857" t="n">
        <f aca="false">+ROUND(+SUM('TRIAL-BALANCE'!S494:S507)-SUM('TRIAL-BALANCE'!T494:T507),2)</f>
        <v>0</v>
      </c>
      <c r="E61" s="1858" t="n">
        <f aca="false">+ROUND(+SUM('R &amp; E data-2020'!O127:O140)-SUM('R &amp; E data-2020'!P127:P140),2)</f>
        <v>0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0</v>
      </c>
      <c r="N61" s="1858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3</v>
      </c>
      <c r="B62" s="918" t="n">
        <v>630</v>
      </c>
      <c r="C62" s="1543"/>
      <c r="D62" s="1861" t="n">
        <f aca="false">+ROUND(+SUM(D60:D61),2)</f>
        <v>0</v>
      </c>
      <c r="E62" s="1862" t="n">
        <f aca="false">+ROUND(+SUM(E60:E61),2)</f>
        <v>0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0</v>
      </c>
      <c r="N62" s="1862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7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8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0</v>
      </c>
      <c r="E64" s="1856" t="n">
        <f aca="false">+ROUND(+SUM('R &amp; E data-2020'!O142:O149)+SUM('R &amp; E data-2020'!O154:O155)-SUM('R &amp; E data-2020'!P142:P149)-SUM('R &amp; E data-2020'!P154:P155),2)</f>
        <v>0</v>
      </c>
      <c r="F64" s="1543"/>
      <c r="G64" s="1855" t="n">
        <f aca="false">+ROUND(+SUM('TRIAL-BALANCE'!Z509:Z516)+SUM('TRIAL-BALANCE'!Z521:Z522)-SUM('TRIAL-BALANCE'!AA509:AA516)-SUM('TRIAL-BALANCE'!AA521:AA522),2)</f>
        <v>0</v>
      </c>
      <c r="H64" s="1856" t="n">
        <f aca="false">+ROUND(+SUM('R &amp; E data-2020'!R142:R149)+SUM('R &amp; E data-2020'!R154:R155)-SUM('R &amp; E data-2020'!S142:S149)-SUM('R &amp; E data-2020'!S154:S155),2)</f>
        <v>0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0</v>
      </c>
      <c r="N64" s="1856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9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7</v>
      </c>
      <c r="B66" s="918" t="n">
        <v>640</v>
      </c>
      <c r="C66" s="1543"/>
      <c r="D66" s="1861" t="n">
        <f aca="false">+ROUND(+SUM(D64:D65),2)</f>
        <v>0</v>
      </c>
      <c r="E66" s="1862" t="n">
        <f aca="false">+ROUND(+SUM(E64:E65),2)</f>
        <v>0</v>
      </c>
      <c r="F66" s="1543"/>
      <c r="G66" s="1861" t="n">
        <f aca="false">+ROUND(+SUM(G64:G65),2)</f>
        <v>0</v>
      </c>
      <c r="H66" s="1862" t="n">
        <f aca="false">+ROUND(+SUM(H64:H65),2)</f>
        <v>0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0</v>
      </c>
      <c r="N66" s="1862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0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1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0</v>
      </c>
      <c r="N68" s="1856" t="n">
        <f aca="false">+ROUND(+E68+H68+K68,2)</f>
        <v>0</v>
      </c>
      <c r="O68" s="855"/>
      <c r="P68" s="1603"/>
      <c r="Q68" s="1604" t="s">
        <v>1710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2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2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5</v>
      </c>
      <c r="B70" s="918" t="n">
        <v>659</v>
      </c>
      <c r="C70" s="1543"/>
      <c r="D70" s="1861" t="n">
        <f aca="false">+ROUND(+SUM(D68:D69),2)</f>
        <v>0</v>
      </c>
      <c r="E70" s="1862" t="n">
        <f aca="false">+ROUND(+SUM(E68:E69),2)</f>
        <v>0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0</v>
      </c>
      <c r="N70" s="1862" t="n">
        <f aca="false">+ROUND(+SUM(N68:N69),2)</f>
        <v>0</v>
      </c>
      <c r="O70" s="855"/>
      <c r="P70" s="1884" t="s">
        <v>1842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3</v>
      </c>
      <c r="B72" s="918" t="n">
        <v>660</v>
      </c>
      <c r="C72" s="1543"/>
      <c r="D72" s="1861" t="n">
        <f aca="false">+ROUND(+SUM('TRIAL-BALANCE'!S437:S441)-SUM('TRIAL-BALANCE'!T437:T441),2)</f>
        <v>0</v>
      </c>
      <c r="E72" s="1862" t="n">
        <f aca="false">+ROUND(+SUM('R &amp; E data-2020'!O70:O74)-SUM('R &amp; E data-2020'!P70:P74),2)</f>
        <v>0</v>
      </c>
      <c r="F72" s="1543"/>
      <c r="G72" s="1861" t="n">
        <f aca="false">+ROUND(+SUM('TRIAL-BALANCE'!Z437:Z441)-SUM('TRIAL-BALANCE'!AA437:AA441),2)</f>
        <v>0</v>
      </c>
      <c r="H72" s="1862" t="n">
        <f aca="false">+ROUND(+SUM('R &amp; E data-2020'!R70:R74)-SUM('R &amp; E data-2020'!S70:S74),2)</f>
        <v>0</v>
      </c>
      <c r="I72" s="1543"/>
      <c r="J72" s="1861" t="n">
        <f aca="false">-ROUND(+'TRIAL-BALANCE'!AH763-'TRIAL-BALANCE'!AG763,2)+ROUND(+SUM('TRIAL-BALANCE'!AG437:AG441)-SUM('TRIAL-BALANCE'!AH437:AH441),2)</f>
        <v>0</v>
      </c>
      <c r="K72" s="1862" t="n">
        <f aca="false">-ROUND('R &amp; E data-2020'!V396-'R &amp; E data-2020'!U396,2)</f>
        <v>-0</v>
      </c>
      <c r="L72" s="1543"/>
      <c r="M72" s="1861" t="n">
        <f aca="false">+ROUND(+D72+G72+J72,2)</f>
        <v>0</v>
      </c>
      <c r="N72" s="1862" t="n">
        <f aca="false">+ROUND(+E72+H72+K72,2)</f>
        <v>0</v>
      </c>
      <c r="O72" s="855"/>
      <c r="P72" s="1869" t="s">
        <v>1825</v>
      </c>
      <c r="Q72" s="1870" t="s">
        <v>1826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4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5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8</v>
      </c>
      <c r="B77" s="1598" t="n">
        <v>699</v>
      </c>
      <c r="C77" s="1543"/>
      <c r="D77" s="1880" t="n">
        <f aca="false">+ROUND(+D53+D58+D62+D66+D70+D72+D74,2)</f>
        <v>299821.03</v>
      </c>
      <c r="E77" s="1881" t="n">
        <f aca="false">+ROUND(+E53+E58+E62+E66+E70+E72+E74,2)</f>
        <v>603506.39</v>
      </c>
      <c r="F77" s="1543"/>
      <c r="G77" s="1880" t="n">
        <f aca="false">+ROUND(+G53+G58+G62+G66+G70+G72+G74,2)</f>
        <v>0</v>
      </c>
      <c r="H77" s="1881" t="n">
        <f aca="false">+ROUND(+H53+H58+H62+H66+H70+H72+H74,2)</f>
        <v>0</v>
      </c>
      <c r="I77" s="1543"/>
      <c r="J77" s="1880" t="n">
        <f aca="false">+ROUND(+J53+J58+J62+J66+J70+J72+J74,2)</f>
        <v>167482.02</v>
      </c>
      <c r="K77" s="1881" t="n">
        <f aca="false">+ROUND(+K53+K58+K62+K66+K70+K72+K74,2)</f>
        <v>334964.04</v>
      </c>
      <c r="L77" s="1543"/>
      <c r="M77" s="1880" t="n">
        <f aca="false">+ROUND(+M53+M58+M62+M66+M70+M72+M74,2)</f>
        <v>467303.05</v>
      </c>
      <c r="N77" s="1881" t="n">
        <f aca="false">+ROUND(+N53+N58+N62+N66+N70+N72+N74,2)</f>
        <v>938470.43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6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7</v>
      </c>
      <c r="B79" s="1580" t="n">
        <v>681</v>
      </c>
      <c r="C79" s="1543"/>
      <c r="D79" s="1855" t="n">
        <f aca="false">+ROUND(+SUM('TRIAL-BALANCE'!T739:T758)-SUM('TRIAL-BALANCE'!S739:S758),2)</f>
        <v>231040</v>
      </c>
      <c r="E79" s="1856" t="n">
        <f aca="false">+ROUND(+SUM('R &amp; E data-2020'!P372:P391)-SUM('R &amp; E data-2020'!O372:O391),2)</f>
        <v>349918.85</v>
      </c>
      <c r="F79" s="1543"/>
      <c r="G79" s="1855" t="n">
        <f aca="false">+ROUND(+SUM('TRIAL-BALANCE'!AA739:AA758)-SUM('TRIAL-BALANCE'!Z739:Z758),2)</f>
        <v>0</v>
      </c>
      <c r="H79" s="1856" t="n">
        <f aca="false">+ROUND(+SUM('R &amp; E data-2020'!S372:S391)-SUM('R &amp; E data-2020'!R372:R391),2)</f>
        <v>0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231040</v>
      </c>
      <c r="N79" s="1856" t="n">
        <f aca="false">+ROUND(+E79+H79+K79,2)</f>
        <v>349918.8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8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9</v>
      </c>
      <c r="B81" s="1900" t="n">
        <v>680</v>
      </c>
      <c r="C81" s="1543"/>
      <c r="D81" s="1901" t="n">
        <f aca="false">+ROUND(+SUM(D79:D80),2)</f>
        <v>231040</v>
      </c>
      <c r="E81" s="1902" t="n">
        <f aca="false">+ROUND(+SUM(E79:E80),2)</f>
        <v>349918.85</v>
      </c>
      <c r="F81" s="1543"/>
      <c r="G81" s="1901" t="n">
        <f aca="false">+ROUND(+SUM(G79:G80),2)</f>
        <v>0</v>
      </c>
      <c r="H81" s="1902" t="n">
        <f aca="false">+ROUND(+SUM(H79:H80),2)</f>
        <v>0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231040</v>
      </c>
      <c r="N81" s="1902" t="n">
        <f aca="false">+ROUND(+SUM(N79:N80),2)</f>
        <v>349918.8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0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1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2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3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0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4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5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6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0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-1322.62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5" t="n">
        <f aca="false">+ROUND(+SUM('TRIAL-BALANCE'!AH759:AH762)+SUM('TRIAL-BALANCE'!AH764:AH781)-SUM('TRIAL-BALANCE'!AG759:AG762)-SUM('TRIAL-BALANCE'!AG764:AG781),2)</f>
        <v>0</v>
      </c>
      <c r="K88" s="1856" t="n">
        <f aca="false">+ROUND(+SUM('R &amp; E data-2020'!V392:V395)+SUM('R &amp; E data-2020'!V397:V414)-SUM('R &amp; E data-2020'!U392:U395)-SUM('R &amp; E data-2020'!U397:U414),2)</f>
        <v>0</v>
      </c>
      <c r="L88" s="1543"/>
      <c r="M88" s="1855" t="n">
        <f aca="false">+ROUND(+D88+G88+J88,2)</f>
        <v>0</v>
      </c>
      <c r="N88" s="1856" t="n">
        <f aca="false">+ROUND(+E88+H88+K88,2)</f>
        <v>-1322.6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7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8</v>
      </c>
      <c r="B90" s="1908" t="n">
        <v>770</v>
      </c>
      <c r="C90" s="1543"/>
      <c r="D90" s="1909" t="n">
        <f aca="false">+ROUND(+SUM(D88:D89),2)</f>
        <v>0</v>
      </c>
      <c r="E90" s="1910" t="n">
        <f aca="false">+ROUND(+SUM(E88:E89),2)</f>
        <v>-1322.62</v>
      </c>
      <c r="F90" s="1543"/>
      <c r="G90" s="1909" t="n">
        <f aca="false">+ROUND(+SUM(G88:G89),2)</f>
        <v>0</v>
      </c>
      <c r="H90" s="1910" t="n">
        <f aca="false">+ROUND(+SUM(H88:H89),2)</f>
        <v>0</v>
      </c>
      <c r="I90" s="1543"/>
      <c r="J90" s="1909" t="n">
        <f aca="false">+ROUND(+SUM(J88:J89),2)</f>
        <v>0</v>
      </c>
      <c r="K90" s="1910" t="n">
        <f aca="false">+ROUND(+SUM(K88:K89),2)</f>
        <v>0</v>
      </c>
      <c r="L90" s="1543"/>
      <c r="M90" s="1909" t="n">
        <f aca="false">+ROUND(+SUM(M88:M89),2)</f>
        <v>0</v>
      </c>
      <c r="N90" s="1910" t="n">
        <f aca="false">+ROUND(+SUM(N88:N89),2)</f>
        <v>-1322.6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8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9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0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1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7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2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3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4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5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0</v>
      </c>
      <c r="E99" s="1856" t="n">
        <f aca="false">+ROUND(+SUM('R &amp; E data-2020'!P455:P456)-SUM('R &amp; E data-2020'!O455:O456),2)</f>
        <v>73.91</v>
      </c>
      <c r="F99" s="1543"/>
      <c r="G99" s="1855" t="n">
        <f aca="false">+ROUND(+SUM('TRIAL-BALANCE'!AA822:AA823)-SUM('TRIAL-BALANCE'!Z822:Z823),2)</f>
        <v>0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0</v>
      </c>
      <c r="K99" s="1856" t="n">
        <f aca="false">+ROUND(+SUM('R &amp; E data-2020'!V455:V456)-SUM('R &amp; E data-2020'!U455:U456),2)</f>
        <v>0</v>
      </c>
      <c r="L99" s="1543"/>
      <c r="M99" s="1855" t="n">
        <f aca="false">+ROUND(+D99+G99+J99,2)</f>
        <v>0</v>
      </c>
      <c r="N99" s="1856" t="n">
        <f aca="false">+ROUND(+E99+H99+K99,2)</f>
        <v>73.91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6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7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3</v>
      </c>
      <c r="B102" s="1908" t="n">
        <v>790</v>
      </c>
      <c r="C102" s="1543"/>
      <c r="D102" s="1909" t="n">
        <f aca="false">+ROUND(+SUM(D97:D101),2)</f>
        <v>0</v>
      </c>
      <c r="E102" s="1910" t="n">
        <f aca="false">+ROUND(+SUM(E97:E101),2)</f>
        <v>73.91</v>
      </c>
      <c r="F102" s="1543"/>
      <c r="G102" s="1909" t="n">
        <f aca="false">+ROUND(+SUM(G97:G101),2)</f>
        <v>0</v>
      </c>
      <c r="H102" s="1910" t="n">
        <f aca="false">+ROUND(+SUM(H97:H101),2)</f>
        <v>0</v>
      </c>
      <c r="I102" s="1543"/>
      <c r="J102" s="1909" t="n">
        <f aca="false">+ROUND(+SUM(J97:J101),2)</f>
        <v>0</v>
      </c>
      <c r="K102" s="1910" t="n">
        <f aca="false">+ROUND(+SUM(K97:K101),2)</f>
        <v>0</v>
      </c>
      <c r="L102" s="1543"/>
      <c r="M102" s="1909" t="n">
        <f aca="false">+ROUND(+SUM(M97:M101),2)</f>
        <v>0</v>
      </c>
      <c r="N102" s="1910" t="n">
        <f aca="false">+ROUND(+SUM(N97:N101),2)</f>
        <v>73.91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8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9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0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1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0</v>
      </c>
      <c r="E106" s="1856" t="n">
        <f aca="false">+ROUND(+SUM('R &amp; E data-2020'!O227:O228)-SUM('R &amp; E data-2020'!P227:P228),2)</f>
        <v>0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0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0</v>
      </c>
      <c r="N106" s="1856" t="n">
        <f aca="false">+ROUND(+E106+H106+K106,2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2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0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3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2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7</v>
      </c>
      <c r="B109" s="1908" t="n">
        <v>690</v>
      </c>
      <c r="C109" s="1543"/>
      <c r="D109" s="1909" t="n">
        <f aca="false">+ROUND(+SUM(D104:D108),2)</f>
        <v>0</v>
      </c>
      <c r="E109" s="1910" t="n">
        <f aca="false">+ROUND(+SUM(E104:E108),2)</f>
        <v>0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0</v>
      </c>
      <c r="K109" s="1910" t="n">
        <f aca="false">+ROUND(+SUM(K104:K108),2)</f>
        <v>0</v>
      </c>
      <c r="L109" s="1543"/>
      <c r="M109" s="1909" t="n">
        <f aca="false">+ROUND(+SUM(M104:M108),2)</f>
        <v>0</v>
      </c>
      <c r="N109" s="1910" t="n">
        <f aca="false">+ROUND(+SUM(N104:N108),2)</f>
        <v>0</v>
      </c>
      <c r="O109" s="855"/>
      <c r="P109" s="1911" t="s">
        <v>1894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5</v>
      </c>
      <c r="B111" s="1913" t="n">
        <v>799</v>
      </c>
      <c r="C111" s="1543"/>
      <c r="D111" s="1914" t="n">
        <f aca="false">+D90+D95+D102-D109</f>
        <v>0</v>
      </c>
      <c r="E111" s="1915" t="n">
        <f aca="false">+E90+E95+E102-E109</f>
        <v>-1248.71</v>
      </c>
      <c r="F111" s="1543"/>
      <c r="G111" s="1914" t="n">
        <f aca="false">+G90+G95+G102-G109</f>
        <v>0</v>
      </c>
      <c r="H111" s="1915" t="n">
        <f aca="false">+H90+H95+H102-H109</f>
        <v>0</v>
      </c>
      <c r="I111" s="1543"/>
      <c r="J111" s="1914" t="n">
        <f aca="false">+J90+J95+J102-J109</f>
        <v>0</v>
      </c>
      <c r="K111" s="1915" t="n">
        <f aca="false">+K90+K95+K102-K109</f>
        <v>0</v>
      </c>
      <c r="L111" s="1543"/>
      <c r="M111" s="1914" t="n">
        <f aca="false">+M90+M95+M102-M109</f>
        <v>0</v>
      </c>
      <c r="N111" s="1915" t="n">
        <f aca="false">+N90+N95+N102-N109</f>
        <v>-1248.71</v>
      </c>
      <c r="O111" s="855"/>
      <c r="P111" s="1916" t="s">
        <v>1825</v>
      </c>
      <c r="Q111" s="1917" t="s">
        <v>1826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1</v>
      </c>
      <c r="B113" s="1627" t="n">
        <v>1000</v>
      </c>
      <c r="C113" s="1543"/>
      <c r="D113" s="1920" t="n">
        <f aca="false">+ROUND(+D40+D81+D85+D111-D77,2)</f>
        <v>-56394.18</v>
      </c>
      <c r="E113" s="1921" t="n">
        <f aca="false">+ROUND(+E40+E81+E85+E111-E77,2)</f>
        <v>-234780.59</v>
      </c>
      <c r="F113" s="1543"/>
      <c r="G113" s="1920" t="n">
        <f aca="false">+ROUND(+G40+G81+G85+G111-G77,2)</f>
        <v>0</v>
      </c>
      <c r="H113" s="1921" t="n">
        <f aca="false">+ROUND(+H40+H81+H85+H111-H77,2)</f>
        <v>0</v>
      </c>
      <c r="I113" s="1543"/>
      <c r="J113" s="1920" t="n">
        <f aca="false">+ROUND(+J40+J81+J85+J111-J77,2)</f>
        <v>-167482.02</v>
      </c>
      <c r="K113" s="1921" t="n">
        <f aca="false">+ROUND(+K40+K81+K85+K111-K77,2)</f>
        <v>-334964.04</v>
      </c>
      <c r="L113" s="1543"/>
      <c r="M113" s="1920" t="n">
        <f aca="false">+ROUND(+M40+M81+M85+M111-M77,2)</f>
        <v>-223876.2</v>
      </c>
      <c r="N113" s="1921" t="n">
        <f aca="false">+ROUND(+N40+N81+N85+N111-N77,2)</f>
        <v>-569744.63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6</v>
      </c>
      <c r="B115" s="1686"/>
      <c r="C115" s="1543"/>
      <c r="D115" s="1691" t="n">
        <f aca="false">+'TRIAL-BALANCE'!K10</f>
        <v>0</v>
      </c>
      <c r="E115" s="1924" t="s">
        <v>1756</v>
      </c>
      <c r="F115" s="1543"/>
      <c r="G115" s="1544"/>
      <c r="H115" s="1925"/>
      <c r="I115" s="1925"/>
      <c r="J115" s="1925"/>
      <c r="K115" s="1529" t="s">
        <v>1897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0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898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899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0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e">
        <f aca="false">+IF(+ROUND(N124,2)=0,"O K","НЕРАВНЕНИЕ !")</f>
        <v>#VALUE!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1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1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2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3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e">
        <f aca="false">+ROUND(N113-Q113,2)-ROUND('R &amp; E data-2020'!Y464,2)</f>
        <v>#VALUE!</v>
      </c>
      <c r="O124" s="855"/>
      <c r="P124" s="1960" t="s">
        <v>1904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5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П СПОРТНИ ИМОТИ И ПРОЯВИ</v>
      </c>
      <c r="B1" s="847"/>
      <c r="C1" s="847"/>
      <c r="D1" s="847"/>
      <c r="E1" s="848" t="s">
        <v>1906</v>
      </c>
      <c r="F1" s="849"/>
      <c r="G1" s="850" t="n">
        <f aca="false">+'TRIAL-BALANCE'!C6</f>
        <v>0</v>
      </c>
      <c r="H1" s="850"/>
      <c r="I1" s="849"/>
      <c r="J1" s="851" t="s">
        <v>1907</v>
      </c>
      <c r="K1" s="1963" t="n">
        <f aca="false">+'TRIAL-BALANCE'!C8</f>
        <v>0</v>
      </c>
      <c r="L1" s="849"/>
      <c r="M1" s="853" t="s">
        <v>1908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807" t="s">
        <v>1674</v>
      </c>
      <c r="F3" s="857"/>
      <c r="G3" s="860" t="n">
        <f aca="false">+'TRIAL-BALANCE'!J8</f>
        <v>0</v>
      </c>
      <c r="H3" s="860"/>
      <c r="I3" s="849"/>
      <c r="J3" s="861" t="s">
        <v>1909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0</v>
      </c>
      <c r="B5" s="1964" t="str">
        <f aca="false">+A1</f>
        <v>ОП СПОРТНИ ИМОТИ И ПРОЯВИ</v>
      </c>
      <c r="C5" s="1964"/>
      <c r="D5" s="1964"/>
      <c r="E5" s="1964"/>
      <c r="F5" s="1964"/>
      <c r="G5" s="1964"/>
      <c r="H5" s="1965" t="s">
        <v>1677</v>
      </c>
      <c r="I5" s="868"/>
      <c r="J5" s="1745" t="str">
        <f aca="false">+'TRIAL-BALANCE'!H12</f>
        <v>30 юни 2021 г.</v>
      </c>
      <c r="K5" s="1966"/>
      <c r="L5" s="872"/>
      <c r="M5" s="1967" t="n">
        <f aca="false">+'TRIAL-BALANCE'!C10</f>
        <v>0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881"/>
      <c r="D7" s="1562" t="s">
        <v>1911</v>
      </c>
      <c r="E7" s="1639"/>
      <c r="F7" s="881"/>
      <c r="G7" s="1560" t="s">
        <v>1912</v>
      </c>
      <c r="H7" s="1561"/>
      <c r="I7" s="881"/>
      <c r="J7" s="1562" t="s">
        <v>1913</v>
      </c>
      <c r="K7" s="1563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3</v>
      </c>
      <c r="B8" s="947"/>
      <c r="C8" s="881"/>
      <c r="D8" s="1641" t="s">
        <v>1914</v>
      </c>
      <c r="E8" s="1642"/>
      <c r="F8" s="881"/>
      <c r="G8" s="1566" t="s">
        <v>1915</v>
      </c>
      <c r="H8" s="1567"/>
      <c r="I8" s="881"/>
      <c r="J8" s="1568" t="s">
        <v>1916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7</v>
      </c>
      <c r="E9" s="1968" t="s">
        <v>1918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50" t="s">
        <v>1294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8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9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0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0</v>
      </c>
      <c r="E13" s="1972" t="n">
        <f aca="false">+'Income-2021-leva'!E13/1000+IF(+Rounding!$C$131=$B13,+Rounding!E$131,0)+IF(+Rounding!$C$132=$B13,+Rounding!E$132,0)+IF(+Rounding!$C$133=$B13,+Rounding!E$133,0)</f>
        <v>0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0</v>
      </c>
      <c r="N13" s="1972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1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0</v>
      </c>
      <c r="E14" s="1972" t="n">
        <f aca="false">+'Income-2021-leva'!E14/1000+IF(+Rounding!$C$131=$B14,+Rounding!E$131,0)+IF(+Rounding!$C$132=$B14,+Rounding!E$132,0)+IF(+Rounding!$C$133=$B14,+Rounding!E$133,0)</f>
        <v>0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0</v>
      </c>
      <c r="N14" s="1972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2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</v>
      </c>
      <c r="E15" s="1972" t="n">
        <f aca="false">+'Income-2021-leva'!E15/1000+IF(+Rounding!$C$131=$B15,+Rounding!E$131,0)+IF(+Rounding!$C$132=$B15,+Rounding!E$132,0)+IF(+Rounding!$C$133=$B15,+Rounding!E$133,0)</f>
        <v>0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</v>
      </c>
      <c r="N15" s="1972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3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4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11.74784</v>
      </c>
      <c r="E17" s="1972" t="n">
        <f aca="false">+'Income-2021-leva'!E17/1000+IF(+Rounding!$C$131=$B17,+Rounding!E$131,0)+IF(+Rounding!$C$132=$B17,+Rounding!E$132,0)+IF(+Rounding!$C$133=$B17,+Rounding!E$133,0)</f>
        <v>19.57016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11.74784</v>
      </c>
      <c r="N17" s="1972" t="n">
        <f aca="false">++E17+H17+K17+IF(+Rounding!$O$131=$B17,+Rounding!Q$131,0)+IF(+Rounding!$O$132=$B17,+Rounding!Q$132,0)+IF(+Rounding!$O$133=$B17,+Rounding!Q$133,0)</f>
        <v>19.57016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5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0</v>
      </c>
      <c r="E18" s="1972" t="n">
        <f aca="false">+'Income-2021-leva'!E18/1000+IF(+Rounding!$C$131=$B18,+Rounding!E$131,0)+IF(+Rounding!$C$132=$B18,+Rounding!E$132,0)+IF(+Rounding!$C$133=$B18,+Rounding!E$133,0)</f>
        <v>0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0</v>
      </c>
      <c r="N18" s="1972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6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0.63901</v>
      </c>
      <c r="E19" s="1972" t="n">
        <f aca="false">+'Income-2021-leva'!E19/1000+IF(+Rounding!$C$131=$B19,+Rounding!E$131,0)+IF(+Rounding!$C$132=$B19,+Rounding!E$132,0)+IF(+Rounding!$C$133=$B19,+Rounding!E$133,0)</f>
        <v>0.4855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0.63901</v>
      </c>
      <c r="N19" s="1972" t="n">
        <f aca="false">++E19+H19+K19+IF(+Rounding!$O$131=$B19,+Rounding!Q$131,0)+IF(+Rounding!$O$132=$B19,+Rounding!Q$132,0)+IF(+Rounding!$O$133=$B19,+Rounding!Q$133,0)</f>
        <v>0.4855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7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8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0</v>
      </c>
      <c r="E21" s="1974" t="n">
        <f aca="false">+'Income-2021-leva'!E21/1000+IF(+Rounding!$C$131=$B21,+Rounding!E$131,0)+IF(+Rounding!$C$132=$B21,+Rounding!E$132,0)+IF(+Rounding!$C$133=$B21,+Rounding!E$133,0)</f>
        <v>0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0</v>
      </c>
      <c r="N21" s="1974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8</v>
      </c>
      <c r="B22" s="918" t="n">
        <v>710</v>
      </c>
      <c r="C22" s="862"/>
      <c r="D22" s="1975" t="n">
        <f aca="false">+SUM(D13:D21)</f>
        <v>12.38685</v>
      </c>
      <c r="E22" s="1976" t="n">
        <f aca="false">+SUM(E13:E21)</f>
        <v>20.05566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2.38685</v>
      </c>
      <c r="N22" s="1976" t="n">
        <f aca="false">+SUM(N13:N21)</f>
        <v>20.0556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9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0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0</v>
      </c>
      <c r="E24" s="1972" t="n">
        <f aca="false">+'Income-2021-leva'!E24/1000+IF(+Rounding!$C$131=$B24,+Rounding!E$131,0)+IF(+Rounding!$C$132=$B24,+Rounding!E$132,0)+IF(+Rounding!$C$133=$B24,+Rounding!E$133,0)</f>
        <v>0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0</v>
      </c>
      <c r="N24" s="1972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9" t="s">
        <v>1919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1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0</v>
      </c>
      <c r="E25" s="1972" t="n">
        <f aca="false">+'Income-2021-leva'!E25/1000+IF(+Rounding!$C$131=$B25,+Rounding!E$131,0)+IF(+Rounding!$C$132=$B25,+Rounding!E$132,0)+IF(+Rounding!$C$133=$B25,+Rounding!E$133,0)</f>
        <v>0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0</v>
      </c>
      <c r="N25" s="1972" t="n">
        <f aca="false">++E25+H25+K25+IF(+Rounding!$O$131=$B25,+Rounding!Q$131,0)+IF(+Rounding!$O$132=$B25,+Rounding!Q$132,0)+IF(+Rounding!$O$133=$B25,+Rounding!Q$133,0)</f>
        <v>0</v>
      </c>
      <c r="O25" s="855"/>
      <c r="P25" s="1865" t="s">
        <v>1822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3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4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7</v>
      </c>
      <c r="B27" s="918" t="n">
        <v>720</v>
      </c>
      <c r="C27" s="862"/>
      <c r="D27" s="1975" t="n">
        <f aca="false">+SUM(D24:D26)</f>
        <v>0</v>
      </c>
      <c r="E27" s="1976" t="n">
        <f aca="false">+SUM(E24:E26)</f>
        <v>0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0</v>
      </c>
      <c r="N27" s="1976" t="n">
        <f aca="false">+SUM(N24:N26)</f>
        <v>0</v>
      </c>
      <c r="O27" s="855"/>
      <c r="P27" s="1869" t="s">
        <v>1825</v>
      </c>
      <c r="Q27" s="1870" t="s">
        <v>1826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7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0</v>
      </c>
      <c r="E29" s="1976" t="n">
        <f aca="false">+'Income-2021-leva'!E29/1000+IF(+Rounding!$C$131=$B29,+Rounding!E$131,0)+IF(+Rounding!$C$132=$B29,+Rounding!E$132,0)+IF(+Rounding!$C$133=$B29,+Rounding!E$133,0)</f>
        <v>0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0</v>
      </c>
      <c r="N29" s="1976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0</v>
      </c>
      <c r="B30" s="1875" t="n">
        <v>739</v>
      </c>
      <c r="C30" s="862"/>
      <c r="D30" s="1981" t="n">
        <f aca="false">+'Income-2021-leva'!D30/1000</f>
        <v>0</v>
      </c>
      <c r="E30" s="1982" t="n">
        <f aca="false">+'Income-2021-leva'!E30/1000</f>
        <v>0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0</v>
      </c>
      <c r="N30" s="1982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9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0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1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0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2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1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4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0</v>
      </c>
      <c r="E37" s="1974" t="n">
        <f aca="false">+'Income-2021-leva'!E37/1000+IF(+Rounding!$C$131=$B37,+Rounding!E$131,0)+IF(+Rounding!$C$132=$B37,+Rounding!E$132,0)+IF(+Rounding!$C$133=$B37,+Rounding!E$133,0)</f>
        <v>0</v>
      </c>
      <c r="F37" s="862"/>
      <c r="G37" s="1973" t="n">
        <f aca="false">+'Income-2021-leva'!G37/1000+IF(+Rounding!$G$131=$B37,+Rounding!H$131,0)+IF(+Rounding!$G$132=$B37,+Rounding!H$132,0)+IF(+Rounding!$G$133=$B37,+Rounding!H$133,0)</f>
        <v>0</v>
      </c>
      <c r="H37" s="1974" t="n">
        <f aca="false">+'Income-2021-leva'!H37/1000+IF(+Rounding!$G$131=$B37,+Rounding!I$131,0)+IF(+Rounding!$G$132=$B37,+Rounding!I$132,0)+IF(+Rounding!$G$133=$B37,+Rounding!I$133,0)</f>
        <v>0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0</v>
      </c>
      <c r="N37" s="1974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5</v>
      </c>
      <c r="B38" s="918" t="n">
        <v>750</v>
      </c>
      <c r="C38" s="862"/>
      <c r="D38" s="1975" t="n">
        <f aca="false">+SUM(D34:D37)</f>
        <v>0</v>
      </c>
      <c r="E38" s="1976" t="n">
        <f aca="false">+SUM(E34:E37)</f>
        <v>0</v>
      </c>
      <c r="F38" s="862"/>
      <c r="G38" s="1975" t="n">
        <f aca="false">+SUM(G34:G37)</f>
        <v>0</v>
      </c>
      <c r="H38" s="1976" t="n">
        <f aca="false">+SUM(H34:H37)</f>
        <v>0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0</v>
      </c>
      <c r="N38" s="1976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4</v>
      </c>
      <c r="B40" s="1598" t="n">
        <v>700</v>
      </c>
      <c r="C40" s="862"/>
      <c r="D40" s="1983" t="n">
        <f aca="false">+D22+D27+D29+D32+D38</f>
        <v>12.38685</v>
      </c>
      <c r="E40" s="1984" t="n">
        <f aca="false">+E22+E27+E29+E32+E38</f>
        <v>20.05566</v>
      </c>
      <c r="F40" s="862"/>
      <c r="G40" s="1983" t="n">
        <f aca="false">+G22+G27+G29+G32+G38</f>
        <v>0</v>
      </c>
      <c r="H40" s="1984" t="n">
        <f aca="false">+H22+H27+H29+H32+H38</f>
        <v>0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2.38685</v>
      </c>
      <c r="N40" s="1984" t="n">
        <f aca="false">+N22+N27+N29+N32+N38</f>
        <v>20.05566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6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7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8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26.78859</v>
      </c>
      <c r="E43" s="1972" t="n">
        <f aca="false">+'Income-2021-leva'!E43/1000+IF(+Rounding!$C$131=$B43,+Rounding!E$131,0)+IF(+Rounding!$C$132=$B43,+Rounding!E$132,0)+IF(+Rounding!$C$133=$B43,+Rounding!E$133,0)</f>
        <v>67.63796</v>
      </c>
      <c r="F43" s="862"/>
      <c r="G43" s="1971" t="n">
        <f aca="false">+'Income-2021-leva'!G43/1000+IF(+Rounding!$G$131=$B43,+Rounding!H$131,0)+IF(+Rounding!$G$132=$B43,+Rounding!H$132,0)+IF(+Rounding!$G$133=$B43,+Rounding!H$133,0)</f>
        <v>0</v>
      </c>
      <c r="H43" s="1972" t="n">
        <f aca="false">+'Income-2021-leva'!H43/1000+IF(+Rounding!$G$131=$B43,+Rounding!I$131,0)+IF(+Rounding!$G$132=$B43,+Rounding!I$132,0)+IF(+Rounding!$G$133=$B43,+Rounding!I$133,0)</f>
        <v>0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26.78859</v>
      </c>
      <c r="N43" s="1972" t="n">
        <f aca="false">++E43+H43+K43+IF(+Rounding!$O$131=$B43,+Rounding!Q$131,0)+IF(+Rounding!$O$132=$B43,+Rounding!Q$132,0)+IF(+Rounding!$O$133=$B43,+Rounding!Q$133,0)</f>
        <v>67.63796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9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8.9321</v>
      </c>
      <c r="E44" s="1972" t="n">
        <f aca="false">+'Income-2021-leva'!E44/1000+IF(+Rounding!$C$131=$B44,+Rounding!E$131,0)+IF(+Rounding!$C$132=$B44,+Rounding!E$132,0)+IF(+Rounding!$C$133=$B44,+Rounding!E$133,0)</f>
        <v>15.09913</v>
      </c>
      <c r="F44" s="862"/>
      <c r="G44" s="1971" t="n">
        <f aca="false">+'Income-2021-leva'!G44/1000+IF(+Rounding!$G$131=$B44,+Rounding!H$131,0)+IF(+Rounding!$G$132=$B44,+Rounding!H$132,0)+IF(+Rounding!$G$133=$B44,+Rounding!H$133,0)</f>
        <v>0</v>
      </c>
      <c r="H44" s="1972" t="n">
        <f aca="false">+'Income-2021-leva'!H44/1000+IF(+Rounding!$G$131=$B44,+Rounding!I$131,0)+IF(+Rounding!$G$132=$B44,+Rounding!I$132,0)+IF(+Rounding!$G$133=$B44,+Rounding!I$133,0)</f>
        <v>0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8.9321</v>
      </c>
      <c r="N44" s="1972" t="n">
        <f aca="false">++E44+H44+K44+IF(+Rounding!$O$131=$B44,+Rounding!Q$131,0)+IF(+Rounding!$O$132=$B44,+Rounding!Q$132,0)+IF(+Rounding!$O$133=$B44,+Rounding!Q$133,0)</f>
        <v>15.09913</v>
      </c>
      <c r="O44" s="855"/>
      <c r="P44" s="855"/>
      <c r="Q44" s="1979" t="s">
        <v>1919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0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129.16524</v>
      </c>
      <c r="E45" s="1972" t="n">
        <f aca="false">+'Income-2021-leva'!E45/1000+IF(+Rounding!$C$131=$B45,+Rounding!E$131,0)+IF(+Rounding!$C$132=$B45,+Rounding!E$132,0)+IF(+Rounding!$C$133=$B45,+Rounding!E$133,0)</f>
        <v>257.77777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167.48202</v>
      </c>
      <c r="K45" s="1972" t="n">
        <f aca="false">+'Income-2021-leva'!K45/1000+IF(+Rounding!$K$131=$B45,+Rounding!M$131,0)+IF(+Rounding!$K$132=$B45,+Rounding!M$132,0)+IF(+Rounding!$K$133=$B45,+Rounding!M$133,0)</f>
        <v>334.96404</v>
      </c>
      <c r="L45" s="862"/>
      <c r="M45" s="1971" t="n">
        <f aca="false">++D45+G45+J45+IF(+Rounding!$O$131=$B45,+Rounding!P$131,0)+IF(+Rounding!$O$132=$B45,+Rounding!P$132,0)+IF(+Rounding!$O$133=$B45,+Rounding!P$133,0)</f>
        <v>296.64726</v>
      </c>
      <c r="N45" s="1972" t="n">
        <f aca="false">++E45+H45+K45+IF(+Rounding!$O$131=$B45,+Rounding!Q$131,0)+IF(+Rounding!$O$132=$B45,+Rounding!Q$132,0)+IF(+Rounding!$O$133=$B45,+Rounding!Q$133,0)</f>
        <v>592.74181</v>
      </c>
      <c r="O45" s="855"/>
      <c r="P45" s="1865" t="s">
        <v>1822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1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104.17912</v>
      </c>
      <c r="E46" s="1972" t="n">
        <f aca="false">+'Income-2021-leva'!E46/1000+IF(+Rounding!$C$131=$B46,+Rounding!E$131,0)+IF(+Rounding!$C$132=$B46,+Rounding!E$132,0)+IF(+Rounding!$C$133=$B46,+Rounding!E$133,0)</f>
        <v>199.48669</v>
      </c>
      <c r="F46" s="862"/>
      <c r="G46" s="1971" t="n">
        <f aca="false">+'Income-2021-leva'!G46/1000+IF(+Rounding!$G$131=$B46,+Rounding!H$131,0)+IF(+Rounding!$G$132=$B46,+Rounding!H$132,0)+IF(+Rounding!$G$133=$B46,+Rounding!H$133,0)</f>
        <v>0</v>
      </c>
      <c r="H46" s="1972" t="n">
        <f aca="false">+'Income-2021-leva'!H46/1000+IF(+Rounding!$G$131=$B46,+Rounding!I$131,0)+IF(+Rounding!$G$132=$B46,+Rounding!I$132,0)+IF(+Rounding!$G$133=$B46,+Rounding!I$133,0)</f>
        <v>0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104.17912</v>
      </c>
      <c r="N46" s="1972" t="n">
        <f aca="false">++E46+H46+K46+IF(+Rounding!$O$131=$B46,+Rounding!Q$131,0)+IF(+Rounding!$O$132=$B46,+Rounding!Q$132,0)+IF(+Rounding!$O$133=$B46,+Rounding!Q$133,0)</f>
        <v>199.48669</v>
      </c>
      <c r="O46" s="855"/>
      <c r="P46" s="1884" t="s">
        <v>1842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3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21.14485</v>
      </c>
      <c r="E47" s="1972" t="n">
        <f aca="false">+'Income-2021-leva'!E47/1000+IF(+Rounding!$C$131=$B47,+Rounding!E$131,0)+IF(+Rounding!$C$132=$B47,+Rounding!E$132,0)+IF(+Rounding!$C$133=$B47,+Rounding!E$133,0)</f>
        <v>37.10869</v>
      </c>
      <c r="F47" s="862"/>
      <c r="G47" s="1971" t="n">
        <f aca="false">+'Income-2021-leva'!G47/1000+IF(+Rounding!$G$131=$B47,+Rounding!H$131,0)+IF(+Rounding!$G$132=$B47,+Rounding!H$132,0)+IF(+Rounding!$G$133=$B47,+Rounding!H$133,0)</f>
        <v>0</v>
      </c>
      <c r="H47" s="1972" t="n">
        <f aca="false">+'Income-2021-leva'!H47/1000+IF(+Rounding!$G$131=$B47,+Rounding!I$131,0)+IF(+Rounding!$G$132=$B47,+Rounding!I$132,0)+IF(+Rounding!$G$133=$B47,+Rounding!I$133,0)</f>
        <v>0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21.14485</v>
      </c>
      <c r="N47" s="1972" t="n">
        <f aca="false">++E47+H47+K47+IF(+Rounding!$O$131=$B47,+Rounding!Q$131,0)+IF(+Rounding!$O$132=$B47,+Rounding!Q$132,0)+IF(+Rounding!$O$133=$B47,+Rounding!Q$133,0)</f>
        <v>37.10869</v>
      </c>
      <c r="O47" s="855"/>
      <c r="P47" s="1886" t="s">
        <v>1825</v>
      </c>
      <c r="Q47" s="1887" t="s">
        <v>18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4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4.63938</v>
      </c>
      <c r="E48" s="1972" t="n">
        <f aca="false">+'Income-2021-leva'!E48/1000+IF(+Rounding!$C$131=$B48,+Rounding!E$131,0)+IF(+Rounding!$C$132=$B48,+Rounding!E$132,0)+IF(+Rounding!$C$133=$B48,+Rounding!E$133,0)</f>
        <v>14.87038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4.63938</v>
      </c>
      <c r="N48" s="1972" t="n">
        <f aca="false">+E48+H48+K48+IF(+Rounding!$O$131=$B48,+Rounding!Q$131,0)+IF(+Rounding!$O$132=$B48,+Rounding!Q$132,0)+IF(+Rounding!$O$133=$B48,+Rounding!Q$133,0)+Q48</f>
        <v>14.87038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5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0</v>
      </c>
      <c r="E49" s="1972" t="n">
        <f aca="false">+'Income-2021-leva'!E49/1000+IF(+Rounding!$C$131=$B49,+Rounding!E$131,0)+IF(+Rounding!$C$132=$B49,+Rounding!E$132,0)+IF(+Rounding!$C$133=$B49,+Rounding!E$133,0)</f>
        <v>0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0</v>
      </c>
      <c r="N49" s="1972" t="n">
        <f aca="false">++E49+H49+K49+IF(+Rounding!$O$131=$B49,+Rounding!Q$131,0)+IF(+Rounding!$O$132=$B49,+Rounding!Q$132,0)+IF(+Rounding!$O$133=$B49,+Rounding!Q$133,0)</f>
        <v>0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6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4.92282</v>
      </c>
      <c r="E50" s="1972" t="n">
        <f aca="false">+'Income-2021-leva'!E50/1000+IF(+Rounding!$C$131=$B50,+Rounding!E$131,0)+IF(+Rounding!$C$132=$B50,+Rounding!E$132,0)+IF(+Rounding!$C$133=$B50,+Rounding!E$133,0)</f>
        <v>11.30451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4.92282</v>
      </c>
      <c r="N50" s="1972" t="n">
        <f aca="false">++E50+H50+K50+IF(+Rounding!$O$131=$B50,+Rounding!Q$131,0)+IF(+Rounding!$O$132=$B50,+Rounding!Q$132,0)+IF(+Rounding!$O$133=$B50,+Rounding!Q$133,0)</f>
        <v>11.30451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7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0.04893</v>
      </c>
      <c r="E51" s="1972" t="n">
        <f aca="false">+'Income-2021-leva'!E51/1000+IF(+Rounding!$C$131=$B51,+Rounding!E$131,0)+IF(+Rounding!$C$132=$B51,+Rounding!E$132,0)+IF(+Rounding!$C$133=$B51,+Rounding!E$133,0)</f>
        <v>0.22126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0.04893</v>
      </c>
      <c r="N51" s="1972" t="n">
        <f aca="false">++E51+H51+K51+IF(+Rounding!$O$131=$B51,+Rounding!Q$131,0)+IF(+Rounding!$O$132=$B51,+Rounding!Q$132,0)+IF(+Rounding!$O$133=$B51,+Rounding!Q$133,0)</f>
        <v>0.22126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8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49</v>
      </c>
      <c r="Q52" s="1887" t="s">
        <v>1849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8</v>
      </c>
      <c r="B53" s="918" t="n">
        <v>610</v>
      </c>
      <c r="C53" s="862"/>
      <c r="D53" s="1975" t="n">
        <f aca="false">+SUM(D43:D52)</f>
        <v>299.82103</v>
      </c>
      <c r="E53" s="1976" t="n">
        <f aca="false">+SUM(E43:E52)</f>
        <v>603.50639</v>
      </c>
      <c r="F53" s="862"/>
      <c r="G53" s="1975" t="n">
        <f aca="false">+SUM(G43:G52)</f>
        <v>0</v>
      </c>
      <c r="H53" s="1976" t="n">
        <f aca="false">+SUM(H43:H52)</f>
        <v>0</v>
      </c>
      <c r="I53" s="862"/>
      <c r="J53" s="1975" t="n">
        <f aca="false">+SUM(J43:J52)</f>
        <v>167.48202</v>
      </c>
      <c r="K53" s="1976" t="n">
        <f aca="false">+SUM(K43:K52)</f>
        <v>334.96404</v>
      </c>
      <c r="L53" s="862"/>
      <c r="M53" s="1975" t="n">
        <f aca="false">+SUM(M43:M52)</f>
        <v>467.30305</v>
      </c>
      <c r="N53" s="1976" t="n">
        <f aca="false">+SUM(N43:N52)</f>
        <v>938.47043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2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1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0</v>
      </c>
      <c r="E55" s="1972" t="n">
        <f aca="false">+'Income-2021-leva'!E55/1000+IF(+Rounding!$C$131=$B55,+Rounding!E$131,0)+IF(+Rounding!$C$132=$B55,+Rounding!E$132,0)+IF(+Rounding!$C$133=$B55,+Rounding!E$133,0)</f>
        <v>0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0</v>
      </c>
      <c r="N55" s="1972" t="n">
        <f aca="false">++E55+H55+K55+IF(+Rounding!$O$131=$B55,+Rounding!Q$131,0)+IF(+Rounding!$O$132=$B55,+Rounding!Q$132,0)+IF(+Rounding!$O$133=$B55,+Rounding!Q$133,0)</f>
        <v>0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2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0</v>
      </c>
      <c r="E56" s="1972" t="n">
        <f aca="false">+'Income-2021-leva'!E56/1000+IF(+Rounding!$C$131=$B56,+Rounding!E$131,0)+IF(+Rounding!$C$132=$B56,+Rounding!E$132,0)+IF(+Rounding!$C$133=$B56,+Rounding!E$133,0)</f>
        <v>0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0</v>
      </c>
      <c r="N56" s="1972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3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7</v>
      </c>
      <c r="B58" s="918" t="n">
        <v>620</v>
      </c>
      <c r="C58" s="862"/>
      <c r="D58" s="1975" t="n">
        <f aca="false">+SUM(D55:D57)</f>
        <v>0</v>
      </c>
      <c r="E58" s="1976" t="n">
        <f aca="false">+SUM(E55:E57)</f>
        <v>0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0</v>
      </c>
      <c r="N58" s="1976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4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5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0</v>
      </c>
      <c r="E60" s="1972" t="n">
        <f aca="false">+'Income-2021-leva'!E60/1000+IF(+Rounding!$C$131=$B60,+Rounding!E$131,0)+IF(+Rounding!$C$132=$B60,+Rounding!E$132,0)+IF(+Rounding!$C$133=$B60,+Rounding!E$133,0)</f>
        <v>0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0</v>
      </c>
      <c r="N60" s="1972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6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</v>
      </c>
      <c r="E61" s="1974" t="n">
        <f aca="false">+'Income-2021-leva'!E61/1000+IF(+Rounding!$C$131=$B61,+Rounding!E$131,0)+IF(+Rounding!$C$132=$B61,+Rounding!E$132,0)+IF(+Rounding!$C$133=$B61,+Rounding!E$133,0)</f>
        <v>0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</v>
      </c>
      <c r="N61" s="1974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3</v>
      </c>
      <c r="B62" s="918" t="n">
        <v>630</v>
      </c>
      <c r="C62" s="862"/>
      <c r="D62" s="1975" t="n">
        <f aca="false">++SUM(D60:D61)</f>
        <v>0</v>
      </c>
      <c r="E62" s="1976" t="n">
        <f aca="false">++SUM(E60:E61)</f>
        <v>0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0</v>
      </c>
      <c r="N62" s="1976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7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8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0</v>
      </c>
      <c r="E64" s="1972" t="n">
        <f aca="false">+'Income-2021-leva'!E64/1000+IF(+Rounding!$C$131=$B64,+Rounding!E$131,0)+IF(+Rounding!$C$132=$B64,+Rounding!E$132,0)+IF(+Rounding!$C$133=$B64,+Rounding!E$133,0)</f>
        <v>0</v>
      </c>
      <c r="F64" s="862"/>
      <c r="G64" s="1971" t="n">
        <f aca="false">+'Income-2021-leva'!G64/1000+IF(+Rounding!$G$131=$B64,+Rounding!H$131,0)+IF(+Rounding!$G$132=$B64,+Rounding!H$132,0)+IF(+Rounding!$G$133=$B64,+Rounding!H$133,0)</f>
        <v>0</v>
      </c>
      <c r="H64" s="1972" t="n">
        <f aca="false">+'Income-2021-leva'!H64/1000+IF(+Rounding!$G$131=$B64,+Rounding!I$131,0)+IF(+Rounding!$G$132=$B64,+Rounding!I$132,0)+IF(+Rounding!$G$133=$B64,+Rounding!I$133,0)</f>
        <v>0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0</v>
      </c>
      <c r="N64" s="1972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9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7</v>
      </c>
      <c r="B66" s="918" t="n">
        <v>640</v>
      </c>
      <c r="C66" s="862"/>
      <c r="D66" s="1975" t="n">
        <f aca="false">++SUM(D64:D65)</f>
        <v>0</v>
      </c>
      <c r="E66" s="1976" t="n">
        <f aca="false">++SUM(E64:E65)</f>
        <v>0</v>
      </c>
      <c r="F66" s="862"/>
      <c r="G66" s="1975" t="n">
        <f aca="false">++SUM(G64:G65)</f>
        <v>0</v>
      </c>
      <c r="H66" s="1976" t="n">
        <f aca="false">++SUM(H64:H65)</f>
        <v>0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0</v>
      </c>
      <c r="N66" s="1976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0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1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0</v>
      </c>
      <c r="E68" s="1972" t="n">
        <f aca="false">+'Income-2021-leva'!E68/1000+IF(+Rounding!$C$131=$B68,+Rounding!E$131,0)+IF(+Rounding!$C$132=$B68,+Rounding!E$132,0)+IF(+Rounding!$C$133=$B68,+Rounding!E$133,0)</f>
        <v>0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0</v>
      </c>
      <c r="N68" s="1972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9" t="s">
        <v>1919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2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2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5</v>
      </c>
      <c r="B70" s="918" t="n">
        <v>659</v>
      </c>
      <c r="C70" s="862"/>
      <c r="D70" s="1975" t="n">
        <f aca="false">++SUM(D68:D69)</f>
        <v>0</v>
      </c>
      <c r="E70" s="1976" t="n">
        <f aca="false">++SUM(E68:E69)</f>
        <v>0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0</v>
      </c>
      <c r="N70" s="1976" t="n">
        <f aca="false">++SUM(N68:N69)</f>
        <v>0</v>
      </c>
      <c r="O70" s="855"/>
      <c r="P70" s="1884" t="s">
        <v>1842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3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0</v>
      </c>
      <c r="E72" s="1976" t="n">
        <f aca="false">+'Income-2021-leva'!E72/1000+IF(+Rounding!$C$131=$B72,+Rounding!E$131,0)+IF(+Rounding!$C$132=$B72,+Rounding!E$132,0)+IF(+Rounding!$C$133=$B72,+Rounding!E$133,0)</f>
        <v>0</v>
      </c>
      <c r="F72" s="862"/>
      <c r="G72" s="1975" t="n">
        <f aca="false">+'Income-2021-leva'!G72/1000+IF(+Rounding!$G$131=$B72,+Rounding!H$131,0)+IF(+Rounding!$G$132=$B72,+Rounding!H$132,0)+IF(+Rounding!$G$133=$B72,+Rounding!H$133,0)</f>
        <v>0</v>
      </c>
      <c r="H72" s="1976" t="n">
        <f aca="false">+'Income-2021-leva'!H72/1000+IF(+Rounding!$G$131=$B72,+Rounding!I$131,0)+IF(+Rounding!$G$132=$B72,+Rounding!I$132,0)+IF(+Rounding!$G$133=$B72,+Rounding!I$133,0)</f>
        <v>0</v>
      </c>
      <c r="I72" s="862"/>
      <c r="J72" s="1975" t="n">
        <f aca="false">+'Income-2021-leva'!J72/1000+IF(+Rounding!$K$131=$B72,+Rounding!L$131,0)+IF(+Rounding!$K$132=$B72,+Rounding!L$132,0)+IF(+Rounding!$K$133=$B72,+Rounding!L$133,0)</f>
        <v>0</v>
      </c>
      <c r="K72" s="1976" t="n">
        <f aca="false">+'Income-2021-leva'!K72/1000+IF(+Rounding!$K$131=$B72,+Rounding!M$131,0)+IF(+Rounding!$K$132=$B72,+Rounding!M$132,0)+IF(+Rounding!$K$133=$B72,+Rounding!M$133,0)</f>
        <v>0</v>
      </c>
      <c r="L72" s="862"/>
      <c r="M72" s="1975" t="n">
        <f aca="false">++D72+G72+J72+IF(+Rounding!$O$131=$B72,+Rounding!P$131,0)+IF(+Rounding!$O$132=$B72,+Rounding!P$132,0)+IF(+Rounding!$O$133=$B72,+Rounding!P$133,0)</f>
        <v>0</v>
      </c>
      <c r="N72" s="1976" t="n">
        <f aca="false">++E72+H72+K72+IF(+Rounding!$O$131=$B72,+Rounding!Q$131,0)+IF(+Rounding!$O$132=$B72,+Rounding!Q$132,0)+IF(+Rounding!$O$133=$B72,+Rounding!Q$133,0)</f>
        <v>0</v>
      </c>
      <c r="O72" s="855"/>
      <c r="P72" s="1869" t="s">
        <v>1825</v>
      </c>
      <c r="Q72" s="1870" t="s">
        <v>1826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4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5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8</v>
      </c>
      <c r="B77" s="1598" t="n">
        <v>699</v>
      </c>
      <c r="C77" s="862"/>
      <c r="D77" s="1983" t="n">
        <f aca="false">+D53+D58+D62+D66+D70+D72+D74</f>
        <v>299.82103</v>
      </c>
      <c r="E77" s="1984" t="n">
        <f aca="false">+E53+E58+E62+E66+E70+E72+E74</f>
        <v>603.50639</v>
      </c>
      <c r="F77" s="862"/>
      <c r="G77" s="1983" t="n">
        <f aca="false">+G53+G58+G62+G66+G70+G72+G74</f>
        <v>0</v>
      </c>
      <c r="H77" s="1984" t="n">
        <f aca="false">+H53+H58+H62+H66+H70+H72+H74</f>
        <v>0</v>
      </c>
      <c r="I77" s="862"/>
      <c r="J77" s="1983" t="n">
        <f aca="false">+J53+J58+J62+J66+J70+J72+J74</f>
        <v>167.48202</v>
      </c>
      <c r="K77" s="1984" t="n">
        <f aca="false">+K53+K58+K62+K66+K70+K72+K74</f>
        <v>334.96404</v>
      </c>
      <c r="L77" s="862"/>
      <c r="M77" s="1983" t="n">
        <f aca="false">+M53+M58+M62+M66+M70+M72+M74</f>
        <v>467.30305</v>
      </c>
      <c r="N77" s="1984" t="n">
        <f aca="false">+N53+N58+N62+N66+N70+N72+N74</f>
        <v>938.47043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4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5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231.04</v>
      </c>
      <c r="E79" s="1972" t="n">
        <f aca="false">+'Income-2021-leva'!E79/1000+IF(+Rounding!$C$131=$B79,+Rounding!E$131,0)+IF(+Rounding!$C$132=$B79,+Rounding!E$132,0)+IF(+Rounding!$C$133=$B79,+Rounding!E$133,0)</f>
        <v>349.91885</v>
      </c>
      <c r="F79" s="862"/>
      <c r="G79" s="1971" t="n">
        <f aca="false">+'Income-2021-leva'!G79/1000+IF(+Rounding!$G$131=$B79,+Rounding!H$131,0)+IF(+Rounding!$G$132=$B79,+Rounding!H$132,0)+IF(+Rounding!$G$133=$B79,+Rounding!H$133,0)</f>
        <v>0</v>
      </c>
      <c r="H79" s="1972" t="n">
        <f aca="false">+'Income-2021-leva'!H79/1000+IF(+Rounding!$G$131=$B79,+Rounding!I$131,0)+IF(+Rounding!$G$132=$B79,+Rounding!I$132,0)+IF(+Rounding!$G$133=$B79,+Rounding!I$133,0)</f>
        <v>0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231.04</v>
      </c>
      <c r="N79" s="1972" t="n">
        <f aca="false">++E79+H79+K79+IF(+Rounding!$O$131=$B79,+Rounding!Q$131,0)+IF(+Rounding!$O$132=$B79,+Rounding!Q$132,0)+IF(+Rounding!$O$133=$B79,+Rounding!Q$133,0)</f>
        <v>349.91885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6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69</v>
      </c>
      <c r="B81" s="1900" t="n">
        <v>680</v>
      </c>
      <c r="C81" s="862"/>
      <c r="D81" s="1993" t="n">
        <f aca="false">+SUM(D79:D80)</f>
        <v>231.04</v>
      </c>
      <c r="E81" s="1994" t="n">
        <f aca="false">+SUM(E79:E80)</f>
        <v>349.91885</v>
      </c>
      <c r="F81" s="862"/>
      <c r="G81" s="1993" t="n">
        <f aca="false">+SUM(G79:G80)</f>
        <v>0</v>
      </c>
      <c r="H81" s="1994" t="n">
        <f aca="false">+SUM(H79:H80)</f>
        <v>0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231.04</v>
      </c>
      <c r="N81" s="1994" t="n">
        <f aca="false">+SUM(N79:N80)</f>
        <v>349.91885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0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1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0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2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3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0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4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5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7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0</v>
      </c>
      <c r="E88" s="1972" t="n">
        <f aca="false">+'Income-2021-leva'!E88/1000+IF(+Rounding!$C$131=$B88,+Rounding!E$131,0)+IF(+Rounding!$C$132=$B88,+Rounding!E$132,0)+IF(+Rounding!$C$133=$B88,+Rounding!E$133,0)</f>
        <v>-1.32262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0</v>
      </c>
      <c r="I88" s="862"/>
      <c r="J88" s="1971" t="n">
        <f aca="false">+'Income-2021-leva'!J88/1000+IF(+Rounding!$K$131=$B88,+Rounding!L$131,0)+IF(+Rounding!$K$132=$B88,+Rounding!L$132,0)+IF(+Rounding!$K$133=$B88,+Rounding!L$133,0)</f>
        <v>0</v>
      </c>
      <c r="K88" s="1972" t="n">
        <f aca="false">+'Income-2021-leva'!K88/1000+IF(+Rounding!$K$131=$B88,+Rounding!M$131,0)+IF(+Rounding!$K$132=$B88,+Rounding!M$132,0)+IF(+Rounding!$K$133=$B88,+Rounding!M$133,0)</f>
        <v>0</v>
      </c>
      <c r="L88" s="862"/>
      <c r="M88" s="1971" t="n">
        <f aca="false">++D88+G88+J88+IF(+Rounding!$O$131=$B88,+Rounding!P$131,0)+IF(+Rounding!$O$132=$B88,+Rounding!P$132,0)+IF(+Rounding!$O$133=$B88,+Rounding!P$133,0)</f>
        <v>0</v>
      </c>
      <c r="N88" s="1972" t="n">
        <f aca="false">++E88+H88+K88+IF(+Rounding!$O$131=$B88,+Rounding!Q$131,0)+IF(+Rounding!$O$132=$B88,+Rounding!Q$132,0)+IF(+Rounding!$O$133=$B88,+Rounding!Q$133,0)</f>
        <v>-1.32262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7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698</v>
      </c>
      <c r="B90" s="1908" t="n">
        <v>770</v>
      </c>
      <c r="C90" s="862"/>
      <c r="D90" s="1997" t="n">
        <f aca="false">+SUM(D88:D89)</f>
        <v>0</v>
      </c>
      <c r="E90" s="1998" t="n">
        <f aca="false">+SUM(E88:E89)</f>
        <v>-1.32262</v>
      </c>
      <c r="F90" s="862"/>
      <c r="G90" s="1997" t="n">
        <f aca="false">+SUM(G88:G89)</f>
        <v>0</v>
      </c>
      <c r="H90" s="1998" t="n">
        <f aca="false">+SUM(H88:H89)</f>
        <v>0</v>
      </c>
      <c r="I90" s="862"/>
      <c r="J90" s="1997" t="n">
        <f aca="false">+SUM(J88:J89)</f>
        <v>0</v>
      </c>
      <c r="K90" s="1998" t="n">
        <f aca="false">+SUM(K88:K89)</f>
        <v>0</v>
      </c>
      <c r="L90" s="862"/>
      <c r="M90" s="1997" t="n">
        <f aca="false">+SUM(M88:M89)</f>
        <v>0</v>
      </c>
      <c r="N90" s="1998" t="n">
        <f aca="false">+SUM(N88:N89)</f>
        <v>-1.32262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8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9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0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1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7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2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3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4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5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0</v>
      </c>
      <c r="E99" s="1972" t="n">
        <f aca="false">+'Income-2021-leva'!E99/1000+IF(+Rounding!$C$131=$B99,+Rounding!E$131,0)+IF(+Rounding!$C$132=$B99,+Rounding!E$132,0)+IF(+Rounding!$C$133=$B99,+Rounding!E$133,0)</f>
        <v>0.07391</v>
      </c>
      <c r="F99" s="862"/>
      <c r="G99" s="1971" t="n">
        <f aca="false">+'Income-2021-leva'!G99/1000+IF(+Rounding!$G$131=$B99,+Rounding!H$131,0)+IF(+Rounding!$G$132=$B99,+Rounding!H$132,0)+IF(+Rounding!$G$133=$B99,+Rounding!H$133,0)</f>
        <v>0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0</v>
      </c>
      <c r="K99" s="1972" t="n">
        <f aca="false">+'Income-2021-leva'!K99/1000+IF(+Rounding!$K$131=$B99,+Rounding!M$131,0)+IF(+Rounding!$K$132=$B99,+Rounding!M$132,0)+IF(+Rounding!$K$133=$B99,+Rounding!M$133,0)</f>
        <v>0</v>
      </c>
      <c r="L99" s="862"/>
      <c r="M99" s="1971" t="n">
        <f aca="false">++D99+G99+J99+IF(+Rounding!$O$131=$B99,+Rounding!P$131,0)+IF(+Rounding!$O$132=$B99,+Rounding!P$132,0)+IF(+Rounding!$O$133=$B99,+Rounding!P$133,0)</f>
        <v>0</v>
      </c>
      <c r="N99" s="1972" t="n">
        <f aca="false">++E99+H99+K99+IF(+Rounding!$O$131=$B99,+Rounding!Q$131,0)+IF(+Rounding!$O$132=$B99,+Rounding!Q$132,0)+IF(+Rounding!$O$133=$B99,+Rounding!Q$133,0)</f>
        <v>0.07391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6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7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3</v>
      </c>
      <c r="B102" s="1908" t="n">
        <v>790</v>
      </c>
      <c r="C102" s="862"/>
      <c r="D102" s="1997" t="n">
        <f aca="false">++SUM(D97:D101)</f>
        <v>0</v>
      </c>
      <c r="E102" s="1998" t="n">
        <f aca="false">++SUM(E97:E101)</f>
        <v>0.07391</v>
      </c>
      <c r="F102" s="862"/>
      <c r="G102" s="1997" t="n">
        <f aca="false">++SUM(G97:G101)</f>
        <v>0</v>
      </c>
      <c r="H102" s="1998" t="n">
        <f aca="false">++SUM(H97:H101)</f>
        <v>0</v>
      </c>
      <c r="I102" s="862"/>
      <c r="J102" s="1997" t="n">
        <f aca="false">++SUM(J97:J101)</f>
        <v>0</v>
      </c>
      <c r="K102" s="1998" t="n">
        <f aca="false">++SUM(K97:K101)</f>
        <v>0</v>
      </c>
      <c r="L102" s="862"/>
      <c r="M102" s="1997" t="n">
        <f aca="false">++SUM(M97:M101)</f>
        <v>0</v>
      </c>
      <c r="N102" s="1998" t="n">
        <f aca="false">++SUM(N97:N101)</f>
        <v>0.07391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8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9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0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1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0</v>
      </c>
      <c r="E106" s="1972" t="n">
        <f aca="false">+'Income-2021-leva'!E106/1000+IF(+Rounding!$C$131=$B106,+Rounding!E$131,0)+IF(+Rounding!$C$132=$B106,+Rounding!E$132,0)+IF(+Rounding!$C$133=$B106,+Rounding!E$133,0)</f>
        <v>0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0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0</v>
      </c>
      <c r="N106" s="1972" t="n">
        <f aca="false">++E106+H106+K106+IF(+Rounding!$O$131=$B106,+Rounding!Q$131,0)+IF(+Rounding!$O$132=$B106,+Rounding!Q$132,0)+IF(+Rounding!$O$133=$B106,+Rounding!Q$133,0)</f>
        <v>0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2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19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3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2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7</v>
      </c>
      <c r="B109" s="1908" t="n">
        <v>690</v>
      </c>
      <c r="C109" s="862"/>
      <c r="D109" s="1997" t="n">
        <f aca="false">++SUM(D104:D108)</f>
        <v>0</v>
      </c>
      <c r="E109" s="1998" t="n">
        <f aca="false">++SUM(E104:E108)</f>
        <v>0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0</v>
      </c>
      <c r="K109" s="1998" t="n">
        <f aca="false">++SUM(K104:K108)</f>
        <v>0</v>
      </c>
      <c r="L109" s="862"/>
      <c r="M109" s="1997" t="n">
        <f aca="false">++SUM(M104:M108)</f>
        <v>0</v>
      </c>
      <c r="N109" s="1998" t="n">
        <f aca="false">++SUM(N104:N108)</f>
        <v>0</v>
      </c>
      <c r="O109" s="855"/>
      <c r="P109" s="1911" t="s">
        <v>1894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5</v>
      </c>
      <c r="B111" s="1913" t="n">
        <v>799</v>
      </c>
      <c r="C111" s="862"/>
      <c r="D111" s="1999" t="n">
        <f aca="false">+D90+D95+D102-D109</f>
        <v>0</v>
      </c>
      <c r="E111" s="2000" t="n">
        <f aca="false">+E90+E95+E102-E109</f>
        <v>-1.24871</v>
      </c>
      <c r="F111" s="862"/>
      <c r="G111" s="1999" t="n">
        <f aca="false">+G90+G95+G102-G109</f>
        <v>0</v>
      </c>
      <c r="H111" s="2000" t="n">
        <f aca="false">+H90+H95+H102-H109</f>
        <v>0</v>
      </c>
      <c r="I111" s="862"/>
      <c r="J111" s="1999" t="n">
        <f aca="false">+J90+J95+J102-J109</f>
        <v>0</v>
      </c>
      <c r="K111" s="2000" t="n">
        <f aca="false">+K90+K95+K102-K109</f>
        <v>0</v>
      </c>
      <c r="L111" s="862"/>
      <c r="M111" s="1999" t="n">
        <f aca="false">+M90+M95+M102-M109</f>
        <v>0</v>
      </c>
      <c r="N111" s="2000" t="n">
        <f aca="false">+N90+N95+N102-N109</f>
        <v>-1.24871</v>
      </c>
      <c r="O111" s="855"/>
      <c r="P111" s="1916" t="s">
        <v>1825</v>
      </c>
      <c r="Q111" s="1917" t="s">
        <v>1826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1</v>
      </c>
      <c r="B113" s="1627" t="n">
        <v>1000</v>
      </c>
      <c r="C113" s="862"/>
      <c r="D113" s="2001" t="n">
        <f aca="false">+D40+D81+D85+D111-D77</f>
        <v>-56.39418</v>
      </c>
      <c r="E113" s="2002" t="n">
        <f aca="false">+E40+E81+E85+E111-E77</f>
        <v>-234.78059</v>
      </c>
      <c r="F113" s="862"/>
      <c r="G113" s="2001" t="n">
        <f aca="false">+G40+G81+G85+G111-G77</f>
        <v>0</v>
      </c>
      <c r="H113" s="2002" t="n">
        <f aca="false">+H40+H81+H85+H111-H77</f>
        <v>0</v>
      </c>
      <c r="I113" s="862"/>
      <c r="J113" s="2001" t="n">
        <f aca="false">+J40+J81+J85+J111-J77</f>
        <v>-167.48202</v>
      </c>
      <c r="K113" s="2002" t="n">
        <f aca="false">+K40+K81+K85+K111-K77</f>
        <v>-334.96404</v>
      </c>
      <c r="L113" s="862"/>
      <c r="M113" s="2001" t="n">
        <f aca="false">+M40+M81+M85+M111-M77</f>
        <v>-223.8762</v>
      </c>
      <c r="N113" s="2002" t="n">
        <f aca="false">+N40+N81+N85+N111-N77</f>
        <v>-569.74463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8</v>
      </c>
      <c r="B115" s="1001"/>
      <c r="C115" s="862"/>
      <c r="D115" s="1808" t="n">
        <f aca="false">+'Income-2021-leva'!D115</f>
        <v>0</v>
      </c>
      <c r="E115" s="848" t="s">
        <v>1929</v>
      </c>
      <c r="F115" s="862"/>
      <c r="G115" s="863"/>
      <c r="H115" s="1809"/>
      <c r="I115" s="1809"/>
      <c r="J115" s="1809"/>
      <c r="K115" s="848" t="s">
        <v>1930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19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898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1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2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e">
        <f aca="false">+IF(+ROUND(N125,0)=0,"O K","НЕРАВНЕНИЕ !")</f>
        <v>#VALUE!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1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1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2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3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e">
        <f aca="false">+ROUND(N113-Q113,0)-ROUND('R &amp; E data-2020'!Y464/1000,0)</f>
        <v>#VALUE!</v>
      </c>
      <c r="O125" s="855"/>
      <c r="P125" s="1960" t="s">
        <v>1904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5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2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2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4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5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6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2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СПОРТНИ ИМОТИ И ПРОЯВ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37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38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248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134" t="str">
        <f aca="false">+F10</f>
        <v>NF-CSF</v>
      </c>
      <c r="F12" s="2134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6</v>
      </c>
      <c r="O13" s="2143" t="n">
        <f aca="false">+O890</f>
        <v>0</v>
      </c>
      <c r="P13" s="2144" t="n">
        <f aca="false">+P890</f>
        <v>0</v>
      </c>
      <c r="Q13" s="2145" t="n">
        <f aca="false">+Q890</f>
        <v>0</v>
      </c>
      <c r="R13" s="2144" t="n">
        <f aca="false">+R890</f>
        <v>0</v>
      </c>
      <c r="S13" s="2145" t="n">
        <f aca="false">+S890</f>
        <v>0</v>
      </c>
      <c r="T13" s="2146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6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0</v>
      </c>
      <c r="P888" s="2164" t="n">
        <f aca="false">+ROUND(SUM(P831:P887),2)</f>
        <v>0</v>
      </c>
      <c r="Q888" s="2163" t="n">
        <f aca="false">+ROUND(SUM(Q831:Q887),2)</f>
        <v>0</v>
      </c>
      <c r="R888" s="2164" t="n">
        <f aca="false">+ROUND(SUM(R831:R887),2)</f>
        <v>0</v>
      </c>
      <c r="S888" s="2165" t="n">
        <f aca="false">+ROUND(SUM(S831:S887),2)</f>
        <v>0</v>
      </c>
      <c r="T888" s="216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6</v>
      </c>
      <c r="O890" s="2172" t="n">
        <f aca="false">+ROUND(+O829+O888,2)</f>
        <v>0</v>
      </c>
      <c r="P890" s="2173" t="n">
        <f aca="false">+ROUND(+P829+P888,2)</f>
        <v>0</v>
      </c>
      <c r="Q890" s="2174" t="n">
        <f aca="false">+ROUND(+Q829+Q888,2)</f>
        <v>0</v>
      </c>
      <c r="R890" s="2173" t="n">
        <f aca="false">+ROUND(+R829+R888,2)</f>
        <v>0</v>
      </c>
      <c r="S890" s="2174" t="n">
        <f aca="false">+ROUND(+S829+S888,2)</f>
        <v>0</v>
      </c>
      <c r="T890" s="2175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СПОРТНИ ИМОТИ И ПРОЯВ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21" t="s">
        <v>1941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2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182" t="str">
        <f aca="false">+F10</f>
        <v>R A</v>
      </c>
      <c r="F12" s="2182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6</v>
      </c>
      <c r="O13" s="2191" t="n">
        <f aca="false">+O890</f>
        <v>0</v>
      </c>
      <c r="P13" s="2192" t="n">
        <f aca="false">+P890</f>
        <v>0</v>
      </c>
      <c r="Q13" s="2193" t="n">
        <f aca="false">+Q890</f>
        <v>0</v>
      </c>
      <c r="R13" s="2192" t="n">
        <f aca="false">+R890</f>
        <v>0</v>
      </c>
      <c r="S13" s="2193" t="n">
        <f aca="false">+S890</f>
        <v>0</v>
      </c>
      <c r="T13" s="219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6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6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СПОРТНИ ИМОТИ И ПРОЯВ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3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4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209" t="str">
        <f aca="false">+F10</f>
        <v>D E S</v>
      </c>
      <c r="F12" s="2209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6</v>
      </c>
      <c r="O13" s="2211" t="n">
        <f aca="false">+O890</f>
        <v>0</v>
      </c>
      <c r="P13" s="2212" t="n">
        <f aca="false">+P890</f>
        <v>0</v>
      </c>
      <c r="Q13" s="2213" t="n">
        <f aca="false">+Q890</f>
        <v>0</v>
      </c>
      <c r="R13" s="2212" t="n">
        <f aca="false">+R890</f>
        <v>0</v>
      </c>
      <c r="S13" s="2213" t="n">
        <f aca="false">+S890</f>
        <v>0</v>
      </c>
      <c r="T13" s="2214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6</v>
      </c>
      <c r="O829" s="2216" t="n">
        <f aca="false">+ROUND(+SUM(O14:O828),2)</f>
        <v>0</v>
      </c>
      <c r="P829" s="2217" t="n">
        <f aca="false">+ROUND(+SUM(P14:P828),2)</f>
        <v>0</v>
      </c>
      <c r="Q829" s="2218" t="n">
        <f aca="false">+ROUND(+SUM(Q14:Q828),2)</f>
        <v>0</v>
      </c>
      <c r="R829" s="2217" t="n">
        <f aca="false">+ROUND(+SUM(R14:R828),2)</f>
        <v>0</v>
      </c>
      <c r="S829" s="2219" t="n">
        <f aca="false">+ROUND(+SUM(S14:S828),2)</f>
        <v>0</v>
      </c>
      <c r="T829" s="2220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0</v>
      </c>
      <c r="P888" s="2217" t="n">
        <f aca="false">+ROUND(SUM(P831:P887),2)</f>
        <v>0</v>
      </c>
      <c r="Q888" s="2218" t="n">
        <f aca="false">+ROUND(SUM(Q831:Q887),2)</f>
        <v>0</v>
      </c>
      <c r="R888" s="2217" t="n">
        <f aca="false">+ROUND(SUM(R831:R887),2)</f>
        <v>0</v>
      </c>
      <c r="S888" s="2219" t="n">
        <f aca="false">+ROUND(SUM(S831:S887),2)</f>
        <v>0</v>
      </c>
      <c r="T888" s="2220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6</v>
      </c>
      <c r="O890" s="2224" t="n">
        <f aca="false">+ROUND(+O829+O888,2)</f>
        <v>0</v>
      </c>
      <c r="P890" s="2225" t="n">
        <f aca="false">+ROUND(+P829+P888,2)</f>
        <v>0</v>
      </c>
      <c r="Q890" s="2226" t="n">
        <f aca="false">+ROUND(+Q829+Q888,2)</f>
        <v>0</v>
      </c>
      <c r="R890" s="2225" t="n">
        <f aca="false">+ROUND(+R829+R888,2)</f>
        <v>0</v>
      </c>
      <c r="S890" s="2226" t="n">
        <f aca="false">+ROUND(+S829+S888,2)</f>
        <v>0</v>
      </c>
      <c r="T890" s="2227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П СПОРТНИ ИМОТИ И ПРОЯВИ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7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5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20" t="s">
        <v>292</v>
      </c>
      <c r="O8" s="2199" t="s">
        <v>1945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7" t="s">
        <v>299</v>
      </c>
      <c r="E10" s="243"/>
      <c r="F10" s="2128" t="s">
        <v>1946</v>
      </c>
      <c r="G10" s="197" t="s">
        <v>300</v>
      </c>
      <c r="H10" s="2129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4</v>
      </c>
      <c r="B12" s="2131"/>
      <c r="C12" s="2132"/>
      <c r="D12" s="2133"/>
      <c r="E12" s="2228" t="str">
        <f aca="false">+F10</f>
        <v>D M P</v>
      </c>
      <c r="F12" s="2228"/>
      <c r="G12" s="2135" t="s">
        <v>305</v>
      </c>
      <c r="H12" s="2136" t="str">
        <f aca="false">+'TRIAL-BALANCE'!H12:K12</f>
        <v>30 юн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08</v>
      </c>
      <c r="O12" s="2184" t="s">
        <v>309</v>
      </c>
      <c r="P12" s="2185" t="s">
        <v>310</v>
      </c>
      <c r="Q12" s="2186" t="s">
        <v>311</v>
      </c>
      <c r="R12" s="2187" t="s">
        <v>312</v>
      </c>
      <c r="S12" s="2188" t="s">
        <v>309</v>
      </c>
      <c r="T12" s="2189" t="s">
        <v>310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6</v>
      </c>
      <c r="B13" s="2139" t="s">
        <v>317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6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2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5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6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09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6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3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6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6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6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9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38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39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0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1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2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7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48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49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0</v>
      </c>
      <c r="C5" s="2265" t="s">
        <v>1951</v>
      </c>
      <c r="D5" s="2253"/>
      <c r="E5" s="2254"/>
      <c r="G5" s="2266" t="s">
        <v>1952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3</v>
      </c>
      <c r="C6" s="2267" t="s">
        <v>1954</v>
      </c>
      <c r="D6" s="2253"/>
      <c r="E6" s="2268" t="n">
        <f aca="false">SUM(E9:E352)</f>
        <v>0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5</v>
      </c>
      <c r="C8" s="2273" t="s">
        <v>1956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7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58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59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0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1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2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3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4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5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6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7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68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69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0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1</v>
      </c>
      <c r="C24" s="2273" t="s">
        <v>1972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3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4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5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6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7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78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79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0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1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2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3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4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5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6</v>
      </c>
      <c r="C39" s="2273" t="s">
        <v>1987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88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89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0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1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2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3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4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5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6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7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1998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1999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0</v>
      </c>
      <c r="C53" s="2273" t="s">
        <v>2001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2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3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4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5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6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7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08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09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0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1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2</v>
      </c>
      <c r="C65" s="2273" t="s">
        <v>2013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4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5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6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7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18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19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0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1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2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3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4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5</v>
      </c>
      <c r="C78" s="2273" t="s">
        <v>2026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7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28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29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0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1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2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3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4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5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6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7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38</v>
      </c>
      <c r="C91" s="2273" t="s">
        <v>2039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0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1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2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3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4</v>
      </c>
      <c r="C97" s="2273" t="s">
        <v>2045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6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7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48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49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0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1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2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3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4</v>
      </c>
      <c r="C107" s="2273" t="s">
        <v>2055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6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7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58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59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0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1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2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3</v>
      </c>
      <c r="C116" s="2273" t="s">
        <v>2064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5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6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7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68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69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0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1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2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3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4</v>
      </c>
      <c r="C127" s="2273" t="s">
        <v>2075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6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7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78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79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0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1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2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3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4</v>
      </c>
      <c r="C137" s="2273" t="s">
        <v>2085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6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7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88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89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0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1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2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3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4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5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6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7</v>
      </c>
      <c r="C150" s="2273" t="s">
        <v>2098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099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0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1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2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3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4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5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6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7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08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09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0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1</v>
      </c>
      <c r="C164" s="2273" t="s">
        <v>2112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3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4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5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6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7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18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19</v>
      </c>
      <c r="C172" s="2273" t="s">
        <v>2120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1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2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3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4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5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6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7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28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29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0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0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1</v>
      </c>
      <c r="C185" s="2273" t="s">
        <v>2132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3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4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5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6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7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38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39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0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1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2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3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4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5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6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7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48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49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0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1</v>
      </c>
      <c r="C205" s="2273" t="s">
        <v>2152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3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4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5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6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7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58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59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0</v>
      </c>
      <c r="C214" s="2273" t="s">
        <v>2161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2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1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3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4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5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6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7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68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69</v>
      </c>
      <c r="C224" s="2273" t="s">
        <v>2170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1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2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3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4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5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6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7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78</v>
      </c>
      <c r="C233" s="2273" t="s">
        <v>2179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0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1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2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3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4</v>
      </c>
      <c r="C239" s="2273" t="s">
        <v>2185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6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7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88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89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0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1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2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3</v>
      </c>
      <c r="C247" s="2285" t="n">
        <v>7108</v>
      </c>
      <c r="D247" s="2253"/>
      <c r="E247" s="2281" t="n">
        <f aca="false">+IF('TRIAL-BALANCE'!C$8=C247,1,0)</f>
        <v>0</v>
      </c>
      <c r="G247" s="2282" t="n">
        <v>0</v>
      </c>
      <c r="I247" s="2278" t="n">
        <f aca="false">+E247+G247</f>
        <v>0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4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5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6</v>
      </c>
      <c r="C251" s="2273" t="s">
        <v>2197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198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199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0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1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2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3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4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5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6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7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08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09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0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1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2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3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4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5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6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7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18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19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0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1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2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3</v>
      </c>
      <c r="C278" s="2273" t="s">
        <v>2224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5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6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7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28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29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0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1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2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3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4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5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6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7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38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39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0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1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2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3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4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5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6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7</v>
      </c>
      <c r="C302" s="2273" t="s">
        <v>2248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49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0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1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2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3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4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5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6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7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58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59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0</v>
      </c>
      <c r="C315" s="2273" t="s">
        <v>2261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2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3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4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5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6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7</v>
      </c>
      <c r="C322" s="2273" t="s">
        <v>2268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69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0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1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2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3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4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5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6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7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78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79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0</v>
      </c>
      <c r="C335" s="2273" t="s">
        <v>2281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2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3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4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5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6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7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88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89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0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1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2</v>
      </c>
      <c r="C347" s="2273" t="s">
        <v>2293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4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5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6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7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298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299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0</v>
      </c>
      <c r="C355" s="2317" t="s">
        <v>2301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3</v>
      </c>
      <c r="C356" s="2318" t="s">
        <v>1954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2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3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4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5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0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256" activePane="bottomRight" state="frozen"/>
      <selection pane="topLeft" activeCell="A1" activeCellId="0" sqref="A1"/>
      <selection pane="topRight" activeCell="M1" activeCellId="0" sqref="M1"/>
      <selection pane="bottomLeft" activeCell="A256" activeCellId="0" sqref="A256"/>
      <selection pane="bottomRight" activeCell="P264" activeCellId="0" sqref="P26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/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48" t="str">
        <f aca="false">+IF(+R894=0,"O K","НЕРАВНЕНИЕ !")</f>
        <v>O K</v>
      </c>
      <c r="S4" s="149" t="s">
        <v>281</v>
      </c>
      <c r="T4" s="150" t="str">
        <f aca="false">+IF(+T894=0,"O K","НЕРАВНЕНИЕ !")</f>
        <v>O K</v>
      </c>
      <c r="U4" s="173"/>
      <c r="V4" s="151" t="s">
        <v>279</v>
      </c>
      <c r="W4" s="152" t="str">
        <f aca="false">+IF(+W894=0,"O K","НЕРАВНЕНИЕ !")</f>
        <v>O K</v>
      </c>
      <c r="X4" s="153" t="s">
        <v>280</v>
      </c>
      <c r="Y4" s="154" t="str">
        <f aca="false">+IF(+Y894=0,"O K","НЕРАВНЕНИЕ !")</f>
        <v>O K</v>
      </c>
      <c r="Z4" s="155" t="s">
        <v>281</v>
      </c>
      <c r="AA4" s="174" t="str">
        <f aca="false">+IF(+AA894=0,"O K","НЕРАВНЕНИЕ !")</f>
        <v>O K</v>
      </c>
      <c r="AB4" s="173"/>
      <c r="AC4" s="157" t="s">
        <v>279</v>
      </c>
      <c r="AD4" s="158" t="str">
        <f aca="false">+IF(+AD894=0,"O K","НЕРАВНЕНИЕ !")</f>
        <v>O K</v>
      </c>
      <c r="AE4" s="159" t="s">
        <v>280</v>
      </c>
      <c r="AF4" s="158" t="str">
        <f aca="false">+IF(+AF894=0,"O K","НЕРАВНЕНИЕ !")</f>
        <v>O K</v>
      </c>
      <c r="AG4" s="159" t="s">
        <v>281</v>
      </c>
      <c r="AH4" s="160" t="str">
        <f aca="false">+IF(+AH894=0,"O K","НЕРАВНЕНИЕ !")</f>
        <v>O K</v>
      </c>
      <c r="AI4" s="173"/>
      <c r="AJ4" s="161"/>
      <c r="AK4" s="175" t="s">
        <v>279</v>
      </c>
      <c r="AL4" s="176" t="str">
        <f aca="false">+IF(+AL894=0,"O K","НЕРАВНЕНИЕ !")</f>
        <v>O K</v>
      </c>
      <c r="AM4" s="164" t="s">
        <v>280</v>
      </c>
      <c r="AN4" s="165" t="str">
        <f aca="false">+IF(+AN894=0,"O K","НЕРАВНЕНИЕ !")</f>
        <v>O K</v>
      </c>
      <c r="AO4" s="164" t="s">
        <v>281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2</v>
      </c>
      <c r="B6" s="142"/>
      <c r="C6" s="179"/>
      <c r="D6" s="179"/>
      <c r="E6" s="179"/>
      <c r="F6" s="180" t="s">
        <v>283</v>
      </c>
      <c r="G6" s="181"/>
      <c r="H6" s="181"/>
      <c r="I6" s="181"/>
      <c r="J6" s="181"/>
      <c r="K6" s="181"/>
      <c r="L6" s="181"/>
      <c r="M6" s="182"/>
      <c r="N6" s="177"/>
      <c r="O6" s="183" t="s">
        <v>284</v>
      </c>
      <c r="P6" s="183"/>
      <c r="Q6" s="183"/>
      <c r="R6" s="183"/>
      <c r="S6" s="183"/>
      <c r="T6" s="183"/>
      <c r="U6" s="182"/>
      <c r="V6" s="184" t="s">
        <v>285</v>
      </c>
      <c r="W6" s="184"/>
      <c r="X6" s="184"/>
      <c r="Y6" s="184"/>
      <c r="Z6" s="184"/>
      <c r="AA6" s="184"/>
      <c r="AB6" s="182"/>
      <c r="AC6" s="185" t="s">
        <v>286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П СПОРТНИ ИМОТИ И ПРОЯВИ</v>
      </c>
      <c r="AL6" s="186"/>
      <c r="AM6" s="186"/>
      <c r="AN6" s="187" t="s">
        <v>287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8</v>
      </c>
      <c r="B8" s="195"/>
      <c r="C8" s="196"/>
      <c r="D8" s="197" t="s">
        <v>289</v>
      </c>
      <c r="E8" s="198" t="n">
        <v>2021</v>
      </c>
      <c r="F8" s="199" t="s">
        <v>290</v>
      </c>
      <c r="G8" s="200"/>
      <c r="H8" s="200"/>
      <c r="I8" s="201" t="s">
        <v>291</v>
      </c>
      <c r="J8" s="202"/>
      <c r="K8" s="202"/>
      <c r="L8" s="202"/>
      <c r="M8" s="182"/>
      <c r="N8" s="203" t="s">
        <v>292</v>
      </c>
      <c r="O8" s="204" t="s">
        <v>293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4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5</v>
      </c>
      <c r="AD8" s="205"/>
      <c r="AE8" s="215" t="s">
        <v>295</v>
      </c>
      <c r="AF8" s="205"/>
      <c r="AG8" s="216" t="s">
        <v>295</v>
      </c>
      <c r="AH8" s="217"/>
      <c r="AI8" s="182"/>
      <c r="AJ8" s="218" t="s">
        <v>292</v>
      </c>
      <c r="AK8" s="219" t="s">
        <v>296</v>
      </c>
      <c r="AL8" s="220"/>
      <c r="AM8" s="221" t="s">
        <v>296</v>
      </c>
      <c r="AN8" s="220"/>
      <c r="AO8" s="222" t="s">
        <v>296</v>
      </c>
      <c r="AP8" s="223"/>
      <c r="AQ8" s="140"/>
      <c r="AR8" s="224" t="s">
        <v>297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8</v>
      </c>
      <c r="B10" s="243"/>
      <c r="C10" s="244"/>
      <c r="D10" s="197" t="s">
        <v>299</v>
      </c>
      <c r="E10" s="243"/>
      <c r="F10" s="245"/>
      <c r="G10" s="197" t="s">
        <v>300</v>
      </c>
      <c r="H10" s="246"/>
      <c r="I10" s="243"/>
      <c r="J10" s="243"/>
      <c r="K10" s="247"/>
      <c r="L10" s="247"/>
      <c r="M10" s="182"/>
      <c r="N10" s="248" t="n">
        <f aca="false">+$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49" t="s">
        <v>301</v>
      </c>
      <c r="W10" s="250"/>
      <c r="X10" s="251" t="s">
        <v>302</v>
      </c>
      <c r="Y10" s="252"/>
      <c r="Z10" s="253" t="s">
        <v>303</v>
      </c>
      <c r="AA10" s="254"/>
      <c r="AB10" s="255"/>
      <c r="AC10" s="249" t="s">
        <v>301</v>
      </c>
      <c r="AD10" s="250"/>
      <c r="AE10" s="251" t="s">
        <v>302</v>
      </c>
      <c r="AF10" s="252"/>
      <c r="AG10" s="253" t="s">
        <v>303</v>
      </c>
      <c r="AH10" s="254"/>
      <c r="AI10" s="182"/>
      <c r="AJ10" s="256" t="n">
        <f aca="false">+C8</f>
        <v>0</v>
      </c>
      <c r="AK10" s="257" t="s">
        <v>301</v>
      </c>
      <c r="AL10" s="258"/>
      <c r="AM10" s="259" t="s">
        <v>302</v>
      </c>
      <c r="AN10" s="260"/>
      <c r="AO10" s="261" t="s">
        <v>303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4</v>
      </c>
      <c r="B12" s="285"/>
      <c r="C12" s="286"/>
      <c r="D12" s="287"/>
      <c r="E12" s="288" t="n">
        <f aca="false">+F10</f>
        <v>0</v>
      </c>
      <c r="F12" s="288"/>
      <c r="G12" s="289" t="s">
        <v>305</v>
      </c>
      <c r="H12" s="290" t="s">
        <v>306</v>
      </c>
      <c r="I12" s="290"/>
      <c r="J12" s="290"/>
      <c r="K12" s="290"/>
      <c r="L12" s="291" t="s">
        <v>307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294" t="s">
        <v>309</v>
      </c>
      <c r="W12" s="295" t="s">
        <v>310</v>
      </c>
      <c r="X12" s="296" t="s">
        <v>311</v>
      </c>
      <c r="Y12" s="297" t="s">
        <v>312</v>
      </c>
      <c r="Z12" s="298" t="s">
        <v>309</v>
      </c>
      <c r="AA12" s="299" t="s">
        <v>310</v>
      </c>
      <c r="AB12" s="292"/>
      <c r="AC12" s="294" t="s">
        <v>309</v>
      </c>
      <c r="AD12" s="295" t="s">
        <v>310</v>
      </c>
      <c r="AE12" s="296" t="s">
        <v>311</v>
      </c>
      <c r="AF12" s="297" t="s">
        <v>312</v>
      </c>
      <c r="AG12" s="298" t="s">
        <v>309</v>
      </c>
      <c r="AH12" s="299" t="s">
        <v>310</v>
      </c>
      <c r="AI12" s="292"/>
      <c r="AJ12" s="300" t="s">
        <v>308</v>
      </c>
      <c r="AK12" s="294" t="s">
        <v>309</v>
      </c>
      <c r="AL12" s="295" t="s">
        <v>310</v>
      </c>
      <c r="AM12" s="296" t="s">
        <v>311</v>
      </c>
      <c r="AN12" s="297" t="s">
        <v>312</v>
      </c>
      <c r="AO12" s="298" t="s">
        <v>309</v>
      </c>
      <c r="AP12" s="299" t="s">
        <v>310</v>
      </c>
      <c r="AQ12" s="140"/>
      <c r="AR12" s="301" t="s">
        <v>313</v>
      </c>
      <c r="AS12" s="302" t="s">
        <v>314</v>
      </c>
      <c r="AT12" s="303" t="s">
        <v>315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6</v>
      </c>
      <c r="B13" s="306" t="s">
        <v>317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6</v>
      </c>
      <c r="O13" s="310" t="n">
        <f aca="false">+O890</f>
        <v>18866760.64</v>
      </c>
      <c r="P13" s="311" t="n">
        <f aca="false">+P890</f>
        <v>18866760.64</v>
      </c>
      <c r="Q13" s="312" t="n">
        <f aca="false">+Q890</f>
        <v>1391037.31</v>
      </c>
      <c r="R13" s="311" t="n">
        <f aca="false">+R890</f>
        <v>1391037.31</v>
      </c>
      <c r="S13" s="312" t="n">
        <f aca="false">+S890</f>
        <v>19367511.63</v>
      </c>
      <c r="T13" s="313" t="n">
        <f aca="false">+T890</f>
        <v>19367511.63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5623661.09</v>
      </c>
      <c r="AD13" s="320" t="n">
        <f aca="false">+AD890</f>
        <v>5623661.09</v>
      </c>
      <c r="AE13" s="321" t="n">
        <f aca="false">+AE890</f>
        <v>171666.96</v>
      </c>
      <c r="AF13" s="320" t="n">
        <f aca="false">+AF890</f>
        <v>171666.96</v>
      </c>
      <c r="AG13" s="321" t="n">
        <f aca="false">+AG890</f>
        <v>5790293.95</v>
      </c>
      <c r="AH13" s="322" t="n">
        <f aca="false">+AH890</f>
        <v>5790293.95</v>
      </c>
      <c r="AI13" s="255"/>
      <c r="AJ13" s="323" t="s">
        <v>316</v>
      </c>
      <c r="AK13" s="324" t="n">
        <f aca="false">+AK890</f>
        <v>24490421.73</v>
      </c>
      <c r="AL13" s="325" t="n">
        <f aca="false">+AL890</f>
        <v>24490421.73</v>
      </c>
      <c r="AM13" s="326" t="n">
        <f aca="false">+AM890</f>
        <v>1562704.27</v>
      </c>
      <c r="AN13" s="325" t="n">
        <f aca="false">+AN890</f>
        <v>1562704.27</v>
      </c>
      <c r="AO13" s="326" t="n">
        <f aca="false">+AO890</f>
        <v>25157805.58</v>
      </c>
      <c r="AP13" s="327" t="n">
        <f aca="false">+AP890</f>
        <v>25157805.58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8491817.62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8491817.62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8491817.62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8491817.62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19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9267575.35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9267575.35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4297617.75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4297617.75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13565193.1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13565193.1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6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2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4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7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29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3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5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38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0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3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5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2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2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2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2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2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2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2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2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2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2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2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2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2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2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2</v>
      </c>
      <c r="N71" s="336" t="n">
        <f aca="false">+A71</f>
        <v>2010</v>
      </c>
      <c r="O71" s="337" t="n">
        <v>1559565.96</v>
      </c>
      <c r="P71" s="438" t="n">
        <v>0</v>
      </c>
      <c r="Q71" s="339"/>
      <c r="R71" s="338"/>
      <c r="S71" s="340" t="n">
        <f aca="false">+IF(ABS(+O71+Q71)&gt;=ABS(P71+R71),+O71-P71+Q71-R71,0)</f>
        <v>1559565.96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559565.96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1559565.96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2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2031</v>
      </c>
      <c r="O73" s="362" t="n">
        <v>10963467</v>
      </c>
      <c r="P73" s="373" t="n">
        <v>0</v>
      </c>
      <c r="Q73" s="339"/>
      <c r="R73" s="338"/>
      <c r="S73" s="381" t="n">
        <f aca="false">+IF(ABS(+O73+Q73)&gt;=ABS(P73+R73),+O73-P73+Q73-R73,0)</f>
        <v>10963467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10963467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10963467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2039</v>
      </c>
      <c r="O76" s="362" t="n">
        <v>4116191.02</v>
      </c>
      <c r="P76" s="373" t="n">
        <v>0</v>
      </c>
      <c r="Q76" s="339"/>
      <c r="R76" s="338"/>
      <c r="S76" s="381" t="n">
        <f aca="false">+IF(ABS(+O76+Q76)&gt;=ABS(P76+R76),+O76-P76+Q76-R76,0)</f>
        <v>4116191.02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4116191.02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4116191.02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2041</v>
      </c>
      <c r="O77" s="362" t="n">
        <v>2053.56</v>
      </c>
      <c r="P77" s="373" t="n">
        <v>0</v>
      </c>
      <c r="Q77" s="339"/>
      <c r="R77" s="338"/>
      <c r="S77" s="381" t="n">
        <f aca="false">+IF(ABS(+O77+Q77)&gt;=ABS(P77+R77),+O77-P77+Q77-R77,0)</f>
        <v>2053.56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2053.56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2053.56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2049</v>
      </c>
      <c r="O78" s="362" t="n">
        <v>1869993.15</v>
      </c>
      <c r="P78" s="373" t="n">
        <v>0</v>
      </c>
      <c r="Q78" s="339"/>
      <c r="R78" s="338"/>
      <c r="S78" s="381" t="n">
        <f aca="false">+IF(ABS(+O78+Q78)&gt;=ABS(P78+R78),+O78-P78+Q78-R78,0)</f>
        <v>1869993.15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869993.15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1869993.15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2051</v>
      </c>
      <c r="O79" s="362"/>
      <c r="P79" s="373" t="n">
        <v>0</v>
      </c>
      <c r="Q79" s="339"/>
      <c r="R79" s="338"/>
      <c r="S79" s="381" t="n">
        <f aca="false">+IF(ABS(+O79+Q79)&gt;=ABS(P79+R79),+O79-P79+Q79-R79,0)</f>
        <v>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2059</v>
      </c>
      <c r="O80" s="362"/>
      <c r="P80" s="373" t="n">
        <v>0</v>
      </c>
      <c r="Q80" s="339" t="n">
        <v>25200</v>
      </c>
      <c r="R80" s="338"/>
      <c r="S80" s="381" t="n">
        <f aca="false">+IF(ABS(+O80+Q80)&gt;=ABS(P80+R80),+O80-P80+Q80-R80,0)</f>
        <v>25200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0</v>
      </c>
      <c r="AL80" s="373" t="n">
        <v>0</v>
      </c>
      <c r="AM80" s="340" t="n">
        <f aca="false">+ROUND(+Q80+X80+AE80,2)</f>
        <v>25200</v>
      </c>
      <c r="AN80" s="348" t="n">
        <f aca="false">+ROUND(+R80+Y80+AF80,2)</f>
        <v>0</v>
      </c>
      <c r="AO80" s="340" t="n">
        <f aca="false">+S80+Z80+AG80</f>
        <v>25200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2060</v>
      </c>
      <c r="O81" s="362" t="n">
        <v>51946.06</v>
      </c>
      <c r="P81" s="373" t="n">
        <v>0</v>
      </c>
      <c r="Q81" s="339"/>
      <c r="R81" s="338"/>
      <c r="S81" s="381" t="n">
        <f aca="false">+IF(ABS(+O81+Q81)&gt;=ABS(P81+R81),+O81-P81+Q81-R81,0)</f>
        <v>51946.06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51946.06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51946.06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2099</v>
      </c>
      <c r="O85" s="362" t="n">
        <v>6330</v>
      </c>
      <c r="P85" s="373" t="n">
        <v>0</v>
      </c>
      <c r="Q85" s="339"/>
      <c r="R85" s="338"/>
      <c r="S85" s="381" t="n">
        <f aca="false">+IF(ABS(+O85+Q85)&gt;=ABS(P85+R85),+O85-P85+Q85-R85,0)</f>
        <v>633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633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633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2101</v>
      </c>
      <c r="O86" s="362"/>
      <c r="P86" s="373" t="n">
        <v>0</v>
      </c>
      <c r="Q86" s="339"/>
      <c r="R86" s="338"/>
      <c r="S86" s="381" t="n">
        <f aca="false">+IF(ABS(+O86+Q86)&gt;=ABS(P86+R86),+O86-P86+Q86-R86,0)</f>
        <v>0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0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0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1472653.5</v>
      </c>
      <c r="AD90" s="396" t="n">
        <v>0</v>
      </c>
      <c r="AE90" s="440"/>
      <c r="AF90" s="338"/>
      <c r="AG90" s="399" t="n">
        <f aca="false">+IF(ABS(+AC90+AE90)&gt;=ABS(AD90+AF90),+AC90-AD90+AE90-AF90,0)</f>
        <v>1472653.5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1472653.5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1472653.5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4142169.59</v>
      </c>
      <c r="AD91" s="396" t="n">
        <v>0</v>
      </c>
      <c r="AE91" s="339"/>
      <c r="AF91" s="338"/>
      <c r="AG91" s="399" t="n">
        <f aca="false">+IF(ABS(+AC91+AE91)&gt;=ABS(AD91+AF91),+AC91-AD91+AE91-AF91,0)</f>
        <v>4142169.59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4142169.59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4142169.59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2413</v>
      </c>
      <c r="O95" s="389" t="n">
        <v>0</v>
      </c>
      <c r="P95" s="390" t="n">
        <v>566383.98</v>
      </c>
      <c r="Q95" s="339"/>
      <c r="R95" s="338" t="n">
        <v>74965.56</v>
      </c>
      <c r="S95" s="374" t="n">
        <v>0</v>
      </c>
      <c r="T95" s="349" t="n">
        <f aca="false">+IF(ABS(+O95+Q95)&lt;=ABS(P95+R95),-O95+P95-Q95+R95,0)</f>
        <v>641349.54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566383.98</v>
      </c>
      <c r="AM95" s="442" t="n">
        <f aca="false">+ROUND(+Q95+X95+AE95,2)</f>
        <v>0</v>
      </c>
      <c r="AN95" s="441" t="n">
        <f aca="false">+ROUND(+R95+Y95+AF95,2)</f>
        <v>74965.56</v>
      </c>
      <c r="AO95" s="374" t="n">
        <v>0</v>
      </c>
      <c r="AP95" s="349" t="n">
        <f aca="false">+T95+AA95+AH95</f>
        <v>641349.54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2414</v>
      </c>
      <c r="O96" s="389" t="n">
        <v>0</v>
      </c>
      <c r="P96" s="390" t="n">
        <v>226055.92</v>
      </c>
      <c r="Q96" s="339"/>
      <c r="R96" s="338" t="n">
        <v>51379.38</v>
      </c>
      <c r="S96" s="374" t="n">
        <v>0</v>
      </c>
      <c r="T96" s="349" t="n">
        <f aca="false">+IF(ABS(+O96+Q96)&lt;=ABS(P96+R96),-O96+P96-Q96+R96,0)</f>
        <v>277435.3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226055.92</v>
      </c>
      <c r="AM96" s="442" t="n">
        <f aca="false">+ROUND(+Q96+X96+AE96,2)</f>
        <v>0</v>
      </c>
      <c r="AN96" s="441" t="n">
        <f aca="false">+ROUND(+R96+Y96+AF96,2)</f>
        <v>51379.38</v>
      </c>
      <c r="AO96" s="374" t="n">
        <v>0</v>
      </c>
      <c r="AP96" s="349" t="n">
        <f aca="false">+T96+AA96+AH96</f>
        <v>277435.3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2415</v>
      </c>
      <c r="O97" s="389" t="n">
        <v>0</v>
      </c>
      <c r="P97" s="390"/>
      <c r="Q97" s="339"/>
      <c r="R97" s="338" t="n">
        <v>798</v>
      </c>
      <c r="S97" s="374" t="n">
        <v>0</v>
      </c>
      <c r="T97" s="349" t="n">
        <f aca="false">+IF(ABS(+O97+Q97)&lt;=ABS(P97+R97),-O97+P97-Q97+R97,0)</f>
        <v>798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0</v>
      </c>
      <c r="AM97" s="442" t="n">
        <f aca="false">+ROUND(+Q97+X97+AE97,2)</f>
        <v>0</v>
      </c>
      <c r="AN97" s="441" t="n">
        <f aca="false">+ROUND(+R97+Y97+AF97,2)</f>
        <v>798</v>
      </c>
      <c r="AO97" s="374" t="n">
        <v>0</v>
      </c>
      <c r="AP97" s="349" t="n">
        <f aca="false">+T97+AA97+AH97</f>
        <v>798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2416</v>
      </c>
      <c r="O98" s="389" t="n">
        <v>0</v>
      </c>
      <c r="P98" s="390" t="n">
        <v>11111.49</v>
      </c>
      <c r="Q98" s="339"/>
      <c r="R98" s="338" t="n">
        <v>1936.38</v>
      </c>
      <c r="S98" s="374" t="n">
        <v>0</v>
      </c>
      <c r="T98" s="349" t="n">
        <f aca="false">+IF(ABS(+O98+Q98)&lt;=ABS(P98+R98),-O98+P98-Q98+R98,0)</f>
        <v>13047.87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11111.49</v>
      </c>
      <c r="AM98" s="442" t="n">
        <f aca="false">+ROUND(+Q98+X98+AE98,2)</f>
        <v>0</v>
      </c>
      <c r="AN98" s="441" t="n">
        <f aca="false">+ROUND(+R98+Y98+AF98,2)</f>
        <v>1936.38</v>
      </c>
      <c r="AO98" s="374" t="n">
        <v>0</v>
      </c>
      <c r="AP98" s="349" t="n">
        <f aca="false">+T98+AA98+AH98</f>
        <v>13047.87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1317205.34</v>
      </c>
      <c r="AE99" s="339"/>
      <c r="AF99" s="338" t="n">
        <v>167482.02</v>
      </c>
      <c r="AG99" s="374" t="n">
        <v>0</v>
      </c>
      <c r="AH99" s="349" t="n">
        <f aca="false">+IF(ABS(+AC99+AE99)&lt;=ABS(AD99+AF99),-AC99+AD99-AE99+AF99,0)</f>
        <v>1484687.36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1317205.34</v>
      </c>
      <c r="AM99" s="442" t="n">
        <f aca="false">+ROUND(+Q99+X99+AE99,2)</f>
        <v>0</v>
      </c>
      <c r="AN99" s="441" t="n">
        <f aca="false">+ROUND(+R99+Y99+AF99,2)</f>
        <v>167482.02</v>
      </c>
      <c r="AO99" s="374" t="n">
        <v>0</v>
      </c>
      <c r="AP99" s="349" t="n">
        <f aca="false">+T99+AA99+AH99</f>
        <v>1484687.36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2419</v>
      </c>
      <c r="O100" s="389" t="n">
        <v>0</v>
      </c>
      <c r="P100" s="390" t="n">
        <v>200.48</v>
      </c>
      <c r="Q100" s="440"/>
      <c r="R100" s="363" t="n">
        <v>85.92</v>
      </c>
      <c r="S100" s="374" t="n">
        <v>0</v>
      </c>
      <c r="T100" s="349" t="n">
        <f aca="false">+IF(ABS(+O100+Q100)&lt;=ABS(P100+R100),-O100+P100-Q100+R100,0)</f>
        <v>286.4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200.48</v>
      </c>
      <c r="AM100" s="442" t="n">
        <f aca="false">+ROUND(+Q100+X100+AE100,2)</f>
        <v>0</v>
      </c>
      <c r="AN100" s="441" t="n">
        <f aca="false">+ROUND(+R100+Y100+AF100,2)</f>
        <v>85.92</v>
      </c>
      <c r="AO100" s="374" t="n">
        <v>0</v>
      </c>
      <c r="AP100" s="349" t="n">
        <f aca="false">+T100+AA100+AH100</f>
        <v>286.4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2</v>
      </c>
      <c r="N101" s="407" t="n">
        <f aca="false">+A101</f>
        <v>2420</v>
      </c>
      <c r="O101" s="445" t="n">
        <v>0</v>
      </c>
      <c r="P101" s="446"/>
      <c r="Q101" s="447"/>
      <c r="R101" s="409"/>
      <c r="S101" s="410" t="n">
        <v>0</v>
      </c>
      <c r="T101" s="411" t="n">
        <f aca="false">+IF(ABS(+O101+Q101)&lt;=ABS(P101+R101),-O101+P101-Q101+R101,0)</f>
        <v>0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0</v>
      </c>
      <c r="AM101" s="442" t="n">
        <f aca="false">+ROUND(+Q101+X101+AE101,2)</f>
        <v>0</v>
      </c>
      <c r="AN101" s="441" t="n">
        <f aca="false">+ROUND(+R101+Y101+AF101,2)</f>
        <v>0</v>
      </c>
      <c r="AO101" s="374" t="n">
        <v>0</v>
      </c>
      <c r="AP101" s="349" t="n">
        <f aca="false">+T101+AA101+AH101</f>
        <v>0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2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2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3020</v>
      </c>
      <c r="O104" s="362" t="n">
        <v>1166.42</v>
      </c>
      <c r="P104" s="373" t="n">
        <v>0</v>
      </c>
      <c r="Q104" s="339" t="n">
        <v>580.42</v>
      </c>
      <c r="R104" s="338" t="n">
        <v>1736.51</v>
      </c>
      <c r="S104" s="381" t="n">
        <f aca="false">+IF(ABS(+O104+Q104)&gt;=ABS(P104+R104),+O104-P104+Q104-R104,0)</f>
        <v>10.3300000000002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1166.42</v>
      </c>
      <c r="AL104" s="373" t="n">
        <v>0</v>
      </c>
      <c r="AM104" s="340" t="n">
        <f aca="false">+ROUND(+Q104+X104+AE104,2)</f>
        <v>580.42</v>
      </c>
      <c r="AN104" s="348" t="n">
        <f aca="false">+ROUND(+R104+Y104+AF104,2)</f>
        <v>1736.51</v>
      </c>
      <c r="AO104" s="340" t="n">
        <f aca="false">+S104+Z104+AG104</f>
        <v>10.3300000000002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2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2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2</v>
      </c>
      <c r="N114" s="336" t="n">
        <f aca="false">+A114</f>
        <v>4010</v>
      </c>
      <c r="O114" s="458" t="n">
        <v>0</v>
      </c>
      <c r="P114" s="338" t="n">
        <v>8404.3</v>
      </c>
      <c r="Q114" s="339" t="n">
        <v>101762.53</v>
      </c>
      <c r="R114" s="338" t="n">
        <v>93359.78</v>
      </c>
      <c r="S114" s="459" t="n">
        <v>0</v>
      </c>
      <c r="T114" s="341" t="n">
        <f aca="false">+IF(ABS(+O114+Q114)&lt;=ABS(P114+R114),-O114+P114-Q114+R114,0)</f>
        <v>1.55000000000291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8404.3</v>
      </c>
      <c r="AM114" s="340" t="n">
        <f aca="false">+ROUND(+Q114+X114+AE114,2)</f>
        <v>101762.53</v>
      </c>
      <c r="AN114" s="348" t="n">
        <f aca="false">+ROUND(+R114+Y114+AF114,2)</f>
        <v>93359.78</v>
      </c>
      <c r="AO114" s="459" t="n">
        <v>0</v>
      </c>
      <c r="AP114" s="349" t="n">
        <f aca="false">+T114+AA114+AH114</f>
        <v>1.55000000000291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4020</v>
      </c>
      <c r="O115" s="362" t="n">
        <v>178.35</v>
      </c>
      <c r="P115" s="373" t="n">
        <v>0</v>
      </c>
      <c r="Q115" s="339"/>
      <c r="R115" s="338"/>
      <c r="S115" s="381" t="n">
        <f aca="false">+IF(ABS(+O115+Q115)&gt;=ABS(P115+R115),+O115-P115+Q115-R115,0)</f>
        <v>178.35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178.35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178.35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2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2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4110</v>
      </c>
      <c r="O124" s="362" t="n">
        <v>37027.58</v>
      </c>
      <c r="P124" s="373" t="n">
        <v>0</v>
      </c>
      <c r="Q124" s="339" t="n">
        <v>83617.4</v>
      </c>
      <c r="R124" s="338" t="n">
        <v>86742.4</v>
      </c>
      <c r="S124" s="381" t="n">
        <f aca="false">+IF(ABS(+O124+Q124)&gt;=ABS(P124+R124),+O124-P124+Q124-R124,0)</f>
        <v>33902.58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37027.58</v>
      </c>
      <c r="AL124" s="373" t="n">
        <v>0</v>
      </c>
      <c r="AM124" s="340" t="n">
        <f aca="false">+ROUND(+Q124+X124+AE124,2)</f>
        <v>83617.4</v>
      </c>
      <c r="AN124" s="348" t="n">
        <f aca="false">+ROUND(+R124+Y124+AF124,2)</f>
        <v>86742.4</v>
      </c>
      <c r="AO124" s="340" t="n">
        <f aca="false">+S124+Z124+AG124</f>
        <v>33902.58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4211</v>
      </c>
      <c r="O128" s="372" t="n">
        <v>0</v>
      </c>
      <c r="P128" s="363" t="n">
        <v>15510.07</v>
      </c>
      <c r="Q128" s="339" t="n">
        <v>114999.97</v>
      </c>
      <c r="R128" s="338" t="n">
        <v>113036.57</v>
      </c>
      <c r="S128" s="374" t="n">
        <v>0</v>
      </c>
      <c r="T128" s="349" t="n">
        <f aca="false">+IF(ABS(+O128+Q128)&lt;=ABS(P128+R128),-O128+P128-Q128+R128,0)</f>
        <v>13546.67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15510.07</v>
      </c>
      <c r="AM128" s="340" t="n">
        <f aca="false">+ROUND(+Q128+X128+AE128,2)</f>
        <v>114999.97</v>
      </c>
      <c r="AN128" s="348" t="n">
        <f aca="false">+ROUND(+R128+Y128+AF128,2)</f>
        <v>113036.57</v>
      </c>
      <c r="AO128" s="374" t="n">
        <v>0</v>
      </c>
      <c r="AP128" s="349" t="n">
        <f aca="false">+T128+AA128+AH128</f>
        <v>13546.67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4230</v>
      </c>
      <c r="O132" s="372" t="n">
        <v>0</v>
      </c>
      <c r="P132" s="466" t="n">
        <v>8857.45</v>
      </c>
      <c r="Q132" s="339" t="n">
        <v>8857.45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8857.45</v>
      </c>
      <c r="AM132" s="340" t="n">
        <f aca="false">+ROUND(+Q132+X132+AE132,2)</f>
        <v>8857.45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4500</v>
      </c>
      <c r="O176" s="362"/>
      <c r="P176" s="363"/>
      <c r="Q176" s="339" t="n">
        <v>38345.6</v>
      </c>
      <c r="R176" s="338" t="n">
        <v>12943.87</v>
      </c>
      <c r="S176" s="381" t="n">
        <f aca="false">+IF(ABS(+O176+Q176)&gt;=ABS(P176+R176),+O176-P176+Q176-R176,0)</f>
        <v>25401.73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38345.6</v>
      </c>
      <c r="AN176" s="348" t="n">
        <f aca="false">+ROUND(+R176+Y176+AF176,2)</f>
        <v>12943.87</v>
      </c>
      <c r="AO176" s="340" t="n">
        <f aca="false">+S176+Z176+AG176</f>
        <v>25401.73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2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2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2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2</v>
      </c>
      <c r="N180" s="361" t="n">
        <f aca="false">+A180</f>
        <v>4510</v>
      </c>
      <c r="O180" s="398"/>
      <c r="P180" s="390" t="n">
        <v>1800.31</v>
      </c>
      <c r="Q180" s="339" t="n">
        <v>9757.95</v>
      </c>
      <c r="R180" s="338" t="n">
        <v>9593.92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1636.28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1800.31</v>
      </c>
      <c r="AM180" s="340" t="n">
        <f aca="false">+ROUND(+Q180+X180+AE180,2)</f>
        <v>9757.95</v>
      </c>
      <c r="AN180" s="348" t="n">
        <f aca="false">+ROUND(+R180+Y180+AF180,2)</f>
        <v>9593.92</v>
      </c>
      <c r="AO180" s="340" t="n">
        <f aca="false">+S180+Z180+AG180</f>
        <v>0</v>
      </c>
      <c r="AP180" s="349" t="n">
        <f aca="false">+T180+AA180+AH180</f>
        <v>1636.28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4511</v>
      </c>
      <c r="O181" s="362"/>
      <c r="P181" s="363"/>
      <c r="Q181" s="339" t="n">
        <v>20745.26</v>
      </c>
      <c r="R181" s="338" t="n">
        <v>20745.26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20745.26</v>
      </c>
      <c r="AN181" s="348" t="n">
        <f aca="false">+ROUND(+R181+Y181+AF181,2)</f>
        <v>20745.26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2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4555</v>
      </c>
      <c r="O191" s="362"/>
      <c r="P191" s="363" t="n">
        <v>4326.3</v>
      </c>
      <c r="Q191" s="339" t="n">
        <v>22874.21</v>
      </c>
      <c r="R191" s="338" t="n">
        <v>22365.87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3817.96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4326.3</v>
      </c>
      <c r="AM191" s="340" t="n">
        <f aca="false">+ROUND(+Q191+X191+AE191,2)</f>
        <v>22874.21</v>
      </c>
      <c r="AN191" s="348" t="n">
        <f aca="false">+ROUND(+R191+Y191+AF191,2)</f>
        <v>22365.87</v>
      </c>
      <c r="AO191" s="340" t="n">
        <f aca="false">+S191+Z191+AG191</f>
        <v>0</v>
      </c>
      <c r="AP191" s="349" t="n">
        <f aca="false">+T191+AA191+AH191</f>
        <v>3817.96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2</v>
      </c>
      <c r="N192" s="361" t="n">
        <f aca="false">+A192</f>
        <v>4556</v>
      </c>
      <c r="O192" s="398"/>
      <c r="P192" s="390" t="n">
        <v>1692.11</v>
      </c>
      <c r="Q192" s="339" t="n">
        <v>9064.4</v>
      </c>
      <c r="R192" s="338" t="n">
        <v>8899.7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527.47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1692.11</v>
      </c>
      <c r="AM192" s="340" t="n">
        <f aca="false">+ROUND(+Q192+X192+AE192,2)</f>
        <v>9064.4</v>
      </c>
      <c r="AN192" s="348" t="n">
        <f aca="false">+ROUND(+R192+Y192+AF192,2)</f>
        <v>8899.76</v>
      </c>
      <c r="AO192" s="340" t="n">
        <f aca="false">+S192+Z192+AG192</f>
        <v>0</v>
      </c>
      <c r="AP192" s="349" t="n">
        <f aca="false">+T192+AA192+AH192</f>
        <v>1527.47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4557</v>
      </c>
      <c r="O193" s="362"/>
      <c r="P193" s="363" t="n">
        <v>948.5</v>
      </c>
      <c r="Q193" s="339" t="n">
        <v>5031.02</v>
      </c>
      <c r="R193" s="338" t="n">
        <v>4918.25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835.73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948.5</v>
      </c>
      <c r="AM193" s="340" t="n">
        <f aca="false">+ROUND(+Q193+X193+AE193,2)</f>
        <v>5031.02</v>
      </c>
      <c r="AN193" s="348" t="n">
        <f aca="false">+ROUND(+R193+Y193+AF193,2)</f>
        <v>4918.25</v>
      </c>
      <c r="AO193" s="340" t="n">
        <f aca="false">+S193+Z193+AG193</f>
        <v>0</v>
      </c>
      <c r="AP193" s="349" t="n">
        <f aca="false">+T193+AA193+AH193</f>
        <v>835.73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2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2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2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2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2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2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2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2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8838</v>
      </c>
      <c r="AE226" s="440" t="n">
        <v>2517.05</v>
      </c>
      <c r="AF226" s="338" t="n">
        <v>1667.89</v>
      </c>
      <c r="AG226" s="391" t="n">
        <v>0</v>
      </c>
      <c r="AH226" s="392" t="n">
        <f aca="false">+IF(ABS(+AC226+AE226)&lt;=ABS(AD226+AF226),-AC226+AD226-AE226+AF226,0)</f>
        <v>7988.84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8838</v>
      </c>
      <c r="AM226" s="340" t="n">
        <f aca="false">+ROUND(+Q226+X226+AE226,2)</f>
        <v>2517.05</v>
      </c>
      <c r="AN226" s="348" t="n">
        <f aca="false">+ROUND(+R226+Y226+AF226,2)</f>
        <v>1667.89</v>
      </c>
      <c r="AO226" s="374" t="n">
        <v>0</v>
      </c>
      <c r="AP226" s="349" t="n">
        <f aca="false">+T226+AA226+AH226</f>
        <v>7988.84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2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2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2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4871</v>
      </c>
      <c r="O249" s="398" t="n">
        <v>485.5</v>
      </c>
      <c r="P249" s="396" t="n">
        <v>0</v>
      </c>
      <c r="Q249" s="339" t="n">
        <v>642.52</v>
      </c>
      <c r="R249" s="338" t="n">
        <v>3.51</v>
      </c>
      <c r="S249" s="399" t="n">
        <f aca="false">+IF(ABS(+O249+Q249)&gt;=ABS(P249+R249),+O249-P249+Q249-R249,0)</f>
        <v>1124.51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485.5</v>
      </c>
      <c r="AL249" s="373" t="n">
        <v>0</v>
      </c>
      <c r="AM249" s="340" t="n">
        <f aca="false">+ROUND(+Q249+X249+AE249,2)</f>
        <v>642.52</v>
      </c>
      <c r="AN249" s="348" t="n">
        <f aca="false">+ROUND(+R249+Y249+AF249,2)</f>
        <v>3.51</v>
      </c>
      <c r="AO249" s="340" t="n">
        <f aca="false">+S249+Z249+AG249</f>
        <v>1124.51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4887</v>
      </c>
      <c r="O255" s="476" t="n">
        <v>4562.35</v>
      </c>
      <c r="P255" s="396" t="n">
        <v>0</v>
      </c>
      <c r="Q255" s="339" t="n">
        <v>713.68</v>
      </c>
      <c r="R255" s="338" t="n">
        <v>1292.51</v>
      </c>
      <c r="S255" s="399" t="n">
        <f aca="false">+IF(ABS(+O255+Q255)&gt;=ABS(P255+R255),+O255-P255+Q255-R255,0)</f>
        <v>3983.52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4562.35</v>
      </c>
      <c r="AL255" s="373" t="n">
        <v>0</v>
      </c>
      <c r="AM255" s="340" t="n">
        <f aca="false">+ROUND(+Q255+X255+AE255,2)</f>
        <v>713.68</v>
      </c>
      <c r="AN255" s="348" t="n">
        <f aca="false">+ROUND(+R255+Y255+AF255,2)</f>
        <v>1292.51</v>
      </c>
      <c r="AO255" s="340" t="n">
        <f aca="false">+S255+Z255+AG255</f>
        <v>3983.52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4897</v>
      </c>
      <c r="O259" s="389" t="n">
        <v>0</v>
      </c>
      <c r="P259" s="477" t="n">
        <v>40.2</v>
      </c>
      <c r="Q259" s="339" t="n">
        <v>267.08</v>
      </c>
      <c r="R259" s="338" t="n">
        <v>443.55</v>
      </c>
      <c r="S259" s="391" t="n">
        <v>0</v>
      </c>
      <c r="T259" s="392" t="n">
        <f aca="false">+IF(ABS(+O259+Q259)&lt;=ABS(P259+R259),-O259+P259-Q259+R259,0)</f>
        <v>216.67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40.2</v>
      </c>
      <c r="AM259" s="340" t="n">
        <f aca="false">+ROUND(+Q259+X259+AE259,2)</f>
        <v>267.08</v>
      </c>
      <c r="AN259" s="348" t="n">
        <f aca="false">+ROUND(+R259+Y259+AF259,2)</f>
        <v>443.55</v>
      </c>
      <c r="AO259" s="372" t="n">
        <v>0</v>
      </c>
      <c r="AP259" s="349" t="n">
        <f aca="false">+T259+AA259+AH259</f>
        <v>216.67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2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4917</v>
      </c>
      <c r="O264" s="389" t="n">
        <v>0</v>
      </c>
      <c r="P264" s="390" t="n">
        <v>3482.96</v>
      </c>
      <c r="Q264" s="339"/>
      <c r="R264" s="338"/>
      <c r="S264" s="391" t="n">
        <v>0</v>
      </c>
      <c r="T264" s="392" t="n">
        <f aca="false">+IF(ABS(+O264+Q264)&lt;=ABS(P264+R264),-O264+P264-Q264+R264,0)</f>
        <v>3482.96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3482.96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3482.96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2</v>
      </c>
      <c r="N271" s="361" t="n">
        <f aca="false">+A271</f>
        <v>4960</v>
      </c>
      <c r="O271" s="398" t="n">
        <v>1315.67</v>
      </c>
      <c r="P271" s="390"/>
      <c r="Q271" s="339" t="n">
        <v>-1315.67</v>
      </c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1315.67</v>
      </c>
      <c r="AL271" s="348" t="n">
        <f aca="false">+ROUND(+P271+W271+AD271,2)</f>
        <v>0</v>
      </c>
      <c r="AM271" s="340" t="n">
        <f aca="false">+ROUND(+Q271+X271+AE271,2)</f>
        <v>-1315.67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4961</v>
      </c>
      <c r="O272" s="398" t="n">
        <v>2182.16</v>
      </c>
      <c r="P272" s="390"/>
      <c r="Q272" s="339" t="n">
        <v>-2182.16</v>
      </c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2182.16</v>
      </c>
      <c r="AL272" s="348" t="n">
        <f aca="false">+ROUND(+P272+W272+AD272,2)</f>
        <v>0</v>
      </c>
      <c r="AM272" s="340" t="n">
        <f aca="false">+ROUND(+Q272+X272+AE272,2)</f>
        <v>-2182.16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2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2</v>
      </c>
      <c r="N274" s="361" t="n">
        <f aca="false">+A274</f>
        <v>4970</v>
      </c>
      <c r="O274" s="398"/>
      <c r="P274" s="390" t="n">
        <v>363.69</v>
      </c>
      <c r="Q274" s="339"/>
      <c r="R274" s="338" t="n">
        <v>-363.69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363.69</v>
      </c>
      <c r="AM274" s="340" t="n">
        <f aca="false">+ROUND(+Q274+X274+AE274,2)</f>
        <v>0</v>
      </c>
      <c r="AN274" s="348" t="n">
        <f aca="false">+ROUND(+R274+Y274+AF274,2)</f>
        <v>-363.69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2</v>
      </c>
      <c r="N275" s="361" t="n">
        <f aca="false">+A275</f>
        <v>4971</v>
      </c>
      <c r="O275" s="398"/>
      <c r="P275" s="390" t="n">
        <v>7894.05</v>
      </c>
      <c r="Q275" s="339"/>
      <c r="R275" s="338" t="n">
        <v>-7894.05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7894.05</v>
      </c>
      <c r="AM275" s="340" t="n">
        <f aca="false">+ROUND(+Q275+X275+AE275,2)</f>
        <v>0</v>
      </c>
      <c r="AN275" s="348" t="n">
        <f aca="false">+ROUND(+R275+Y275+AF275,2)</f>
        <v>-7894.05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2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2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2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2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2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2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2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2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2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2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2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2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5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2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6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2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2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2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09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2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2</v>
      </c>
      <c r="N294" s="361" t="n">
        <f aca="false">+A294</f>
        <v>5011</v>
      </c>
      <c r="O294" s="362"/>
      <c r="P294" s="373" t="n">
        <v>0</v>
      </c>
      <c r="Q294" s="339" t="n">
        <v>60180.65</v>
      </c>
      <c r="R294" s="338" t="n">
        <v>60180.65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60180.65</v>
      </c>
      <c r="AN294" s="348" t="n">
        <f aca="false">+ROUND(+R294+Y294+AF294,2)</f>
        <v>60180.65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2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2</v>
      </c>
      <c r="N296" s="361" t="n">
        <f aca="false">+A296</f>
        <v>5013</v>
      </c>
      <c r="O296" s="362"/>
      <c r="P296" s="373" t="n">
        <v>0</v>
      </c>
      <c r="Q296" s="339" t="n">
        <v>280997.79</v>
      </c>
      <c r="R296" s="338" t="n">
        <v>279364.37</v>
      </c>
      <c r="S296" s="381" t="n">
        <f aca="false">+IF(ABS(+O296+Q296)&gt;=ABS(P296+R296),+O296-P296+Q296-R296,0)</f>
        <v>1633.41999999998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8838</v>
      </c>
      <c r="AD296" s="373" t="n">
        <v>0</v>
      </c>
      <c r="AE296" s="440" t="n">
        <v>1667.89</v>
      </c>
      <c r="AF296" s="338" t="n">
        <v>2517.05</v>
      </c>
      <c r="AG296" s="381" t="n">
        <f aca="false">+IF(ABS(+AC296+AE296)&gt;=ABS(AD296+AF296),+AC296-AD296+AE296-AF296,0)</f>
        <v>7988.84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8838</v>
      </c>
      <c r="AL296" s="373" t="n">
        <v>0</v>
      </c>
      <c r="AM296" s="340" t="n">
        <f aca="false">+ROUND(+Q296+X296+AE296,2)</f>
        <v>282665.68</v>
      </c>
      <c r="AN296" s="348" t="n">
        <f aca="false">+ROUND(+R296+Y296+AF296,2)</f>
        <v>281881.42</v>
      </c>
      <c r="AO296" s="340" t="n">
        <f aca="false">+S296+Z296+AG296</f>
        <v>9622.25999999998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2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2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2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2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2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2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2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2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2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2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2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2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2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2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2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2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2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2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2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2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2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2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2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2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2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2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2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2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2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2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2</v>
      </c>
      <c r="N384" s="336" t="n">
        <f aca="false">+A384</f>
        <v>6010</v>
      </c>
      <c r="O384" s="458" t="n">
        <v>0</v>
      </c>
      <c r="P384" s="438" t="n">
        <v>0</v>
      </c>
      <c r="Q384" s="339" t="n">
        <v>38220.32</v>
      </c>
      <c r="R384" s="338" t="n">
        <v>20187.4</v>
      </c>
      <c r="S384" s="340" t="n">
        <f aca="false">+IF(ABS(+O384+Q384)&gt;=ABS(P384+R384),+O384-P384+Q384-R384,0)</f>
        <v>18032.92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38220.32</v>
      </c>
      <c r="AN384" s="348" t="n">
        <f aca="false">+ROUND(+R384+Y384+AF384,2)</f>
        <v>20187.4</v>
      </c>
      <c r="AO384" s="340" t="n">
        <f aca="false">+S384+Z384+AG384</f>
        <v>18032.92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6011</v>
      </c>
      <c r="O385" s="372" t="n">
        <v>0</v>
      </c>
      <c r="P385" s="373" t="n">
        <v>0</v>
      </c>
      <c r="Q385" s="339" t="n">
        <v>590.55</v>
      </c>
      <c r="R385" s="338"/>
      <c r="S385" s="381" t="n">
        <f aca="false">+IF(ABS(+O385+Q385)&gt;=ABS(P385+R385),+O385-P385+Q385-R385,0)</f>
        <v>590.55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590.55</v>
      </c>
      <c r="AN385" s="348" t="n">
        <f aca="false">+ROUND(+R385+Y385+AF385,2)</f>
        <v>0</v>
      </c>
      <c r="AO385" s="340" t="n">
        <f aca="false">+S385+Z385+AG385</f>
        <v>590.55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2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2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2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2</v>
      </c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0</v>
      </c>
      <c r="AN389" s="348" t="n">
        <f aca="false">+ROUND(+R389+Y389+AF389,2)</f>
        <v>0</v>
      </c>
      <c r="AO389" s="340" t="n">
        <f aca="false">+S389+Z389+AG389</f>
        <v>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2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2</v>
      </c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0</v>
      </c>
      <c r="AN391" s="348" t="n">
        <f aca="false">+ROUND(+R391+Y391+AF391,2)</f>
        <v>0</v>
      </c>
      <c r="AO391" s="340" t="n">
        <f aca="false">+S391+Z391+AG391</f>
        <v>0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2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2</v>
      </c>
      <c r="N393" s="361" t="n">
        <f aca="false">+A393</f>
        <v>6019</v>
      </c>
      <c r="O393" s="372" t="n">
        <v>0</v>
      </c>
      <c r="P393" s="373" t="n">
        <v>0</v>
      </c>
      <c r="Q393" s="339" t="n">
        <v>8165.12</v>
      </c>
      <c r="R393" s="338"/>
      <c r="S393" s="381" t="n">
        <f aca="false">+IF(ABS(+O393+Q393)&gt;=ABS(P393+R393),+O393-P393+Q393-R393,0)</f>
        <v>8165.12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8165.12</v>
      </c>
      <c r="AN393" s="348" t="n">
        <f aca="false">+ROUND(+R393+Y393+AF393,2)</f>
        <v>0</v>
      </c>
      <c r="AO393" s="340" t="n">
        <f aca="false">+S393+Z393+AG393</f>
        <v>8165.12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2</v>
      </c>
      <c r="N394" s="361" t="n">
        <f aca="false">+A394</f>
        <v>6021</v>
      </c>
      <c r="O394" s="372" t="n">
        <v>0</v>
      </c>
      <c r="P394" s="373" t="n">
        <v>0</v>
      </c>
      <c r="Q394" s="339"/>
      <c r="R394" s="338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0</v>
      </c>
      <c r="AN394" s="348" t="n">
        <f aca="false">+ROUND(+R394+Y394+AF394,2)</f>
        <v>0</v>
      </c>
      <c r="AO394" s="340" t="n">
        <f aca="false">+S394+Z394+AG394</f>
        <v>0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2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2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191.46</v>
      </c>
      <c r="R396" s="338" t="n">
        <v>3.81</v>
      </c>
      <c r="S396" s="381" t="n">
        <f aca="false">+IF(ABS(+O396+Q396)&gt;=ABS(P396+R396),+O396-P396+Q396-R396,0)</f>
        <v>1187.65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191.46</v>
      </c>
      <c r="AN396" s="348" t="n">
        <f aca="false">+ROUND(+R396+Y396+AF396,2)</f>
        <v>3.81</v>
      </c>
      <c r="AO396" s="340" t="n">
        <f aca="false">+S396+Z396+AG396</f>
        <v>1187.65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2</v>
      </c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0</v>
      </c>
      <c r="AN398" s="348" t="n">
        <f aca="false">+ROUND(+R398+Y398+AF398,2)</f>
        <v>0</v>
      </c>
      <c r="AO398" s="340" t="n">
        <f aca="false">+S398+Z398+AG398</f>
        <v>0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2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2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6029</v>
      </c>
      <c r="O401" s="372" t="n">
        <v>0</v>
      </c>
      <c r="P401" s="373" t="n">
        <v>0</v>
      </c>
      <c r="Q401" s="339" t="n">
        <v>7744.45</v>
      </c>
      <c r="R401" s="338"/>
      <c r="S401" s="381" t="n">
        <f aca="false">+IF(ABS(+O401+Q401)&gt;=ABS(P401+R401),+O401-P401+Q401-R401,0)</f>
        <v>7744.45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7744.45</v>
      </c>
      <c r="AN401" s="348" t="n">
        <f aca="false">+ROUND(+R401+Y401+AF401,2)</f>
        <v>0</v>
      </c>
      <c r="AO401" s="340" t="n">
        <f aca="false">+S401+Z401+AG401</f>
        <v>7744.45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6030</v>
      </c>
      <c r="O402" s="372" t="n">
        <v>0</v>
      </c>
      <c r="P402" s="373" t="n">
        <v>0</v>
      </c>
      <c r="Q402" s="339"/>
      <c r="R402" s="338"/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0</v>
      </c>
      <c r="AN402" s="441" t="n">
        <f aca="false">+ROUND(+R402+Y402+AF402,2)</f>
        <v>0</v>
      </c>
      <c r="AO402" s="399" t="n">
        <f aca="false">+S402+Z402+AG402</f>
        <v>0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6033</v>
      </c>
      <c r="O404" s="372" t="n">
        <v>0</v>
      </c>
      <c r="P404" s="373" t="n">
        <v>0</v>
      </c>
      <c r="Q404" s="339" t="n">
        <v>74965.56</v>
      </c>
      <c r="R404" s="338"/>
      <c r="S404" s="381" t="n">
        <f aca="false">+IF(ABS(+O404+Q404)&gt;=ABS(P404+R404),+O404-P404+Q404-R404,0)</f>
        <v>74965.56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74965.56</v>
      </c>
      <c r="AN404" s="441" t="n">
        <f aca="false">+ROUND(+R404+Y404+AF404,2)</f>
        <v>0</v>
      </c>
      <c r="AO404" s="399" t="n">
        <f aca="false">+S404+Z404+AG404</f>
        <v>74965.56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6034</v>
      </c>
      <c r="O405" s="372" t="n">
        <v>0</v>
      </c>
      <c r="P405" s="373" t="n">
        <v>0</v>
      </c>
      <c r="Q405" s="339" t="n">
        <v>51379.38</v>
      </c>
      <c r="R405" s="338"/>
      <c r="S405" s="381" t="n">
        <f aca="false">+IF(ABS(+O405+Q405)&gt;=ABS(P405+R405),+O405-P405+Q405-R405,0)</f>
        <v>51379.38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51379.38</v>
      </c>
      <c r="AN405" s="441" t="n">
        <f aca="false">+ROUND(+R405+Y405+AF405,2)</f>
        <v>0</v>
      </c>
      <c r="AO405" s="399" t="n">
        <f aca="false">+S405+Z405+AG405</f>
        <v>51379.38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6035</v>
      </c>
      <c r="O406" s="372" t="n">
        <v>0</v>
      </c>
      <c r="P406" s="373" t="n">
        <v>0</v>
      </c>
      <c r="Q406" s="339" t="n">
        <v>798</v>
      </c>
      <c r="R406" s="338"/>
      <c r="S406" s="381" t="n">
        <f aca="false">+IF(ABS(+O406+Q406)&gt;=ABS(P406+R406),+O406-P406+Q406-R406,0)</f>
        <v>798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798</v>
      </c>
      <c r="AN406" s="441" t="n">
        <f aca="false">+ROUND(+R406+Y406+AF406,2)</f>
        <v>0</v>
      </c>
      <c r="AO406" s="399" t="n">
        <f aca="false">+S406+Z406+AG406</f>
        <v>798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6036</v>
      </c>
      <c r="O407" s="372" t="n">
        <v>0</v>
      </c>
      <c r="P407" s="373" t="n">
        <v>0</v>
      </c>
      <c r="Q407" s="339" t="n">
        <v>1936.38</v>
      </c>
      <c r="R407" s="338"/>
      <c r="S407" s="381" t="n">
        <f aca="false">+IF(ABS(+O407+Q407)&gt;=ABS(P407+R407),+O407-P407+Q407-R407,0)</f>
        <v>1936.38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1936.38</v>
      </c>
      <c r="AN407" s="441" t="n">
        <f aca="false">+ROUND(+R407+Y407+AF407,2)</f>
        <v>0</v>
      </c>
      <c r="AO407" s="399" t="n">
        <f aca="false">+S407+Z407+AG407</f>
        <v>1936.38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167482.02</v>
      </c>
      <c r="AF408" s="363"/>
      <c r="AG408" s="381" t="n">
        <f aca="false">+IF(ABS(+AC408+AE408)&gt;=ABS(AD408+AF408),+AC408-AD408+AE408-AF408,0)</f>
        <v>167482.02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167482.02</v>
      </c>
      <c r="AN408" s="441" t="n">
        <f aca="false">+ROUND(+R408+Y408+AF408,2)</f>
        <v>0</v>
      </c>
      <c r="AO408" s="399" t="n">
        <f aca="false">+S408+Z408+AG408</f>
        <v>167482.02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6039</v>
      </c>
      <c r="O409" s="372" t="n">
        <v>0</v>
      </c>
      <c r="P409" s="373" t="n">
        <v>0</v>
      </c>
      <c r="Q409" s="339" t="n">
        <v>85.92</v>
      </c>
      <c r="R409" s="338"/>
      <c r="S409" s="381" t="n">
        <f aca="false">+IF(ABS(+O409+Q409)&gt;=ABS(P409+R409),+O409-P409+Q409-R409,0)</f>
        <v>85.92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85.92</v>
      </c>
      <c r="AN409" s="441" t="n">
        <f aca="false">+ROUND(+R409+Y409+AF409,2)</f>
        <v>0</v>
      </c>
      <c r="AO409" s="399" t="n">
        <f aca="false">+S409+Z409+AG409</f>
        <v>85.92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6042</v>
      </c>
      <c r="O411" s="372" t="n">
        <v>0</v>
      </c>
      <c r="P411" s="373" t="n">
        <v>0</v>
      </c>
      <c r="Q411" s="339" t="n">
        <v>109136.57</v>
      </c>
      <c r="R411" s="338"/>
      <c r="S411" s="381" t="n">
        <f aca="false">+IF(ABS(+O411+Q411)&gt;=ABS(P411+R411),+O411-P411+Q411-R411,0)</f>
        <v>109136.57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109136.57</v>
      </c>
      <c r="AN411" s="348" t="n">
        <f aca="false">+ROUND(+R411+Y411+AF411,2)</f>
        <v>0</v>
      </c>
      <c r="AO411" s="340" t="n">
        <f aca="false">+S411+Z411+AG411</f>
        <v>109136.57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6044</v>
      </c>
      <c r="O413" s="372" t="n">
        <v>0</v>
      </c>
      <c r="P413" s="373" t="n">
        <v>0</v>
      </c>
      <c r="Q413" s="339" t="n">
        <v>3900</v>
      </c>
      <c r="R413" s="338"/>
      <c r="S413" s="381" t="n">
        <f aca="false">+IF(ABS(+O413+Q413)&gt;=ABS(P413+R413),+O413-P413+Q413-R413,0)</f>
        <v>390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3900</v>
      </c>
      <c r="AN413" s="348" t="n">
        <f aca="false">+ROUND(+R413+Y413+AF413,2)</f>
        <v>0</v>
      </c>
      <c r="AO413" s="340" t="n">
        <f aca="false">+S413+Z413+AG413</f>
        <v>390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8857.45</v>
      </c>
      <c r="S416" s="374" t="n">
        <v>0</v>
      </c>
      <c r="T416" s="349" t="n">
        <f aca="false">+IF(ABS(+O416+Q416)&lt;=ABS(P416+R416),-O416+P416-Q416+R416,0)</f>
        <v>8857.45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8857.45</v>
      </c>
      <c r="AO416" s="372" t="n">
        <v>0</v>
      </c>
      <c r="AP416" s="341" t="n">
        <f aca="false">+T416+AA416+AH416</f>
        <v>8857.45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6051</v>
      </c>
      <c r="O418" s="372" t="n">
        <v>0</v>
      </c>
      <c r="P418" s="373" t="n">
        <v>0</v>
      </c>
      <c r="Q418" s="339" t="n">
        <v>12983.25</v>
      </c>
      <c r="R418" s="338"/>
      <c r="S418" s="381" t="n">
        <f aca="false">+IF(ABS(+O418+Q418)&gt;=ABS(P418+R418),+O418-P418+Q418-R418,0)</f>
        <v>12983.25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12983.25</v>
      </c>
      <c r="AN418" s="348" t="n">
        <f aca="false">+ROUND(+R418+Y418+AF418,2)</f>
        <v>0</v>
      </c>
      <c r="AO418" s="340" t="n">
        <f aca="false">+S418+Z418+AG418</f>
        <v>12983.25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6052</v>
      </c>
      <c r="O419" s="372" t="n">
        <v>0</v>
      </c>
      <c r="P419" s="373" t="n">
        <v>0</v>
      </c>
      <c r="Q419" s="339" t="n">
        <v>5407.37</v>
      </c>
      <c r="R419" s="338"/>
      <c r="S419" s="381" t="n">
        <f aca="false">+IF(ABS(+O419+Q419)&gt;=ABS(P419+R419),+O419-P419+Q419-R419,0)</f>
        <v>5407.37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5407.37</v>
      </c>
      <c r="AN419" s="348" t="n">
        <f aca="false">+ROUND(+R419+Y419+AF419,2)</f>
        <v>0</v>
      </c>
      <c r="AO419" s="340" t="n">
        <f aca="false">+S419+Z419+AG419</f>
        <v>5407.37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6055</v>
      </c>
      <c r="O421" s="372" t="n">
        <v>0</v>
      </c>
      <c r="P421" s="373" t="n">
        <v>0</v>
      </c>
      <c r="Q421" s="339" t="n">
        <v>2754.23</v>
      </c>
      <c r="R421" s="338"/>
      <c r="S421" s="381" t="n">
        <f aca="false">+IF(ABS(+O421+Q421)&gt;=ABS(P421+R421),+O421-P421+Q421-R421,0)</f>
        <v>2754.23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2754.23</v>
      </c>
      <c r="AN421" s="348" t="n">
        <f aca="false">+ROUND(+R421+Y421+AF421,2)</f>
        <v>0</v>
      </c>
      <c r="AO421" s="340" t="n">
        <f aca="false">+S421+Z421+AG421</f>
        <v>2754.23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6061</v>
      </c>
      <c r="O425" s="372" t="n">
        <v>0</v>
      </c>
      <c r="P425" s="373" t="n">
        <v>0</v>
      </c>
      <c r="Q425" s="339"/>
      <c r="R425" s="338"/>
      <c r="S425" s="381" t="n">
        <f aca="false">+IF(ABS(+O425+Q425)&gt;=ABS(P425+R425),+O425-P425+Q425-R425,0)</f>
        <v>0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0</v>
      </c>
      <c r="AN425" s="348" t="n">
        <f aca="false">+ROUND(+R425+Y425+AF425,2)</f>
        <v>0</v>
      </c>
      <c r="AO425" s="340" t="n">
        <f aca="false">+S425+Z425+AG425</f>
        <v>0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6062</v>
      </c>
      <c r="O426" s="372" t="n">
        <v>0</v>
      </c>
      <c r="P426" s="373" t="n">
        <v>0</v>
      </c>
      <c r="Q426" s="339"/>
      <c r="R426" s="338"/>
      <c r="S426" s="381" t="n">
        <f aca="false">+IF(ABS(+O426+Q426)&gt;=ABS(P426+R426),+O426-P426+Q426-R426,0)</f>
        <v>0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0</v>
      </c>
      <c r="AN426" s="348" t="n">
        <f aca="false">+ROUND(+R426+Y426+AF426,2)</f>
        <v>0</v>
      </c>
      <c r="AO426" s="340" t="n">
        <f aca="false">+S426+Z426+AG426</f>
        <v>0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6065</v>
      </c>
      <c r="O429" s="372" t="n">
        <v>0</v>
      </c>
      <c r="P429" s="373" t="n">
        <v>0</v>
      </c>
      <c r="Q429" s="339" t="n">
        <v>4639.38</v>
      </c>
      <c r="R429" s="338"/>
      <c r="S429" s="381" t="n">
        <f aca="false">+IF(ABS(+O429+Q429)&gt;=ABS(P429+R429),+O429-P429+Q429-R429,0)</f>
        <v>4639.38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4639.38</v>
      </c>
      <c r="AN429" s="348" t="n">
        <f aca="false">+ROUND(+R429+Y429+AF429,2)</f>
        <v>0</v>
      </c>
      <c r="AO429" s="340" t="n">
        <f aca="false">+S429+Z429+AG429</f>
        <v>4639.38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6093</v>
      </c>
      <c r="O450" s="372" t="n">
        <v>0</v>
      </c>
      <c r="P450" s="373" t="n">
        <v>0</v>
      </c>
      <c r="Q450" s="339"/>
      <c r="R450" s="338"/>
      <c r="S450" s="381" t="n">
        <f aca="false">+IF(ABS(+O450+Q450)&gt;=ABS(P450+R450),+O450-P450+Q450-R450,0)</f>
        <v>0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0</v>
      </c>
      <c r="AN450" s="348" t="n">
        <f aca="false">+ROUND(+R450+Y450+AF450,2)</f>
        <v>0</v>
      </c>
      <c r="AO450" s="340" t="n">
        <f aca="false">+S450+Z450+AG450</f>
        <v>0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6095</v>
      </c>
      <c r="O452" s="372" t="n">
        <v>0</v>
      </c>
      <c r="P452" s="373" t="n">
        <v>0</v>
      </c>
      <c r="Q452" s="339" t="n">
        <v>48.93</v>
      </c>
      <c r="R452" s="338"/>
      <c r="S452" s="381" t="n">
        <f aca="false">+IF(ABS(+O452+Q452)&gt;=ABS(P452+R452),+O452-P452+Q452-R452,0)</f>
        <v>48.93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48.93</v>
      </c>
      <c r="AN452" s="348" t="n">
        <f aca="false">+ROUND(+R452+Y452+AF452,2)</f>
        <v>0</v>
      </c>
      <c r="AO452" s="340" t="n">
        <f aca="false">+S452+Z452+AG452</f>
        <v>48.93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2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7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2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78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2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2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2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2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2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2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2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2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2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2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2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2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2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2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2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2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2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2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2</v>
      </c>
      <c r="N480" s="361" t="n">
        <f aca="false">+A480</f>
        <v>6203</v>
      </c>
      <c r="O480" s="372" t="n">
        <v>0</v>
      </c>
      <c r="P480" s="373" t="n">
        <v>0</v>
      </c>
      <c r="Q480" s="339" t="n">
        <v>4922.82</v>
      </c>
      <c r="R480" s="338"/>
      <c r="S480" s="381" t="n">
        <f aca="false">+IF(ABS(+O480+Q480)&gt;=ABS(P480+R480),+O480-P480+Q480-R480,0)</f>
        <v>4922.82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4922.82</v>
      </c>
      <c r="AN480" s="348" t="n">
        <f aca="false">+ROUND(+R480+Y480+AF480,2)</f>
        <v>0</v>
      </c>
      <c r="AO480" s="340" t="n">
        <f aca="false">+S480+Z480+AG480</f>
        <v>4922.82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2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2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2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2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2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2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2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2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2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2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2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2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2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2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2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2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2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2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2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2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2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2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2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2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2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2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2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2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2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2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2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2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2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2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2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2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2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2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2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2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2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2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2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2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2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2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2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2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2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2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2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2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2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2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2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2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2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2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2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2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2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2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2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2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2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2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2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2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2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2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2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2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2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2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2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2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2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2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2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2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2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2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2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2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2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2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2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2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2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2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2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2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2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2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2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2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2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2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2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2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2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2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2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2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2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2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2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2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2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2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2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2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2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2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2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2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2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2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2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2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2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2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2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2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2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2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2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2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2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2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2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2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2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2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2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2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2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2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2</v>
      </c>
      <c r="N619" s="361" t="n">
        <f aca="false">+A619</f>
        <v>7121</v>
      </c>
      <c r="O619" s="372" t="n">
        <v>0</v>
      </c>
      <c r="P619" s="373" t="n">
        <v>0</v>
      </c>
      <c r="Q619" s="339" t="n">
        <v>31676.49</v>
      </c>
      <c r="R619" s="338" t="n">
        <v>43424.33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11747.84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31676.49</v>
      </c>
      <c r="AN619" s="348" t="n">
        <f aca="false">+ROUND(+R619+Y619+AF619,2)</f>
        <v>43424.33</v>
      </c>
      <c r="AO619" s="381" t="n">
        <f aca="false">+S619+Z619+AG619</f>
        <v>0</v>
      </c>
      <c r="AP619" s="349" t="n">
        <f aca="false">+T619+AA619+AH619</f>
        <v>11747.84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2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2</v>
      </c>
      <c r="N621" s="361" t="n">
        <f aca="false">+A621</f>
        <v>7123</v>
      </c>
      <c r="O621" s="372" t="n">
        <v>0</v>
      </c>
      <c r="P621" s="373" t="n">
        <v>0</v>
      </c>
      <c r="Q621" s="339" t="n">
        <v>5953.2</v>
      </c>
      <c r="R621" s="338" t="n">
        <v>5953.2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5953.2</v>
      </c>
      <c r="AN621" s="348" t="n">
        <f aca="false">+ROUND(+R621+Y621+AF621,2)</f>
        <v>5953.2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2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2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2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2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2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2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2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2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2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2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2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2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2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2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2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2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2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2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6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2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2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2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2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2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2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2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2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2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2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2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2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2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2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2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2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2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2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2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2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2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2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2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2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2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2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2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3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2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2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2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2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2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2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2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2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2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2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2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2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2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2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2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2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2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2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2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2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 t="n">
        <v>639.01</v>
      </c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639.01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639.01</v>
      </c>
      <c r="AO686" s="381" t="n">
        <f aca="false">+S686+Z686+AG686</f>
        <v>0</v>
      </c>
      <c r="AP686" s="349" t="n">
        <f aca="false">+T686+AA686+AH686</f>
        <v>639.01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2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2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2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2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2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2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2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2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2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2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2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2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2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2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2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2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2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2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2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2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2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2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2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2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2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2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2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2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2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2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2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2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2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2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2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2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2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2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2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2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2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2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2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2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2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2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2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2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2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2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2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2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2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2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231040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23104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231040</v>
      </c>
      <c r="AO740" s="381" t="n">
        <f aca="false">+S740+Z740+AG740</f>
        <v>0</v>
      </c>
      <c r="AP740" s="349" t="n">
        <f aca="false">+T740+AA740+AH740</f>
        <v>23104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2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2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2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2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2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2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2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2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2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2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2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2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2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2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2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2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2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2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2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2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2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2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2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2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2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2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2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2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2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2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2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2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2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2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2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2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2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2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2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2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2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2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2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2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2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2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2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2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2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2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2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2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2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2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2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2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2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2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2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2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2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2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2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2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2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2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2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2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2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2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2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2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2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2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2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2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2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2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2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2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2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2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0</v>
      </c>
      <c r="AO822" s="381" t="n">
        <f aca="false">+S822+Z822+AG822</f>
        <v>0</v>
      </c>
      <c r="AP822" s="349" t="n">
        <f aca="false">+T822+AA822+AH822</f>
        <v>0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2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2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2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2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2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2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2</v>
      </c>
      <c r="N829" s="545" t="s">
        <v>1146</v>
      </c>
      <c r="O829" s="546" t="n">
        <f aca="false">+ROUND(+SUM(O14:O828),2)</f>
        <v>18616464.78</v>
      </c>
      <c r="P829" s="547" t="n">
        <f aca="false">+ROUND(+SUM(P14:P828),2)</f>
        <v>18616464.78</v>
      </c>
      <c r="Q829" s="548" t="n">
        <f aca="false">+ROUND(+SUM(Q14:Q828),2)</f>
        <v>1146639.48</v>
      </c>
      <c r="R829" s="549" t="n">
        <f aca="false">+ROUND(+SUM(R14:R828),2)</f>
        <v>1146639.48</v>
      </c>
      <c r="S829" s="548" t="n">
        <f aca="false">+ROUND(+SUM(S14:S828),2)</f>
        <v>18969659.67</v>
      </c>
      <c r="T829" s="550" t="n">
        <f aca="false">+ROUND(+SUM(T14:T828),2)</f>
        <v>18969659.67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5623661.09</v>
      </c>
      <c r="AD829" s="558" t="n">
        <f aca="false">+ROUND(+SUM(AD14:AD828),2)</f>
        <v>5623661.09</v>
      </c>
      <c r="AE829" s="559" t="n">
        <f aca="false">+ROUND(+SUM(AE14:AE828),2)</f>
        <v>171666.96</v>
      </c>
      <c r="AF829" s="560" t="n">
        <f aca="false">+ROUND(+SUM(AF14:AF828),2)</f>
        <v>171666.96</v>
      </c>
      <c r="AG829" s="561" t="n">
        <f aca="false">+ROUND(+SUM(AG14:AG828),2)</f>
        <v>5790293.95</v>
      </c>
      <c r="AH829" s="562" t="n">
        <f aca="false">+ROUND(+SUM(AH14:AH828),2)</f>
        <v>5790293.95</v>
      </c>
      <c r="AI829" s="335"/>
      <c r="AJ829" s="563" t="str">
        <f aca="false">+N829</f>
        <v> 1-7</v>
      </c>
      <c r="AK829" s="564" t="n">
        <f aca="false">+ROUND(+SUM(AK14:AK828),2)</f>
        <v>24240125.87</v>
      </c>
      <c r="AL829" s="565" t="n">
        <f aca="false">+ROUND(+SUM(AL14:AL828),2)</f>
        <v>24240125.87</v>
      </c>
      <c r="AM829" s="566" t="n">
        <f aca="false">+ROUND(+SUM(AM14:AM828),2)</f>
        <v>1318306.44</v>
      </c>
      <c r="AN829" s="567" t="n">
        <f aca="false">+ROUND(+SUM(AN14:AN828),2)</f>
        <v>1318306.44</v>
      </c>
      <c r="AO829" s="566" t="n">
        <f aca="false">+ROUND(+SUM(AO14:AO828),2)</f>
        <v>24759953.62</v>
      </c>
      <c r="AP829" s="568" t="n">
        <f aca="false">+ROUND(+SUM(AP14:AP828),2)</f>
        <v>24759953.62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2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2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2</v>
      </c>
      <c r="N832" s="336" t="n">
        <f aca="false">+A832</f>
        <v>9110</v>
      </c>
      <c r="O832" s="337" t="n">
        <v>150</v>
      </c>
      <c r="P832" s="438" t="n">
        <v>0</v>
      </c>
      <c r="Q832" s="339"/>
      <c r="R832" s="338"/>
      <c r="S832" s="340" t="n">
        <f aca="false">+IF(ABS(+O832+Q832)&gt;=ABS(P832+R832),+O832-P832+Q832-R832,0)</f>
        <v>15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15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15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2</v>
      </c>
      <c r="N833" s="361" t="n">
        <f aca="false">+A833</f>
        <v>9120</v>
      </c>
      <c r="O833" s="362"/>
      <c r="P833" s="373" t="n">
        <v>0</v>
      </c>
      <c r="Q833" s="440"/>
      <c r="R833" s="363"/>
      <c r="S833" s="381" t="n">
        <f aca="false">+IF(ABS(+O833+Q833)&gt;=ABS(P833+R833),+O833-P833+Q833-R833,0)</f>
        <v>0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0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0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2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2</v>
      </c>
      <c r="N835" s="361" t="n">
        <f aca="false">+A835</f>
        <v>9200</v>
      </c>
      <c r="O835" s="372" t="n">
        <v>0</v>
      </c>
      <c r="P835" s="363" t="n">
        <v>132745.29</v>
      </c>
      <c r="Q835" s="440" t="n">
        <v>46976.07</v>
      </c>
      <c r="R835" s="338" t="n">
        <v>23226.03</v>
      </c>
      <c r="S835" s="374" t="n">
        <v>0</v>
      </c>
      <c r="T835" s="349" t="n">
        <f aca="false">+IF(ABS(+O835+Q835)&lt;=ABS(P835+R835),-O835+P835-Q835+R835,0)</f>
        <v>108995.25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132745.29</v>
      </c>
      <c r="AM835" s="340" t="n">
        <f aca="false">+ROUND(+Q835+X835+AE835,2)</f>
        <v>46976.07</v>
      </c>
      <c r="AN835" s="348" t="n">
        <f aca="false">+ROUND(+R835+Y835+AF835,2)</f>
        <v>23226.03</v>
      </c>
      <c r="AO835" s="459" t="n">
        <v>0</v>
      </c>
      <c r="AP835" s="349" t="n">
        <f aca="false">+T835+AA835+AH835</f>
        <v>108995.25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2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2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2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2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2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2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2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2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2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2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2</v>
      </c>
      <c r="N846" s="361" t="n">
        <f aca="false">+A846</f>
        <v>9289</v>
      </c>
      <c r="O846" s="362" t="n">
        <v>9783.87</v>
      </c>
      <c r="P846" s="373" t="n">
        <v>0</v>
      </c>
      <c r="Q846" s="440"/>
      <c r="R846" s="338"/>
      <c r="S846" s="381" t="n">
        <f aca="false">+IF(ABS(+O846+Q846)&gt;=ABS(P846+R846),+O846-P846+Q846-R846,0)</f>
        <v>9783.87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9783.87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9783.87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2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2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2</v>
      </c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0</v>
      </c>
      <c r="AN849" s="348" t="n">
        <f aca="false">+ROUND(+R849+Y849+AF849,2)</f>
        <v>0</v>
      </c>
      <c r="AO849" s="381" t="n">
        <f aca="false">+S849+Z849+AG849</f>
        <v>0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2</v>
      </c>
      <c r="N850" s="361" t="n">
        <f aca="false">+A850</f>
        <v>9801</v>
      </c>
      <c r="O850" s="389" t="n">
        <v>0</v>
      </c>
      <c r="P850" s="396" t="n">
        <v>0</v>
      </c>
      <c r="Q850" s="589" t="n">
        <v>41102.04</v>
      </c>
      <c r="R850" s="390"/>
      <c r="S850" s="399" t="n">
        <f aca="false">+IF(ABS(+O850+Q850)&gt;=ABS(P850+R850),+O850-P850+Q850-R850,0)</f>
        <v>41102.04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41102.04</v>
      </c>
      <c r="AN850" s="348" t="n">
        <f aca="false">+ROUND(+R850+Y850+AF850,2)</f>
        <v>0</v>
      </c>
      <c r="AO850" s="381" t="n">
        <f aca="false">+S850+Z850+AG850</f>
        <v>41102.04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2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88078.11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88078.11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88078.11</v>
      </c>
      <c r="AO851" s="381" t="n">
        <f aca="false">+S851+Z851+AG851</f>
        <v>0</v>
      </c>
      <c r="AP851" s="349" t="n">
        <f aca="false">+T851+AA851+AH851</f>
        <v>88078.11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2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2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2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2</v>
      </c>
      <c r="N855" s="361" t="n">
        <f aca="false">+A855</f>
        <v>9808</v>
      </c>
      <c r="O855" s="389" t="n">
        <v>0</v>
      </c>
      <c r="P855" s="396" t="n">
        <v>0</v>
      </c>
      <c r="Q855" s="589" t="n">
        <v>23226.03</v>
      </c>
      <c r="R855" s="390"/>
      <c r="S855" s="399" t="n">
        <f aca="false">+IF(ABS(+O855+Q855)&gt;=ABS(P855+R855),+O855-P855+Q855-R855,0)</f>
        <v>23226.03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23226.03</v>
      </c>
      <c r="AN855" s="348" t="n">
        <f aca="false">+ROUND(+R855+Y855+AF855,2)</f>
        <v>0</v>
      </c>
      <c r="AO855" s="381" t="n">
        <f aca="false">+S855+Z855+AG855</f>
        <v>23226.03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2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2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88078.11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88078.11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88078.11</v>
      </c>
      <c r="AO857" s="381" t="n">
        <f aca="false">+S857+Z857+AG857</f>
        <v>0</v>
      </c>
      <c r="AP857" s="349" t="n">
        <f aca="false">+T857+AA857+AH857</f>
        <v>88078.11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2</v>
      </c>
      <c r="N858" s="361" t="n">
        <f aca="false">+A858</f>
        <v>9909</v>
      </c>
      <c r="O858" s="362" t="n">
        <v>65812.65</v>
      </c>
      <c r="P858" s="373" t="n">
        <v>0</v>
      </c>
      <c r="Q858" s="440" t="n">
        <v>1532.84</v>
      </c>
      <c r="R858" s="338" t="n">
        <v>180</v>
      </c>
      <c r="S858" s="381" t="n">
        <f aca="false">+IF(ABS(+O858+Q858)&gt;=ABS(P858+R858),+O858-P858+Q858-R858,0)</f>
        <v>67165.49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65812.65</v>
      </c>
      <c r="AL858" s="373" t="n">
        <v>0</v>
      </c>
      <c r="AM858" s="340" t="n">
        <f aca="false">+ROUND(+Q858+X858+AE858,2)</f>
        <v>1532.84</v>
      </c>
      <c r="AN858" s="348" t="n">
        <f aca="false">+ROUND(+R858+Y858+AF858,2)</f>
        <v>180</v>
      </c>
      <c r="AO858" s="381" t="n">
        <f aca="false">+S858+Z858+AG858</f>
        <v>67165.49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2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2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2</v>
      </c>
      <c r="N861" s="361" t="n">
        <f aca="false">+A861</f>
        <v>9913</v>
      </c>
      <c r="O861" s="362" t="n">
        <v>5738.36</v>
      </c>
      <c r="P861" s="373" t="n">
        <v>0</v>
      </c>
      <c r="Q861" s="440" t="n">
        <v>8911.39</v>
      </c>
      <c r="R861" s="338" t="n">
        <v>2038.87</v>
      </c>
      <c r="S861" s="381" t="n">
        <f aca="false">+IF(ABS(+O861+Q861)&gt;=ABS(P861+R861),+O861-P861+Q861-R861,0)</f>
        <v>12610.88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5738.36</v>
      </c>
      <c r="AL861" s="373" t="n">
        <v>0</v>
      </c>
      <c r="AM861" s="340" t="n">
        <f aca="false">+ROUND(+Q861+X861+AE861,2)</f>
        <v>8911.39</v>
      </c>
      <c r="AN861" s="348" t="n">
        <f aca="false">+ROUND(+R861+Y861+AF861,2)</f>
        <v>2038.87</v>
      </c>
      <c r="AO861" s="381" t="n">
        <f aca="false">+S861+Z861+AG861</f>
        <v>12610.88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2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2</v>
      </c>
      <c r="N863" s="361" t="n">
        <f aca="false">+A863</f>
        <v>9915</v>
      </c>
      <c r="O863" s="362" t="n">
        <v>31289.22</v>
      </c>
      <c r="P863" s="373" t="n">
        <v>0</v>
      </c>
      <c r="Q863" s="440" t="n">
        <v>9638.52</v>
      </c>
      <c r="R863" s="338" t="n">
        <v>19636.04</v>
      </c>
      <c r="S863" s="381" t="n">
        <f aca="false">+IF(ABS(+O863+Q863)&gt;=ABS(P863+R863),+O863-P863+Q863-R863,0)</f>
        <v>21291.7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31289.22</v>
      </c>
      <c r="AL863" s="373" t="n">
        <v>0</v>
      </c>
      <c r="AM863" s="340" t="n">
        <f aca="false">+ROUND(+Q863+X863+AE863,2)</f>
        <v>9638.52</v>
      </c>
      <c r="AN863" s="348" t="n">
        <f aca="false">+ROUND(+R863+Y863+AF863,2)</f>
        <v>19636.04</v>
      </c>
      <c r="AO863" s="381" t="n">
        <f aca="false">+S863+Z863+AG863</f>
        <v>21291.7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2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2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2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2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2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2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2</v>
      </c>
      <c r="N870" s="361" t="n">
        <f aca="false">+A870</f>
        <v>9923</v>
      </c>
      <c r="O870" s="372" t="n">
        <v>0</v>
      </c>
      <c r="P870" s="363" t="n">
        <v>3077.92</v>
      </c>
      <c r="Q870" s="440" t="n">
        <v>3077.92</v>
      </c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3077.92</v>
      </c>
      <c r="AM870" s="340" t="n">
        <f aca="false">+ROUND(+Q870+X870+AE870,2)</f>
        <v>3077.92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2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2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2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2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2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2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2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2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2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2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2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2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2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2</v>
      </c>
      <c r="N884" s="361" t="n">
        <f aca="false">+A884</f>
        <v>9978</v>
      </c>
      <c r="O884" s="362" t="n">
        <v>3123.55</v>
      </c>
      <c r="P884" s="373" t="n">
        <v>0</v>
      </c>
      <c r="Q884" s="440"/>
      <c r="R884" s="338"/>
      <c r="S884" s="381" t="n">
        <f aca="false">+IF(ABS(+O884+Q884)&gt;=ABS(P884+R884),+O884-P884+Q884-R884,0)</f>
        <v>3123.55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3123.55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3123.55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2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2</v>
      </c>
      <c r="N886" s="361" t="n">
        <f aca="false">+A886</f>
        <v>9981</v>
      </c>
      <c r="O886" s="372" t="n">
        <v>0</v>
      </c>
      <c r="P886" s="363" t="n">
        <v>114472.65</v>
      </c>
      <c r="Q886" s="440" t="n">
        <v>21854.91</v>
      </c>
      <c r="R886" s="338" t="n">
        <v>20082.75</v>
      </c>
      <c r="S886" s="374" t="n">
        <v>0</v>
      </c>
      <c r="T886" s="349" t="n">
        <f aca="false">+IF(ABS(+O886+Q886)&lt;=ABS(P886+R886),-O886+P886-Q886+R886,0)</f>
        <v>112700.49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14472.65</v>
      </c>
      <c r="AM886" s="340" t="n">
        <f aca="false">+ROUND(+Q886+X886+AE886,2)</f>
        <v>21854.91</v>
      </c>
      <c r="AN886" s="348" t="n">
        <f aca="false">+ROUND(+R886+Y886+AF886,2)</f>
        <v>20082.75</v>
      </c>
      <c r="AO886" s="459" t="n">
        <v>0</v>
      </c>
      <c r="AP886" s="349" t="n">
        <f aca="false">+T886+AA886+AH886</f>
        <v>112700.49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2</v>
      </c>
      <c r="N887" s="407" t="n">
        <f aca="false">+A887</f>
        <v>9989</v>
      </c>
      <c r="O887" s="453" t="n">
        <v>134398.21</v>
      </c>
      <c r="P887" s="454" t="n">
        <v>0</v>
      </c>
      <c r="Q887" s="592" t="n">
        <v>88078.11</v>
      </c>
      <c r="R887" s="593" t="n">
        <v>3077.92</v>
      </c>
      <c r="S887" s="381" t="n">
        <f aca="false">+IF(ABS(+O887+Q887)&gt;=ABS(P887+R887),+O887-P887+Q887-R887,0)</f>
        <v>219398.4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134398.21</v>
      </c>
      <c r="AL887" s="454" t="n">
        <v>0</v>
      </c>
      <c r="AM887" s="418" t="n">
        <f aca="false">+ROUND(+Q887+X887+AE887,2)</f>
        <v>88078.11</v>
      </c>
      <c r="AN887" s="417" t="n">
        <f aca="false">+ROUND(+R887+Y887+AF887,2)</f>
        <v>3077.92</v>
      </c>
      <c r="AO887" s="418" t="n">
        <f aca="false">+S887+Z887+AG887</f>
        <v>219398.4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250295.86</v>
      </c>
      <c r="P888" s="547" t="n">
        <f aca="false">+ROUND(SUM(P831:P887),2)</f>
        <v>250295.86</v>
      </c>
      <c r="Q888" s="548" t="n">
        <f aca="false">+ROUND(SUM(Q831:Q887),2)</f>
        <v>244397.83</v>
      </c>
      <c r="R888" s="549" t="n">
        <f aca="false">+ROUND(SUM(R831:R887),2)</f>
        <v>244397.83</v>
      </c>
      <c r="S888" s="548" t="n">
        <f aca="false">+ROUND(SUM(S831:S887),2)</f>
        <v>397851.96</v>
      </c>
      <c r="T888" s="550" t="n">
        <f aca="false">+ROUND(SUM(T831:T887),2)</f>
        <v>397851.96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250295.86</v>
      </c>
      <c r="AL888" s="601" t="n">
        <f aca="false">+ROUND(SUM(AL831:AL887),2)</f>
        <v>250295.86</v>
      </c>
      <c r="AM888" s="602" t="n">
        <f aca="false">+ROUND(SUM(AM831:AM887),2)</f>
        <v>244397.83</v>
      </c>
      <c r="AN888" s="601" t="n">
        <f aca="false">+ROUND(SUM(AN831:AN887),2)</f>
        <v>244397.83</v>
      </c>
      <c r="AO888" s="602" t="n">
        <f aca="false">+ROUND(SUM(AO831:AO887),2)</f>
        <v>397851.96</v>
      </c>
      <c r="AP888" s="603" t="n">
        <f aca="false">+ROUND(SUM(AP831:AP887),2)</f>
        <v>397851.96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6</v>
      </c>
      <c r="O890" s="614" t="n">
        <f aca="false">+ROUND(+O829+O888,2)</f>
        <v>18866760.64</v>
      </c>
      <c r="P890" s="615" t="n">
        <f aca="false">+ROUND(+P829+P888,2)</f>
        <v>18866760.64</v>
      </c>
      <c r="Q890" s="616" t="n">
        <f aca="false">+ROUND(+Q829+Q888,2)</f>
        <v>1391037.31</v>
      </c>
      <c r="R890" s="617" t="n">
        <f aca="false">+ROUND(+R829+R888,2)</f>
        <v>1391037.31</v>
      </c>
      <c r="S890" s="616" t="n">
        <f aca="false">+ROUND(+S829+S888,2)</f>
        <v>19367511.63</v>
      </c>
      <c r="T890" s="618" t="n">
        <f aca="false">+ROUND(+T829+T888,2)</f>
        <v>19367511.63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5623661.09</v>
      </c>
      <c r="AD890" s="624" t="n">
        <f aca="false">+ROUND(+AD829+AD888,2)</f>
        <v>5623661.09</v>
      </c>
      <c r="AE890" s="625" t="n">
        <f aca="false">+ROUND(+AE829+AE888,2)</f>
        <v>171666.96</v>
      </c>
      <c r="AF890" s="626" t="n">
        <f aca="false">+ROUND(+AF829+AF888,2)</f>
        <v>171666.96</v>
      </c>
      <c r="AG890" s="627" t="n">
        <f aca="false">+ROUND(+AG829+AG888,2)</f>
        <v>5790293.95</v>
      </c>
      <c r="AH890" s="628" t="n">
        <f aca="false">+ROUND(+AH829+AH888,2)</f>
        <v>5790293.95</v>
      </c>
      <c r="AI890" s="335"/>
      <c r="AJ890" s="629" t="str">
        <f aca="false">+N890</f>
        <v>Общо</v>
      </c>
      <c r="AK890" s="630" t="n">
        <f aca="false">+ROUND(+AK829+AK888,2)</f>
        <v>24490421.73</v>
      </c>
      <c r="AL890" s="631" t="n">
        <f aca="false">+ROUND(+AL829+AL888,2)</f>
        <v>24490421.73</v>
      </c>
      <c r="AM890" s="632" t="n">
        <f aca="false">+ROUND(+AM829+AM888,2)</f>
        <v>1562704.27</v>
      </c>
      <c r="AN890" s="631" t="n">
        <f aca="false">+ROUND(+AN829+AN888,2)</f>
        <v>1562704.27</v>
      </c>
      <c r="AO890" s="632" t="n">
        <f aca="false">+ROUND(+AO829+AO888,2)</f>
        <v>25157805.58</v>
      </c>
      <c r="AP890" s="633" t="n">
        <f aca="false">+ROUND(+AP829+AP888,2)</f>
        <v>25157805.58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0" t="s">
        <v>1208</v>
      </c>
      <c r="P892" s="641" t="n">
        <f aca="false">+ROUND(+O829-P829,2)</f>
        <v>0</v>
      </c>
      <c r="Q892" s="642" t="s">
        <v>1209</v>
      </c>
      <c r="R892" s="641" t="n">
        <f aca="false">+ROUND(+Q829-R829,2)</f>
        <v>0</v>
      </c>
      <c r="S892" s="642" t="s">
        <v>1210</v>
      </c>
      <c r="T892" s="643" t="n">
        <f aca="false">+ROUND(+S829-T829,2)</f>
        <v>0</v>
      </c>
      <c r="U892" s="335"/>
      <c r="V892" s="644" t="s">
        <v>1208</v>
      </c>
      <c r="W892" s="645" t="n">
        <f aca="false">+ROUND(+V829-W829,2)</f>
        <v>0</v>
      </c>
      <c r="X892" s="646" t="s">
        <v>1209</v>
      </c>
      <c r="Y892" s="647" t="n">
        <f aca="false">+ROUND(+X829-Y829,2)</f>
        <v>0</v>
      </c>
      <c r="Z892" s="648" t="s">
        <v>1210</v>
      </c>
      <c r="AA892" s="649" t="n">
        <f aca="false">+ROUND(+Z829-AA829,2)</f>
        <v>0</v>
      </c>
      <c r="AB892" s="335"/>
      <c r="AC892" s="650" t="s">
        <v>1208</v>
      </c>
      <c r="AD892" s="651" t="n">
        <f aca="false">+ROUND(+AC829-AD829,2)</f>
        <v>0</v>
      </c>
      <c r="AE892" s="652" t="s">
        <v>1209</v>
      </c>
      <c r="AF892" s="653" t="n">
        <f aca="false">+ROUND(+AE829-AF829,2)</f>
        <v>0</v>
      </c>
      <c r="AG892" s="654" t="s">
        <v>1210</v>
      </c>
      <c r="AH892" s="655" t="n">
        <f aca="false">+ROUND(+AG829-AH829,2)</f>
        <v>0</v>
      </c>
      <c r="AI892" s="335"/>
      <c r="AJ892" s="639" t="s">
        <v>1146</v>
      </c>
      <c r="AK892" s="640" t="s">
        <v>1208</v>
      </c>
      <c r="AL892" s="641" t="n">
        <f aca="false">+ROUND(+AK829-AL829,2)</f>
        <v>0</v>
      </c>
      <c r="AM892" s="642" t="s">
        <v>1209</v>
      </c>
      <c r="AN892" s="641" t="n">
        <f aca="false">+ROUND(+AM829-AN829,2)</f>
        <v>0</v>
      </c>
      <c r="AO892" s="642" t="s">
        <v>1210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08</v>
      </c>
      <c r="P894" s="641" t="n">
        <f aca="false">+ROUND(+O888-P888,2)</f>
        <v>0</v>
      </c>
      <c r="Q894" s="642" t="s">
        <v>1209</v>
      </c>
      <c r="R894" s="641" t="n">
        <f aca="false">+ROUND(+Q888-R888,2)</f>
        <v>0</v>
      </c>
      <c r="S894" s="642" t="s">
        <v>1210</v>
      </c>
      <c r="T894" s="643" t="n">
        <f aca="false">+ROUND(+S888-T888,2)</f>
        <v>0</v>
      </c>
      <c r="U894" s="335"/>
      <c r="V894" s="644" t="s">
        <v>1208</v>
      </c>
      <c r="W894" s="647" t="n">
        <f aca="false">+ROUND(+V888-W888,2)</f>
        <v>0</v>
      </c>
      <c r="X894" s="646" t="s">
        <v>1209</v>
      </c>
      <c r="Y894" s="647" t="n">
        <f aca="false">+ROUND(+X888-Y888,2)</f>
        <v>0</v>
      </c>
      <c r="Z894" s="648" t="s">
        <v>1210</v>
      </c>
      <c r="AA894" s="649" t="n">
        <f aca="false">+ROUND(+Z888-AA888,2)</f>
        <v>0</v>
      </c>
      <c r="AB894" s="335"/>
      <c r="AC894" s="650" t="s">
        <v>1208</v>
      </c>
      <c r="AD894" s="651" t="n">
        <f aca="false">+ROUND(+AC888-AD888,2)</f>
        <v>0</v>
      </c>
      <c r="AE894" s="652" t="s">
        <v>1209</v>
      </c>
      <c r="AF894" s="653" t="n">
        <f aca="false">+ROUND(+AE888-AF888,2)</f>
        <v>0</v>
      </c>
      <c r="AG894" s="654" t="s">
        <v>1210</v>
      </c>
      <c r="AH894" s="655" t="n">
        <f aca="false">+ROUND(+AG888-AH888,2)</f>
        <v>0</v>
      </c>
      <c r="AI894" s="335"/>
      <c r="AJ894" s="656" t="n">
        <v>9</v>
      </c>
      <c r="AK894" s="640" t="s">
        <v>1208</v>
      </c>
      <c r="AL894" s="641" t="n">
        <f aca="false">+ROUND(+AK888-AL888,2)</f>
        <v>0</v>
      </c>
      <c r="AM894" s="642" t="s">
        <v>1209</v>
      </c>
      <c r="AN894" s="641" t="n">
        <f aca="false">+ROUND(+AM888-AN888,2)</f>
        <v>0</v>
      </c>
      <c r="AO894" s="642" t="s">
        <v>1210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1" t="s">
        <v>1208</v>
      </c>
      <c r="P896" s="662" t="n">
        <f aca="false">+ROUND(+O890-P890,2)</f>
        <v>0</v>
      </c>
      <c r="Q896" s="663" t="s">
        <v>1209</v>
      </c>
      <c r="R896" s="662" t="n">
        <f aca="false">+ROUND(+Q890-R890,2)</f>
        <v>0</v>
      </c>
      <c r="S896" s="663" t="s">
        <v>1210</v>
      </c>
      <c r="T896" s="664" t="n">
        <f aca="false">+ROUND(+S890-T890,2)</f>
        <v>0</v>
      </c>
      <c r="U896" s="335"/>
      <c r="V896" s="665" t="s">
        <v>1208</v>
      </c>
      <c r="W896" s="666" t="n">
        <f aca="false">+ROUND(+V890-W890,2)</f>
        <v>0</v>
      </c>
      <c r="X896" s="667" t="s">
        <v>1209</v>
      </c>
      <c r="Y896" s="666" t="n">
        <f aca="false">+ROUND(+X890-Y890,2)</f>
        <v>0</v>
      </c>
      <c r="Z896" s="667" t="s">
        <v>1210</v>
      </c>
      <c r="AA896" s="668" t="n">
        <f aca="false">+ROUND(+Z890-AA890,2)</f>
        <v>0</v>
      </c>
      <c r="AB896" s="335"/>
      <c r="AC896" s="669" t="s">
        <v>1208</v>
      </c>
      <c r="AD896" s="670" t="n">
        <f aca="false">+ROUND(+AC890-AD890,2)</f>
        <v>0</v>
      </c>
      <c r="AE896" s="671" t="s">
        <v>1209</v>
      </c>
      <c r="AF896" s="672" t="n">
        <f aca="false">+ROUND(+AE890-AF890,2)</f>
        <v>0</v>
      </c>
      <c r="AG896" s="673" t="s">
        <v>1210</v>
      </c>
      <c r="AH896" s="674" t="n">
        <f aca="false">+ROUND(+AG890-AH890,2)</f>
        <v>0</v>
      </c>
      <c r="AI896" s="335"/>
      <c r="AJ896" s="660" t="s">
        <v>1206</v>
      </c>
      <c r="AK896" s="661" t="s">
        <v>1208</v>
      </c>
      <c r="AL896" s="662" t="n">
        <f aca="false">+ROUND(+AK890-AL890,2)</f>
        <v>0</v>
      </c>
      <c r="AM896" s="663" t="s">
        <v>1209</v>
      </c>
      <c r="AN896" s="662" t="n">
        <f aca="false">+ROUND(+AM890-AN890,2)</f>
        <v>0</v>
      </c>
      <c r="AO896" s="663" t="s">
        <v>1210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4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5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4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5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4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5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7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18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7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18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7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18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1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4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7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0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3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6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7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38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485.5</v>
      </c>
      <c r="Q910" s="686" t="n">
        <v>0</v>
      </c>
      <c r="R910" s="687" t="n">
        <v>0</v>
      </c>
      <c r="S910" s="719" t="s">
        <v>1239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1124.51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485.5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1124.51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0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1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2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3</v>
      </c>
      <c r="W913" s="730" t="s">
        <v>1244</v>
      </c>
      <c r="X913" s="731" t="s">
        <v>1245</v>
      </c>
      <c r="Y913" s="730" t="s">
        <v>1246</v>
      </c>
      <c r="Z913" s="731" t="s">
        <v>1247</v>
      </c>
      <c r="AA913" s="732" t="s">
        <v>1248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П СПОРТНИ ИМОТИ И ПРОЯВИ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8</v>
      </c>
      <c r="B10" s="255"/>
      <c r="C10" s="760" t="n">
        <f aca="false">+'TRIAL-BALANCE'!C10</f>
        <v>0</v>
      </c>
      <c r="D10" s="758" t="s">
        <v>299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763" t="n">
        <f aca="false">+'TRIAL-BALANCE'!K10:L10</f>
        <v>0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49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0</v>
      </c>
      <c r="J13" s="769"/>
      <c r="K13" s="770"/>
      <c r="L13" s="771"/>
      <c r="M13" s="335" t="s">
        <v>332</v>
      </c>
      <c r="N13" s="772" t="s">
        <v>1251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2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2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3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4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5</v>
      </c>
      <c r="B19" s="784"/>
      <c r="C19" s="801"/>
      <c r="D19" s="802" t="s">
        <v>1256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7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58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59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0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1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2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3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4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5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6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7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68</v>
      </c>
      <c r="C34" s="836"/>
      <c r="D34" s="836"/>
      <c r="E34" s="839" t="s">
        <v>1269</v>
      </c>
      <c r="F34" s="836"/>
      <c r="G34" s="836"/>
      <c r="H34" s="836"/>
      <c r="I34" s="836"/>
      <c r="J34" s="836"/>
      <c r="K34" s="840" t="s">
        <v>1270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1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2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3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4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П СПОРТНИ ИМОТИ И ПРОЯВИ</v>
      </c>
      <c r="B1" s="847"/>
      <c r="C1" s="847"/>
      <c r="D1" s="847"/>
      <c r="E1" s="848" t="s">
        <v>1275</v>
      </c>
      <c r="F1" s="849"/>
      <c r="G1" s="850" t="n">
        <f aca="false">+'TRIAL-BALANCE'!C6</f>
        <v>0</v>
      </c>
      <c r="H1" s="850"/>
      <c r="I1" s="849"/>
      <c r="J1" s="851" t="s">
        <v>288</v>
      </c>
      <c r="K1" s="852" t="n">
        <f aca="false">+'TRIAL-BALANCE'!C8</f>
        <v>0</v>
      </c>
      <c r="L1" s="849"/>
      <c r="M1" s="853" t="s">
        <v>1276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7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n">
        <f aca="false">+'TRIAL-BALANCE'!G4</f>
        <v>0</v>
      </c>
      <c r="B3" s="859"/>
      <c r="C3" s="859"/>
      <c r="D3" s="859"/>
      <c r="E3" s="858" t="s">
        <v>1278</v>
      </c>
      <c r="F3" s="857"/>
      <c r="G3" s="860" t="n">
        <f aca="false">+'TRIAL-BALANCE'!J8</f>
        <v>0</v>
      </c>
      <c r="H3" s="860"/>
      <c r="I3" s="849"/>
      <c r="J3" s="861" t="s">
        <v>1279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0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ОП СПОРТНИ ИМОТИ И ПРОЯВИ</v>
      </c>
      <c r="I5" s="870"/>
      <c r="J5" s="871"/>
      <c r="K5" s="871"/>
      <c r="L5" s="872"/>
      <c r="M5" s="873" t="n">
        <f aca="false">+'TRIAL-BALANCE'!F10</f>
        <v>0</v>
      </c>
      <c r="N5" s="874" t="s">
        <v>1281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881"/>
      <c r="D7" s="882" t="s">
        <v>1283</v>
      </c>
      <c r="E7" s="883"/>
      <c r="F7" s="881"/>
      <c r="G7" s="884" t="s">
        <v>1284</v>
      </c>
      <c r="H7" s="883"/>
      <c r="I7" s="881"/>
      <c r="J7" s="882" t="s">
        <v>1285</v>
      </c>
      <c r="K7" s="885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7</v>
      </c>
      <c r="B8" s="880"/>
      <c r="C8" s="881"/>
      <c r="D8" s="888" t="s">
        <v>1288</v>
      </c>
      <c r="E8" s="889"/>
      <c r="F8" s="881"/>
      <c r="G8" s="890" t="s">
        <v>1289</v>
      </c>
      <c r="H8" s="889"/>
      <c r="I8" s="881" t="s">
        <v>332</v>
      </c>
      <c r="J8" s="891" t="s">
        <v>1290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1</v>
      </c>
      <c r="E9" s="894" t="s">
        <v>1292</v>
      </c>
      <c r="F9" s="862"/>
      <c r="G9" s="893" t="s">
        <v>1291</v>
      </c>
      <c r="H9" s="894" t="s">
        <v>1292</v>
      </c>
      <c r="I9" s="862"/>
      <c r="J9" s="893" t="s">
        <v>1291</v>
      </c>
      <c r="K9" s="894" t="s">
        <v>1292</v>
      </c>
      <c r="L9" s="862"/>
      <c r="M9" s="893" t="s">
        <v>1291</v>
      </c>
      <c r="N9" s="894" t="s">
        <v>1292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3</v>
      </c>
      <c r="B10" s="896" t="s">
        <v>1294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5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6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7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298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299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0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1</v>
      </c>
      <c r="B17" s="924" t="n">
        <v>1072</v>
      </c>
      <c r="C17" s="862"/>
      <c r="D17" s="925" t="n">
        <v>3482.96</v>
      </c>
      <c r="E17" s="926" t="n">
        <v>3482.96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3482.96</v>
      </c>
      <c r="N17" s="928" t="n">
        <f aca="false">+E17+H17+K17</f>
        <v>3482.96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2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3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4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5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6</v>
      </c>
      <c r="B22" s="918" t="n">
        <v>1070</v>
      </c>
      <c r="C22" s="862"/>
      <c r="D22" s="919" t="n">
        <f aca="false">+D16+D17+D18+D19+D20+D21</f>
        <v>3482.96</v>
      </c>
      <c r="E22" s="920" t="n">
        <f aca="false">+E16+E17+E18+E19+E20+E21</f>
        <v>3482.96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3482.96</v>
      </c>
      <c r="N22" s="920" t="n">
        <f aca="false">+N16+N17+N18+N19+N20+N21</f>
        <v>3482.9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7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0</v>
      </c>
      <c r="B24" s="905" t="n">
        <v>1081</v>
      </c>
      <c r="C24" s="862"/>
      <c r="D24" s="922" t="n">
        <v>1315.67</v>
      </c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1315.67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1</v>
      </c>
      <c r="B25" s="924" t="n">
        <v>1082</v>
      </c>
      <c r="C25" s="862"/>
      <c r="D25" s="925" t="n">
        <v>2182.16</v>
      </c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2182.16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2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3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4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5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08</v>
      </c>
      <c r="B30" s="918" t="n">
        <v>1080</v>
      </c>
      <c r="C30" s="862"/>
      <c r="D30" s="919" t="n">
        <f aca="false">+D24+D25+D26+D27+D28+D29</f>
        <v>3497.83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3497.83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09</v>
      </c>
      <c r="B32" s="939" t="n">
        <v>1200</v>
      </c>
      <c r="C32" s="862"/>
      <c r="D32" s="940" t="n">
        <f aca="false">+D14+D22+D30</f>
        <v>6980.79</v>
      </c>
      <c r="E32" s="941" t="n">
        <f aca="false">+E14+E22+E30</f>
        <v>3482.96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6980.79</v>
      </c>
      <c r="N32" s="941" t="n">
        <f aca="false">+N14+N22+N30</f>
        <v>3482.96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2</v>
      </c>
      <c r="C35" s="881"/>
      <c r="D35" s="882" t="s">
        <v>1283</v>
      </c>
      <c r="E35" s="883"/>
      <c r="F35" s="945"/>
      <c r="G35" s="884" t="s">
        <v>1284</v>
      </c>
      <c r="H35" s="883"/>
      <c r="I35" s="945"/>
      <c r="J35" s="882" t="s">
        <v>1285</v>
      </c>
      <c r="K35" s="885"/>
      <c r="L35" s="945"/>
      <c r="M35" s="948" t="s">
        <v>1286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0</v>
      </c>
      <c r="B36" s="947"/>
      <c r="C36" s="881"/>
      <c r="D36" s="888" t="s">
        <v>1288</v>
      </c>
      <c r="E36" s="889"/>
      <c r="F36" s="945"/>
      <c r="G36" s="890" t="s">
        <v>1289</v>
      </c>
      <c r="H36" s="889"/>
      <c r="I36" s="945" t="s">
        <v>332</v>
      </c>
      <c r="J36" s="891" t="s">
        <v>1290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1</v>
      </c>
      <c r="B37" s="947"/>
      <c r="C37" s="862"/>
      <c r="D37" s="951" t="s">
        <v>1291</v>
      </c>
      <c r="E37" s="952" t="s">
        <v>1292</v>
      </c>
      <c r="F37" s="903"/>
      <c r="G37" s="951" t="s">
        <v>1291</v>
      </c>
      <c r="H37" s="952" t="s">
        <v>1292</v>
      </c>
      <c r="I37" s="903"/>
      <c r="J37" s="951" t="s">
        <v>1291</v>
      </c>
      <c r="K37" s="952" t="s">
        <v>1292</v>
      </c>
      <c r="L37" s="903"/>
      <c r="M37" s="951" t="s">
        <v>1291</v>
      </c>
      <c r="N37" s="952" t="s">
        <v>1292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3</v>
      </c>
      <c r="B38" s="954" t="s">
        <v>1294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2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3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4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5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6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3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4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7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18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19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0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1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2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3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4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5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6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7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28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29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0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1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2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3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4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5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6</v>
      </c>
      <c r="B66" s="911" t="n">
        <f aca="false">1+B65</f>
        <v>3999</v>
      </c>
      <c r="C66" s="862"/>
      <c r="D66" s="927" t="n">
        <f aca="false">+ROUND(+'TRIAL-BALANCE'!P274-'TRIAL-BALANCE'!O274,2)-SUM(D58:D65)</f>
        <v>363.69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363.69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7</v>
      </c>
      <c r="B67" s="918" t="n">
        <v>3990</v>
      </c>
      <c r="C67" s="862"/>
      <c r="D67" s="919" t="n">
        <f aca="false">+D58+D59+D60+D61+D62+D66</f>
        <v>363.69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363.69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38</v>
      </c>
      <c r="B69" s="998" t="n">
        <v>4000</v>
      </c>
      <c r="C69" s="862"/>
      <c r="D69" s="940" t="n">
        <f aca="false">+D43+D47+D51+D56+D67</f>
        <v>363.69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363.69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39</v>
      </c>
      <c r="B72" s="1001"/>
      <c r="C72" s="862"/>
      <c r="D72" s="1002" t="n">
        <f aca="false">+'TRIAL-BALANCE'!K10</f>
        <v>0</v>
      </c>
      <c r="E72" s="848" t="s">
        <v>1340</v>
      </c>
      <c r="F72" s="862"/>
      <c r="G72" s="848"/>
      <c r="H72" s="1003"/>
      <c r="I72" s="1003"/>
      <c r="J72" s="1003"/>
      <c r="K72" s="848" t="s">
        <v>1341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2</v>
      </c>
      <c r="I74" s="1005"/>
      <c r="J74" s="1005"/>
      <c r="K74" s="1005"/>
      <c r="L74" s="1005"/>
      <c r="M74" s="1010" t="s">
        <v>1343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4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5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6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7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48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49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0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1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СПОРТНИ ИМОТИ И ПРОЯВИ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030" t="s">
        <v>1354</v>
      </c>
      <c r="P8" s="1031"/>
      <c r="Q8" s="140"/>
      <c r="R8" s="1030" t="s">
        <v>1355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036" t="n">
        <f aca="false">+$C8</f>
        <v>0</v>
      </c>
      <c r="O10" s="1037" t="s">
        <v>1357</v>
      </c>
      <c r="P10" s="254"/>
      <c r="Q10" s="140"/>
      <c r="R10" s="1037" t="s">
        <v>1358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59</v>
      </c>
      <c r="B12" s="1040"/>
      <c r="C12" s="1041"/>
      <c r="D12" s="1042"/>
      <c r="E12" s="1043"/>
      <c r="F12" s="1043"/>
      <c r="G12" s="1044" t="s">
        <v>305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0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1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3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2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4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2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5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2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2</v>
      </c>
      <c r="B17" s="1060" t="s">
        <v>1363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2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6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2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28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2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29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0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1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2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3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4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2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5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6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7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38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39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0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4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2</v>
      </c>
      <c r="N32" s="1072" t="s">
        <v>1206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5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6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7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68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69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68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0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68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1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68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2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3</v>
      </c>
      <c r="P51" s="1103" t="n">
        <f aca="false">+ROUND(+SUM(O37:O38),2)</f>
        <v>0</v>
      </c>
      <c r="Q51" s="140"/>
      <c r="R51" s="1102" t="s">
        <v>1374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69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0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1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5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6</v>
      </c>
      <c r="P63" s="1113" t="s">
        <v>1377</v>
      </c>
      <c r="Q63" s="1106"/>
      <c r="R63" s="1113" t="s">
        <v>1378</v>
      </c>
      <c r="S63" s="1113" t="s">
        <v>1379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0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1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2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3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4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5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6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7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88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89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0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1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2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3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4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5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2</v>
      </c>
      <c r="B80" s="845" t="s">
        <v>1396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7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398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6</v>
      </c>
      <c r="P82" s="1135" t="s">
        <v>1377</v>
      </c>
      <c r="Q82" s="1106"/>
      <c r="R82" s="1135" t="s">
        <v>1378</v>
      </c>
      <c r="S82" s="1135" t="s">
        <v>1379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399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0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1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2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3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4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5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6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7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08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09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0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1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2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3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4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5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6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7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18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19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0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1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2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3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4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5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6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7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28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29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0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1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2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3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4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5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6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7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38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39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0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1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2</v>
      </c>
      <c r="C126" s="1136"/>
      <c r="D126" s="1136"/>
      <c r="E126" s="1124" t="s">
        <v>1443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4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5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6</v>
      </c>
      <c r="C129" s="1124"/>
      <c r="D129" s="1137" t="s">
        <v>120</v>
      </c>
      <c r="E129" s="1137"/>
      <c r="F129" s="1137"/>
      <c r="G129" s="1138" t="s">
        <v>1447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48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49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0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1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2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3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4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5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6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7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58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59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0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3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4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5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6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7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68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69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0</v>
      </c>
      <c r="C152" s="1145"/>
      <c r="D152" s="1146" t="n">
        <f aca="false">+E8</f>
        <v>2021</v>
      </c>
      <c r="E152" s="1146"/>
      <c r="F152" s="1146"/>
      <c r="G152" s="1145" t="s">
        <v>1471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2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3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4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5</v>
      </c>
      <c r="C156" s="1145"/>
      <c r="D156" s="1145"/>
      <c r="E156" s="1145"/>
      <c r="F156" s="1145"/>
      <c r="G156" s="1145"/>
      <c r="H156" s="1148" t="s">
        <v>1476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7</v>
      </c>
      <c r="C158" s="1150"/>
      <c r="D158" s="1150"/>
      <c r="E158" s="1150"/>
      <c r="F158" s="1151"/>
      <c r="G158" s="1152" t="s">
        <v>1478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79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0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1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2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3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4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5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6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7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88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89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0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СПОРТНИ ИМОТИ И ПРОЯВИ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1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109" t="s">
        <v>1492</v>
      </c>
      <c r="P4" s="1111"/>
      <c r="Q4" s="140"/>
      <c r="R4" s="1109" t="s">
        <v>1492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3</v>
      </c>
      <c r="P6" s="1166"/>
      <c r="Q6" s="140"/>
      <c r="R6" s="1165" t="s">
        <v>1493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167" t="s">
        <v>1494</v>
      </c>
      <c r="P8" s="1168"/>
      <c r="Q8" s="140"/>
      <c r="R8" s="1167" t="s">
        <v>1494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169" t="n">
        <f aca="false">+$C8</f>
        <v>0</v>
      </c>
      <c r="O10" s="1037" t="s">
        <v>1495</v>
      </c>
      <c r="P10" s="254"/>
      <c r="Q10" s="140"/>
      <c r="R10" s="1037" t="s">
        <v>1496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7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498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499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0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1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2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3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4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5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6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7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08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09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0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1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2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3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4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5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6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7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18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19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0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1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2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3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4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5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6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7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28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29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0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1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2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3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4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5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6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7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38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39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0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1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2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3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4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5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6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25401.73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47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48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49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0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49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1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49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2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49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3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4</v>
      </c>
      <c r="O80" s="1332" t="s">
        <v>1555</v>
      </c>
      <c r="P80" s="1333" t="n">
        <f aca="false">-ROUND(+(O68+O69)+(O71+O72)-(O74+O75)-(O77+O78),2)</f>
        <v>-0</v>
      </c>
      <c r="Q80" s="1100"/>
      <c r="R80" s="1332" t="s">
        <v>1555</v>
      </c>
      <c r="S80" s="1333" t="n">
        <f aca="false">-ROUND(+(R68+R69)+(R71+R72)-(R74+R75)-(R77+R78),2)</f>
        <v>-0</v>
      </c>
      <c r="T80" s="609"/>
      <c r="U80" s="1332" t="s">
        <v>1555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6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49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7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49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58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49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59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0</v>
      </c>
      <c r="O91" s="1340" t="s">
        <v>1561</v>
      </c>
      <c r="P91" s="1333" t="n">
        <f aca="false">+ROUND(+(O82+O83)-(O85+O86)-(O88+O89),2)</f>
        <v>0</v>
      </c>
      <c r="Q91" s="140"/>
      <c r="R91" s="1340" t="s">
        <v>1561</v>
      </c>
      <c r="S91" s="1333" t="n">
        <f aca="false">+ROUND(+(R82+R83)-(R85+R86)-(R88+R89),2)</f>
        <v>0</v>
      </c>
      <c r="T91" s="609"/>
      <c r="U91" s="1340" t="s">
        <v>1561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2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3</v>
      </c>
      <c r="E96" s="1345"/>
      <c r="F96" s="1345"/>
      <c r="G96" s="1346" t="n">
        <f aca="false">+E8-1</f>
        <v>2020</v>
      </c>
      <c r="H96" s="1347" t="s">
        <v>1564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5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7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48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49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0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49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1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49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2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49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6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4</v>
      </c>
      <c r="O110" s="1332" t="s">
        <v>1555</v>
      </c>
      <c r="P110" s="1333" t="n">
        <f aca="false">-ROUND(+(O98+O99)+(O101+O102)-(O104+O105)-(O107+O108),2)</f>
        <v>-0</v>
      </c>
      <c r="Q110" s="1100"/>
      <c r="R110" s="1332" t="s">
        <v>1555</v>
      </c>
      <c r="S110" s="1333" t="n">
        <f aca="false">-ROUND(+(R98+R99)+(R101+R102)-(R104+R105)-(R107+R108),2)</f>
        <v>-0</v>
      </c>
      <c r="T110" s="609"/>
      <c r="U110" s="1332" t="s">
        <v>1555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6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49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7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49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58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2</v>
      </c>
      <c r="B119" s="1357" t="n">
        <f aca="false">+E8-1</f>
        <v>2020</v>
      </c>
      <c r="C119" s="1095" t="s">
        <v>1549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59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0</v>
      </c>
      <c r="O121" s="1340" t="s">
        <v>1561</v>
      </c>
      <c r="P121" s="1333" t="n">
        <f aca="false">+ROUND(+(O112+O113)-(O115+O116)-(O118+O119),2)</f>
        <v>0</v>
      </c>
      <c r="Q121" s="1100"/>
      <c r="R121" s="1340" t="s">
        <v>1561</v>
      </c>
      <c r="S121" s="1333" t="n">
        <f aca="false">+ROUND(+(R112+R113)-(R115+R116)-(R118+R119),2)</f>
        <v>0</v>
      </c>
      <c r="T121" s="609"/>
      <c r="U121" s="1340" t="s">
        <v>1561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7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68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69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0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5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0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1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2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3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4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5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6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3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7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78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79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0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1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2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3</v>
      </c>
      <c r="C147" s="1124"/>
      <c r="D147" s="1124"/>
      <c r="E147" s="1124"/>
      <c r="F147" s="1124"/>
      <c r="G147" s="1382" t="s">
        <v>120</v>
      </c>
      <c r="H147" s="1382"/>
      <c r="I147" s="1124" t="s">
        <v>1584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5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6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7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88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89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0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1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2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3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4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5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6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7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598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599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0</v>
      </c>
      <c r="C163" s="840"/>
      <c r="D163" s="1385" t="n">
        <f aca="false">+E8-1</f>
        <v>2020</v>
      </c>
      <c r="E163" s="1385"/>
      <c r="F163" s="1385"/>
      <c r="G163" s="840" t="s">
        <v>1601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2</v>
      </c>
      <c r="C164" s="840"/>
      <c r="D164" s="1386" t="n">
        <f aca="false">+E8-1</f>
        <v>2020</v>
      </c>
      <c r="E164" s="840" t="s">
        <v>1603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4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5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6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7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08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09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0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1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2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3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4</v>
      </c>
      <c r="C175" s="1124"/>
      <c r="D175" s="1124"/>
      <c r="E175" s="1387" t="s">
        <v>1615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6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7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18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19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0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1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2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3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4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5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6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7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28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29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0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1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2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3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4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5</v>
      </c>
      <c r="C195" s="1145"/>
      <c r="D195" s="1146" t="n">
        <f aca="false">+E8</f>
        <v>2021</v>
      </c>
      <c r="E195" s="1146"/>
      <c r="F195" s="1146"/>
      <c r="G195" s="1390" t="s">
        <v>1636</v>
      </c>
      <c r="H195" s="1391" t="n">
        <f aca="false">+E8</f>
        <v>2021</v>
      </c>
      <c r="I195" s="1391"/>
      <c r="J195" s="1391"/>
      <c r="K195" s="1392" t="s">
        <v>1637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38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2</v>
      </c>
      <c r="B197" s="1144" t="s">
        <v>1639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0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1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2</v>
      </c>
      <c r="C200" s="1145"/>
      <c r="D200" s="1145"/>
      <c r="E200" s="1145"/>
      <c r="F200" s="1145"/>
      <c r="G200" s="1393" t="s">
        <v>1643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U14" activeCellId="0" sqref="U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П СПОРТНИ ИМОТИ И ПРОЯВИ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4</v>
      </c>
      <c r="Q2" s="145"/>
      <c r="R2" s="1397" t="str">
        <f aca="false">+IF(+ROUND(S470=0,2),"O K","НЕРАВНЕНИЕ!")</f>
        <v>O K</v>
      </c>
      <c r="S2" s="1398" t="s">
        <v>1645</v>
      </c>
      <c r="T2" s="145"/>
      <c r="U2" s="1399" t="str">
        <f aca="false">+IF(+ROUND(V470=0,2),"O K","НЕРАВНЕНИЕ!")</f>
        <v>O K</v>
      </c>
      <c r="V2" s="1400" t="s">
        <v>1646</v>
      </c>
      <c r="W2" s="145"/>
      <c r="X2" s="1401" t="e">
        <f aca="false">+IF(+ROUND(Y470=0,2),"O K","НЕРАВНЕНИЕ!")</f>
        <v>#VALUE!</v>
      </c>
      <c r="Y2" s="1402" t="s">
        <v>1647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e">
        <f aca="false">+IF(+ROUND(Y466,2)=0,"O K","НЕРАВНЕНИЕ !")</f>
        <v>#VALUE!</v>
      </c>
      <c r="Y4" s="1407" t="e">
        <f aca="false">+IF(+ROUND(Y468,2)=0,"O K","НЕРАВНЕНИЕ !")</f>
        <v>#VALUE!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48</v>
      </c>
      <c r="P6" s="1409"/>
      <c r="Q6" s="182"/>
      <c r="R6" s="1410" t="s">
        <v>1648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49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03" t="s">
        <v>292</v>
      </c>
      <c r="O8" s="1424" t="s">
        <v>1650</v>
      </c>
      <c r="P8" s="1031" t="n">
        <f aca="false">+$I12</f>
        <v>2020</v>
      </c>
      <c r="Q8" s="182"/>
      <c r="R8" s="1425" t="s">
        <v>1651</v>
      </c>
      <c r="S8" s="1426" t="n">
        <f aca="false">+$I12</f>
        <v>2020</v>
      </c>
      <c r="T8" s="182"/>
      <c r="U8" s="1427" t="s">
        <v>1652</v>
      </c>
      <c r="V8" s="1428" t="n">
        <f aca="false">+$I12</f>
        <v>2020</v>
      </c>
      <c r="W8" s="182"/>
      <c r="X8" s="219" t="s">
        <v>1653</v>
      </c>
      <c r="Y8" s="223"/>
      <c r="Z8" s="140"/>
      <c r="AA8" s="1429" t="s">
        <v>1654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433" t="n">
        <f aca="false">+$C8</f>
        <v>0</v>
      </c>
      <c r="O10" s="1037" t="s">
        <v>1655</v>
      </c>
      <c r="P10" s="254"/>
      <c r="Q10" s="255"/>
      <c r="R10" s="1037" t="s">
        <v>1655</v>
      </c>
      <c r="S10" s="254"/>
      <c r="T10" s="255"/>
      <c r="U10" s="1037" t="s">
        <v>1655</v>
      </c>
      <c r="V10" s="254"/>
      <c r="W10" s="182"/>
      <c r="X10" s="1434" t="s">
        <v>1656</v>
      </c>
      <c r="Y10" s="1435"/>
      <c r="Z10" s="140"/>
      <c r="AA10" s="1436" t="s">
        <v>1657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58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08</v>
      </c>
      <c r="O12" s="294" t="s">
        <v>309</v>
      </c>
      <c r="P12" s="299" t="s">
        <v>310</v>
      </c>
      <c r="Q12" s="292"/>
      <c r="R12" s="294" t="s">
        <v>309</v>
      </c>
      <c r="S12" s="299" t="s">
        <v>310</v>
      </c>
      <c r="T12" s="292"/>
      <c r="U12" s="294" t="s">
        <v>309</v>
      </c>
      <c r="V12" s="299" t="s">
        <v>310</v>
      </c>
      <c r="W12" s="292"/>
      <c r="X12" s="1448" t="s">
        <v>309</v>
      </c>
      <c r="Y12" s="1449" t="s">
        <v>310</v>
      </c>
      <c r="Z12" s="140"/>
      <c r="AA12" s="1450" t="s">
        <v>315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59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0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1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8491817.62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8491817.62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9502355.94</v>
      </c>
      <c r="Q15" s="335"/>
      <c r="R15" s="337"/>
      <c r="S15" s="1461"/>
      <c r="T15" s="335"/>
      <c r="U15" s="337"/>
      <c r="V15" s="1461" t="n">
        <v>4632581.79</v>
      </c>
      <c r="W15" s="335"/>
      <c r="X15" s="1462" t="n">
        <f aca="false">+ROUND(+O15+R15+U15,2)</f>
        <v>0</v>
      </c>
      <c r="Y15" s="1463" t="n">
        <f aca="false">+ROUND(+P15+S15+V15,2)</f>
        <v>14134937.73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2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2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0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2</v>
      </c>
      <c r="N17" s="336" t="n">
        <f aca="false">+A17</f>
        <v>6010</v>
      </c>
      <c r="O17" s="337" t="n">
        <v>50871.5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50871.5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1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2</v>
      </c>
      <c r="N18" s="361" t="n">
        <f aca="false">+A18</f>
        <v>6011</v>
      </c>
      <c r="O18" s="337" t="n">
        <v>888.83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888.83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2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2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6013</v>
      </c>
      <c r="O20" s="337"/>
      <c r="P20" s="1461" t="s">
        <v>1663</v>
      </c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e">
        <f aca="false">+ROUND(+P20+S20+V20,2)</f>
        <v>#VALUE!</v>
      </c>
      <c r="Z20" s="140"/>
      <c r="AA20" s="1464" t="e">
        <f aca="false">+ROUND(+SUM(X20-Y20)-SUM(O20-P20)-SUM(R20-S20)-SUM(U20-V20),2)</f>
        <v>#VALUE!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2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6015</v>
      </c>
      <c r="O22" s="337"/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0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6017</v>
      </c>
      <c r="O24" s="337"/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0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0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0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6019</v>
      </c>
      <c r="O26" s="337" t="n">
        <v>15877.63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15877.63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0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6021</v>
      </c>
      <c r="O27" s="337"/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0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1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6022</v>
      </c>
      <c r="O28" s="337"/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0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2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6023</v>
      </c>
      <c r="O29" s="337" t="n">
        <v>3594.36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3594.36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3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4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6026</v>
      </c>
      <c r="O31" s="337"/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0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5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6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7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6029</v>
      </c>
      <c r="O34" s="337" t="n">
        <v>11504.77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11504.77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18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6030</v>
      </c>
      <c r="O35" s="337"/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0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19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0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6033</v>
      </c>
      <c r="O37" s="337" t="n">
        <v>149931.12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149931.12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1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6034</v>
      </c>
      <c r="O38" s="337" t="n">
        <v>103850.26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103850.26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2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6035</v>
      </c>
      <c r="O39" s="337"/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0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3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6036</v>
      </c>
      <c r="O40" s="337" t="n">
        <v>3824.55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3824.55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4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334964.04</v>
      </c>
      <c r="V41" s="1475"/>
      <c r="W41" s="335"/>
      <c r="X41" s="1476" t="n">
        <f aca="false">+ROUND(+O41+R41+U41,2)</f>
        <v>334964.04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5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6039</v>
      </c>
      <c r="O42" s="337" t="n">
        <v>171.84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171.84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6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7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6042</v>
      </c>
      <c r="O44" s="337" t="n">
        <v>192556.48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192556.48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28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29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6044</v>
      </c>
      <c r="O46" s="337" t="n">
        <v>7320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7320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1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6047</v>
      </c>
      <c r="O48" s="362" t="n">
        <v>8857.45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8857.45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2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6048</v>
      </c>
      <c r="O49" s="1481" t="n">
        <v>0</v>
      </c>
      <c r="P49" s="1475" t="n">
        <v>9247.24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9247.24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3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4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6051</v>
      </c>
      <c r="O51" s="362" t="n">
        <v>22971.62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22971.62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5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6052</v>
      </c>
      <c r="O52" s="362" t="n">
        <v>9342.22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9342.22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6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7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6055</v>
      </c>
      <c r="O54" s="362" t="n">
        <v>4794.85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4794.85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38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39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2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0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2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1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2</v>
      </c>
      <c r="N58" s="361" t="n">
        <f aca="false">+A58</f>
        <v>6061</v>
      </c>
      <c r="O58" s="362"/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0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2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2</v>
      </c>
      <c r="N59" s="361" t="n">
        <f aca="false">+A59</f>
        <v>6062</v>
      </c>
      <c r="O59" s="362"/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0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3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2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4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2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5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2</v>
      </c>
      <c r="N62" s="361" t="n">
        <f aca="false">+A62</f>
        <v>6065</v>
      </c>
      <c r="O62" s="362" t="n">
        <v>14870.38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14870.38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6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2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7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2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48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2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49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2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0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2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1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2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2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3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2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4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2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5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2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6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7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58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59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0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1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2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3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4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5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6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6093</v>
      </c>
      <c r="O83" s="362"/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0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7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68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6095</v>
      </c>
      <c r="O85" s="362" t="n">
        <v>221.26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221.26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69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0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1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2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3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4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5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6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7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78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79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0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1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2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3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4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2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5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2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6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2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7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88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89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0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1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2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3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4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5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2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6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2</v>
      </c>
      <c r="N113" s="361" t="n">
        <f aca="false">+A113</f>
        <v>6203</v>
      </c>
      <c r="O113" s="362" t="n">
        <v>11304.51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11304.51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7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2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798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799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0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1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2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3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2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4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2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5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6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7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08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09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0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1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2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3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4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5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6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7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18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19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0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1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2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3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4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5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6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7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28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29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0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1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2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3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4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5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6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7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38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39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0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1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2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3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4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5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6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7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48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49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0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1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2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3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4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5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6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7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58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59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0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2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1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2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2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2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3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2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4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5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6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2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7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68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69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0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1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2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3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4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5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2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6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7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78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79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0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1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2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2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3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4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2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5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6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7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88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89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2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0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1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2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2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2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3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4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5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2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6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7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2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898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899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0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1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2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2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3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4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5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6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7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08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09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0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1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6993</v>
      </c>
      <c r="O228" s="362"/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0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2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3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4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5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6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2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4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2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18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2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19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0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1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2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3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4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5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6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7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28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29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0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1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2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3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4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5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7121</v>
      </c>
      <c r="O252" s="362"/>
      <c r="P252" s="1475" t="n">
        <v>19570.16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19570.16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6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7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38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39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0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1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2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3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4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2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5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6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7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48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49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0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1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2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3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4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2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5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6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2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7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2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58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2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59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2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0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2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1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2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2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2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3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2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4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2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5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2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6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7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68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2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69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2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0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2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1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2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2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2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3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2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4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2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5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2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6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2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7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2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78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2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79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2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0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2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1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2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2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2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3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2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4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2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5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2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6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2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7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2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88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2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89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2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0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2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1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2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2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2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3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2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4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2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5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2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6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2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7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2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998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2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999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2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0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2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1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2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2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2</v>
      </c>
      <c r="N319" s="361" t="n">
        <f aca="false">+A319</f>
        <v>7277</v>
      </c>
      <c r="O319" s="362"/>
      <c r="P319" s="1475" t="n">
        <v>485.5</v>
      </c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485.5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3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2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4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2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5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2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6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2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7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2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08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09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0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1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2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3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4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5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6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7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18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19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0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1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2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3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4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5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6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7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28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29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0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1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2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3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4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5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6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7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38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39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0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1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2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3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4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5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6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7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48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49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0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1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2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3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4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5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6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7501</v>
      </c>
      <c r="O373" s="362"/>
      <c r="P373" s="1475" t="n">
        <v>349918.85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349918.85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7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58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59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0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1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2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3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4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5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2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6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2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7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2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68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69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2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0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2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1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2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2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2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3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2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4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2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5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2</v>
      </c>
      <c r="N392" s="361" t="n">
        <f aca="false">+A392</f>
        <v>7600</v>
      </c>
      <c r="O392" s="362" t="n">
        <v>1322.62</v>
      </c>
      <c r="P392" s="1475"/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1322.62</v>
      </c>
      <c r="Y392" s="1477" t="n">
        <f aca="false">+ROUND(+P392+S392+V392,2)</f>
        <v>0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6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2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7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2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78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2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79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2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0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1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2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2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2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3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2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4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5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6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7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88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89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0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1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2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3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4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5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6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7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098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099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0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1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2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3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4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5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6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7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08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09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0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1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2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3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4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5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6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7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18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19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0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1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2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3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4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5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6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7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28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29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0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1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2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3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4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5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6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7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38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7992</v>
      </c>
      <c r="O455" s="362"/>
      <c r="P455" s="1475" t="n">
        <v>73.91</v>
      </c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73.91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39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2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0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1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2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3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4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2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5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2</v>
      </c>
      <c r="N462" s="1500" t="s">
        <v>1666</v>
      </c>
      <c r="O462" s="1501" t="n">
        <f aca="false">+ROUND(+SUM(O17:O461),2)</f>
        <v>614076.25</v>
      </c>
      <c r="P462" s="1502" t="n">
        <f aca="false">+ROUND(+SUM(P17:P461),2)</f>
        <v>379295.66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334964.04</v>
      </c>
      <c r="V462" s="1506" t="n">
        <f aca="false">+ROUND(+SUM(V17:V461),2)</f>
        <v>0</v>
      </c>
      <c r="W462" s="335"/>
      <c r="X462" s="1507" t="n">
        <f aca="false">+ROUND(+SUM(X17:X461),2)</f>
        <v>949040.29</v>
      </c>
      <c r="Y462" s="1508" t="e">
        <f aca="false">+ROUND(+SUM(Y17:Y461),2)</f>
        <v>#VALUE!</v>
      </c>
      <c r="Z462" s="140"/>
      <c r="AA462" s="1509" t="e">
        <f aca="false">+ROUND(+SUM(AA17:AA461),2)</f>
        <v>#VALUE!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7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234780.59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-334964.04</v>
      </c>
      <c r="W464" s="1515"/>
      <c r="X464" s="609"/>
      <c r="Y464" s="1519" t="e">
        <f aca="false">+ROUND(+Y462-X462,2)</f>
        <v>#VALUE!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8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e">
        <f aca="false">+IF(+ROUND(Y466=0,2),"O K","НЕРАВНЕНИЕ!")</f>
        <v>#VALUE!</v>
      </c>
      <c r="Y466" s="1527" t="e">
        <f aca="false">+ROUND(+Y464,2)-(ROUND('Income-2021-leva'!N113,2)-ROUND('Income-2021-leva'!Q113,2))</f>
        <v>#VALUE!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69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e">
        <f aca="false">+IF(+ROUND(Y468=0,2),"O K","НЕРАВНЕНИЕ!")</f>
        <v>#VALUE!</v>
      </c>
      <c r="Y468" s="1527" t="e">
        <f aca="false">+ROUND(+Y464,2)-(ROUND('BALANCE-SHEET-2021-leva'!N65,2)-ROUND('BALANCE-SHEET-2021-leva'!Q65,2))</f>
        <v>#VALUE!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0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e">
        <f aca="false">+IF(+ROUND(Y470=0,2),"O K","НЕРАВНЕНИЕ!")</f>
        <v>#VALUE!</v>
      </c>
      <c r="Y470" s="1527" t="e">
        <f aca="false">+ROUND(+(Y14-X14)+(Y15-X15)+Y464,2)-ROUND(+('TRIAL-BALANCE'!AL14-'TRIAL-BALANCE'!AK14)+('TRIAL-BALANCE'!AL15-'TRIAL-BALANCE'!AK15)+('TRIAL-BALANCE'!AL16-'TRIAL-BALANCE'!AK16),2)</f>
        <v>#VALUE!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П СПОРТНИ ИМОТИ И ПРОЯВИ</v>
      </c>
      <c r="B1" s="1528"/>
      <c r="C1" s="1528"/>
      <c r="D1" s="1528"/>
      <c r="E1" s="1529" t="s">
        <v>1671</v>
      </c>
      <c r="F1" s="1530"/>
      <c r="G1" s="1531" t="n">
        <f aca="false">+'TRIAL-BALANCE'!C6</f>
        <v>0</v>
      </c>
      <c r="H1" s="1531"/>
      <c r="I1" s="1530"/>
      <c r="J1" s="1532" t="s">
        <v>1672</v>
      </c>
      <c r="K1" s="1533" t="n">
        <f aca="false">+'TRIAL-BALANCE'!C8</f>
        <v>0</v>
      </c>
      <c r="L1" s="1530"/>
      <c r="M1" s="1532" t="s">
        <v>167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7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539" t="s">
        <v>1674</v>
      </c>
      <c r="F3" s="1540"/>
      <c r="G3" s="1541" t="n">
        <f aca="false">+'TRIAL-BALANCE'!J8</f>
        <v>0</v>
      </c>
      <c r="H3" s="1541"/>
      <c r="I3" s="1530"/>
      <c r="J3" s="1542" t="s">
        <v>1675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6</v>
      </c>
      <c r="B5" s="1546" t="str">
        <f aca="false">+A1</f>
        <v>ОП СПОРТНИ ИМОТИ И ПРОЯВИ</v>
      </c>
      <c r="C5" s="1546"/>
      <c r="D5" s="1546"/>
      <c r="E5" s="1546"/>
      <c r="F5" s="1546"/>
      <c r="G5" s="1546"/>
      <c r="H5" s="1547" t="s">
        <v>1677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8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79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1556"/>
      <c r="D7" s="882" t="s">
        <v>1680</v>
      </c>
      <c r="E7" s="883"/>
      <c r="F7" s="1556"/>
      <c r="G7" s="1560" t="s">
        <v>1681</v>
      </c>
      <c r="H7" s="1561"/>
      <c r="I7" s="1556"/>
      <c r="J7" s="1562" t="s">
        <v>1682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3</v>
      </c>
      <c r="B8" s="880"/>
      <c r="C8" s="1556"/>
      <c r="D8" s="1565" t="s">
        <v>1684</v>
      </c>
      <c r="E8" s="889"/>
      <c r="F8" s="1556"/>
      <c r="G8" s="1566" t="s">
        <v>1685</v>
      </c>
      <c r="H8" s="1567"/>
      <c r="I8" s="1556"/>
      <c r="J8" s="1568" t="s">
        <v>1686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7</v>
      </c>
      <c r="E9" s="1572" t="s">
        <v>1688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89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0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1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14438308.48</v>
      </c>
      <c r="E13" s="1582" t="n">
        <f aca="false">+ROUND((+'TRIAL-BALANCE'!O73+'TRIAL-BALANCE'!O74+'TRIAL-BALANCE'!O75+'TRIAL-BALANCE'!O76-'TRIAL-BALANCE'!P95),2)</f>
        <v>14513274.04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14438308.48</v>
      </c>
      <c r="N13" s="1582" t="n">
        <f aca="false">+ROUND(+E13+H13+K13,2)</f>
        <v>14513274.04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2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1619013.41</v>
      </c>
      <c r="E14" s="1582" t="n">
        <f aca="false">+ROUND((+'TRIAL-BALANCE'!O77+'TRIAL-BALANCE'!O78+'TRIAL-BALANCE'!O79+'TRIAL-BALANCE'!O80-SUM('TRIAL-BALANCE'!P96:P97)),2)</f>
        <v>1645990.79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1619013.41</v>
      </c>
      <c r="N14" s="1582" t="n">
        <f aca="false">+ROUND(+E14+H14+K14,2)</f>
        <v>1645990.79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3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44941.79</v>
      </c>
      <c r="E15" s="1582" t="n">
        <f aca="false">+ROUND((+'TRIAL-BALANCE'!O72+'TRIAL-BALANCE'!O81+'TRIAL-BALANCE'!O84+'TRIAL-BALANCE'!O85-'TRIAL-BALANCE'!P94-'TRIAL-BALANCE'!P98-'TRIAL-BALANCE'!P100),2)</f>
        <v>46964.09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44941.79</v>
      </c>
      <c r="N15" s="1582" t="n">
        <f aca="false">+ROUND(+E15+H15+K15,2)</f>
        <v>46964.09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4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5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2657482.23</v>
      </c>
      <c r="K17" s="1587" t="n">
        <f aca="false">+ROUND('TRIAL-BALANCE'!AC91-'TRIAL-BALANCE'!AD99,2)</f>
        <v>2824964.25</v>
      </c>
      <c r="L17" s="1583"/>
      <c r="M17" s="1581" t="n">
        <f aca="false">+ROUND(+D17+G17+J17,2)</f>
        <v>2657482.23</v>
      </c>
      <c r="N17" s="1582" t="n">
        <f aca="false">+ROUND(+E17+H17+K17,2)</f>
        <v>2824964.25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6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7</v>
      </c>
      <c r="B19" s="1588" t="n">
        <v>17</v>
      </c>
      <c r="C19" s="1543"/>
      <c r="D19" s="1589" t="n">
        <f aca="false">+ROUND(+'TRIAL-BALANCE'!S71+'TRIAL-BALANCE'!S90,2)</f>
        <v>1559565.96</v>
      </c>
      <c r="E19" s="1590" t="n">
        <f aca="false">+ROUND('TRIAL-BALANCE'!O71+'TRIAL-BALANCE'!O90,2)</f>
        <v>1559565.96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1472653.5</v>
      </c>
      <c r="K19" s="1592" t="n">
        <f aca="false">+ROUND(+'TRIAL-BALANCE'!AC71+'TRIAL-BALANCE'!AC90,2)</f>
        <v>1472653.5</v>
      </c>
      <c r="L19" s="1583"/>
      <c r="M19" s="1591" t="n">
        <f aca="false">+ROUND(+D19+G19+J19,2)</f>
        <v>3032219.46</v>
      </c>
      <c r="N19" s="1592" t="n">
        <f aca="false">+ROUND(+E19+H19+K19,2)</f>
        <v>3032219.46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8</v>
      </c>
      <c r="B20" s="918" t="n">
        <v>10</v>
      </c>
      <c r="C20" s="1543"/>
      <c r="D20" s="1593" t="n">
        <f aca="false">+ROUND(+D13+D14+D15+D16+D17+D18+D19,2)</f>
        <v>17661829.64</v>
      </c>
      <c r="E20" s="1594" t="n">
        <f aca="false">+ROUND(+E13+E14+E15+E16+E17+E18+E19,2)</f>
        <v>17765794.88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4130135.73</v>
      </c>
      <c r="K20" s="1594" t="n">
        <f aca="false">+ROUND(+K13+K14+K15+K16+K17+K18+K19,2)</f>
        <v>4297617.75</v>
      </c>
      <c r="L20" s="1583"/>
      <c r="M20" s="1593" t="n">
        <f aca="false">+ROUND(+M13+M14+M15+M16+M17+M18+M19,2)</f>
        <v>21791965.37</v>
      </c>
      <c r="N20" s="1594" t="n">
        <f aca="false">+ROUND(+N13+N14+N15+N16+N17+N18+N19,2)</f>
        <v>22063412.6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9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0</v>
      </c>
      <c r="E22" s="1594" t="n">
        <f aca="false">+ROUND(+'TRIAL-BALANCE'!O86+'TRIAL-BALANCE'!O87+'TRIAL-BALANCE'!O88+'TRIAL-BALANCE'!O89-'TRIAL-BALANCE'!P101,2)</f>
        <v>0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0</v>
      </c>
      <c r="N22" s="1594" t="n">
        <f aca="false">+ROUND(+E22+H22+K22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0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1</v>
      </c>
      <c r="B24" s="1580" t="n">
        <v>31</v>
      </c>
      <c r="C24" s="1543"/>
      <c r="D24" s="1581" t="n">
        <f aca="false">+ROUND(+SUM('TRIAL-BALANCE'!S103:S107),2)</f>
        <v>10.33</v>
      </c>
      <c r="E24" s="1582" t="n">
        <f aca="false">+ROUND(+SUM('TRIAL-BALANCE'!O103:O107),2)</f>
        <v>1166.42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10.33</v>
      </c>
      <c r="N24" s="1582" t="n">
        <f aca="false">+ROUND(+E24+H24+K24,2)</f>
        <v>1166.42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2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3</v>
      </c>
      <c r="B26" s="918" t="n">
        <v>30</v>
      </c>
      <c r="C26" s="1543"/>
      <c r="D26" s="1593" t="n">
        <f aca="false">+ROUND(+D24+D25,2)</f>
        <v>10.33</v>
      </c>
      <c r="E26" s="1594" t="n">
        <f aca="false">+ROUND(+E24+E25,2)</f>
        <v>1166.42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10.33</v>
      </c>
      <c r="N26" s="1594" t="n">
        <f aca="false">+ROUND(+N24+N25,2)</f>
        <v>1166.42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4</v>
      </c>
      <c r="B28" s="1598" t="n">
        <v>100</v>
      </c>
      <c r="C28" s="1543"/>
      <c r="D28" s="1599" t="n">
        <f aca="false">+ROUND(+D20+D22+D26,2)</f>
        <v>17661839.97</v>
      </c>
      <c r="E28" s="1600" t="n">
        <f aca="false">+ROUND(+E20+E22+E26,2)</f>
        <v>17766961.3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4130135.73</v>
      </c>
      <c r="K28" s="1600" t="n">
        <f aca="false">+ROUND(+K20+K22+K26,2)</f>
        <v>4297617.75</v>
      </c>
      <c r="L28" s="1583"/>
      <c r="M28" s="1599" t="n">
        <f aca="false">+ROUND(+M20+M22+M26,2)</f>
        <v>21791975.7</v>
      </c>
      <c r="N28" s="1600" t="n">
        <f aca="false">+ROUND(+N20+N22+N26,2)</f>
        <v>22064579.05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5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6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7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8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09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8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10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1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2</v>
      </c>
      <c r="Q35" s="1606" t="s">
        <v>1713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4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5</v>
      </c>
      <c r="Q37" s="1610" t="s">
        <v>1716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7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8</v>
      </c>
      <c r="Q38" s="1612" t="s">
        <v>1719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0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0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315.67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1315.67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1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30419.62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35726.78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30419.62</v>
      </c>
      <c r="N41" s="1582" t="n">
        <f aca="false">+ROUND(+E41+H41+K41,2)</f>
        <v>35726.78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2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178.35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178.35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178.35</v>
      </c>
      <c r="N42" s="1582" t="n">
        <f aca="false">+ROUND(+E42+H42+K42,2)</f>
        <v>178.35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3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1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5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30509.76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5047.85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30509.76</v>
      </c>
      <c r="N45" s="1592" t="n">
        <f aca="false">+ROUND(+E45+H45+K45,2)-ROUND(Q45,2)</f>
        <v>5047.85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3</v>
      </c>
      <c r="B46" s="918" t="n">
        <v>70</v>
      </c>
      <c r="C46" s="1543"/>
      <c r="D46" s="1593" t="n">
        <f aca="false">+ROUND(+D40+D41+D42+D43+D44+D45,2)</f>
        <v>61107.73</v>
      </c>
      <c r="E46" s="1594" t="n">
        <f aca="false">+ROUND(+E40+E41+E42+E43+E44+E45,2)</f>
        <v>42268.65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61107.73</v>
      </c>
      <c r="N46" s="1594" t="n">
        <f aca="false">+ROUND(+N40+N41+N42+N43+N44+N45,2)</f>
        <v>42268.65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2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3</v>
      </c>
      <c r="Q47" s="1619" t="s">
        <v>1724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5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6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1633.42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7988.84</v>
      </c>
      <c r="K49" s="1592" t="n">
        <f aca="false">+ROUND(+SUM('TRIAL-BALANCE'!AC286:AC293)+SUM('TRIAL-BALANCE'!AC296:AC301)+SUM('TRIAL-BALANCE'!AC303:AC305),2)</f>
        <v>8838</v>
      </c>
      <c r="L49" s="1583"/>
      <c r="M49" s="1591" t="n">
        <f aca="false">+ROUND(+D49+G49+J49,2)</f>
        <v>9622.26</v>
      </c>
      <c r="N49" s="1592" t="n">
        <f aca="false">+ROUND(+E49+H49+K49,2)</f>
        <v>8838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7</v>
      </c>
      <c r="B50" s="918" t="n">
        <v>80</v>
      </c>
      <c r="C50" s="1543"/>
      <c r="D50" s="1593" t="n">
        <f aca="false">+ROUND(+D48+D49,2)</f>
        <v>1633.42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7988.84</v>
      </c>
      <c r="K50" s="1594" t="n">
        <f aca="false">+ROUND(+K48+K49,2)</f>
        <v>8838</v>
      </c>
      <c r="L50" s="1583"/>
      <c r="M50" s="1593" t="n">
        <f aca="false">+ROUND(+M48+M49,2)</f>
        <v>9622.26</v>
      </c>
      <c r="N50" s="1594" t="n">
        <f aca="false">+ROUND(+N48+N49,2)</f>
        <v>8838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8</v>
      </c>
      <c r="B52" s="1625" t="n">
        <v>200</v>
      </c>
      <c r="C52" s="1543"/>
      <c r="D52" s="1599" t="n">
        <f aca="false">+ROUND(+D34+D38+D46+D50,2)</f>
        <v>62741.15</v>
      </c>
      <c r="E52" s="1600" t="n">
        <f aca="false">+ROUND(+E34+E38+E46+E50,2)</f>
        <v>42268.65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7988.84</v>
      </c>
      <c r="K52" s="1600" t="n">
        <f aca="false">+ROUND(+K34+K38+K46+K50,2)</f>
        <v>8838</v>
      </c>
      <c r="L52" s="1583"/>
      <c r="M52" s="1599" t="n">
        <f aca="false">+ROUND(+M34+M38+M46+M50,2)</f>
        <v>70729.99</v>
      </c>
      <c r="N52" s="1600" t="n">
        <f aca="false">+ROUND(+N34+N38+N46+N50,2)</f>
        <v>51106.65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29</v>
      </c>
      <c r="B54" s="1627" t="n">
        <v>300</v>
      </c>
      <c r="C54" s="1543"/>
      <c r="D54" s="1628" t="n">
        <f aca="false">+ROUND(+D28+D52,2)</f>
        <v>17724581.12</v>
      </c>
      <c r="E54" s="1629" t="n">
        <f aca="false">+ROUND(+E28+E52,2)</f>
        <v>17809229.95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4138124.57</v>
      </c>
      <c r="K54" s="1629" t="n">
        <f aca="false">+ROUND(+K28+K52,2)</f>
        <v>4306455.75</v>
      </c>
      <c r="L54" s="1583"/>
      <c r="M54" s="1628" t="n">
        <f aca="false">+ROUND(+M28+M52,2)</f>
        <v>21862705.69</v>
      </c>
      <c r="N54" s="1629" t="n">
        <f aca="false">+ROUND(+N28+N52,2)</f>
        <v>22115685.7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0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80222.91</v>
      </c>
      <c r="E55" s="1633" t="n">
        <f aca="false">+ROUND(+SUM('TRIAL-BALANCE'!O832:O834)+SUM('TRIAL-BALANCE'!O837:O841)+'TRIAL-BALANCE'!O846+SUM('TRIAL-BALANCE'!O858:O858)+'TRIAL-BALANCE'!O884+'TRIAL-BALANCE'!O887-'TRIAL-BALANCE'!O887,2)</f>
        <v>78870.07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80222.91</v>
      </c>
      <c r="N55" s="1633" t="n">
        <f aca="false">+ROUND(+E55+H55+K55,2)</f>
        <v>78870.07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1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2</v>
      </c>
      <c r="C58" s="1556"/>
      <c r="D58" s="1562" t="s">
        <v>1680</v>
      </c>
      <c r="E58" s="1639"/>
      <c r="F58" s="1556"/>
      <c r="G58" s="1560" t="s">
        <v>1681</v>
      </c>
      <c r="H58" s="1561"/>
      <c r="I58" s="1556"/>
      <c r="J58" s="1562" t="s">
        <v>1682</v>
      </c>
      <c r="K58" s="1563"/>
      <c r="L58" s="1556"/>
      <c r="M58" s="886" t="s">
        <v>1286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3</v>
      </c>
      <c r="B59" s="947"/>
      <c r="C59" s="1556"/>
      <c r="D59" s="1641" t="s">
        <v>1684</v>
      </c>
      <c r="E59" s="1642"/>
      <c r="F59" s="1556"/>
      <c r="G59" s="1566" t="s">
        <v>1685</v>
      </c>
      <c r="H59" s="1567"/>
      <c r="I59" s="1556"/>
      <c r="J59" s="1568" t="s">
        <v>1686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0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2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2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3</v>
      </c>
      <c r="B63" s="1655" t="n">
        <v>401</v>
      </c>
      <c r="C63" s="1543"/>
      <c r="D63" s="1656" t="n">
        <f aca="false">+ROUND(+'TRIAL-BALANCE'!T14-'TRIAL-BALANCE'!S14,2)</f>
        <v>8491817.62</v>
      </c>
      <c r="E63" s="1657" t="n">
        <f aca="false">+ROUND('R &amp; E data-2020'!P14-'R &amp; E data-2020'!O14,2)</f>
        <v>8491817.62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8491817.62</v>
      </c>
      <c r="N63" s="1587" t="n">
        <f aca="false">+ROUND(+E63+H63+K63,2)</f>
        <v>8491817.62</v>
      </c>
      <c r="O63" s="855"/>
      <c r="P63" s="1658" t="s">
        <v>1734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5</v>
      </c>
      <c r="B64" s="1660" t="n">
        <v>402</v>
      </c>
      <c r="C64" s="1543"/>
      <c r="D64" s="1586" t="n">
        <f aca="false">+ROUND(+'TRIAL-BALANCE'!T15-'TRIAL-BALANCE'!S15,2)</f>
        <v>9267575.35</v>
      </c>
      <c r="E64" s="1587" t="n">
        <f aca="false">+ROUND('R &amp; E data-2020'!P15-'R &amp; E data-2020'!O15,2)</f>
        <v>9502355.94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4297617.75</v>
      </c>
      <c r="K64" s="1587" t="n">
        <f aca="false">+ROUND('R &amp; E data-2020'!V15-'R &amp; E data-2020'!U15,2)</f>
        <v>4632581.79</v>
      </c>
      <c r="L64" s="1583"/>
      <c r="M64" s="1586" t="n">
        <f aca="false">+ROUND(+D64+G64+J64,2)+ROUND(P64,2)</f>
        <v>13565193.1</v>
      </c>
      <c r="N64" s="1587" t="n">
        <f aca="false">+ROUND(+E64+H64+K64,2)+ROUND(Q64,2)</f>
        <v>14134937.73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6</v>
      </c>
      <c r="B65" s="1661" t="n">
        <v>403</v>
      </c>
      <c r="C65" s="1543"/>
      <c r="D65" s="1589" t="n">
        <f aca="false">+ROUND(+SUM('TRIAL-BALANCE'!T384:T828)-SUM('TRIAL-BALANCE'!S384:S828),2)</f>
        <v>-56394.18</v>
      </c>
      <c r="E65" s="1590" t="n">
        <f aca="false">+ROUND('R &amp; E data-2020'!P462-'R &amp; E data-2020'!O462,2)</f>
        <v>-234780.59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-167482.02</v>
      </c>
      <c r="K65" s="1590" t="n">
        <f aca="false">+ROUND('R &amp; E data-2020'!V462-'R &amp; E data-2020'!U462,2)</f>
        <v>-334964.04</v>
      </c>
      <c r="L65" s="1583"/>
      <c r="M65" s="1589" t="n">
        <f aca="false">+ROUND(+D65+G65+J65,2)+ROUND(P65,2)</f>
        <v>-223876.2</v>
      </c>
      <c r="N65" s="1590" t="n">
        <f aca="false">+ROUND(+E65+H65+K65,2)+ROUND(Q65,2)</f>
        <v>-569744.63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7</v>
      </c>
      <c r="B66" s="1598" t="n">
        <v>400</v>
      </c>
      <c r="C66" s="1543"/>
      <c r="D66" s="1599" t="n">
        <f aca="false">+ROUND(+D63+D64+D65,2)</f>
        <v>17702998.79</v>
      </c>
      <c r="E66" s="1600" t="n">
        <f aca="false">+ROUND(+E63+E64+E65,2)</f>
        <v>17759392.97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4130135.73</v>
      </c>
      <c r="K66" s="1600" t="n">
        <f aca="false">+ROUND(+K63+K64+K65,2)</f>
        <v>4297617.75</v>
      </c>
      <c r="L66" s="1583"/>
      <c r="M66" s="1599" t="n">
        <f aca="false">+ROUND(+M63+M64+M65,2)</f>
        <v>21833134.52</v>
      </c>
      <c r="N66" s="1600" t="n">
        <f aca="false">+ROUND(+N63+N64+N65,2)</f>
        <v>22057010.72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8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39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0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1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2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8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3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0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2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.55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16298.35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.55</v>
      </c>
      <c r="N75" s="1582" t="n">
        <f aca="false">+ROUND(+E75+H75+K75,2)</f>
        <v>16298.35</v>
      </c>
      <c r="O75" s="855"/>
      <c r="P75" s="1607" t="s">
        <v>1714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4</v>
      </c>
      <c r="Q76" s="1666" t="s">
        <v>1745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6</v>
      </c>
      <c r="Q77" s="1668" t="s">
        <v>1747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1636.28</v>
      </c>
      <c r="E78" s="1587" t="n">
        <f aca="false">+ROUND(+'TRIAL-BALANCE'!P180+'TRIAL-BALANCE'!P181+'TRIAL-BALANCE'!P182+'TRIAL-BALANCE'!P183+'TRIAL-BALANCE'!P187,2)</f>
        <v>1800.31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1636.28</v>
      </c>
      <c r="N78" s="1582" t="n">
        <f aca="false">+ROUND(+E78+H78+K78,2)-ROUND(Q78,2)</f>
        <v>1800.31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6181.16</v>
      </c>
      <c r="E79" s="1582" t="n">
        <f aca="false">+ROUND(+'TRIAL-BALANCE'!P191+'TRIAL-BALANCE'!P192+'TRIAL-BALANCE'!P193+'TRIAL-BALANCE'!P194,2)</f>
        <v>6966.91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6181.16</v>
      </c>
      <c r="N79" s="1582" t="n">
        <f aca="false">+ROUND(+E79+H79+K79,2)</f>
        <v>6966.91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13546.67</v>
      </c>
      <c r="E80" s="1582" t="n">
        <f aca="false">+ROUND(+'TRIAL-BALANCE'!P128+'TRIAL-BALANCE'!P130-SUM('TRIAL-BALANCE'!O277:O278)+SUM('TRIAL-BALANCE'!P277:P278),2)</f>
        <v>15510.07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13546.67</v>
      </c>
      <c r="N80" s="1582" t="n">
        <f aca="false">+ROUND(+E80+H80+K80,2)</f>
        <v>15510.07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8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216.67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403.89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7988.84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8838</v>
      </c>
      <c r="L82" s="1583"/>
      <c r="M82" s="1591" t="n">
        <f aca="false">+ROUND(+D82+G82+J82,2)-ROUND(P82,2)</f>
        <v>8205.51</v>
      </c>
      <c r="N82" s="1592" t="n">
        <f aca="false">+ROUND(+E82+H82+K82,2)-ROUND(Q82,2)</f>
        <v>9241.89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7</v>
      </c>
      <c r="B83" s="977" t="n">
        <v>520</v>
      </c>
      <c r="C83" s="1543"/>
      <c r="D83" s="1593" t="n">
        <f aca="false">+ROUND(SUM(D74:D82),2)</f>
        <v>21582.33</v>
      </c>
      <c r="E83" s="1594" t="n">
        <f aca="false">+ROUND(SUM(E74:E82),2)</f>
        <v>40979.53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7988.84</v>
      </c>
      <c r="K83" s="1594" t="n">
        <f aca="false">+ROUND(SUM(K74:K82),2)</f>
        <v>8838</v>
      </c>
      <c r="L83" s="1583"/>
      <c r="M83" s="1593" t="n">
        <f aca="false">+ROUND(SUM(M74:M82),2)</f>
        <v>29571.17</v>
      </c>
      <c r="N83" s="1594" t="n">
        <f aca="false">+ROUND(SUM(N74:N82),2)</f>
        <v>49817.53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49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3</v>
      </c>
      <c r="Q84" s="1619" t="s">
        <v>1724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0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8857.45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8857.45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1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3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8857.45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8857.45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2</v>
      </c>
      <c r="B89" s="1598" t="n">
        <v>500</v>
      </c>
      <c r="C89" s="1543"/>
      <c r="D89" s="1599" t="n">
        <f aca="false">+ROUND(+D72+D83+D87,2)</f>
        <v>21582.33</v>
      </c>
      <c r="E89" s="1600" t="n">
        <f aca="false">+ROUND(+E72+E83+E87,2)</f>
        <v>49836.98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7988.84</v>
      </c>
      <c r="K89" s="1600" t="n">
        <f aca="false">+ROUND(+K72+K83+K87,2)</f>
        <v>8838</v>
      </c>
      <c r="L89" s="1583"/>
      <c r="M89" s="1599" t="n">
        <f aca="false">+ROUND(+M72+M83+M87,2)</f>
        <v>29571.17</v>
      </c>
      <c r="N89" s="1678" t="n">
        <f aca="false">+ROUND(+N72+N83+N87,2)</f>
        <v>58674.98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3</v>
      </c>
      <c r="B91" s="1680" t="n">
        <v>600</v>
      </c>
      <c r="C91" s="1543"/>
      <c r="D91" s="1681" t="n">
        <f aca="false">ROUND(+D66+D89,2)</f>
        <v>17724581.12</v>
      </c>
      <c r="E91" s="1682" t="n">
        <f aca="false">ROUND(+E66+E89,2)</f>
        <v>17809229.95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4138124.57</v>
      </c>
      <c r="K91" s="1682" t="n">
        <f aca="false">ROUND(+K66+K89,2)</f>
        <v>4306455.75</v>
      </c>
      <c r="L91" s="1583"/>
      <c r="M91" s="1681" t="n">
        <f aca="false">ROUND(+M66+M89,2)</f>
        <v>21862705.69</v>
      </c>
      <c r="N91" s="1682" t="n">
        <f aca="false">ROUND(+N66+N89,2)</f>
        <v>22115685.7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4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108995.25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132745.29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108995.25</v>
      </c>
      <c r="N92" s="1633" t="n">
        <f aca="false">+ROUND(+E92+H92+K92,2)</f>
        <v>132745.29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5</v>
      </c>
      <c r="C96" s="1543"/>
      <c r="D96" s="1691" t="n">
        <f aca="false">+'TRIAL-BALANCE'!K10</f>
        <v>0</v>
      </c>
      <c r="E96" s="1529" t="s">
        <v>1756</v>
      </c>
      <c r="F96" s="1543"/>
      <c r="G96" s="1544"/>
      <c r="H96" s="1692"/>
      <c r="I96" s="1693"/>
      <c r="J96" s="1694" t="s">
        <v>1757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0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8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59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0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1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2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3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4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-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5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6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1-13T15:30:12Z</cp:lastPrinted>
  <dcterms:modified xsi:type="dcterms:W3CDTF">2021-07-22T06:28:32Z</dcterms:modified>
  <cp:revision>0</cp:revision>
  <dc:subject/>
  <dc:title/>
</cp:coreProperties>
</file>