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93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6</xdr:row>
                <xdr:rowOff>3</xdr:rowOff>
              </xdr:from>
              <xdr:to>
                <xdr:col>4</xdr:col>
                <xdr:colOff>-545</xdr:colOff>
                <xdr:row>2278</xdr:row>
                <xdr:rowOff>2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4</xdr:row>
                <xdr:rowOff>0</xdr:rowOff>
              </xdr:from>
              <xdr:to>
                <xdr:col>8</xdr:col>
                <xdr:colOff>10</xdr:colOff>
                <xdr:row>81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4</xdr:rowOff>
              </xdr:from>
              <xdr:to>
                <xdr:col>7</xdr:col>
                <xdr:colOff>22</xdr:colOff>
                <xdr:row>132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8</xdr:row>
                <xdr:rowOff>17</xdr:rowOff>
              </xdr:from>
              <xdr:to>
                <xdr:col>6</xdr:col>
                <xdr:colOff>62</xdr:colOff>
                <xdr:row>214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11</xdr:rowOff>
              </xdr:from>
              <xdr:to>
                <xdr:col>5</xdr:col>
                <xdr:colOff>113</xdr:colOff>
                <xdr:row>215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5</xdr:row>
                <xdr:rowOff>21</xdr:rowOff>
              </xdr:from>
              <xdr:to>
                <xdr:col>7</xdr:col>
                <xdr:colOff>101</xdr:colOff>
                <xdr:row>27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3</xdr:row>
                <xdr:rowOff>9</xdr:rowOff>
              </xdr:from>
              <xdr:to>
                <xdr:col>9</xdr:col>
                <xdr:colOff>43</xdr:colOff>
                <xdr:row>43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3</xdr:rowOff>
              </xdr:from>
              <xdr:to>
                <xdr:col>5</xdr:col>
                <xdr:colOff>101</xdr:colOff>
                <xdr:row>57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3</xdr:rowOff>
              </xdr:from>
              <xdr:to>
                <xdr:col>5</xdr:col>
                <xdr:colOff>74</xdr:colOff>
                <xdr:row>596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3</xdr:rowOff>
              </xdr:from>
              <xdr:to>
                <xdr:col>7</xdr:col>
                <xdr:colOff>35</xdr:colOff>
                <xdr:row>59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17</xdr:rowOff>
              </xdr:from>
              <xdr:to>
                <xdr:col>7</xdr:col>
                <xdr:colOff>97</xdr:colOff>
                <xdr:row>81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7</xdr:rowOff>
              </xdr:from>
              <xdr:to>
                <xdr:col>6</xdr:col>
                <xdr:colOff>27</xdr:colOff>
                <xdr:row>1613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7</xdr:rowOff>
              </xdr:from>
              <xdr:to>
                <xdr:col>5</xdr:col>
                <xdr:colOff>113</xdr:colOff>
                <xdr:row>2001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4</xdr:rowOff>
              </xdr:from>
              <xdr:to>
                <xdr:col>5</xdr:col>
                <xdr:colOff>113</xdr:colOff>
                <xdr:row>200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9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8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8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8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9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0 Домове за стари хора</t>
  </si>
  <si>
    <t xml:space="preserve">541 Домове за възрастни хора с увреждания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4 Спортни бази за спорт за всички</t>
  </si>
  <si>
    <t xml:space="preserve">735 Театр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5 Органи и дейности по приватизация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9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337518</v>
      </c>
      <c r="G13" s="112" t="n">
        <f aca="false">+IF($P$2=0,$Q13,0)</f>
        <v>1333751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337518</v>
      </c>
      <c r="O13" s="101"/>
      <c r="P13" s="111" t="n">
        <f aca="false">+ROUND(OTCHET!E22+OTCHET!E28+OTCHET!E33+OTCHET!E39+OTCHET!E47+OTCHET!E52+OTCHET!E58+OTCHET!E61+OTCHET!E64+OTCHET!E65+OTCHET!E72+OTCHET!E73,0)</f>
        <v>13337518</v>
      </c>
      <c r="Q13" s="112" t="n">
        <f aca="false">+ROUND(OTCHET!L22+OTCHET!L28+OTCHET!L33+OTCHET!L39+OTCHET!L47+OTCHET!L52+OTCHET!L58+OTCHET!L61+OTCHET!L64+OTCHET!L65+OTCHET!L72+OTCHET!L73,0)</f>
        <v>1333751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293889</v>
      </c>
      <c r="G14" s="119" t="n">
        <f aca="false">+IF($P$2=0,$Q14,0)</f>
        <v>829388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293889</v>
      </c>
      <c r="O14" s="101"/>
      <c r="P14" s="118" t="n">
        <f aca="false">+ROUND(+OTCHET!E90+OTCHET!E93+OTCHET!E94+OTCHET!E115+OTCHET!E116,0)</f>
        <v>8293889</v>
      </c>
      <c r="Q14" s="119" t="n">
        <f aca="false">+ROUND(+OTCHET!L90+OTCHET!L93+OTCHET!L94+OTCHET!L115+OTCHET!L116,0)</f>
        <v>829388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45549</v>
      </c>
      <c r="G16" s="119" t="n">
        <f aca="false">+IF($P$2=0,$Q16,0)</f>
        <v>54554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45549</v>
      </c>
      <c r="O16" s="101"/>
      <c r="P16" s="118" t="n">
        <f aca="false">+ROUND(+OTCHET!E110+OTCHET!E111,0)</f>
        <v>545549</v>
      </c>
      <c r="Q16" s="119" t="n">
        <f aca="false">+ROUND(+OTCHET!L110+OTCHET!L111,0)</f>
        <v>54554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730075</v>
      </c>
      <c r="G17" s="119" t="n">
        <f aca="false">+IF($P$2=0,$Q17,0)</f>
        <v>173007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30075</v>
      </c>
      <c r="O17" s="101"/>
      <c r="P17" s="118" t="n">
        <f aca="false">+ROUND(OTCHET!E77,0)</f>
        <v>1730075</v>
      </c>
      <c r="Q17" s="119" t="n">
        <f aca="false">+ROUND(OTCHET!L77,0)</f>
        <v>173007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123806</v>
      </c>
      <c r="G18" s="119" t="n">
        <f aca="false">+IF($P$2=0,$Q18,0)</f>
        <v>212380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123806</v>
      </c>
      <c r="O18" s="101"/>
      <c r="P18" s="118" t="n">
        <f aca="false">+ROUND(OTCHET!E78+OTCHET!E79,0)</f>
        <v>2123806</v>
      </c>
      <c r="Q18" s="119" t="n">
        <f aca="false">+ROUND(OTCHET!L78+OTCHET!L79,0)</f>
        <v>212380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309</v>
      </c>
      <c r="G19" s="119" t="n">
        <f aca="false">+IF($P$2=0,$Q19,0)</f>
        <v>14030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0309</v>
      </c>
      <c r="O19" s="101"/>
      <c r="P19" s="118" t="n">
        <f aca="false">+ROUND(OTCHET!E137++OTCHET!E138,0)</f>
        <v>140309</v>
      </c>
      <c r="Q19" s="119" t="n">
        <f aca="false">+ROUND(OTCHET!L137++OTCHET!L138,0)</f>
        <v>14030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2109</v>
      </c>
      <c r="G20" s="119" t="n">
        <f aca="false">+IF($P$2=0,$Q20,0)</f>
        <v>1210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2109</v>
      </c>
      <c r="O20" s="101"/>
      <c r="P20" s="118" t="n">
        <f aca="false">+ROUND(+SUM(OTCHET!E81:E89),0)</f>
        <v>12109</v>
      </c>
      <c r="Q20" s="119" t="n">
        <f aca="false">+ROUND(+SUM(OTCHET!L81:L89),0)</f>
        <v>1210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11099</v>
      </c>
      <c r="G21" s="119" t="n">
        <f aca="false">+IF($P$2=0,$Q21,0)</f>
        <v>11099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1099</v>
      </c>
      <c r="O21" s="101"/>
      <c r="P21" s="118" t="n">
        <f aca="false">+ROUND(OTCHET!E75+OTCHET!E76+OTCHET!E80,0)</f>
        <v>11099</v>
      </c>
      <c r="Q21" s="119" t="n">
        <f aca="false">+ROUND(OTCHET!L75+OTCHET!L76+OTCHET!L80,0)</f>
        <v>11099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85631</v>
      </c>
      <c r="G22" s="133" t="n">
        <f aca="false">+IF($P$2=0,$Q22,0)</f>
        <v>38563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85631</v>
      </c>
      <c r="O22" s="101"/>
      <c r="P22" s="132" t="n">
        <f aca="false">+ROUND(OTCHET!E113+OTCHET!E114+OTCHET!E120,0)</f>
        <v>385631</v>
      </c>
      <c r="Q22" s="133" t="n">
        <f aca="false">+ROUND(OTCHET!L113+OTCHET!L114+OTCHET!L120,0)</f>
        <v>38563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579985</v>
      </c>
      <c r="G23" s="139" t="n">
        <f aca="false">+ROUND(+SUM(G13,G14,G16,G17,G18,G19,G20,G21,G22),0)</f>
        <v>2657998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579985</v>
      </c>
      <c r="O23" s="101"/>
      <c r="P23" s="139" t="n">
        <f aca="false">+ROUND(+SUM(P13,P14,P16,P17,P18,P19,P20,P21,P22),0)</f>
        <v>26579985</v>
      </c>
      <c r="Q23" s="139" t="n">
        <f aca="false">+ROUND(+SUM(Q13,Q14,Q16,Q17,Q18,Q19,Q20,Q21,Q22),0)</f>
        <v>2657998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98855</v>
      </c>
      <c r="G25" s="112" t="n">
        <f aca="false">+IF($P$2=0,$Q25,0)</f>
        <v>19885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8855</v>
      </c>
      <c r="O25" s="101"/>
      <c r="P25" s="111" t="n">
        <f aca="false">+ROUND(OTCHET!E135,0)</f>
        <v>198855</v>
      </c>
      <c r="Q25" s="112" t="n">
        <f aca="false">+ROUND(OTCHET!L135,0)</f>
        <v>19885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65558</v>
      </c>
      <c r="G26" s="119" t="n">
        <f aca="false">+IF($P$2=0,$Q26,0)</f>
        <v>36555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5558</v>
      </c>
      <c r="O26" s="101"/>
      <c r="P26" s="118" t="n">
        <f aca="false">+ROUND(+SUM(OTCHET!E126:E134)+OTCHET!E136,0)</f>
        <v>365558</v>
      </c>
      <c r="Q26" s="119" t="n">
        <f aca="false">+ROUND(+SUM(OTCHET!L126:L134)+OTCHET!L136,0)</f>
        <v>36555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64413</v>
      </c>
      <c r="G28" s="142" t="n">
        <f aca="false">+ROUND(+SUM(G25:G27),0)</f>
        <v>56441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64413</v>
      </c>
      <c r="O28" s="101"/>
      <c r="P28" s="139" t="n">
        <f aca="false">+ROUND(+SUM(P25:P27),0)</f>
        <v>564413</v>
      </c>
      <c r="Q28" s="142" t="n">
        <f aca="false">+ROUND(+SUM(Q25:Q27),0)</f>
        <v>56441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35104</v>
      </c>
      <c r="G35" s="142" t="n">
        <f aca="false">+IF($P$2=0,$Q35,0)</f>
        <v>-113510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35104</v>
      </c>
      <c r="O35" s="101"/>
      <c r="P35" s="139" t="n">
        <f aca="false">+ROUND(+OTCHET!E121+OTCHET!E119,0)</f>
        <v>-1135104</v>
      </c>
      <c r="Q35" s="142" t="n">
        <f aca="false">+ROUND(+OTCHET!L121+OTCHET!L119,0)</f>
        <v>-113510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46586</v>
      </c>
      <c r="G36" s="183" t="n">
        <f aca="false">+IF($P$2=0,$Q36,0)</f>
        <v>-104658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46586</v>
      </c>
      <c r="O36" s="101"/>
      <c r="P36" s="182" t="n">
        <f aca="false">+ROUND(OTCHET!E122,0)</f>
        <v>-1046586</v>
      </c>
      <c r="Q36" s="183" t="n">
        <f aca="false">+ROUND(OTCHET!L122,0)</f>
        <v>-104658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8518</v>
      </c>
      <c r="G37" s="190" t="n">
        <f aca="false">+IF($P$2=0,$Q37,0)</f>
        <v>-885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8518</v>
      </c>
      <c r="O37" s="101"/>
      <c r="P37" s="189" t="n">
        <f aca="false">+ROUND(OTCHET!E123,0)</f>
        <v>-88518</v>
      </c>
      <c r="Q37" s="190" t="n">
        <f aca="false">+ROUND(OTCHET!L123,0)</f>
        <v>-885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3189</v>
      </c>
      <c r="G40" s="142" t="n">
        <f aca="false">+IF($P$2=0,$Q40,0)</f>
        <v>13189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3189</v>
      </c>
      <c r="O40" s="101"/>
      <c r="P40" s="139" t="n">
        <f aca="false">+ROUND(OTCHET!E117+OTCHET!E118,0)</f>
        <v>13189</v>
      </c>
      <c r="Q40" s="142" t="n">
        <f aca="false">+ROUND(OTCHET!L117+OTCHET!L118,0)</f>
        <v>13189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810159</v>
      </c>
      <c r="G45" s="133" t="n">
        <f aca="false">+IF($P$2=0,$Q45,0)</f>
        <v>81015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10159</v>
      </c>
      <c r="O45" s="101"/>
      <c r="P45" s="132" t="n">
        <f aca="false">+ROUND(OTCHET!E139,0)</f>
        <v>810159</v>
      </c>
      <c r="Q45" s="133" t="n">
        <f aca="false">+ROUND(OTCHET!L139,0)</f>
        <v>81015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810159</v>
      </c>
      <c r="G46" s="142" t="n">
        <f aca="false">+ROUND(+SUM(G42:G45),0)</f>
        <v>81015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10159</v>
      </c>
      <c r="O46" s="101"/>
      <c r="P46" s="139" t="n">
        <f aca="false">+ROUND(+SUM(P42:P45),0)</f>
        <v>810159</v>
      </c>
      <c r="Q46" s="142" t="n">
        <f aca="false">+ROUND(+SUM(Q42:Q45),0)</f>
        <v>8101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6832642</v>
      </c>
      <c r="G48" s="215" t="n">
        <f aca="false">+ROUND(G23+G28+G35+G40+G46,0)</f>
        <v>2683264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832642</v>
      </c>
      <c r="O48" s="217"/>
      <c r="P48" s="214" t="n">
        <f aca="false">+ROUND(P23+P28+P35+P40+P46,0)</f>
        <v>26832642</v>
      </c>
      <c r="Q48" s="215" t="n">
        <f aca="false">+ROUND(Q23+Q28+Q35+Q40+Q46,0)</f>
        <v>2683264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3922882</v>
      </c>
      <c r="G51" s="106" t="n">
        <f aca="false">+IF($P$2=0,$Q51,0)</f>
        <v>1188450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884500</v>
      </c>
      <c r="O51" s="101"/>
      <c r="P51" s="105" t="n">
        <f aca="false">+ROUND(OTCHET!E205-SUM(OTCHET!E217:E219)+OTCHET!E271+IF(+OR(OTCHET!$F$12=5500,OTCHET!$F$12=5600),0,+OTCHET!E297),0)</f>
        <v>13922882</v>
      </c>
      <c r="Q51" s="106" t="n">
        <f aca="false">+ROUND(OTCHET!L205-SUM(OTCHET!L217:L219)+OTCHET!L271+IF(+OR(OTCHET!$F$12=5500,OTCHET!$F$12=5600),0,+OTCHET!L297),0)</f>
        <v>118845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169</v>
      </c>
      <c r="G52" s="133" t="n">
        <f aca="false">+IF($P$2=0,$Q52,0)</f>
        <v>2476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4769</v>
      </c>
      <c r="O52" s="101"/>
      <c r="P52" s="132" t="n">
        <f aca="false">+ROUND(+SUM(OTCHET!E217:E219),0)</f>
        <v>27169</v>
      </c>
      <c r="Q52" s="133" t="n">
        <f aca="false">+ROUND(+SUM(OTCHET!L217:L219),0)</f>
        <v>2476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1930</v>
      </c>
      <c r="G53" s="133" t="n">
        <f aca="false">+IF($P$2=0,$Q53,0)</f>
        <v>13193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1930</v>
      </c>
      <c r="O53" s="101"/>
      <c r="P53" s="132" t="n">
        <f aca="false">+ROUND(OTCHET!E223,0)</f>
        <v>131930</v>
      </c>
      <c r="Q53" s="133" t="n">
        <f aca="false">+ROUND(OTCHET!L223,0)</f>
        <v>1319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76710</v>
      </c>
      <c r="G54" s="133" t="n">
        <f aca="false">+IF($P$2=0,$Q54,0)</f>
        <v>61835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183526</v>
      </c>
      <c r="O54" s="101"/>
      <c r="P54" s="132" t="n">
        <f aca="false">+ROUND(OTCHET!E187+OTCHET!E190,0)</f>
        <v>6376710</v>
      </c>
      <c r="Q54" s="133" t="n">
        <f aca="false">+ROUND(OTCHET!L187+OTCHET!L190,0)</f>
        <v>61835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07312</v>
      </c>
      <c r="G55" s="133" t="n">
        <f aca="false">+IF($P$2=0,$Q55,0)</f>
        <v>12826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82650</v>
      </c>
      <c r="O55" s="101"/>
      <c r="P55" s="132" t="n">
        <f aca="false">+ROUND(OTCHET!E196+OTCHET!E204,0)</f>
        <v>1307312</v>
      </c>
      <c r="Q55" s="133" t="n">
        <f aca="false">+ROUND(OTCHET!L196+OTCHET!L204,0)</f>
        <v>12826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766003</v>
      </c>
      <c r="G56" s="142" t="n">
        <f aca="false">+ROUND(+SUM(G51:G55),0)</f>
        <v>1950737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507375</v>
      </c>
      <c r="O56" s="101"/>
      <c r="P56" s="139" t="n">
        <f aca="false">+ROUND(+SUM(P51:P55),0)</f>
        <v>21766003</v>
      </c>
      <c r="Q56" s="142" t="n">
        <f aca="false">+ROUND(+SUM(Q51:Q55),0)</f>
        <v>195073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56796</v>
      </c>
      <c r="G58" s="106" t="n">
        <f aca="false">+IF($P$2=0,$Q58,0)</f>
        <v>56796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56796</v>
      </c>
      <c r="O58" s="101"/>
      <c r="P58" s="105" t="n">
        <f aca="false">+ROUND(OTCHET!E287,0)</f>
        <v>56796</v>
      </c>
      <c r="Q58" s="106" t="n">
        <f aca="false">+ROUND(OTCHET!L287,0)</f>
        <v>56796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867628</v>
      </c>
      <c r="G59" s="133" t="n">
        <f aca="false">+IF($P$2=0,$Q59,0)</f>
        <v>1046736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467360</v>
      </c>
      <c r="O59" s="101"/>
      <c r="P59" s="132" t="n">
        <f aca="false">+ROUND(+OTCHET!E275+OTCHET!E276,0)</f>
        <v>11867628</v>
      </c>
      <c r="Q59" s="133" t="n">
        <f aca="false">+ROUND(+OTCHET!L275+OTCHET!L276,0)</f>
        <v>104673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7406</v>
      </c>
      <c r="G60" s="133" t="n">
        <f aca="false">+IF($P$2=0,$Q60,0)</f>
        <v>12740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7406</v>
      </c>
      <c r="O60" s="101"/>
      <c r="P60" s="132" t="n">
        <f aca="false">+ROUND(OTCHET!E284,0)</f>
        <v>127406</v>
      </c>
      <c r="Q60" s="133" t="n">
        <f aca="false">+ROUND(OTCHET!L284,0)</f>
        <v>12740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051830</v>
      </c>
      <c r="G63" s="142" t="n">
        <f aca="false">+ROUND(+SUM(G58:G61),0)</f>
        <v>1065156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651562</v>
      </c>
      <c r="O63" s="101"/>
      <c r="P63" s="139" t="n">
        <f aca="false">+ROUND(+SUM(P58:P61),0)</f>
        <v>12051830</v>
      </c>
      <c r="Q63" s="142" t="n">
        <f aca="false">+ROUND(+SUM(Q58:Q61),0)</f>
        <v>106515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6640</v>
      </c>
      <c r="G65" s="106" t="n">
        <f aca="false">+IF($P$2=0,$Q65,0)</f>
        <v>5664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6640</v>
      </c>
      <c r="O65" s="101"/>
      <c r="P65" s="105" t="n">
        <f aca="false">+ROUND(OTCHET!E227+OTCHET!E233+SUM(OTCHET!E236:E239),0)</f>
        <v>56640</v>
      </c>
      <c r="Q65" s="106" t="n">
        <f aca="false">+ROUND(OTCHET!L227+OTCHET!L233+SUM(OTCHET!L236:L239),0)</f>
        <v>5664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6640</v>
      </c>
      <c r="G67" s="142" t="n">
        <f aca="false">+ROUND(+SUM(G65:G66),0)</f>
        <v>5664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6640</v>
      </c>
      <c r="O67" s="101"/>
      <c r="P67" s="139" t="n">
        <f aca="false">+ROUND(+SUM(P65:P66),0)</f>
        <v>56640</v>
      </c>
      <c r="Q67" s="142" t="n">
        <f aca="false">+ROUND(+SUM(Q65:Q66),0)</f>
        <v>5664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05508</v>
      </c>
      <c r="G69" s="106" t="n">
        <f aca="false">+IF($P$2=0,$Q69,0)</f>
        <v>4124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2444</v>
      </c>
      <c r="O69" s="101"/>
      <c r="P69" s="105" t="n">
        <f aca="false">+ROUND(+SUM(OTCHET!E255:E258)+IF(+OR(OTCHET!$F$12=5500,OTCHET!$F$12=5600),+OTCHET!E297,0),0)</f>
        <v>505508</v>
      </c>
      <c r="Q69" s="106" t="n">
        <f aca="false">+ROUND(+SUM(OTCHET!L255:L258)+IF(+OR(OTCHET!$F$12=5500,OTCHET!$F$12=5600),+OTCHET!L297,0),0)</f>
        <v>4124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05508</v>
      </c>
      <c r="G71" s="142" t="n">
        <f aca="false">+ROUND(+SUM(G69:G70),0)</f>
        <v>4124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2444</v>
      </c>
      <c r="O71" s="101"/>
      <c r="P71" s="139" t="n">
        <f aca="false">+ROUND(+SUM(P69:P70),0)</f>
        <v>505508</v>
      </c>
      <c r="Q71" s="142" t="n">
        <f aca="false">+ROUND(+SUM(Q69:Q70),0)</f>
        <v>4124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86446</v>
      </c>
      <c r="G73" s="106" t="n">
        <f aca="false">+IF($P$2=0,$Q73,0)</f>
        <v>21363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13631</v>
      </c>
      <c r="O73" s="101"/>
      <c r="P73" s="105" t="n">
        <f aca="false">+ROUND(+OTCHET!E249+OTCHET!E265+OTCHET!E269+OTCHET!E270+OTCHET!E273,0)</f>
        <v>286446</v>
      </c>
      <c r="Q73" s="106" t="n">
        <f aca="false">+ROUND(+OTCHET!L249+OTCHET!L265+OTCHET!L269+OTCHET!L270+OTCHET!L273,0)</f>
        <v>21363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86446</v>
      </c>
      <c r="G75" s="142" t="n">
        <f aca="false">+ROUND(+SUM(G73:G74),0)</f>
        <v>21363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13631</v>
      </c>
      <c r="O75" s="101"/>
      <c r="P75" s="139" t="n">
        <f aca="false">+ROUND(+SUM(P73:P74),0)</f>
        <v>286446</v>
      </c>
      <c r="Q75" s="142" t="n">
        <f aca="false">+ROUND(+SUM(Q73:Q74),0)</f>
        <v>21363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4666427</v>
      </c>
      <c r="G77" s="215" t="n">
        <f aca="false">+ROUND(G56+G63+G67+G71+G75,0)</f>
        <v>308416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841652</v>
      </c>
      <c r="O77" s="101"/>
      <c r="P77" s="214" t="n">
        <f aca="false">+ROUND(P56+P63+P67+P71+P75,0)</f>
        <v>34666427</v>
      </c>
      <c r="Q77" s="215" t="n">
        <f aca="false">+ROUND(Q56+Q63+Q67+Q71+Q75,0)</f>
        <v>308416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734607</v>
      </c>
      <c r="G79" s="112" t="n">
        <f aca="false">+IF($P$2=0,$Q79,0)</f>
        <v>850939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509393</v>
      </c>
      <c r="O79" s="101"/>
      <c r="P79" s="111" t="n">
        <f aca="false">+ROUND(OTCHET!E419,0)</f>
        <v>3734607</v>
      </c>
      <c r="Q79" s="112" t="n">
        <f aca="false">+ROUND(OTCHET!L419,0)</f>
        <v>85093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99488</v>
      </c>
      <c r="G80" s="133" t="n">
        <f aca="false">+IF($P$2=0,$Q80,0)</f>
        <v>99948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999488</v>
      </c>
      <c r="O80" s="101"/>
      <c r="P80" s="132" t="n">
        <f aca="false">+ROUND(OTCHET!E429,0)</f>
        <v>999488</v>
      </c>
      <c r="Q80" s="133" t="n">
        <f aca="false">+ROUND(OTCHET!L429,0)</f>
        <v>9994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734095</v>
      </c>
      <c r="G81" s="245" t="n">
        <f aca="false">+ROUND(G79+G80,0)</f>
        <v>95088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508881</v>
      </c>
      <c r="O81" s="101"/>
      <c r="P81" s="244" t="n">
        <f aca="false">+ROUND(P79+P80,0)</f>
        <v>4734095</v>
      </c>
      <c r="Q81" s="245" t="n">
        <f aca="false">+ROUND(Q79+Q80,0)</f>
        <v>95088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099690</v>
      </c>
      <c r="G83" s="260" t="n">
        <f aca="false">+ROUND(G48,0)-ROUND(G77,0)+ROUND(G81,0)</f>
        <v>549987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99871</v>
      </c>
      <c r="O83" s="262"/>
      <c r="P83" s="259" t="n">
        <f aca="false">+ROUND(P48,0)-ROUND(P77,0)+ROUND(P81,0)</f>
        <v>-3099690</v>
      </c>
      <c r="Q83" s="260" t="n">
        <f aca="false">+ROUND(Q48,0)-ROUND(Q77,0)+ROUND(Q81,0)</f>
        <v>54998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099690</v>
      </c>
      <c r="G84" s="268" t="n">
        <f aca="false">+ROUND(G101,0)+ROUND(G120,0)+ROUND(G127,0)-ROUND(G132,0)</f>
        <v>-549987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99871</v>
      </c>
      <c r="O84" s="262"/>
      <c r="P84" s="267" t="n">
        <f aca="false">+ROUND(P101,0)+ROUND(P120,0)+ROUND(P127,0)-ROUND(P132,0)</f>
        <v>3099690</v>
      </c>
      <c r="Q84" s="268" t="n">
        <f aca="false">+ROUND(Q101,0)+ROUND(Q120,0)+ROUND(Q127,0)-ROUND(Q132,0)</f>
        <v>-54998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2004079</v>
      </c>
      <c r="G88" s="133" t="n">
        <f aca="false">+IF($P$2=0,$Q88,0)</f>
        <v>2004079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2004079</v>
      </c>
      <c r="O88" s="101"/>
      <c r="P88" s="132" t="n">
        <f aca="false">+ROUND(OTCHET!E464+OTCHET!E535,0)</f>
        <v>2004079</v>
      </c>
      <c r="Q88" s="133" t="n">
        <f aca="false">+ROUND(OTCHET!L464+OTCHET!L535,0)</f>
        <v>2004079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2004079</v>
      </c>
      <c r="G89" s="142" t="n">
        <f aca="false">+ROUND(+SUM(G87:G88),0)</f>
        <v>2004079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2004079</v>
      </c>
      <c r="O89" s="101"/>
      <c r="P89" s="139" t="n">
        <f aca="false">+ROUND(+SUM(P87:P88),0)</f>
        <v>2004079</v>
      </c>
      <c r="Q89" s="142" t="n">
        <f aca="false">+ROUND(+SUM(Q87:Q88),0)</f>
        <v>2004079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111776</v>
      </c>
      <c r="G98" s="133" t="n">
        <f aca="false">+IF($P$2=0,$Q98,0)</f>
        <v>1117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11776</v>
      </c>
      <c r="O98" s="101"/>
      <c r="P98" s="132" t="n">
        <f aca="false">+ROUND(+OTCHET!E477+OTCHET!E558+OTCHET!E560,0)</f>
        <v>111776</v>
      </c>
      <c r="Q98" s="133" t="n">
        <f aca="false">+ROUND(+OTCHET!L477+OTCHET!L558+OTCHET!L560,0)</f>
        <v>1117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111776</v>
      </c>
      <c r="G99" s="142" t="n">
        <f aca="false">+ROUND(+SUM(G97:G98),0)</f>
        <v>1117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11776</v>
      </c>
      <c r="O99" s="101"/>
      <c r="P99" s="139" t="n">
        <f aca="false">+ROUND(+SUM(P97:P98),0)</f>
        <v>111776</v>
      </c>
      <c r="Q99" s="142" t="n">
        <f aca="false">+ROUND(+SUM(Q97:Q98),0)</f>
        <v>1117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2115855</v>
      </c>
      <c r="G101" s="215" t="n">
        <f aca="false">+ROUND(G89+G95+G99,0)</f>
        <v>211585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115855</v>
      </c>
      <c r="O101" s="217"/>
      <c r="P101" s="214" t="n">
        <f aca="false">+ROUND(P89+P95+P99,0)</f>
        <v>2115855</v>
      </c>
      <c r="Q101" s="215" t="n">
        <f aca="false">+ROUND(Q89+Q95+Q99,0)</f>
        <v>211585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702185</v>
      </c>
      <c r="G108" s="112" t="n">
        <f aca="false">+IF($P$2=0,$Q108,0)</f>
        <v>170218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702185</v>
      </c>
      <c r="O108" s="101"/>
      <c r="P108" s="111" t="n">
        <f aca="false">+ROUND(OTCHET!E482+OTCHET!E483+OTCHET!E486+OTCHET!E487+OTCHET!E490+OTCHET!E491+OTCHET!E495+OTCHET!E504+OTCHET!E505+OTCHET!E508+OTCHET!E509,0)</f>
        <v>1702185</v>
      </c>
      <c r="Q108" s="112" t="n">
        <f aca="false">+ROUND(OTCHET!L482+OTCHET!L483+OTCHET!L486+OTCHET!L487+OTCHET!L490+OTCHET!L491+OTCHET!L495+OTCHET!L504+OTCHET!L505+OTCHET!L508+OTCHET!L509,0)</f>
        <v>170218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495351</v>
      </c>
      <c r="G109" s="133" t="n">
        <f aca="false">+IF($P$2=0,$Q109,0)</f>
        <v>-349535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49535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495351</v>
      </c>
      <c r="Q109" s="133" t="n">
        <f aca="false">+ROUND(OTCHET!L484+OTCHET!L485+OTCHET!L488+OTCHET!L489+OTCHET!L492+OTCHET!L493+OTCHET!L496+OTCHET!L506+OTCHET!L507+OTCHET!L510+OTCHET!L511+IF(+OTCHET!L494&lt;0,+OTCHET!L494,0),0)</f>
        <v>-349535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93166</v>
      </c>
      <c r="G110" s="142" t="n">
        <f aca="false">+ROUND(+SUM(G108:G109),0)</f>
        <v>-17931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793166</v>
      </c>
      <c r="O110" s="101"/>
      <c r="P110" s="139" t="n">
        <f aca="false">+ROUND(+SUM(P108:P109),0)</f>
        <v>-1793166</v>
      </c>
      <c r="Q110" s="142" t="n">
        <f aca="false">+ROUND(+SUM(Q108:Q109),0)</f>
        <v>-17931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793166</v>
      </c>
      <c r="G120" s="215" t="n">
        <f aca="false">+ROUND(G106+G110+G114+G118,0)</f>
        <v>-17931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793166</v>
      </c>
      <c r="O120" s="101"/>
      <c r="P120" s="214" t="n">
        <f aca="false">+ROUND(P106+P110+P114+P118,0)</f>
        <v>-1793166</v>
      </c>
      <c r="Q120" s="215" t="n">
        <f aca="false">+ROUND(Q106+Q110+Q114+Q118,0)</f>
        <v>-17931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680259</v>
      </c>
      <c r="G123" s="133" t="n">
        <f aca="false">+IF($P$2=0,$Q123,0)</f>
        <v>103762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37628</v>
      </c>
      <c r="O123" s="101"/>
      <c r="P123" s="132" t="n">
        <f aca="false">+ROUND(OTCHET!E524,0)</f>
        <v>680259</v>
      </c>
      <c r="Q123" s="133" t="n">
        <f aca="false">+ROUND(OTCHET!L524,0)</f>
        <v>10376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680259</v>
      </c>
      <c r="G127" s="245" t="n">
        <f aca="false">+ROUND(+SUM(G122:G126),0)</f>
        <v>103762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37628</v>
      </c>
      <c r="O127" s="101"/>
      <c r="P127" s="244" t="n">
        <f aca="false">+ROUND(+SUM(P122:P126),0)</f>
        <v>680259</v>
      </c>
      <c r="Q127" s="245" t="n">
        <f aca="false">+ROUND(+SUM(Q122:Q126),0)</f>
        <v>10376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4043995</v>
      </c>
      <c r="G129" s="112" t="n">
        <f aca="false">+IF($P$2=0,$Q129,0)</f>
        <v>1404399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4043995</v>
      </c>
      <c r="O129" s="101"/>
      <c r="P129" s="111" t="n">
        <f aca="false">+ROUND(+SUM(OTCHET!E567:E572)+SUM(OTCHET!E581:E582)+IF(AND(OTCHET!$F$12=9900,+OTCHET!$E$15=0),0,SUM(OTCHET!E587:E588)),0)</f>
        <v>14043995</v>
      </c>
      <c r="Q129" s="112" t="n">
        <f aca="false">+ROUND(+SUM(OTCHET!L567:L572)+SUM(OTCHET!L581:L582)+IF(AND(OTCHET!$F$12=9900,+OTCHET!$E$15=0),0,SUM(OTCHET!L587:L588)),0)</f>
        <v>14043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11947253</v>
      </c>
      <c r="G131" s="133" t="n">
        <f aca="false">+IF($P$2=0,$Q131,0)</f>
        <v>2090418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904183</v>
      </c>
      <c r="O131" s="101"/>
      <c r="P131" s="132" t="n">
        <f aca="false">+ROUND(-SUM(OTCHET!E573:E578)-SUM(OTCHET!E583:E584)-IF(AND(OTCHET!$F$12=9900,+OTCHET!$E$15=0),0,SUM(OTCHET!E589:E590)),0)</f>
        <v>11947253</v>
      </c>
      <c r="Q131" s="133" t="n">
        <f aca="false">+ROUND(-SUM(OTCHET!L573:L578)-SUM(OTCHET!L583:L584)-IF(AND(OTCHET!$F$12=9900,+OTCHET!$E$15=0),0,SUM(OTCHET!L589:L590)),0)</f>
        <v>209041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96742</v>
      </c>
      <c r="G132" s="315" t="n">
        <f aca="false">+ROUND(+G131-G129-G130,0)</f>
        <v>68601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60188</v>
      </c>
      <c r="O132" s="101"/>
      <c r="P132" s="314" t="n">
        <f aca="false">+ROUND(+P131-P129-P130,0)</f>
        <v>-2096742</v>
      </c>
      <c r="Q132" s="315" t="n">
        <f aca="false">+ROUND(+Q131-Q129-Q130,0)</f>
        <v>68601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832642</v>
      </c>
      <c r="F22" s="465" t="n">
        <f aca="false">+F23+F25+F36+F37</f>
        <v>26832642</v>
      </c>
      <c r="G22" s="466" t="n">
        <f aca="false">+G23+G25+G36+G37</f>
        <v>287721</v>
      </c>
      <c r="H22" s="467" t="n">
        <f aca="false">+H23+H25+H36+H37</f>
        <v>2654492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3337518</v>
      </c>
      <c r="F23" s="472" t="n">
        <f aca="false">+G23+H23+I23</f>
        <v>1333751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33751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684965</v>
      </c>
      <c r="F25" s="484" t="n">
        <f aca="false">+F26+F30+F31+F32+F33</f>
        <v>12684965</v>
      </c>
      <c r="G25" s="485" t="n">
        <f aca="false">+G26+G30+G31+G32+G33</f>
        <v>287721</v>
      </c>
      <c r="H25" s="486" t="n">
        <f aca="false">+H26+H30+H31+H32+H33</f>
        <v>1239724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877089</v>
      </c>
      <c r="F26" s="489" t="n">
        <f aca="false">+G26+H26+I26</f>
        <v>3877089</v>
      </c>
      <c r="G26" s="490" t="n">
        <f aca="false">OTCHET!I74</f>
        <v>66843</v>
      </c>
      <c r="H26" s="491" t="n">
        <f aca="false">OTCHET!J74</f>
        <v>381024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730075</v>
      </c>
      <c r="F28" s="501" t="n">
        <f aca="false">+G28+H28+I28</f>
        <v>1730075</v>
      </c>
      <c r="G28" s="502" t="n">
        <f aca="false">OTCHET!I77</f>
        <v>0</v>
      </c>
      <c r="H28" s="503" t="n">
        <f aca="false">OTCHET!J77</f>
        <v>173007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123806</v>
      </c>
      <c r="F29" s="507" t="n">
        <f aca="false">+G29+H29+I29</f>
        <v>2123806</v>
      </c>
      <c r="G29" s="508" t="n">
        <f aca="false">+OTCHET!I78+OTCHET!I79</f>
        <v>66843</v>
      </c>
      <c r="H29" s="509" t="n">
        <f aca="false">+OTCHET!J78+OTCHET!J79</f>
        <v>205696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8293889</v>
      </c>
      <c r="F30" s="512" t="n">
        <f aca="false">+G30+H30+I30</f>
        <v>8293889</v>
      </c>
      <c r="G30" s="513" t="n">
        <f aca="false">OTCHET!I90+OTCHET!I93+OTCHET!I94</f>
        <v>0</v>
      </c>
      <c r="H30" s="514" t="n">
        <f aca="false">OTCHET!J90+OTCHET!J93+OTCHET!J94</f>
        <v>829388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545549</v>
      </c>
      <c r="F31" s="517" t="n">
        <f aca="false">+G31+H31+I31</f>
        <v>545549</v>
      </c>
      <c r="G31" s="518" t="n">
        <f aca="false">OTCHET!I108</f>
        <v>50</v>
      </c>
      <c r="H31" s="519" t="n">
        <f aca="false">OTCHET!J108</f>
        <v>54549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595975</v>
      </c>
      <c r="F32" s="517" t="n">
        <f aca="false">+G32+H32+I32</f>
        <v>-595975</v>
      </c>
      <c r="G32" s="518" t="n">
        <f aca="false">OTCHET!I112+OTCHET!I121+OTCHET!I137+OTCHET!I138</f>
        <v>220828</v>
      </c>
      <c r="H32" s="519" t="n">
        <f aca="false">OTCHET!J112+OTCHET!J121+OTCHET!J137+OTCHET!J138</f>
        <v>-81680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64413</v>
      </c>
      <c r="F33" s="479" t="n">
        <f aca="false">+G33+H33+I33</f>
        <v>564413</v>
      </c>
      <c r="G33" s="480" t="n">
        <f aca="false">OTCHET!I125</f>
        <v>0</v>
      </c>
      <c r="H33" s="481" t="n">
        <f aca="false">OTCHET!J125</f>
        <v>56441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810159</v>
      </c>
      <c r="F36" s="512" t="n">
        <f aca="false">+G36+H36+I36</f>
        <v>810159</v>
      </c>
      <c r="G36" s="513" t="n">
        <f aca="false">+OTCHET!I139</f>
        <v>0</v>
      </c>
      <c r="H36" s="514" t="n">
        <f aca="false">+OTCHET!J139</f>
        <v>810159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666427</v>
      </c>
      <c r="F38" s="465" t="n">
        <f aca="false">F39+F43+F44+F46+SUM(F48:F52)+F55</f>
        <v>30841652</v>
      </c>
      <c r="G38" s="466" t="n">
        <f aca="false">G39+G43+G44+G46+SUM(G48:G52)+G55</f>
        <v>7446926</v>
      </c>
      <c r="H38" s="467" t="n">
        <f aca="false">H39+H43+H44+H46+SUM(H48:H52)+H55</f>
        <v>19990947</v>
      </c>
      <c r="I38" s="467" t="n">
        <f aca="false">I39+I43+I44+I46+SUM(I48:I52)+I55</f>
        <v>340377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684022</v>
      </c>
      <c r="F39" s="512" t="n">
        <f aca="false">SUM(F40:F42)</f>
        <v>7466176</v>
      </c>
      <c r="G39" s="513" t="n">
        <f aca="false">SUM(G40:G42)</f>
        <v>4294534</v>
      </c>
      <c r="H39" s="514" t="n">
        <f aca="false">SUM(H40:H42)</f>
        <v>1353676</v>
      </c>
      <c r="I39" s="547" t="n">
        <f aca="false">SUM(I40:I42)</f>
        <v>181796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59089</v>
      </c>
      <c r="F40" s="549" t="n">
        <f aca="false">+G40+H40+I40</f>
        <v>4354243</v>
      </c>
      <c r="G40" s="550" t="n">
        <f aca="false">OTCHET!I187</f>
        <v>2030610</v>
      </c>
      <c r="H40" s="551" t="n">
        <f aca="false">OTCHET!J187</f>
        <v>965903</v>
      </c>
      <c r="I40" s="552" t="n">
        <f aca="false">OTCHET!K187</f>
        <v>135773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17621</v>
      </c>
      <c r="F41" s="553" t="n">
        <f aca="false">+G41+H41+I41</f>
        <v>1829283</v>
      </c>
      <c r="G41" s="554" t="n">
        <f aca="false">OTCHET!I190</f>
        <v>1456632</v>
      </c>
      <c r="H41" s="555" t="n">
        <f aca="false">OTCHET!J190</f>
        <v>201054</v>
      </c>
      <c r="I41" s="556" t="n">
        <f aca="false">OTCHET!K190</f>
        <v>17159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07312</v>
      </c>
      <c r="F42" s="553" t="n">
        <f aca="false">+G42+H42+I42</f>
        <v>1282650</v>
      </c>
      <c r="G42" s="554" t="n">
        <f aca="false">+OTCHET!I196+OTCHET!I204</f>
        <v>807292</v>
      </c>
      <c r="H42" s="555" t="n">
        <f aca="false">+OTCHET!J196+OTCHET!J204</f>
        <v>186719</v>
      </c>
      <c r="I42" s="556" t="n">
        <f aca="false">+OTCHET!K196+OTCHET!K204</f>
        <v>28863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081981</v>
      </c>
      <c r="F43" s="517" t="n">
        <f aca="false">+G43+H43+I43</f>
        <v>12041199</v>
      </c>
      <c r="G43" s="518" t="n">
        <f aca="false">+OTCHET!I205+OTCHET!I223+OTCHET!I271</f>
        <v>554908</v>
      </c>
      <c r="H43" s="519" t="n">
        <f aca="false">+OTCHET!J205+OTCHET!J223+OTCHET!J271</f>
        <v>11335626</v>
      </c>
      <c r="I43" s="558" t="n">
        <f aca="false">+OTCHET!K205+OTCHET!K223+OTCHET!K271</f>
        <v>15066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6640</v>
      </c>
      <c r="F44" s="479" t="n">
        <f aca="false">+G44+H44+I44</f>
        <v>5664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664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05508</v>
      </c>
      <c r="F46" s="567" t="n">
        <f aca="false">+G46+H46+I46</f>
        <v>412444</v>
      </c>
      <c r="G46" s="568" t="n">
        <f aca="false">+OTCHET!I255+OTCHET!I256+OTCHET!I257+OTCHET!I258</f>
        <v>364039</v>
      </c>
      <c r="H46" s="569" t="n">
        <f aca="false">+OTCHET!J255+OTCHET!J256+OTCHET!J257+OTCHET!J258</f>
        <v>48087</v>
      </c>
      <c r="I46" s="570" t="n">
        <f aca="false">+OTCHET!K255+OTCHET!K256+OTCHET!K257+OTCHET!K258</f>
        <v>318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86446</v>
      </c>
      <c r="F48" s="517" t="n">
        <f aca="false">+G48+H48+I48</f>
        <v>213631</v>
      </c>
      <c r="G48" s="518" t="n">
        <f aca="false">+OTCHET!I265+OTCHET!I269+OTCHET!I270</f>
        <v>213631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051830</v>
      </c>
      <c r="F49" s="517" t="n">
        <f aca="false">+G49+H49+I49</f>
        <v>10651562</v>
      </c>
      <c r="G49" s="518" t="n">
        <f aca="false">OTCHET!I275+OTCHET!I276+OTCHET!I284+OTCHET!I287</f>
        <v>2019814</v>
      </c>
      <c r="H49" s="519" t="n">
        <f aca="false">OTCHET!J275+OTCHET!J276+OTCHET!J284+OTCHET!J287</f>
        <v>7196918</v>
      </c>
      <c r="I49" s="558" t="n">
        <f aca="false">OTCHET!K275+OTCHET!K276+OTCHET!K284+OTCHET!K287</f>
        <v>143483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34095</v>
      </c>
      <c r="F56" s="586" t="n">
        <f aca="false">+F57+F58+F62</f>
        <v>9508881</v>
      </c>
      <c r="G56" s="587" t="n">
        <f aca="false">+G57+G58+G62</f>
        <v>8684168</v>
      </c>
      <c r="H56" s="588" t="n">
        <f aca="false">+H57+H58+H62</f>
        <v>8247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66664266</v>
      </c>
      <c r="F57" s="567" t="n">
        <f aca="false">+G57+H57+I57</f>
        <v>66416010</v>
      </c>
      <c r="G57" s="568" t="n">
        <f aca="false">+OTCHET!I361+OTCHET!I375+OTCHET!I388</f>
        <v>54959707</v>
      </c>
      <c r="H57" s="569" t="n">
        <f aca="false">+OTCHET!J361+OTCHET!J375+OTCHET!J388</f>
        <v>1145630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1930171</v>
      </c>
      <c r="F58" s="517" t="n">
        <f aca="false">+G58+H58+I58</f>
        <v>-56907129</v>
      </c>
      <c r="G58" s="518" t="n">
        <f aca="false">+OTCHET!I383+OTCHET!I391+OTCHET!I396+OTCHET!I399+OTCHET!I402+OTCHET!I405+OTCHET!I406+OTCHET!I409+OTCHET!I422+OTCHET!I423+OTCHET!I424+OTCHET!I425+OTCHET!I426</f>
        <v>-46275539</v>
      </c>
      <c r="H58" s="519" t="n">
        <f aca="false">+OTCHET!J383+OTCHET!J391+OTCHET!J396+OTCHET!J399+OTCHET!J402+OTCHET!J405+OTCHET!J406+OTCHET!J409+OTCHET!J422+OTCHET!J423+OTCHET!J424+OTCHET!J425+OTCHET!J426</f>
        <v>-106315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99488</v>
      </c>
      <c r="F59" s="479" t="n">
        <f aca="false">+G59+H59+I59</f>
        <v>9994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994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99690</v>
      </c>
      <c r="F64" s="601" t="n">
        <f aca="false">+F22-F38+F56-F63</f>
        <v>5499871</v>
      </c>
      <c r="G64" s="602" t="n">
        <f aca="false">+G22-G38+G56-G63</f>
        <v>1524963</v>
      </c>
      <c r="H64" s="603" t="n">
        <f aca="false">+H22-H38+H56-H63</f>
        <v>7378687</v>
      </c>
      <c r="I64" s="603" t="n">
        <f aca="false">+I22-I38+I56-I63</f>
        <v>-340377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03779</v>
      </c>
      <c r="I65" s="608" t="n">
        <f aca="false">+I$64+I$66</f>
        <v>-340377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99690</v>
      </c>
      <c r="F66" s="609" t="n">
        <f aca="false">SUM(+F68+F76+F77+F84+F85+F86+F89+F90+F91+F92+F93+F94+F95)</f>
        <v>-5499871</v>
      </c>
      <c r="G66" s="610" t="n">
        <f aca="false">SUM(+G68+G76+G77+G84+G85+G86+G89+G90+G91+G92+G93+G94+G95)</f>
        <v>-1524963</v>
      </c>
      <c r="H66" s="611" t="n">
        <f aca="false">SUM(+H68+H76+H77+H84+H85+H86+H89+H90+H91+H92+H93+H94+H95)</f>
        <v>-39749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2004079</v>
      </c>
      <c r="F84" s="567" t="n">
        <f aca="false">+G84+H84+I84</f>
        <v>2004079</v>
      </c>
      <c r="G84" s="568" t="n">
        <f aca="false">OTCHET!I535</f>
        <v>0</v>
      </c>
      <c r="H84" s="569" t="n">
        <f aca="false">OTCHET!J535</f>
        <v>2004079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01131</v>
      </c>
      <c r="F86" s="479" t="n">
        <f aca="false">+F87+F88</f>
        <v>-643762</v>
      </c>
      <c r="G86" s="480" t="n">
        <f aca="false">+G87+G88</f>
        <v>95762</v>
      </c>
      <c r="H86" s="481" t="n">
        <f aca="false">+H87+H88</f>
        <v>-73952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793166</v>
      </c>
      <c r="F87" s="512" t="n">
        <f aca="false">+G87+H87+I87</f>
        <v>-1793166</v>
      </c>
      <c r="G87" s="513" t="n">
        <f aca="false">+OTCHET!I503+OTCHET!I512+OTCHET!I516+OTCHET!I543</f>
        <v>0</v>
      </c>
      <c r="H87" s="514" t="n">
        <f aca="false">+OTCHET!J503+OTCHET!J512+OTCHET!J516+OTCHET!J543</f>
        <v>-179316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92035</v>
      </c>
      <c r="F88" s="537" t="n">
        <f aca="false">+G88+H88+I88</f>
        <v>1149404</v>
      </c>
      <c r="G88" s="538" t="n">
        <f aca="false">+OTCHET!I521+OTCHET!I524+OTCHET!I544</f>
        <v>95762</v>
      </c>
      <c r="H88" s="539" t="n">
        <f aca="false">+OTCHET!J521+OTCHET!J524+OTCHET!J544</f>
        <v>105364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043995</v>
      </c>
      <c r="F90" s="517" t="n">
        <f aca="false">+G90+H90+I90</f>
        <v>14043995</v>
      </c>
      <c r="G90" s="518" t="n">
        <f aca="false">+OTCHET!I567+OTCHET!I568+OTCHET!I569+OTCHET!I570+OTCHET!I571+OTCHET!I572</f>
        <v>7336205</v>
      </c>
      <c r="H90" s="519" t="n">
        <f aca="false">+OTCHET!J567+OTCHET!J568+OTCHET!J569+OTCHET!J570+OTCHET!J571+OTCHET!J572</f>
        <v>67077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1947253</v>
      </c>
      <c r="F91" s="517" t="n">
        <f aca="false">+G91+H91+I91</f>
        <v>-20904183</v>
      </c>
      <c r="G91" s="518" t="n">
        <f aca="false">+OTCHET!I573+OTCHET!I574+OTCHET!I575+OTCHET!I576+OTCHET!I577+OTCHET!I578+OTCHET!I579</f>
        <v>-8956930</v>
      </c>
      <c r="H91" s="519" t="n">
        <f aca="false">+OTCHET!J573+OTCHET!J574+OTCHET!J575+OTCHET!J576+OTCHET!J577+OTCHET!J578+OTCHET!J579</f>
        <v>-119472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03779</v>
      </c>
      <c r="I105" s="644" t="n">
        <f aca="false">+I$64+I$66</f>
        <v>-340377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93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839</v>
      </c>
      <c r="F22" s="740" t="n">
        <f aca="false">SUM(F23:F25,F26:F27)</f>
        <v>0</v>
      </c>
      <c r="G22" s="740" t="n">
        <f aca="false">SUM(G23:G25,G26:G27)</f>
        <v>220839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0839</v>
      </c>
      <c r="K22" s="740" t="n">
        <f aca="false">SUM(K23:K25,K26:K27)</f>
        <v>0</v>
      </c>
      <c r="L22" s="740" t="n">
        <f aca="false">SUM(L23:L25,L26:L27)</f>
        <v>22083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839</v>
      </c>
      <c r="F25" s="752" t="n">
        <v>0</v>
      </c>
      <c r="G25" s="755" t="n">
        <v>220839</v>
      </c>
      <c r="H25" s="754" t="n">
        <v>0</v>
      </c>
      <c r="I25" s="752" t="n">
        <v>0</v>
      </c>
      <c r="J25" s="755" t="n">
        <v>220839</v>
      </c>
      <c r="K25" s="754" t="n">
        <v>0</v>
      </c>
      <c r="L25" s="751" t="n">
        <f aca="false">I25+J25+K25</f>
        <v>22083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3116679</v>
      </c>
      <c r="F52" s="767" t="n">
        <f aca="false">SUM(F53:F57)</f>
        <v>0</v>
      </c>
      <c r="G52" s="768" t="n">
        <f aca="false">SUM(G53:G57)</f>
        <v>13116679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116679</v>
      </c>
      <c r="K52" s="769" t="n">
        <f aca="false">SUM(K53:K57)</f>
        <v>0</v>
      </c>
      <c r="L52" s="766" t="n">
        <f aca="false">SUM(L53:L57)</f>
        <v>1311667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354433</v>
      </c>
      <c r="F53" s="745" t="n">
        <v>0</v>
      </c>
      <c r="G53" s="786" t="n">
        <v>5354433</v>
      </c>
      <c r="H53" s="747" t="n">
        <v>0</v>
      </c>
      <c r="I53" s="745" t="n">
        <v>0</v>
      </c>
      <c r="J53" s="786" t="n">
        <v>5354433</v>
      </c>
      <c r="K53" s="747" t="n">
        <v>0</v>
      </c>
      <c r="L53" s="744" t="n">
        <f aca="false">I53+J53+K53</f>
        <v>535443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 t="n">
        <v>0</v>
      </c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207191</v>
      </c>
      <c r="F55" s="752" t="n">
        <v>0</v>
      </c>
      <c r="G55" s="788" t="n">
        <v>4207191</v>
      </c>
      <c r="H55" s="754" t="n">
        <v>0</v>
      </c>
      <c r="I55" s="752" t="n">
        <v>0</v>
      </c>
      <c r="J55" s="788" t="n">
        <v>4207191</v>
      </c>
      <c r="K55" s="754" t="n">
        <v>0</v>
      </c>
      <c r="L55" s="751" t="n">
        <f aca="false">I55+J55+K55</f>
        <v>420719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419429</v>
      </c>
      <c r="F56" s="752" t="n">
        <v>0</v>
      </c>
      <c r="G56" s="788" t="n">
        <v>3419429</v>
      </c>
      <c r="H56" s="754" t="n">
        <v>0</v>
      </c>
      <c r="I56" s="752" t="n">
        <v>0</v>
      </c>
      <c r="J56" s="788" t="n">
        <v>3419429</v>
      </c>
      <c r="K56" s="754" t="n">
        <v>0</v>
      </c>
      <c r="L56" s="751" t="n">
        <f aca="false">I56+J56+K56</f>
        <v>341942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35626</v>
      </c>
      <c r="F57" s="773" t="n">
        <v>0</v>
      </c>
      <c r="G57" s="791" t="n">
        <v>135626</v>
      </c>
      <c r="H57" s="775" t="n">
        <v>0</v>
      </c>
      <c r="I57" s="773" t="n">
        <v>0</v>
      </c>
      <c r="J57" s="791" t="n">
        <v>135626</v>
      </c>
      <c r="K57" s="775" t="n">
        <v>0</v>
      </c>
      <c r="L57" s="772" t="n">
        <f aca="false">I57+J57+K57</f>
        <v>13562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877089</v>
      </c>
      <c r="F74" s="767" t="n">
        <f aca="false">SUM(F75:F89)</f>
        <v>66843</v>
      </c>
      <c r="G74" s="768" t="n">
        <f aca="false">SUM(G75:G89)</f>
        <v>3810246</v>
      </c>
      <c r="H74" s="769" t="n">
        <f aca="false">SUM(H75:H89)</f>
        <v>0</v>
      </c>
      <c r="I74" s="767" t="n">
        <f aca="false">SUM(I75:I89)</f>
        <v>66843</v>
      </c>
      <c r="J74" s="768" t="n">
        <f aca="false">SUM(J75:J89)</f>
        <v>3810246</v>
      </c>
      <c r="K74" s="769" t="n">
        <f aca="false">SUM(K75:K89)</f>
        <v>0</v>
      </c>
      <c r="L74" s="766" t="n">
        <f aca="false">SUM(L75:L89)</f>
        <v>387708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730075</v>
      </c>
      <c r="F77" s="800" t="n">
        <v>0</v>
      </c>
      <c r="G77" s="755" t="n">
        <v>1730075</v>
      </c>
      <c r="H77" s="754" t="n">
        <v>0</v>
      </c>
      <c r="I77" s="800" t="n">
        <v>0</v>
      </c>
      <c r="J77" s="755" t="n">
        <v>1730075</v>
      </c>
      <c r="K77" s="754" t="n">
        <v>0</v>
      </c>
      <c r="L77" s="751" t="n">
        <f aca="false">I77+J77+K77</f>
        <v>173007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704663</v>
      </c>
      <c r="F78" s="800" t="n">
        <v>66843</v>
      </c>
      <c r="G78" s="755" t="n">
        <v>1637820</v>
      </c>
      <c r="H78" s="754" t="n">
        <v>0</v>
      </c>
      <c r="I78" s="800" t="n">
        <v>66843</v>
      </c>
      <c r="J78" s="755" t="n">
        <v>1637820</v>
      </c>
      <c r="K78" s="754" t="n">
        <v>0</v>
      </c>
      <c r="L78" s="751" t="n">
        <f aca="false">I78+J78+K78</f>
        <v>170466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19143</v>
      </c>
      <c r="F79" s="800"/>
      <c r="G79" s="755" t="n">
        <v>419143</v>
      </c>
      <c r="H79" s="754" t="n">
        <v>0</v>
      </c>
      <c r="I79" s="800"/>
      <c r="J79" s="755" t="n">
        <v>419143</v>
      </c>
      <c r="K79" s="754" t="n">
        <v>0</v>
      </c>
      <c r="L79" s="751" t="n">
        <f aca="false">I79+J79+K79</f>
        <v>41914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11099</v>
      </c>
      <c r="F80" s="800"/>
      <c r="G80" s="755" t="n">
        <v>11099</v>
      </c>
      <c r="H80" s="754" t="n">
        <v>0</v>
      </c>
      <c r="I80" s="800"/>
      <c r="J80" s="755" t="n">
        <v>11099</v>
      </c>
      <c r="K80" s="754" t="n">
        <v>0</v>
      </c>
      <c r="L80" s="751" t="n">
        <f aca="false">I80+J80+K80</f>
        <v>11099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2008</v>
      </c>
      <c r="F81" s="800"/>
      <c r="G81" s="755" t="n">
        <v>12008</v>
      </c>
      <c r="H81" s="754" t="n">
        <v>0</v>
      </c>
      <c r="I81" s="800"/>
      <c r="J81" s="755" t="n">
        <v>12008</v>
      </c>
      <c r="K81" s="754" t="n">
        <v>0</v>
      </c>
      <c r="L81" s="751" t="n">
        <f aca="false">I81+J81+K81</f>
        <v>12008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101</v>
      </c>
      <c r="F82" s="800"/>
      <c r="G82" s="755" t="n">
        <v>101</v>
      </c>
      <c r="H82" s="754" t="n">
        <v>0</v>
      </c>
      <c r="I82" s="800"/>
      <c r="J82" s="755" t="n">
        <v>101</v>
      </c>
      <c r="K82" s="754" t="n">
        <v>0</v>
      </c>
      <c r="L82" s="751" t="n">
        <f aca="false">I82+J82+K82</f>
        <v>101</v>
      </c>
      <c r="M82" s="673" t="n">
        <f aca="false">(IF($E82&lt;&gt;0,$M$2,IF($L82&lt;&gt;0,$M$2,"")))</f>
        <v>1</v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8293889</v>
      </c>
      <c r="F94" s="767" t="n">
        <f aca="false">SUM(F95:F107)</f>
        <v>0</v>
      </c>
      <c r="G94" s="768" t="n">
        <f aca="false">SUM(G95:G107)</f>
        <v>829388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293889</v>
      </c>
      <c r="K94" s="769" t="n">
        <f aca="false">SUM(K95:K107)</f>
        <v>0</v>
      </c>
      <c r="L94" s="766" t="n">
        <f aca="false">SUM(L95:L107)</f>
        <v>829388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79528</v>
      </c>
      <c r="F95" s="752" t="n">
        <v>0</v>
      </c>
      <c r="G95" s="799" t="n">
        <v>579528</v>
      </c>
      <c r="H95" s="747" t="n">
        <v>0</v>
      </c>
      <c r="I95" s="752" t="n">
        <v>0</v>
      </c>
      <c r="J95" s="799" t="n">
        <v>579528</v>
      </c>
      <c r="K95" s="747" t="n">
        <v>0</v>
      </c>
      <c r="L95" s="744" t="n">
        <f aca="false">I95+J95+K95</f>
        <v>57952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87509</v>
      </c>
      <c r="F96" s="752" t="n">
        <v>0</v>
      </c>
      <c r="G96" s="755" t="n">
        <v>187509</v>
      </c>
      <c r="H96" s="754" t="n">
        <v>0</v>
      </c>
      <c r="I96" s="752" t="n">
        <v>0</v>
      </c>
      <c r="J96" s="755" t="n">
        <v>187509</v>
      </c>
      <c r="K96" s="754" t="n">
        <v>0</v>
      </c>
      <c r="L96" s="751" t="n">
        <f aca="false">I96+J96+K96</f>
        <v>187509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37581</v>
      </c>
      <c r="F98" s="752" t="n">
        <v>0</v>
      </c>
      <c r="G98" s="755" t="n">
        <v>237581</v>
      </c>
      <c r="H98" s="754" t="n">
        <v>0</v>
      </c>
      <c r="I98" s="752" t="n">
        <v>0</v>
      </c>
      <c r="J98" s="755" t="n">
        <v>237581</v>
      </c>
      <c r="K98" s="754" t="n">
        <v>0</v>
      </c>
      <c r="L98" s="751" t="n">
        <f aca="false">I98+J98+K98</f>
        <v>237581</v>
      </c>
      <c r="M98" s="673" t="n">
        <f aca="false">(IF($E98&lt;&gt;0,$M$2,IF($L98&lt;&gt;0,$M$2,"")))</f>
        <v>1</v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645365</v>
      </c>
      <c r="F101" s="752" t="n">
        <v>0</v>
      </c>
      <c r="G101" s="755" t="n">
        <v>6645365</v>
      </c>
      <c r="H101" s="754" t="n">
        <v>0</v>
      </c>
      <c r="I101" s="752" t="n">
        <v>0</v>
      </c>
      <c r="J101" s="755" t="n">
        <v>6645365</v>
      </c>
      <c r="K101" s="754" t="n">
        <v>0</v>
      </c>
      <c r="L101" s="751" t="n">
        <f aca="false">I101+J101+K101</f>
        <v>6645365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1870</v>
      </c>
      <c r="F102" s="800"/>
      <c r="G102" s="755" t="n">
        <v>11870</v>
      </c>
      <c r="H102" s="754" t="n">
        <v>0</v>
      </c>
      <c r="I102" s="800"/>
      <c r="J102" s="755" t="n">
        <v>11870</v>
      </c>
      <c r="K102" s="754" t="n">
        <v>0</v>
      </c>
      <c r="L102" s="751" t="n">
        <f aca="false">I102+J102+K102</f>
        <v>1187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41896</v>
      </c>
      <c r="F103" s="800"/>
      <c r="G103" s="755" t="n">
        <v>341896</v>
      </c>
      <c r="H103" s="754" t="n">
        <v>0</v>
      </c>
      <c r="I103" s="800"/>
      <c r="J103" s="755" t="n">
        <v>341896</v>
      </c>
      <c r="K103" s="754" t="n">
        <v>0</v>
      </c>
      <c r="L103" s="751" t="n">
        <f aca="false">I103+J103+K103</f>
        <v>34189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36323</v>
      </c>
      <c r="F104" s="800"/>
      <c r="G104" s="755" t="n">
        <v>236323</v>
      </c>
      <c r="H104" s="754" t="n">
        <v>0</v>
      </c>
      <c r="I104" s="800" t="n">
        <v>0</v>
      </c>
      <c r="J104" s="755" t="n">
        <v>236323</v>
      </c>
      <c r="K104" s="754" t="n">
        <v>0</v>
      </c>
      <c r="L104" s="751" t="n">
        <f aca="false">I104+J104+K104</f>
        <v>23632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9450</v>
      </c>
      <c r="F105" s="752" t="n">
        <v>0</v>
      </c>
      <c r="G105" s="755" t="n">
        <v>9450</v>
      </c>
      <c r="H105" s="754" t="n">
        <v>0</v>
      </c>
      <c r="I105" s="752" t="n">
        <v>0</v>
      </c>
      <c r="J105" s="755" t="n">
        <v>9450</v>
      </c>
      <c r="K105" s="754" t="n">
        <v>0</v>
      </c>
      <c r="L105" s="751" t="n">
        <f aca="false">I105+J105+K105</f>
        <v>945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7925</v>
      </c>
      <c r="F106" s="752" t="n">
        <v>0</v>
      </c>
      <c r="G106" s="755" t="n">
        <v>7925</v>
      </c>
      <c r="H106" s="754" t="n">
        <v>0</v>
      </c>
      <c r="I106" s="752" t="n">
        <v>0</v>
      </c>
      <c r="J106" s="755" t="n">
        <v>7925</v>
      </c>
      <c r="K106" s="754" t="n">
        <v>0</v>
      </c>
      <c r="L106" s="751" t="n">
        <f aca="false">I106+J106+K106</f>
        <v>792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36442</v>
      </c>
      <c r="F107" s="807"/>
      <c r="G107" s="808" t="n">
        <v>36442</v>
      </c>
      <c r="H107" s="775" t="n">
        <v>0</v>
      </c>
      <c r="I107" s="807"/>
      <c r="J107" s="808" t="n">
        <v>36442</v>
      </c>
      <c r="K107" s="775" t="n">
        <v>0</v>
      </c>
      <c r="L107" s="772" t="n">
        <f aca="false">I107+J107+K107</f>
        <v>3644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545549</v>
      </c>
      <c r="F108" s="767" t="n">
        <f aca="false">+F109+F110+F111</f>
        <v>50</v>
      </c>
      <c r="G108" s="768" t="n">
        <f aca="false">+G109+G110+G111</f>
        <v>545499</v>
      </c>
      <c r="H108" s="769" t="n">
        <f aca="false">+H109+H110+H111</f>
        <v>0</v>
      </c>
      <c r="I108" s="767" t="n">
        <f aca="false">+I109+I110+I111</f>
        <v>50</v>
      </c>
      <c r="J108" s="768" t="n">
        <f aca="false">+J109+J110+J111</f>
        <v>545499</v>
      </c>
      <c r="K108" s="769" t="n">
        <f aca="false">+K109+K110+K111</f>
        <v>0</v>
      </c>
      <c r="L108" s="766" t="n">
        <f aca="false">SUM(L109:L111)</f>
        <v>545549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43292</v>
      </c>
      <c r="F110" s="800" t="n">
        <v>50</v>
      </c>
      <c r="G110" s="755" t="n">
        <v>43242</v>
      </c>
      <c r="H110" s="754" t="n">
        <v>0</v>
      </c>
      <c r="I110" s="800" t="n">
        <v>50</v>
      </c>
      <c r="J110" s="755" t="n">
        <v>43242</v>
      </c>
      <c r="K110" s="754" t="n">
        <v>0</v>
      </c>
      <c r="L110" s="751" t="n">
        <f aca="false">I110+J110+K110</f>
        <v>4329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2257</v>
      </c>
      <c r="F111" s="807"/>
      <c r="G111" s="808" t="n">
        <v>502257</v>
      </c>
      <c r="H111" s="775" t="n">
        <v>0</v>
      </c>
      <c r="I111" s="807"/>
      <c r="J111" s="808" t="n">
        <v>502257</v>
      </c>
      <c r="K111" s="775" t="n">
        <v>0</v>
      </c>
      <c r="L111" s="772" t="n">
        <f aca="false">I111+J111+K111</f>
        <v>50225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98820</v>
      </c>
      <c r="F112" s="767" t="n">
        <f aca="false">SUM(F113:F120)</f>
        <v>220828</v>
      </c>
      <c r="G112" s="768" t="n">
        <f aca="false">SUM(G113:G120)</f>
        <v>177992</v>
      </c>
      <c r="H112" s="769" t="n">
        <f aca="false">SUM(H113:H120)</f>
        <v>0</v>
      </c>
      <c r="I112" s="767" t="n">
        <f aca="false">SUM(I113:I120)</f>
        <v>220828</v>
      </c>
      <c r="J112" s="768" t="n">
        <f aca="false">SUM(J113:J120)</f>
        <v>177992</v>
      </c>
      <c r="K112" s="769" t="n">
        <f aca="false">SUM(K113:K120)</f>
        <v>0</v>
      </c>
      <c r="L112" s="766" t="n">
        <f aca="false">SUM(L113:L120)</f>
        <v>39882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1861</v>
      </c>
      <c r="F113" s="811"/>
      <c r="G113" s="799" t="n">
        <v>-1861</v>
      </c>
      <c r="H113" s="747" t="n">
        <v>0</v>
      </c>
      <c r="I113" s="811"/>
      <c r="J113" s="799" t="n">
        <v>-1861</v>
      </c>
      <c r="K113" s="747" t="n">
        <v>0</v>
      </c>
      <c r="L113" s="744" t="n">
        <f aca="false">I113+J113+K113</f>
        <v>-1861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3189</v>
      </c>
      <c r="F117" s="800"/>
      <c r="G117" s="755" t="n">
        <v>13189</v>
      </c>
      <c r="H117" s="754" t="n">
        <v>0</v>
      </c>
      <c r="I117" s="800"/>
      <c r="J117" s="755" t="n">
        <v>13189</v>
      </c>
      <c r="K117" s="754" t="n">
        <v>0</v>
      </c>
      <c r="L117" s="751" t="n">
        <f aca="false">I117+J117+K117</f>
        <v>13189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87492</v>
      </c>
      <c r="F120" s="807" t="n">
        <v>220828</v>
      </c>
      <c r="G120" s="808" t="n">
        <v>166664</v>
      </c>
      <c r="H120" s="775" t="n">
        <v>0</v>
      </c>
      <c r="I120" s="807" t="n">
        <v>220828</v>
      </c>
      <c r="J120" s="808" t="n">
        <v>166664</v>
      </c>
      <c r="K120" s="775" t="n">
        <v>0</v>
      </c>
      <c r="L120" s="772" t="n">
        <f aca="false">I120+J120+K120</f>
        <v>38749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135104</v>
      </c>
      <c r="F121" s="767" t="n">
        <f aca="false">SUM(F122:F124)</f>
        <v>0</v>
      </c>
      <c r="G121" s="768" t="n">
        <f aca="false">SUM(G122:G124)</f>
        <v>-1135104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135104</v>
      </c>
      <c r="K121" s="769" t="n">
        <f aca="false">SUM(K122:K124)</f>
        <v>0</v>
      </c>
      <c r="L121" s="766" t="n">
        <f aca="false">SUM(L122:L124)</f>
        <v>-113510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046586</v>
      </c>
      <c r="F122" s="811"/>
      <c r="G122" s="799" t="n">
        <v>-1046586</v>
      </c>
      <c r="H122" s="747" t="n">
        <v>0</v>
      </c>
      <c r="I122" s="811"/>
      <c r="J122" s="799" t="n">
        <v>-1046586</v>
      </c>
      <c r="K122" s="747" t="n">
        <v>0</v>
      </c>
      <c r="L122" s="744" t="n">
        <f aca="false">I122+J122+K122</f>
        <v>-104658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88518</v>
      </c>
      <c r="F123" s="800"/>
      <c r="G123" s="755" t="n">
        <v>-88518</v>
      </c>
      <c r="H123" s="754" t="n">
        <v>0</v>
      </c>
      <c r="I123" s="800"/>
      <c r="J123" s="755" t="n">
        <v>-88518</v>
      </c>
      <c r="K123" s="754" t="n">
        <v>0</v>
      </c>
      <c r="L123" s="751" t="n">
        <f aca="false">I123+J123+K123</f>
        <v>-8851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64413</v>
      </c>
      <c r="F125" s="767" t="n">
        <f aca="false">SUM(F126:F136)</f>
        <v>0</v>
      </c>
      <c r="G125" s="768" t="n">
        <f aca="false">SUM(G126:G136)</f>
        <v>564413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64413</v>
      </c>
      <c r="K125" s="769" t="n">
        <f aca="false">SUM(K126:K136)</f>
        <v>0</v>
      </c>
      <c r="L125" s="766" t="n">
        <f aca="false">SUM(L126:L136)</f>
        <v>56441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35100</v>
      </c>
      <c r="F127" s="800"/>
      <c r="G127" s="755" t="n">
        <v>335100</v>
      </c>
      <c r="H127" s="754" t="n">
        <v>0</v>
      </c>
      <c r="I127" s="800"/>
      <c r="J127" s="755" t="n">
        <v>335100</v>
      </c>
      <c r="K127" s="754" t="n">
        <v>0</v>
      </c>
      <c r="L127" s="751" t="n">
        <f aca="false">I127+J127+K127</f>
        <v>3351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458</v>
      </c>
      <c r="F133" s="800"/>
      <c r="G133" s="755" t="n">
        <v>30458</v>
      </c>
      <c r="H133" s="754" t="n">
        <v>0</v>
      </c>
      <c r="I133" s="800"/>
      <c r="J133" s="755" t="n">
        <v>30458</v>
      </c>
      <c r="K133" s="754" t="n">
        <v>0</v>
      </c>
      <c r="L133" s="751" t="n">
        <f aca="false">I133+J133+K133</f>
        <v>3045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98855</v>
      </c>
      <c r="F135" s="800"/>
      <c r="G135" s="755" t="n">
        <v>198855</v>
      </c>
      <c r="H135" s="754" t="n">
        <v>0</v>
      </c>
      <c r="I135" s="800"/>
      <c r="J135" s="755" t="n">
        <v>198855</v>
      </c>
      <c r="K135" s="754" t="n">
        <v>0</v>
      </c>
      <c r="L135" s="751" t="n">
        <f aca="false">I135+J135+K135</f>
        <v>198855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40309</v>
      </c>
      <c r="F137" s="795" t="n">
        <v>0</v>
      </c>
      <c r="G137" s="798" t="n">
        <v>140309</v>
      </c>
      <c r="H137" s="797" t="n">
        <v>0</v>
      </c>
      <c r="I137" s="795" t="n">
        <v>0</v>
      </c>
      <c r="J137" s="798" t="n">
        <v>140309</v>
      </c>
      <c r="K137" s="797" t="n">
        <v>0</v>
      </c>
      <c r="L137" s="766" t="n">
        <f aca="false">I137+J137+K137</f>
        <v>140309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810159</v>
      </c>
      <c r="F139" s="767" t="n">
        <f aca="false">SUM(F140:F141)</f>
        <v>0</v>
      </c>
      <c r="G139" s="768" t="n">
        <f aca="false">SUM(G140:G141)</f>
        <v>810159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10159</v>
      </c>
      <c r="K139" s="769" t="n">
        <f aca="false">SUM(K140:K141)</f>
        <v>0</v>
      </c>
      <c r="L139" s="766" t="n">
        <f aca="false">SUM(L140:L141)</f>
        <v>810159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159</v>
      </c>
      <c r="F140" s="811"/>
      <c r="G140" s="799" t="n">
        <v>10159</v>
      </c>
      <c r="H140" s="747" t="n">
        <v>0</v>
      </c>
      <c r="I140" s="811"/>
      <c r="J140" s="799" t="n">
        <v>10159</v>
      </c>
      <c r="K140" s="747" t="n">
        <v>0</v>
      </c>
      <c r="L140" s="744" t="n">
        <f aca="false">I140+J140+K140</f>
        <v>10159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800000</v>
      </c>
      <c r="F141" s="807"/>
      <c r="G141" s="808" t="n">
        <v>800000</v>
      </c>
      <c r="H141" s="775" t="n">
        <v>0</v>
      </c>
      <c r="I141" s="807"/>
      <c r="J141" s="808" t="n">
        <v>800000</v>
      </c>
      <c r="K141" s="775" t="n">
        <v>0</v>
      </c>
      <c r="L141" s="772" t="n">
        <f aca="false">I141+J141+K141</f>
        <v>8000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832642</v>
      </c>
      <c r="F169" s="844" t="n">
        <f aca="false">SUM(F22,F28,F33,F39,F47,F52,F58,F61,F64,F65,F72,F73,F74,F90,F93,F94,F108,F112,F121,F125,F137,F138,F139,F142,F151,F160)</f>
        <v>287721</v>
      </c>
      <c r="G169" s="845" t="n">
        <f aca="false">SUM(G22,G28,G33,G39,G47,G52,G58,G61,G64,G65,G72,G73,G74,G90,G93,G94,G108,G112,G121,G125,G137,G138,G139,G142,G151,G160)</f>
        <v>26544921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87721</v>
      </c>
      <c r="J169" s="845" t="n">
        <f aca="false">SUM(J22,J28,J33,J39,J47,J52,J58,J61,J64,J65,J72,J73,J74,J90,J93,J94,J108,J112,J121,J125,J137,J138,J139,J142,J151,J160)</f>
        <v>2654492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83264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29450</v>
      </c>
      <c r="H170" s="851" t="n">
        <v>0</v>
      </c>
      <c r="I170" s="850" t="n">
        <v>0</v>
      </c>
      <c r="J170" s="755" t="n">
        <v>12945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359089</v>
      </c>
      <c r="F187" s="911" t="n">
        <f aca="false">SUMIF($B$607:$B$12313,$B187,F$607:F$12313)</f>
        <v>2035456</v>
      </c>
      <c r="G187" s="912" t="n">
        <f aca="false">SUMIF($B$607:$B$12313,$B187,G$607:G$12313)</f>
        <v>965903</v>
      </c>
      <c r="H187" s="564" t="n">
        <f aca="false">SUMIF($B$607:$B$12313,$B187,H$607:H$12313)</f>
        <v>1357730</v>
      </c>
      <c r="I187" s="911" t="n">
        <f aca="false">SUMIF($B$607:$B$12313,$B187,I$607:I$12313)</f>
        <v>2030610</v>
      </c>
      <c r="J187" s="912" t="n">
        <f aca="false">SUMIF($B$607:$B$12313,$B187,J$607:J$12313)</f>
        <v>965903</v>
      </c>
      <c r="K187" s="564" t="n">
        <f aca="false">SUMIF($B$607:$B$12313,$B187,K$607:K$12313)</f>
        <v>1357730</v>
      </c>
      <c r="L187" s="910" t="n">
        <f aca="false">SUMIF($B$607:$B$12313,$B187,L$607:L$12313)</f>
        <v>43542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303337</v>
      </c>
      <c r="F188" s="917" t="n">
        <f aca="false">SUMIF($C$607:$C$12313,$C188,F$607:F$12313)</f>
        <v>993688</v>
      </c>
      <c r="G188" s="918" t="n">
        <f aca="false">SUMIF($C$607:$C$12313,$C188,G$607:G$12313)</f>
        <v>951919</v>
      </c>
      <c r="H188" s="919" t="n">
        <f aca="false">SUMIF($C$607:$C$12313,$C188,H$607:H$12313)</f>
        <v>1357730</v>
      </c>
      <c r="I188" s="917" t="n">
        <f aca="false">SUMIF($C$607:$C$12313,$C188,I$607:I$12313)</f>
        <v>988842</v>
      </c>
      <c r="J188" s="918" t="n">
        <f aca="false">SUMIF($C$607:$C$12313,$C188,J$607:J$12313)</f>
        <v>951919</v>
      </c>
      <c r="K188" s="919" t="n">
        <f aca="false">SUMIF($C$607:$C$12313,$C188,K$607:K$12313)</f>
        <v>1357730</v>
      </c>
      <c r="L188" s="744" t="n">
        <f aca="false">SUMIF($C$607:$C$12313,$C188,L$607:L$12313)</f>
        <v>329849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55752</v>
      </c>
      <c r="F189" s="922" t="n">
        <f aca="false">SUMIF($C$607:$C$12313,$C189,F$607:F$12313)</f>
        <v>1041768</v>
      </c>
      <c r="G189" s="923" t="n">
        <f aca="false">SUMIF($C$607:$C$12313,$C189,G$607:G$12313)</f>
        <v>13984</v>
      </c>
      <c r="H189" s="924" t="n">
        <f aca="false">SUMIF($C$607:$C$12313,$C189,H$607:H$12313)</f>
        <v>0</v>
      </c>
      <c r="I189" s="922" t="n">
        <f aca="false">SUMIF($C$607:$C$12313,$C189,I$607:I$12313)</f>
        <v>1041768</v>
      </c>
      <c r="J189" s="923" t="n">
        <f aca="false">SUMIF($C$607:$C$12313,$C189,J$607:J$12313)</f>
        <v>13984</v>
      </c>
      <c r="K189" s="924" t="n">
        <f aca="false">SUMIF($C$607:$C$12313,$C189,K$607:K$12313)</f>
        <v>0</v>
      </c>
      <c r="L189" s="772" t="n">
        <f aca="false">SUMIF($C$607:$C$12313,$C189,L$607:L$12313)</f>
        <v>105575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17621</v>
      </c>
      <c r="F190" s="911" t="n">
        <f aca="false">SUMIF($B$607:$B$12313,$B190,F$607:F$12313)</f>
        <v>1644970</v>
      </c>
      <c r="G190" s="912" t="n">
        <f aca="false">SUMIF($B$607:$B$12313,$B190,G$607:G$12313)</f>
        <v>201054</v>
      </c>
      <c r="H190" s="564" t="n">
        <f aca="false">SUMIF($B$607:$B$12313,$B190,H$607:H$12313)</f>
        <v>171597</v>
      </c>
      <c r="I190" s="911" t="n">
        <f aca="false">SUMIF($B$607:$B$12313,$B190,I$607:I$12313)</f>
        <v>1456632</v>
      </c>
      <c r="J190" s="912" t="n">
        <f aca="false">SUMIF($B$607:$B$12313,$B190,J$607:J$12313)</f>
        <v>201054</v>
      </c>
      <c r="K190" s="564" t="n">
        <f aca="false">SUMIF($B$607:$B$12313,$B190,K$607:K$12313)</f>
        <v>171597</v>
      </c>
      <c r="L190" s="910" t="n">
        <f aca="false">SUMIF($B$607:$B$12313,$B190,L$607:L$12313)</f>
        <v>182928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453721</v>
      </c>
      <c r="F191" s="917" t="n">
        <f aca="false">SUMIF($C$607:$C$12313,$C191,F$607:F$12313)</f>
        <v>1453048</v>
      </c>
      <c r="G191" s="918" t="n">
        <f aca="false">SUMIF($C$607:$C$12313,$C191,G$607:G$12313)</f>
        <v>0</v>
      </c>
      <c r="H191" s="919" t="n">
        <f aca="false">SUMIF($C$607:$C$12313,$C191,H$607:H$12313)</f>
        <v>673</v>
      </c>
      <c r="I191" s="917" t="n">
        <f aca="false">SUMIF($C$607:$C$12313,$C191,I$607:I$12313)</f>
        <v>1322950</v>
      </c>
      <c r="J191" s="918" t="n">
        <f aca="false">SUMIF($C$607:$C$12313,$C191,J$607:J$12313)</f>
        <v>0</v>
      </c>
      <c r="K191" s="919" t="n">
        <f aca="false">SUMIF($C$607:$C$12313,$C191,K$607:K$12313)</f>
        <v>673</v>
      </c>
      <c r="L191" s="744" t="n">
        <f aca="false">SUMIF($C$607:$C$12313,$C191,L$607:L$12313)</f>
        <v>132362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72905</v>
      </c>
      <c r="F192" s="930" t="n">
        <f aca="false">SUMIF($C$607:$C$12313,$C192,F$607:F$12313)</f>
        <v>82600</v>
      </c>
      <c r="G192" s="931" t="n">
        <f aca="false">SUMIF($C$607:$C$12313,$C192,G$607:G$12313)</f>
        <v>151181</v>
      </c>
      <c r="H192" s="932" t="n">
        <f aca="false">SUMIF($C$607:$C$12313,$C192,H$607:H$12313)</f>
        <v>39124</v>
      </c>
      <c r="I192" s="930" t="n">
        <f aca="false">SUMIF($C$607:$C$12313,$C192,I$607:I$12313)</f>
        <v>24360</v>
      </c>
      <c r="J192" s="931" t="n">
        <f aca="false">SUMIF($C$607:$C$12313,$C192,J$607:J$12313)</f>
        <v>151181</v>
      </c>
      <c r="K192" s="932" t="n">
        <f aca="false">SUMIF($C$607:$C$12313,$C192,K$607:K$12313)</f>
        <v>39124</v>
      </c>
      <c r="L192" s="751" t="n">
        <f aca="false">SUMIF($C$607:$C$12313,$C192,L$607:L$12313)</f>
        <v>21466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30352</v>
      </c>
      <c r="F193" s="930" t="n">
        <f aca="false">SUMIF($C$607:$C$12313,$C193,F$607:F$12313)</f>
        <v>30926</v>
      </c>
      <c r="G193" s="931" t="n">
        <f aca="false">SUMIF($C$607:$C$12313,$C193,G$607:G$12313)</f>
        <v>23232</v>
      </c>
      <c r="H193" s="932" t="n">
        <f aca="false">SUMIF($C$607:$C$12313,$C193,H$607:H$12313)</f>
        <v>76194</v>
      </c>
      <c r="I193" s="930" t="n">
        <f aca="false">SUMIF($C$607:$C$12313,$C193,I$607:I$12313)</f>
        <v>30926</v>
      </c>
      <c r="J193" s="931" t="n">
        <f aca="false">SUMIF($C$607:$C$12313,$C193,J$607:J$12313)</f>
        <v>23232</v>
      </c>
      <c r="K193" s="932" t="n">
        <f aca="false">SUMIF($C$607:$C$12313,$C193,K$607:K$12313)</f>
        <v>76194</v>
      </c>
      <c r="L193" s="751" t="n">
        <f aca="false">SUMIF($C$607:$C$12313,$C193,L$607:L$12313)</f>
        <v>13035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16663</v>
      </c>
      <c r="F194" s="930" t="n">
        <f aca="false">SUMIF($C$607:$C$12313,$C194,F$607:F$12313)</f>
        <v>62014</v>
      </c>
      <c r="G194" s="931" t="n">
        <f aca="false">SUMIF($C$607:$C$12313,$C194,G$607:G$12313)</f>
        <v>22583</v>
      </c>
      <c r="H194" s="932" t="n">
        <f aca="false">SUMIF($C$607:$C$12313,$C194,H$607:H$12313)</f>
        <v>32066</v>
      </c>
      <c r="I194" s="930" t="n">
        <f aca="false">SUMIF($C$607:$C$12313,$C194,I$607:I$12313)</f>
        <v>62014</v>
      </c>
      <c r="J194" s="931" t="n">
        <f aca="false">SUMIF($C$607:$C$12313,$C194,J$607:J$12313)</f>
        <v>22583</v>
      </c>
      <c r="K194" s="932" t="n">
        <f aca="false">SUMIF($C$607:$C$12313,$C194,K$607:K$12313)</f>
        <v>32066</v>
      </c>
      <c r="L194" s="751" t="n">
        <f aca="false">SUMIF($C$607:$C$12313,$C194,L$607:L$12313)</f>
        <v>11666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980</v>
      </c>
      <c r="F195" s="922" t="n">
        <f aca="false">SUMIF($C$607:$C$12313,$C195,F$607:F$12313)</f>
        <v>16382</v>
      </c>
      <c r="G195" s="923" t="n">
        <f aca="false">SUMIF($C$607:$C$12313,$C195,G$607:G$12313)</f>
        <v>4058</v>
      </c>
      <c r="H195" s="924" t="n">
        <f aca="false">SUMIF($C$607:$C$12313,$C195,H$607:H$12313)</f>
        <v>23540</v>
      </c>
      <c r="I195" s="922" t="n">
        <f aca="false">SUMIF($C$607:$C$12313,$C195,I$607:I$12313)</f>
        <v>16382</v>
      </c>
      <c r="J195" s="923" t="n">
        <f aca="false">SUMIF($C$607:$C$12313,$C195,J$607:J$12313)</f>
        <v>4058</v>
      </c>
      <c r="K195" s="924" t="n">
        <f aca="false">SUMIF($C$607:$C$12313,$C195,K$607:K$12313)</f>
        <v>23540</v>
      </c>
      <c r="L195" s="772" t="n">
        <f aca="false">SUMIF($C$607:$C$12313,$C195,L$607:L$12313)</f>
        <v>4398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07312</v>
      </c>
      <c r="F196" s="911" t="n">
        <f aca="false">SUMIF($B$607:$B$12313,$B196,F$607:F$12313)</f>
        <v>831954</v>
      </c>
      <c r="G196" s="912" t="n">
        <f aca="false">SUMIF($B$607:$B$12313,$B196,G$607:G$12313)</f>
        <v>186719</v>
      </c>
      <c r="H196" s="564" t="n">
        <f aca="false">SUMIF($B$607:$B$12313,$B196,H$607:H$12313)</f>
        <v>288639</v>
      </c>
      <c r="I196" s="911" t="n">
        <f aca="false">SUMIF($B$607:$B$12313,$B196,I$607:I$12313)</f>
        <v>807292</v>
      </c>
      <c r="J196" s="912" t="n">
        <f aca="false">SUMIF($B$607:$B$12313,$B196,J$607:J$12313)</f>
        <v>186719</v>
      </c>
      <c r="K196" s="564" t="n">
        <f aca="false">SUMIF($B$607:$B$12313,$B196,K$607:K$12313)</f>
        <v>288639</v>
      </c>
      <c r="L196" s="910" t="n">
        <f aca="false">SUMIF($B$607:$B$12313,$B196,L$607:L$12313)</f>
        <v>12826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30877</v>
      </c>
      <c r="F197" s="917" t="n">
        <f aca="false">SUMIF($C$607:$C$12313,$C197,F$607:F$12313)</f>
        <v>528207</v>
      </c>
      <c r="G197" s="918" t="n">
        <f aca="false">SUMIF($C$607:$C$12313,$C197,G$607:G$12313)</f>
        <v>120361</v>
      </c>
      <c r="H197" s="919" t="n">
        <f aca="false">SUMIF($C$607:$C$12313,$C197,H$607:H$12313)</f>
        <v>182309</v>
      </c>
      <c r="I197" s="917" t="n">
        <f aca="false">SUMIF($C$607:$C$12313,$C197,I$607:I$12313)</f>
        <v>511813</v>
      </c>
      <c r="J197" s="918" t="n">
        <f aca="false">SUMIF($C$607:$C$12313,$C197,J$607:J$12313)</f>
        <v>120361</v>
      </c>
      <c r="K197" s="919" t="n">
        <f aca="false">SUMIF($C$607:$C$12313,$C197,K$607:K$12313)</f>
        <v>182309</v>
      </c>
      <c r="L197" s="744" t="n">
        <f aca="false">SUMIF($C$607:$C$12313,$C197,L$607:L$12313)</f>
        <v>81448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32641</v>
      </c>
      <c r="F200" s="930" t="n">
        <f aca="false">SUMIF($C$607:$C$12313,$C200,F$607:F$12313)</f>
        <v>210821</v>
      </c>
      <c r="G200" s="931" t="n">
        <f aca="false">SUMIF($C$607:$C$12313,$C200,G$607:G$12313)</f>
        <v>47453</v>
      </c>
      <c r="H200" s="932" t="n">
        <f aca="false">SUMIF($C$607:$C$12313,$C200,H$607:H$12313)</f>
        <v>74367</v>
      </c>
      <c r="I200" s="930" t="n">
        <f aca="false">SUMIF($C$607:$C$12313,$C200,I$607:I$12313)</f>
        <v>204447</v>
      </c>
      <c r="J200" s="931" t="n">
        <f aca="false">SUMIF($C$607:$C$12313,$C200,J$607:J$12313)</f>
        <v>47453</v>
      </c>
      <c r="K200" s="932" t="n">
        <f aca="false">SUMIF($C$607:$C$12313,$C200,K$607:K$12313)</f>
        <v>74367</v>
      </c>
      <c r="L200" s="751" t="n">
        <f aca="false">SUMIF($C$607:$C$12313,$C200,L$607:L$12313)</f>
        <v>32626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3794</v>
      </c>
      <c r="F201" s="930" t="n">
        <f aca="false">SUMIF($C$607:$C$12313,$C201,F$607:F$12313)</f>
        <v>92926</v>
      </c>
      <c r="G201" s="931" t="n">
        <f aca="false">SUMIF($C$607:$C$12313,$C201,G$607:G$12313)</f>
        <v>18905</v>
      </c>
      <c r="H201" s="932" t="n">
        <f aca="false">SUMIF($C$607:$C$12313,$C201,H$607:H$12313)</f>
        <v>31963</v>
      </c>
      <c r="I201" s="930" t="n">
        <f aca="false">SUMIF($C$607:$C$12313,$C201,I$607:I$12313)</f>
        <v>91032</v>
      </c>
      <c r="J201" s="931" t="n">
        <f aca="false">SUMIF($C$607:$C$12313,$C201,J$607:J$12313)</f>
        <v>18905</v>
      </c>
      <c r="K201" s="932" t="n">
        <f aca="false">SUMIF($C$607:$C$12313,$C201,K$607:K$12313)</f>
        <v>31963</v>
      </c>
      <c r="L201" s="751" t="n">
        <f aca="false">SUMIF($C$607:$C$12313,$C201,L$607:L$12313)</f>
        <v>14190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3882362</v>
      </c>
      <c r="F205" s="911" t="n">
        <f aca="false">SUMIF($B$607:$B$12313,$B205,F$607:F$12313)</f>
        <v>2595690</v>
      </c>
      <c r="G205" s="912" t="n">
        <f aca="false">SUMIF($B$607:$B$12313,$B205,G$607:G$12313)</f>
        <v>11136222</v>
      </c>
      <c r="H205" s="564" t="n">
        <f aca="false">SUMIF($B$607:$B$12313,$B205,H$607:H$12313)</f>
        <v>150450</v>
      </c>
      <c r="I205" s="911" t="n">
        <f aca="false">SUMIF($B$607:$B$12313,$B205,I$607:I$12313)</f>
        <v>554908</v>
      </c>
      <c r="J205" s="912" t="n">
        <f aca="false">SUMIF($B$607:$B$12313,$B205,J$607:J$12313)</f>
        <v>11136222</v>
      </c>
      <c r="K205" s="564" t="n">
        <f aca="false">SUMIF($B$607:$B$12313,$B205,K$607:K$12313)</f>
        <v>150450</v>
      </c>
      <c r="L205" s="944" t="n">
        <f aca="false">SUMIF($B$607:$B$12313,$B205,L$607:L$12313)</f>
        <v>1184158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241</v>
      </c>
      <c r="F206" s="917" t="n">
        <f aca="false">SUMIF($C$607:$C$12313,$C206,F$607:F$12313)</f>
        <v>1465</v>
      </c>
      <c r="G206" s="918" t="n">
        <f aca="false">SUMIF($C$607:$C$12313,$C206,G$607:G$12313)</f>
        <v>5776</v>
      </c>
      <c r="H206" s="919" t="n">
        <f aca="false">SUMIF($C$607:$C$12313,$C206,H$607:H$12313)</f>
        <v>0</v>
      </c>
      <c r="I206" s="917" t="n">
        <f aca="false">SUMIF($C$607:$C$12313,$C206,I$607:I$12313)</f>
        <v>1465</v>
      </c>
      <c r="J206" s="918" t="n">
        <f aca="false">SUMIF($C$607:$C$12313,$C206,J$607:J$12313)</f>
        <v>5776</v>
      </c>
      <c r="K206" s="919" t="n">
        <f aca="false">SUMIF($C$607:$C$12313,$C206,K$607:K$12313)</f>
        <v>0</v>
      </c>
      <c r="L206" s="744" t="n">
        <f aca="false">SUMIF($C$607:$C$12313,$C206,L$607:L$12313)</f>
        <v>724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744</v>
      </c>
      <c r="F207" s="930" t="n">
        <f aca="false">SUMIF($C$607:$C$12313,$C207,F$607:F$12313)</f>
        <v>0</v>
      </c>
      <c r="G207" s="931" t="n">
        <f aca="false">SUMIF($C$607:$C$12313,$C207,G$607:G$12313)</f>
        <v>2744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744</v>
      </c>
      <c r="K207" s="932" t="n">
        <f aca="false">SUMIF($C$607:$C$12313,$C207,K$607:K$12313)</f>
        <v>0</v>
      </c>
      <c r="L207" s="751" t="n">
        <f aca="false">SUMIF($C$607:$C$12313,$C207,L$607:L$12313)</f>
        <v>274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923</v>
      </c>
      <c r="F208" s="930" t="n">
        <f aca="false">SUMIF($C$607:$C$12313,$C208,F$607:F$12313)</f>
        <v>600</v>
      </c>
      <c r="G208" s="931" t="n">
        <f aca="false">SUMIF($C$607:$C$12313,$C208,G$607:G$12313)</f>
        <v>1832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8323</v>
      </c>
      <c r="K208" s="932" t="n">
        <f aca="false">SUMIF($C$607:$C$12313,$C208,K$607:K$12313)</f>
        <v>0</v>
      </c>
      <c r="L208" s="751" t="n">
        <f aca="false">SUMIF($C$607:$C$12313,$C208,L$607:L$12313)</f>
        <v>18323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60042</v>
      </c>
      <c r="F210" s="930" t="n">
        <f aca="false">SUMIF($C$607:$C$12313,$C210,F$607:F$12313)</f>
        <v>17724</v>
      </c>
      <c r="G210" s="931" t="n">
        <f aca="false">SUMIF($C$607:$C$12313,$C210,G$607:G$12313)</f>
        <v>520111</v>
      </c>
      <c r="H210" s="932" t="n">
        <f aca="false">SUMIF($C$607:$C$12313,$C210,H$607:H$12313)</f>
        <v>22207</v>
      </c>
      <c r="I210" s="930" t="n">
        <f aca="false">SUMIF($C$607:$C$12313,$C210,I$607:I$12313)</f>
        <v>7199</v>
      </c>
      <c r="J210" s="931" t="n">
        <f aca="false">SUMIF($C$607:$C$12313,$C210,J$607:J$12313)</f>
        <v>520111</v>
      </c>
      <c r="K210" s="932" t="n">
        <f aca="false">SUMIF($C$607:$C$12313,$C210,K$607:K$12313)</f>
        <v>22207</v>
      </c>
      <c r="L210" s="751" t="n">
        <f aca="false">SUMIF($C$607:$C$12313,$C210,L$607:L$12313)</f>
        <v>54951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73814</v>
      </c>
      <c r="F211" s="948" t="n">
        <f aca="false">SUMIF($C$607:$C$12313,$C211,F$607:F$12313)</f>
        <v>13500</v>
      </c>
      <c r="G211" s="949" t="n">
        <f aca="false">SUMIF($C$607:$C$12313,$C211,G$607:G$12313)</f>
        <v>1552729</v>
      </c>
      <c r="H211" s="950" t="n">
        <f aca="false">SUMIF($C$607:$C$12313,$C211,H$607:H$12313)</f>
        <v>7585</v>
      </c>
      <c r="I211" s="948" t="n">
        <f aca="false">SUMIF($C$607:$C$12313,$C211,I$607:I$12313)</f>
        <v>5645</v>
      </c>
      <c r="J211" s="949" t="n">
        <f aca="false">SUMIF($C$607:$C$12313,$C211,J$607:J$12313)</f>
        <v>1552729</v>
      </c>
      <c r="K211" s="950" t="n">
        <f aca="false">SUMIF($C$607:$C$12313,$C211,K$607:K$12313)</f>
        <v>7585</v>
      </c>
      <c r="L211" s="760" t="n">
        <f aca="false">SUMIF($C$607:$C$12313,$C211,L$607:L$12313)</f>
        <v>156595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198984</v>
      </c>
      <c r="F212" s="954" t="n">
        <f aca="false">SUMIF($C$607:$C$12313,$C212,F$607:F$12313)</f>
        <v>1696665</v>
      </c>
      <c r="G212" s="955" t="n">
        <f aca="false">SUMIF($C$607:$C$12313,$C212,G$607:G$12313)</f>
        <v>8429277</v>
      </c>
      <c r="H212" s="956" t="n">
        <f aca="false">SUMIF($C$607:$C$12313,$C212,H$607:H$12313)</f>
        <v>73042</v>
      </c>
      <c r="I212" s="954" t="n">
        <f aca="false">SUMIF($C$607:$C$12313,$C212,I$607:I$12313)</f>
        <v>177672</v>
      </c>
      <c r="J212" s="955" t="n">
        <f aca="false">SUMIF($C$607:$C$12313,$C212,J$607:J$12313)</f>
        <v>8429277</v>
      </c>
      <c r="K212" s="956" t="n">
        <f aca="false">SUMIF($C$607:$C$12313,$C212,K$607:K$12313)</f>
        <v>73042</v>
      </c>
      <c r="L212" s="953" t="n">
        <f aca="false">SUMIF($C$607:$C$12313,$C212,L$607:L$12313)</f>
        <v>867999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989435</v>
      </c>
      <c r="F213" s="960" t="n">
        <f aca="false">SUMIF($C$607:$C$12313,$C213,F$607:F$12313)</f>
        <v>397387</v>
      </c>
      <c r="G213" s="961" t="n">
        <f aca="false">SUMIF($C$607:$C$12313,$C213,G$607:G$12313)</f>
        <v>544432</v>
      </c>
      <c r="H213" s="962" t="n">
        <f aca="false">SUMIF($C$607:$C$12313,$C213,H$607:H$12313)</f>
        <v>47616</v>
      </c>
      <c r="I213" s="960" t="n">
        <f aca="false">SUMIF($C$607:$C$12313,$C213,I$607:I$12313)</f>
        <v>362528</v>
      </c>
      <c r="J213" s="961" t="n">
        <f aca="false">SUMIF($C$607:$C$12313,$C213,J$607:J$12313)</f>
        <v>544432</v>
      </c>
      <c r="K213" s="962" t="n">
        <f aca="false">SUMIF($C$607:$C$12313,$C213,K$607:K$12313)</f>
        <v>47616</v>
      </c>
      <c r="L213" s="959" t="n">
        <f aca="false">SUMIF($C$607:$C$12313,$C213,L$607:L$12313)</f>
        <v>95457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817</v>
      </c>
      <c r="F214" s="954" t="n">
        <f aca="false">SUMIF($C$607:$C$12313,$C214,F$607:F$12313)</f>
        <v>1100</v>
      </c>
      <c r="G214" s="955" t="n">
        <f aca="false">SUMIF($C$607:$C$12313,$C214,G$607:G$12313)</f>
        <v>12717</v>
      </c>
      <c r="H214" s="956" t="n">
        <f aca="false">SUMIF($C$607:$C$12313,$C214,H$607:H$12313)</f>
        <v>0</v>
      </c>
      <c r="I214" s="954" t="n">
        <f aca="false">SUMIF($C$607:$C$12313,$C214,I$607:I$12313)</f>
        <v>399</v>
      </c>
      <c r="J214" s="955" t="n">
        <f aca="false">SUMIF($C$607:$C$12313,$C214,J$607:J$12313)</f>
        <v>12717</v>
      </c>
      <c r="K214" s="956" t="n">
        <f aca="false">SUMIF($C$607:$C$12313,$C214,K$607:K$12313)</f>
        <v>0</v>
      </c>
      <c r="L214" s="953" t="n">
        <f aca="false">SUMIF($C$607:$C$12313,$C214,L$607:L$12313)</f>
        <v>1311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-4056</v>
      </c>
      <c r="F215" s="930" t="n">
        <f aca="false">SUMIF($C$607:$C$12313,$C215,F$607:F$12313)</f>
        <v>0</v>
      </c>
      <c r="G215" s="931" t="n">
        <f aca="false">SUMIF($C$607:$C$12313,$C215,G$607:G$12313)</f>
        <v>-4056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-4056</v>
      </c>
      <c r="K215" s="932" t="n">
        <f aca="false">SUMIF($C$607:$C$12313,$C215,K$607:K$12313)</f>
        <v>0</v>
      </c>
      <c r="L215" s="751" t="n">
        <f aca="false">SUMIF($C$607:$C$12313,$C215,L$607:L$12313)</f>
        <v>-405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3620</v>
      </c>
      <c r="F217" s="954" t="n">
        <f aca="false">SUMIF($C$607:$C$12313,$C217,F$607:F$12313)</f>
        <v>2400</v>
      </c>
      <c r="G217" s="955" t="n">
        <f aca="false">SUMIF($C$607:$C$12313,$C217,G$607:G$12313)</f>
        <v>2122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21220</v>
      </c>
      <c r="K217" s="956" t="n">
        <f aca="false">SUMIF($C$607:$C$12313,$C217,K$607:K$12313)</f>
        <v>0</v>
      </c>
      <c r="L217" s="953" t="n">
        <f aca="false">SUMIF($C$607:$C$12313,$C217,L$607:L$12313)</f>
        <v>2122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549</v>
      </c>
      <c r="F219" s="969" t="n">
        <f aca="false">SUMIF($C$607:$C$12313,$C219,F$607:F$12313)</f>
        <v>0</v>
      </c>
      <c r="G219" s="970" t="n">
        <f aca="false">SUMIF($C$607:$C$12313,$C219,G$607:G$12313)</f>
        <v>354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3549</v>
      </c>
      <c r="K219" s="971" t="n">
        <f aca="false">SUMIF($C$607:$C$12313,$C219,K$607:K$12313)</f>
        <v>0</v>
      </c>
      <c r="L219" s="968" t="n">
        <f aca="false">SUMIF($C$607:$C$12313,$C219,L$607:L$12313)</f>
        <v>3549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18</v>
      </c>
      <c r="F220" s="954" t="n">
        <f aca="false">SUMIF($C$607:$C$12313,$C220,F$607:F$12313)</f>
        <v>0</v>
      </c>
      <c r="G220" s="955" t="n">
        <f aca="false">SUMIF($C$607:$C$12313,$C220,G$607:G$12313)</f>
        <v>18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18</v>
      </c>
      <c r="K220" s="956" t="n">
        <f aca="false">SUMIF($C$607:$C$12313,$C220,K$607:K$12313)</f>
        <v>0</v>
      </c>
      <c r="L220" s="953" t="n">
        <f aca="false">SUMIF($C$607:$C$12313,$C220,L$607:L$12313)</f>
        <v>18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9382</v>
      </c>
      <c r="F221" s="930" t="n">
        <f aca="false">SUMIF($C$607:$C$12313,$C221,F$607:F$12313)</f>
        <v>0</v>
      </c>
      <c r="G221" s="931" t="n">
        <f aca="false">SUMIF($C$607:$C$12313,$C221,G$607:G$12313)</f>
        <v>29382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9382</v>
      </c>
      <c r="K221" s="932" t="n">
        <f aca="false">SUMIF($C$607:$C$12313,$C221,K$607:K$12313)</f>
        <v>0</v>
      </c>
      <c r="L221" s="751" t="n">
        <f aca="false">SUMIF($C$607:$C$12313,$C221,L$607:L$12313)</f>
        <v>2938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464849</v>
      </c>
      <c r="F222" s="922" t="n">
        <f aca="false">SUMIF($C$607:$C$12313,$C222,F$607:F$12313)</f>
        <v>464849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31930</v>
      </c>
      <c r="F223" s="911" t="n">
        <f aca="false">SUMIF($B$607:$B$12313,$B223,F$607:F$12313)</f>
        <v>0</v>
      </c>
      <c r="G223" s="912" t="n">
        <f aca="false">SUMIF($B$607:$B$12313,$B223,G$607:G$12313)</f>
        <v>131715</v>
      </c>
      <c r="H223" s="564" t="n">
        <f aca="false">SUMIF($B$607:$B$12313,$B223,H$607:H$12313)</f>
        <v>215</v>
      </c>
      <c r="I223" s="911" t="n">
        <f aca="false">SUMIF($B$607:$B$12313,$B223,I$607:I$12313)</f>
        <v>0</v>
      </c>
      <c r="J223" s="912" t="n">
        <f aca="false">SUMIF($B$607:$B$12313,$B223,J$607:J$12313)</f>
        <v>131715</v>
      </c>
      <c r="K223" s="564" t="n">
        <f aca="false">SUMIF($B$607:$B$12313,$B223,K$607:K$12313)</f>
        <v>215</v>
      </c>
      <c r="L223" s="944" t="n">
        <f aca="false">SUMIF($B$607:$B$12313,$B223,L$607:L$12313)</f>
        <v>13193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7090</v>
      </c>
      <c r="F224" s="917" t="n">
        <f aca="false">SUMIF($C$607:$C$12313,$C224,F$607:F$12313)</f>
        <v>0</v>
      </c>
      <c r="G224" s="918" t="n">
        <f aca="false">SUMIF($C$607:$C$12313,$C224,G$607:G$12313)</f>
        <v>26875</v>
      </c>
      <c r="H224" s="919" t="n">
        <f aca="false">SUMIF($C$607:$C$12313,$C224,H$607:H$12313)</f>
        <v>215</v>
      </c>
      <c r="I224" s="917" t="n">
        <f aca="false">SUMIF($C$607:$C$12313,$C224,I$607:I$12313)</f>
        <v>0</v>
      </c>
      <c r="J224" s="918" t="n">
        <f aca="false">SUMIF($C$607:$C$12313,$C224,J$607:J$12313)</f>
        <v>26875</v>
      </c>
      <c r="K224" s="919" t="n">
        <f aca="false">SUMIF($C$607:$C$12313,$C224,K$607:K$12313)</f>
        <v>215</v>
      </c>
      <c r="L224" s="744" t="n">
        <f aca="false">SUMIF($C$607:$C$12313,$C224,L$607:L$12313)</f>
        <v>2709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04840</v>
      </c>
      <c r="F225" s="930" t="n">
        <f aca="false">SUMIF($C$607:$C$12313,$C225,F$607:F$12313)</f>
        <v>0</v>
      </c>
      <c r="G225" s="931" t="n">
        <f aca="false">SUMIF($C$607:$C$12313,$C225,G$607:G$12313)</f>
        <v>10484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04840</v>
      </c>
      <c r="K225" s="932" t="n">
        <f aca="false">SUMIF($C$607:$C$12313,$C225,K$607:K$12313)</f>
        <v>0</v>
      </c>
      <c r="L225" s="751" t="n">
        <f aca="false">SUMIF($C$607:$C$12313,$C225,L$607:L$12313)</f>
        <v>10484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6640</v>
      </c>
      <c r="F233" s="911" t="n">
        <f aca="false">SUMIF($B$607:$B$12313,$B233,F$607:F$12313)</f>
        <v>0</v>
      </c>
      <c r="G233" s="912" t="n">
        <f aca="false">SUMIF($B$607:$B$12313,$B233,G$607:G$12313)</f>
        <v>5664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6640</v>
      </c>
      <c r="K233" s="564" t="n">
        <f aca="false">SUMIF($B$607:$B$12313,$B233,K$607:K$12313)</f>
        <v>0</v>
      </c>
      <c r="L233" s="944" t="n">
        <f aca="false">SUMIF($B$607:$B$12313,$B233,L$607:L$12313)</f>
        <v>5664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1624</v>
      </c>
      <c r="F234" s="917" t="n">
        <f aca="false">SUMIF($C$607:$C$12313,$C234,F$607:F$12313)</f>
        <v>0</v>
      </c>
      <c r="G234" s="918" t="n">
        <f aca="false">SUMIF($C$607:$C$12313,$C234,G$607:G$12313)</f>
        <v>1624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624</v>
      </c>
      <c r="K234" s="919" t="n">
        <f aca="false">SUMIF($C$607:$C$12313,$C234,K$607:K$12313)</f>
        <v>0</v>
      </c>
      <c r="L234" s="744" t="n">
        <f aca="false">SUMIF($C$607:$C$12313,$C234,L$607:L$12313)</f>
        <v>1624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5016</v>
      </c>
      <c r="F235" s="922" t="n">
        <f aca="false">SUMIF($C$607:$C$12313,$C235,F$607:F$12313)</f>
        <v>0</v>
      </c>
      <c r="G235" s="923" t="n">
        <f aca="false">SUMIF($C$607:$C$12313,$C235,G$607:G$12313)</f>
        <v>55016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55016</v>
      </c>
      <c r="K235" s="924" t="n">
        <f aca="false">SUMIF($C$607:$C$12313,$C235,K$607:K$12313)</f>
        <v>0</v>
      </c>
      <c r="L235" s="772" t="n">
        <f aca="false">SUMIF($C$607:$C$12313,$C235,L$607:L$12313)</f>
        <v>55016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05508</v>
      </c>
      <c r="F258" s="911" t="n">
        <f aca="false">SUMIF($B$607:$B$12313,$B258,F$607:F$12313)</f>
        <v>457103</v>
      </c>
      <c r="G258" s="912" t="n">
        <f aca="false">SUMIF($B$607:$B$12313,$B258,G$607:G$12313)</f>
        <v>48087</v>
      </c>
      <c r="H258" s="564" t="n">
        <f aca="false">SUMIF($B$607:$B$12313,$B258,H$607:H$12313)</f>
        <v>318</v>
      </c>
      <c r="I258" s="911" t="n">
        <f aca="false">SUMIF($B$607:$B$12313,$B258,I$607:I$12313)</f>
        <v>364039</v>
      </c>
      <c r="J258" s="912" t="n">
        <f aca="false">SUMIF($B$607:$B$12313,$B258,J$607:J$12313)</f>
        <v>48087</v>
      </c>
      <c r="K258" s="564" t="n">
        <f aca="false">SUMIF($B$607:$B$12313,$B258,K$607:K$12313)</f>
        <v>318</v>
      </c>
      <c r="L258" s="944" t="n">
        <f aca="false">SUMIF($B$607:$B$12313,$B258,L$607:L$12313)</f>
        <v>41244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2201</v>
      </c>
      <c r="F260" s="930" t="n">
        <f aca="false">SUMIF($C$607:$C$12313,$C260,F$607:F$12313)</f>
        <v>7220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8087</v>
      </c>
      <c r="F261" s="930" t="n">
        <f aca="false">SUMIF($C$607:$C$12313,$C261,F$607:F$12313)</f>
        <v>0</v>
      </c>
      <c r="G261" s="931" t="n">
        <f aca="false">SUMIF($C$607:$C$12313,$C261,G$607:G$12313)</f>
        <v>48087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8087</v>
      </c>
      <c r="K261" s="932" t="n">
        <f aca="false">SUMIF($C$607:$C$12313,$C261,K$607:K$12313)</f>
        <v>0</v>
      </c>
      <c r="L261" s="751" t="n">
        <f aca="false">SUMIF($C$607:$C$12313,$C261,L$607:L$12313)</f>
        <v>48087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385220</v>
      </c>
      <c r="F264" s="922" t="n">
        <f aca="false">SUMIF($C$607:$C$12313,$C264,F$607:F$12313)</f>
        <v>384902</v>
      </c>
      <c r="G264" s="923" t="n">
        <f aca="false">SUMIF($C$607:$C$12313,$C264,G$607:G$12313)</f>
        <v>0</v>
      </c>
      <c r="H264" s="924" t="n">
        <f aca="false">SUMIF($C$607:$C$12313,$C264,H$607:H$12313)</f>
        <v>318</v>
      </c>
      <c r="I264" s="922" t="n">
        <f aca="false">SUMIF($C$607:$C$12313,$C264,I$607:I$12313)</f>
        <v>364039</v>
      </c>
      <c r="J264" s="923" t="n">
        <f aca="false">SUMIF($C$607:$C$12313,$C264,J$607:J$12313)</f>
        <v>0</v>
      </c>
      <c r="K264" s="924" t="n">
        <f aca="false">SUMIF($C$607:$C$12313,$C264,K$607:K$12313)</f>
        <v>318</v>
      </c>
      <c r="L264" s="772" t="n">
        <f aca="false">SUMIF($C$607:$C$12313,$C264,L$607:L$12313)</f>
        <v>364357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86446</v>
      </c>
      <c r="F265" s="911" t="n">
        <f aca="false">SUMIF($B$607:$B$12313,$B265,F$607:F$12313)</f>
        <v>286446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213631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21363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86446</v>
      </c>
      <c r="F266" s="917" t="n">
        <f aca="false">SUMIF($C$607:$C$12313,$C266,F$607:F$12313)</f>
        <v>28644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13631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13631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67689</v>
      </c>
      <c r="F271" s="911" t="n">
        <f aca="false">SUMIF($B$607:$B$12313,$B271,F$607:F$12313)</f>
        <v>0</v>
      </c>
      <c r="G271" s="912" t="n">
        <f aca="false">SUMIF($B$607:$B$12313,$B271,G$607:G$12313)</f>
        <v>67689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67689</v>
      </c>
      <c r="K271" s="564" t="n">
        <f aca="false">SUMIF($B$607:$B$12313,$B271,K$607:K$12313)</f>
        <v>0</v>
      </c>
      <c r="L271" s="944" t="n">
        <f aca="false">SUMIF($B$607:$B$12313,$B271,L$607:L$12313)</f>
        <v>67689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8046476</v>
      </c>
      <c r="F275" s="911" t="n">
        <f aca="false">SUMIF($B$607:$B$12313,$B275,F$607:F$12313)</f>
        <v>2842530</v>
      </c>
      <c r="G275" s="912" t="n">
        <f aca="false">SUMIF($B$607:$B$12313,$B275,G$607:G$12313)</f>
        <v>3877113</v>
      </c>
      <c r="H275" s="564" t="n">
        <f aca="false">SUMIF($B$607:$B$12313,$B275,H$607:H$12313)</f>
        <v>1326833</v>
      </c>
      <c r="I275" s="911" t="n">
        <f aca="false">SUMIF($B$607:$B$12313,$B275,I$607:I$12313)</f>
        <v>1994463</v>
      </c>
      <c r="J275" s="912" t="n">
        <f aca="false">SUMIF($B$607:$B$12313,$B275,J$607:J$12313)</f>
        <v>3628867</v>
      </c>
      <c r="K275" s="564" t="n">
        <f aca="false">SUMIF($B$607:$B$12313,$B275,K$607:K$12313)</f>
        <v>1326833</v>
      </c>
      <c r="L275" s="944" t="n">
        <f aca="false">SUMIF($B$607:$B$12313,$B275,L$607:L$12313)</f>
        <v>695016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821152</v>
      </c>
      <c r="F276" s="911" t="n">
        <f aca="false">SUMIF($B$607:$B$12313,$B276,F$607:F$12313)</f>
        <v>329306</v>
      </c>
      <c r="G276" s="912" t="n">
        <f aca="false">SUMIF($B$607:$B$12313,$B276,G$607:G$12313)</f>
        <v>3383849</v>
      </c>
      <c r="H276" s="564" t="n">
        <f aca="false">SUMIF($B$607:$B$12313,$B276,H$607:H$12313)</f>
        <v>107997</v>
      </c>
      <c r="I276" s="911" t="n">
        <f aca="false">SUMIF($B$607:$B$12313,$B276,I$607:I$12313)</f>
        <v>25351</v>
      </c>
      <c r="J276" s="912" t="n">
        <f aca="false">SUMIF($B$607:$B$12313,$B276,J$607:J$12313)</f>
        <v>3383849</v>
      </c>
      <c r="K276" s="564" t="n">
        <f aca="false">SUMIF($B$607:$B$12313,$B276,K$607:K$12313)</f>
        <v>107997</v>
      </c>
      <c r="L276" s="944" t="n">
        <f aca="false">SUMIF($B$607:$B$12313,$B276,L$607:L$12313)</f>
        <v>351719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2510</v>
      </c>
      <c r="F277" s="917" t="n">
        <f aca="false">SUMIF($C$607:$C$12313,$C277,F$607:F$12313)</f>
        <v>14986</v>
      </c>
      <c r="G277" s="918" t="n">
        <f aca="false">SUMIF($C$607:$C$12313,$C277,G$607:G$12313)</f>
        <v>17524</v>
      </c>
      <c r="H277" s="919" t="n">
        <f aca="false">SUMIF($C$607:$C$12313,$C277,H$607:H$12313)</f>
        <v>0</v>
      </c>
      <c r="I277" s="917" t="n">
        <f aca="false">SUMIF($C$607:$C$12313,$C277,I$607:I$12313)</f>
        <v>14986</v>
      </c>
      <c r="J277" s="918" t="n">
        <f aca="false">SUMIF($C$607:$C$12313,$C277,J$607:J$12313)</f>
        <v>17524</v>
      </c>
      <c r="K277" s="919" t="n">
        <f aca="false">SUMIF($C$607:$C$12313,$C277,K$607:K$12313)</f>
        <v>0</v>
      </c>
      <c r="L277" s="744" t="n">
        <f aca="false">SUMIF($C$607:$C$12313,$C277,L$607:L$12313)</f>
        <v>3251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78987</v>
      </c>
      <c r="F279" s="930" t="n">
        <f aca="false">SUMIF($C$607:$C$12313,$C279,F$607:F$12313)</f>
        <v>24685</v>
      </c>
      <c r="G279" s="931" t="n">
        <f aca="false">SUMIF($C$607:$C$12313,$C279,G$607:G$12313)</f>
        <v>100943</v>
      </c>
      <c r="H279" s="932" t="n">
        <f aca="false">SUMIF($C$607:$C$12313,$C279,H$607:H$12313)</f>
        <v>53359</v>
      </c>
      <c r="I279" s="930" t="n">
        <f aca="false">SUMIF($C$607:$C$12313,$C279,I$607:I$12313)</f>
        <v>6775</v>
      </c>
      <c r="J279" s="931" t="n">
        <f aca="false">SUMIF($C$607:$C$12313,$C279,J$607:J$12313)</f>
        <v>100943</v>
      </c>
      <c r="K279" s="932" t="n">
        <f aca="false">SUMIF($C$607:$C$12313,$C279,K$607:K$12313)</f>
        <v>53359</v>
      </c>
      <c r="L279" s="751" t="n">
        <f aca="false">SUMIF($C$607:$C$12313,$C279,L$607:L$12313)</f>
        <v>161077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57241</v>
      </c>
      <c r="F280" s="930" t="n">
        <f aca="false">SUMIF($C$607:$C$12313,$C280,F$607:F$12313)</f>
        <v>0</v>
      </c>
      <c r="G280" s="931" t="n">
        <f aca="false">SUMIF($C$607:$C$12313,$C280,G$607:G$12313)</f>
        <v>57241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7241</v>
      </c>
      <c r="K280" s="932" t="n">
        <f aca="false">SUMIF($C$607:$C$12313,$C280,K$607:K$12313)</f>
        <v>0</v>
      </c>
      <c r="L280" s="751" t="n">
        <f aca="false">SUMIF($C$607:$C$12313,$C280,L$607:L$12313)</f>
        <v>57241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345</v>
      </c>
      <c r="F281" s="930" t="n">
        <f aca="false">SUMIF($C$607:$C$12313,$C281,F$607:F$12313)</f>
        <v>0</v>
      </c>
      <c r="G281" s="931" t="n">
        <f aca="false">SUMIF($C$607:$C$12313,$C281,G$607:G$12313)</f>
        <v>6345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6345</v>
      </c>
      <c r="K281" s="932" t="n">
        <f aca="false">SUMIF($C$607:$C$12313,$C281,K$607:K$12313)</f>
        <v>0</v>
      </c>
      <c r="L281" s="751" t="n">
        <f aca="false">SUMIF($C$607:$C$12313,$C281,L$607:L$12313)</f>
        <v>6345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546069</v>
      </c>
      <c r="F282" s="930" t="n">
        <f aca="false">SUMIF($C$607:$C$12313,$C282,F$607:F$12313)</f>
        <v>289635</v>
      </c>
      <c r="G282" s="931" t="n">
        <f aca="false">SUMIF($C$607:$C$12313,$C282,G$607:G$12313)</f>
        <v>3201796</v>
      </c>
      <c r="H282" s="932" t="n">
        <f aca="false">SUMIF($C$607:$C$12313,$C282,H$607:H$12313)</f>
        <v>54638</v>
      </c>
      <c r="I282" s="930" t="n">
        <f aca="false">SUMIF($C$607:$C$12313,$C282,I$607:I$12313)</f>
        <v>3590</v>
      </c>
      <c r="J282" s="931" t="n">
        <f aca="false">SUMIF($C$607:$C$12313,$C282,J$607:J$12313)</f>
        <v>3201796</v>
      </c>
      <c r="K282" s="932" t="n">
        <f aca="false">SUMIF($C$607:$C$12313,$C282,K$607:K$12313)</f>
        <v>54638</v>
      </c>
      <c r="L282" s="751" t="n">
        <f aca="false">SUMIF($C$607:$C$12313,$C282,L$607:L$12313)</f>
        <v>3260024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127406</v>
      </c>
      <c r="F284" s="911" t="n">
        <f aca="false">SUMIF($B$607:$B$12313,$B284,F$607:F$12313)</f>
        <v>0</v>
      </c>
      <c r="G284" s="912" t="n">
        <f aca="false">SUMIF($B$607:$B$12313,$B284,G$607:G$12313)</f>
        <v>127406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27406</v>
      </c>
      <c r="K284" s="564" t="n">
        <f aca="false">SUMIF($B$607:$B$12313,$B284,K$607:K$12313)</f>
        <v>0</v>
      </c>
      <c r="L284" s="944" t="n">
        <f aca="false">SUMIF($B$607:$B$12313,$B284,L$607:L$12313)</f>
        <v>127406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27406</v>
      </c>
      <c r="F285" s="917" t="n">
        <f aca="false">SUMIF($C$607:$C$12313,$C285,F$607:F$12313)</f>
        <v>0</v>
      </c>
      <c r="G285" s="918" t="n">
        <f aca="false">SUMIF($C$607:$C$12313,$C285,G$607:G$12313)</f>
        <v>127406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127406</v>
      </c>
      <c r="K285" s="919" t="n">
        <f aca="false">SUMIF($C$607:$C$12313,$C285,K$607:K$12313)</f>
        <v>0</v>
      </c>
      <c r="L285" s="744" t="n">
        <f aca="false">SUMIF($C$607:$C$12313,$C285,L$607:L$12313)</f>
        <v>127406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56796</v>
      </c>
      <c r="F287" s="911" t="n">
        <f aca="false">SUMIF($B$607:$B$12313,$B287,F$607:F$12313)</f>
        <v>0</v>
      </c>
      <c r="G287" s="912" t="n">
        <f aca="false">SUMIF($B$607:$B$12313,$B287,G$607:G$12313)</f>
        <v>56796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56796</v>
      </c>
      <c r="K287" s="564" t="n">
        <f aca="false">SUMIF($B$607:$B$12313,$B287,K$607:K$12313)</f>
        <v>0</v>
      </c>
      <c r="L287" s="944" t="n">
        <f aca="false">SUMIF($B$607:$B$12313,$B287,L$607:L$12313)</f>
        <v>56796</v>
      </c>
      <c r="M287" s="673" t="n">
        <f aca="false">(IF($E287&lt;&gt;0,$M$2,IF($L287&lt;&gt;0,$M$2,"")))</f>
        <v>1</v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4666427</v>
      </c>
      <c r="F301" s="1041" t="n">
        <f aca="false">SUMIF($C$607:$C$12313,$C301,F$607:F$12313)</f>
        <v>11023455</v>
      </c>
      <c r="G301" s="1042" t="n">
        <f aca="false">SUMIF($C$607:$C$12313,$C301,G$607:G$12313)</f>
        <v>20239193</v>
      </c>
      <c r="H301" s="1043" t="n">
        <f aca="false">SUMIF($C$607:$C$12313,$C301,H$607:H$12313)</f>
        <v>3403779</v>
      </c>
      <c r="I301" s="1041" t="n">
        <f aca="false">SUMIF($C$607:$C$12313,$C301,I$607:I$12313)</f>
        <v>7446926</v>
      </c>
      <c r="J301" s="1042" t="n">
        <f aca="false">SUMIF($C$607:$C$12313,$C301,J$607:J$12313)</f>
        <v>19990947</v>
      </c>
      <c r="K301" s="1043" t="n">
        <f aca="false">SUMIF($C$607:$C$12313,$C301,K$607:K$12313)</f>
        <v>3403779</v>
      </c>
      <c r="L301" s="1040" t="n">
        <f aca="false">SUMIF($C$607:$C$12313,$C301,L$607:L$12313)</f>
        <v>3084165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66664266</v>
      </c>
      <c r="F375" s="1139" t="n">
        <f aca="false">SUM(F376:F382)</f>
        <v>54959717</v>
      </c>
      <c r="G375" s="1140" t="n">
        <f aca="false">SUM(G376:G382)</f>
        <v>11704549</v>
      </c>
      <c r="H375" s="1119" t="n">
        <f aca="false">SUM(H376:H382)</f>
        <v>0</v>
      </c>
      <c r="I375" s="1139" t="n">
        <f aca="false">SUM(I376:I382)</f>
        <v>54959707</v>
      </c>
      <c r="J375" s="1118" t="n">
        <f aca="false">SUM(J376:J382)</f>
        <v>11456303</v>
      </c>
      <c r="K375" s="1119" t="n">
        <f aca="false">SUM(K376:K382)</f>
        <v>0</v>
      </c>
      <c r="L375" s="1116" t="n">
        <f aca="false">SUM(L376:L382)</f>
        <v>6641601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52919415</v>
      </c>
      <c r="F377" s="1150" t="n">
        <v>52919415</v>
      </c>
      <c r="G377" s="1151" t="n">
        <v>0</v>
      </c>
      <c r="H377" s="1134" t="n">
        <v>0</v>
      </c>
      <c r="I377" s="1150" t="n">
        <v>52919415</v>
      </c>
      <c r="J377" s="1151" t="n">
        <v>0</v>
      </c>
      <c r="K377" s="1134" t="n">
        <v>0</v>
      </c>
      <c r="L377" s="1131" t="n">
        <f aca="false">I377+J377+K377</f>
        <v>5291941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20000</v>
      </c>
      <c r="F378" s="1152" t="n">
        <v>0</v>
      </c>
      <c r="G378" s="755" t="n">
        <v>2220000</v>
      </c>
      <c r="H378" s="754" t="n">
        <v>0</v>
      </c>
      <c r="I378" s="1152" t="n">
        <v>0</v>
      </c>
      <c r="J378" s="755" t="n">
        <v>2220000</v>
      </c>
      <c r="K378" s="754" t="n">
        <v>0</v>
      </c>
      <c r="L378" s="1122" t="n">
        <f aca="false">I378+J378+K378</f>
        <v>22200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1901800</v>
      </c>
      <c r="F379" s="800"/>
      <c r="G379" s="755" t="n">
        <v>1901800</v>
      </c>
      <c r="H379" s="754" t="n">
        <v>0</v>
      </c>
      <c r="I379" s="800"/>
      <c r="J379" s="755" t="n">
        <v>1901800</v>
      </c>
      <c r="K379" s="754" t="n">
        <v>0</v>
      </c>
      <c r="L379" s="1122" t="n">
        <f aca="false">I379+J379+K379</f>
        <v>19018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8888084</v>
      </c>
      <c r="F380" s="800" t="n">
        <v>1305335</v>
      </c>
      <c r="G380" s="755" t="n">
        <v>7582749</v>
      </c>
      <c r="H380" s="754" t="n">
        <v>0</v>
      </c>
      <c r="I380" s="800" t="n">
        <v>1305335</v>
      </c>
      <c r="J380" s="755" t="n">
        <v>7582749</v>
      </c>
      <c r="K380" s="754" t="n">
        <v>0</v>
      </c>
      <c r="L380" s="1122" t="n">
        <f aca="false">I380+J380+K380</f>
        <v>8888084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34967</v>
      </c>
      <c r="F381" s="1155" t="n">
        <v>734967</v>
      </c>
      <c r="G381" s="1156"/>
      <c r="H381" s="1128" t="n">
        <v>0</v>
      </c>
      <c r="I381" s="1155" t="n">
        <v>734967</v>
      </c>
      <c r="J381" s="1156"/>
      <c r="K381" s="1128" t="n">
        <v>0</v>
      </c>
      <c r="L381" s="1154" t="n">
        <f aca="false">I381+J381+K381</f>
        <v>73496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0</v>
      </c>
      <c r="J382" s="1161" t="n">
        <v>-248246</v>
      </c>
      <c r="K382" s="1162" t="n">
        <v>0</v>
      </c>
      <c r="L382" s="1159" t="n">
        <f aca="false">I382+J382+K382</f>
        <v>-24825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64055465</v>
      </c>
      <c r="F391" s="1139" t="n">
        <f aca="false">SUM(F392:F395)</f>
        <v>-51298581</v>
      </c>
      <c r="G391" s="1163" t="n">
        <f aca="false">SUM(G392:G395)</f>
        <v>-12756884</v>
      </c>
      <c r="H391" s="1119" t="n">
        <f aca="false">SUM(H392:H395)</f>
        <v>0</v>
      </c>
      <c r="I391" s="1139" t="n">
        <f aca="false">SUM(I392:I395)</f>
        <v>-46275539</v>
      </c>
      <c r="J391" s="1118" t="n">
        <f aca="false">SUM(J392:J395)</f>
        <v>-12756884</v>
      </c>
      <c r="K391" s="1119" t="n">
        <f aca="false">SUM(K392:K395)</f>
        <v>0</v>
      </c>
      <c r="L391" s="1116" t="n">
        <f aca="false">SUM(L392:L395)</f>
        <v>-5903242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055310</v>
      </c>
      <c r="F392" s="811" t="n">
        <v>1416641</v>
      </c>
      <c r="G392" s="799" t="n">
        <v>-361331</v>
      </c>
      <c r="H392" s="747" t="n">
        <v>0</v>
      </c>
      <c r="I392" s="811" t="n">
        <v>1416641</v>
      </c>
      <c r="J392" s="799" t="n">
        <v>-361331</v>
      </c>
      <c r="K392" s="747" t="n">
        <v>0</v>
      </c>
      <c r="L392" s="1120" t="n">
        <f aca="false">I392+J392+K392</f>
        <v>105531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50</v>
      </c>
      <c r="F393" s="800" t="n">
        <v>-50</v>
      </c>
      <c r="G393" s="755" t="n">
        <v>0</v>
      </c>
      <c r="H393" s="754" t="n">
        <v>0</v>
      </c>
      <c r="I393" s="800" t="n">
        <v>-50</v>
      </c>
      <c r="J393" s="755" t="n">
        <v>0</v>
      </c>
      <c r="K393" s="754" t="n">
        <v>0</v>
      </c>
      <c r="L393" s="1122" t="n">
        <f aca="false">I393+J393+K393</f>
        <v>-5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52123</v>
      </c>
      <c r="F394" s="800" t="n">
        <v>52123</v>
      </c>
      <c r="G394" s="755"/>
      <c r="H394" s="754" t="n">
        <v>0</v>
      </c>
      <c r="I394" s="800" t="n">
        <v>52123</v>
      </c>
      <c r="J394" s="755"/>
      <c r="K394" s="754" t="n">
        <v>0</v>
      </c>
      <c r="L394" s="1168" t="n">
        <f aca="false">I394+J394+K394</f>
        <v>52123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-65162848</v>
      </c>
      <c r="F395" s="807" t="n">
        <v>-52767295</v>
      </c>
      <c r="G395" s="808" t="n">
        <v>-12395553</v>
      </c>
      <c r="H395" s="775" t="n">
        <v>0</v>
      </c>
      <c r="I395" s="807" t="n">
        <v>-47744253</v>
      </c>
      <c r="J395" s="808" t="n">
        <v>-12395553</v>
      </c>
      <c r="K395" s="775" t="n">
        <v>0</v>
      </c>
      <c r="L395" s="1170" t="n">
        <f aca="false">I395+J395+K395</f>
        <v>-60139806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782837</v>
      </c>
      <c r="F396" s="1139" t="n">
        <f aca="false">SUM(F397:F398)</f>
        <v>0</v>
      </c>
      <c r="G396" s="1163" t="n">
        <f aca="false">SUM(G397:G398)</f>
        <v>-78283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82837</v>
      </c>
      <c r="K396" s="1119" t="n">
        <f aca="false">SUM(K397:K398)</f>
        <v>0</v>
      </c>
      <c r="L396" s="1116" t="n">
        <f aca="false">SUM(L397:L398)</f>
        <v>-78283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60889</v>
      </c>
      <c r="F397" s="811"/>
      <c r="G397" s="799" t="n">
        <v>260889</v>
      </c>
      <c r="H397" s="747" t="n">
        <v>0</v>
      </c>
      <c r="I397" s="811"/>
      <c r="J397" s="799" t="n">
        <v>260889</v>
      </c>
      <c r="K397" s="747" t="n">
        <v>0</v>
      </c>
      <c r="L397" s="1120" t="n">
        <f aca="false">I397+J397+K397</f>
        <v>26088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43726</v>
      </c>
      <c r="F398" s="807"/>
      <c r="G398" s="808" t="n">
        <v>-1043726</v>
      </c>
      <c r="H398" s="775" t="n">
        <v>0</v>
      </c>
      <c r="I398" s="807"/>
      <c r="J398" s="808" t="n">
        <v>-1043726</v>
      </c>
      <c r="K398" s="775" t="n">
        <v>0</v>
      </c>
      <c r="L398" s="1136" t="n">
        <f aca="false">I398+J398+K398</f>
        <v>-104372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908643</v>
      </c>
      <c r="F402" s="1139" t="n">
        <f aca="false">SUM(F403:F404)</f>
        <v>0</v>
      </c>
      <c r="G402" s="1163" t="n">
        <f aca="false">SUM(G403:G404)</f>
        <v>1908643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08643</v>
      </c>
      <c r="K402" s="1119" t="n">
        <f aca="false">SUM(K403:K404)</f>
        <v>0</v>
      </c>
      <c r="L402" s="1116" t="n">
        <f aca="false">SUM(L403:L404)</f>
        <v>1908643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908643</v>
      </c>
      <c r="F403" s="811"/>
      <c r="G403" s="799" t="n">
        <v>1908643</v>
      </c>
      <c r="H403" s="747" t="n">
        <v>0</v>
      </c>
      <c r="I403" s="811"/>
      <c r="J403" s="799" t="n">
        <v>1908643</v>
      </c>
      <c r="K403" s="747" t="n">
        <v>0</v>
      </c>
      <c r="L403" s="1120" t="n">
        <f aca="false">I403+J403+K403</f>
        <v>1908643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734607</v>
      </c>
      <c r="F419" s="1184" t="n">
        <f aca="false">SUM(F361,F375,F383,F388,F391,F396,F399,F402,F405,F406,F409,F412)</f>
        <v>3661136</v>
      </c>
      <c r="G419" s="1185" t="n">
        <f aca="false">SUM(G361,G375,G383,G388,G391,G396,G399,G402,G405,G406,G409,G412)</f>
        <v>7347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684168</v>
      </c>
      <c r="J419" s="1185" t="n">
        <f aca="false">SUM(J361,J375,J383,J388,J391,J396,J399,J402,J405,J406,J409,J412)</f>
        <v>-17477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50939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-13449</v>
      </c>
      <c r="F423" s="1176"/>
      <c r="G423" s="1177" t="n">
        <v>-13449</v>
      </c>
      <c r="H423" s="1178" t="n">
        <v>0</v>
      </c>
      <c r="I423" s="1176"/>
      <c r="J423" s="1177" t="n">
        <v>-13449</v>
      </c>
      <c r="K423" s="1178" t="n">
        <v>0</v>
      </c>
      <c r="L423" s="1116" t="n">
        <f aca="false">I423+J423+K423</f>
        <v>-13449</v>
      </c>
      <c r="M423" s="673" t="n">
        <f aca="false">(IF($E423&lt;&gt;0,$M$2,IF($L423&lt;&gt;0,$M$2,"")))</f>
        <v>1</v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012937</v>
      </c>
      <c r="F424" s="1176"/>
      <c r="G424" s="1177" t="n">
        <v>1012937</v>
      </c>
      <c r="H424" s="1178" t="n">
        <v>0</v>
      </c>
      <c r="I424" s="1176" t="n">
        <v>0</v>
      </c>
      <c r="J424" s="1177" t="n">
        <v>1012937</v>
      </c>
      <c r="K424" s="1178" t="n">
        <v>0</v>
      </c>
      <c r="L424" s="1116" t="n">
        <f aca="false">I424+J424+K424</f>
        <v>101293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999488</v>
      </c>
      <c r="F429" s="1210" t="n">
        <f aca="false">SUM(F422,F423,F424,F425,F426)</f>
        <v>0</v>
      </c>
      <c r="G429" s="1211" t="n">
        <f aca="false">SUM(G422,G423,G424,G425,G426)</f>
        <v>999488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999488</v>
      </c>
      <c r="K429" s="1186" t="n">
        <f aca="false">SUM(K422,K423,K424,K425,K426)</f>
        <v>0</v>
      </c>
      <c r="L429" s="1183" t="n">
        <f aca="false">SUM(L422,L423,L424,L425,L426)</f>
        <v>9994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099690</v>
      </c>
      <c r="F445" s="1239" t="n">
        <f aca="false">+F169-F301+F419+F429</f>
        <v>-7074598</v>
      </c>
      <c r="G445" s="1240" t="n">
        <f aca="false">+G169-G301+G419+G429</f>
        <v>7378687</v>
      </c>
      <c r="H445" s="1241" t="n">
        <f aca="false">+H169-H301+H419+H429</f>
        <v>-3403779</v>
      </c>
      <c r="I445" s="1239" t="n">
        <f aca="false">+I169-I301+I419+I429</f>
        <v>1524963</v>
      </c>
      <c r="J445" s="1240" t="n">
        <f aca="false">+J169-J301+J419+J429</f>
        <v>7378687</v>
      </c>
      <c r="K445" s="1241" t="n">
        <f aca="false">+K169-K301+K419+K429</f>
        <v>-3403779</v>
      </c>
      <c r="L445" s="1242" t="n">
        <f aca="false">+L169-L301+L419+L429</f>
        <v>549987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099690</v>
      </c>
      <c r="F446" s="1246" t="n">
        <f aca="false">+F597</f>
        <v>7074598</v>
      </c>
      <c r="G446" s="1247" t="n">
        <f aca="false">+G597</f>
        <v>-3974908</v>
      </c>
      <c r="H446" s="1248" t="n">
        <f aca="false">+H597</f>
        <v>0</v>
      </c>
      <c r="I446" s="1246" t="n">
        <f aca="false">+I597</f>
        <v>-1524963</v>
      </c>
      <c r="J446" s="1247" t="n">
        <f aca="false">+J597</f>
        <v>-3974908</v>
      </c>
      <c r="K446" s="1248" t="n">
        <f aca="false">+K597</f>
        <v>0</v>
      </c>
      <c r="L446" s="1249" t="n">
        <f aca="false">+L597</f>
        <v>-549987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 t="n">
        <v>0</v>
      </c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1793166</v>
      </c>
      <c r="F503" s="1286" t="n">
        <f aca="false">SUM(F504:F511)</f>
        <v>0</v>
      </c>
      <c r="G503" s="1278" t="n">
        <f aca="false">SUM(G504:G511)</f>
        <v>-179316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793166</v>
      </c>
      <c r="K503" s="1279" t="n">
        <f aca="false">SUM(K504:K511)</f>
        <v>0</v>
      </c>
      <c r="L503" s="1276" t="n">
        <f aca="false">SUM(L504:L511)</f>
        <v>-179316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1702185</v>
      </c>
      <c r="F504" s="811"/>
      <c r="G504" s="799" t="n">
        <v>1702185</v>
      </c>
      <c r="H504" s="1282" t="n">
        <v>0</v>
      </c>
      <c r="I504" s="811"/>
      <c r="J504" s="799" t="n">
        <v>1702185</v>
      </c>
      <c r="K504" s="1282" t="n">
        <v>0</v>
      </c>
      <c r="L504" s="1120" t="n">
        <f aca="false">I504+J504+K504</f>
        <v>1702185</v>
      </c>
      <c r="M504" s="673" t="n">
        <f aca="false">(IF($E504&lt;&gt;0,$M$2,IF($L504&lt;&gt;0,$M$2,"")))</f>
        <v>1</v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-1475747</v>
      </c>
      <c r="F506" s="1332"/>
      <c r="G506" s="1309" t="n">
        <v>-1475747</v>
      </c>
      <c r="H506" s="1283" t="n">
        <v>0</v>
      </c>
      <c r="I506" s="1332"/>
      <c r="J506" s="1309" t="n">
        <v>-1475747</v>
      </c>
      <c r="K506" s="1283" t="n">
        <v>0</v>
      </c>
      <c r="L506" s="1131" t="n">
        <f aca="false">I506+J506+K506</f>
        <v>-1475747</v>
      </c>
      <c r="M506" s="673" t="n">
        <f aca="false">(IF($E506&lt;&gt;0,$M$2,IF($L506&lt;&gt;0,$M$2,"")))</f>
        <v>1</v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019604</v>
      </c>
      <c r="F511" s="807"/>
      <c r="G511" s="808" t="n">
        <v>-2019604</v>
      </c>
      <c r="H511" s="1283" t="n">
        <v>0</v>
      </c>
      <c r="I511" s="807"/>
      <c r="J511" s="808" t="n">
        <v>-2019604</v>
      </c>
      <c r="K511" s="1283" t="n">
        <v>0</v>
      </c>
      <c r="L511" s="1136" t="n">
        <f aca="false">I511+J511+K511</f>
        <v>-2019604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680259</v>
      </c>
      <c r="F524" s="1286" t="n">
        <f aca="false">SUM(F525:F530)</f>
        <v>-261607</v>
      </c>
      <c r="G524" s="1278" t="n">
        <f aca="false">SUM(G525:G530)</f>
        <v>941866</v>
      </c>
      <c r="H524" s="1279" t="n">
        <f aca="false">SUM(H525:H530)</f>
        <v>0</v>
      </c>
      <c r="I524" s="1286" t="n">
        <f aca="false">SUM(I525:I530)</f>
        <v>95762</v>
      </c>
      <c r="J524" s="1278" t="n">
        <f aca="false">SUM(J525:J530)</f>
        <v>941866</v>
      </c>
      <c r="K524" s="1279" t="n">
        <f aca="false">SUM(K525:K530)</f>
        <v>0</v>
      </c>
      <c r="L524" s="1276" t="n">
        <f aca="false">SUM(L525:L530)</f>
        <v>103762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680259</v>
      </c>
      <c r="F527" s="800" t="n">
        <v>-261607</v>
      </c>
      <c r="G527" s="755" t="n">
        <v>941866</v>
      </c>
      <c r="H527" s="1283" t="n">
        <v>0</v>
      </c>
      <c r="I527" s="800" t="n">
        <v>95762</v>
      </c>
      <c r="J527" s="755" t="n">
        <v>941866</v>
      </c>
      <c r="K527" s="1283" t="n">
        <v>0</v>
      </c>
      <c r="L527" s="1168" t="n">
        <f aca="false">I527+J527+K527</f>
        <v>103762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2004079</v>
      </c>
      <c r="F535" s="1356"/>
      <c r="G535" s="1357" t="n">
        <v>2004079</v>
      </c>
      <c r="H535" s="797" t="n">
        <v>0</v>
      </c>
      <c r="I535" s="1356"/>
      <c r="J535" s="1357" t="n">
        <v>2004079</v>
      </c>
      <c r="K535" s="797" t="n">
        <v>0</v>
      </c>
      <c r="L535" s="1313" t="n">
        <f aca="false">I535+J535+K535</f>
        <v>2004079</v>
      </c>
      <c r="M535" s="673" t="n">
        <f aca="false">(IF($E535&lt;&gt;0,$M$2,IF($L535&lt;&gt;0,$M$2,"")))</f>
        <v>1</v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111776</v>
      </c>
      <c r="F544" s="1286" t="n">
        <f aca="false">SUM(F545:F565)</f>
        <v>0</v>
      </c>
      <c r="G544" s="1278" t="n">
        <f aca="false">SUM(G545:G565)</f>
        <v>11177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11776</v>
      </c>
      <c r="K544" s="1279" t="n">
        <f aca="false">SUM(K545:K565)</f>
        <v>0</v>
      </c>
      <c r="L544" s="1276" t="n">
        <f aca="false">SUM(L545:L565)</f>
        <v>11177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111776</v>
      </c>
      <c r="F558" s="1332"/>
      <c r="G558" s="1309" t="n">
        <v>111776</v>
      </c>
      <c r="H558" s="1283" t="n">
        <v>0</v>
      </c>
      <c r="I558" s="1332"/>
      <c r="J558" s="1309" t="n">
        <v>111776</v>
      </c>
      <c r="K558" s="1283" t="n">
        <v>0</v>
      </c>
      <c r="L558" s="1366" t="n">
        <f aca="false">I558+J558+K558</f>
        <v>1117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096742</v>
      </c>
      <c r="F566" s="1286" t="n">
        <f aca="false">SUM(F567:F585)</f>
        <v>7336205</v>
      </c>
      <c r="G566" s="1278" t="n">
        <f aca="false">SUM(G567:G585)</f>
        <v>-5239463</v>
      </c>
      <c r="H566" s="1279" t="n">
        <f aca="false">SUM(H567:H585)</f>
        <v>0</v>
      </c>
      <c r="I566" s="1286" t="n">
        <f aca="false">SUM(I567:I585)</f>
        <v>-1620725</v>
      </c>
      <c r="J566" s="1278" t="n">
        <f aca="false">SUM(J567:J585)</f>
        <v>-5239463</v>
      </c>
      <c r="K566" s="1279" t="n">
        <f aca="false">SUM(K567:K585)</f>
        <v>0</v>
      </c>
      <c r="L566" s="1276" t="n">
        <f aca="false">SUM(L567:L585)</f>
        <v>-686018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3035646</v>
      </c>
      <c r="F567" s="811" t="n">
        <v>7336205</v>
      </c>
      <c r="G567" s="799" t="n">
        <v>5699441</v>
      </c>
      <c r="H567" s="1282" t="n">
        <v>0</v>
      </c>
      <c r="I567" s="811" t="n">
        <v>7336205</v>
      </c>
      <c r="J567" s="799" t="n">
        <v>5699441</v>
      </c>
      <c r="K567" s="1282" t="n">
        <v>0</v>
      </c>
      <c r="L567" s="1120" t="n">
        <f aca="false">I567+J567+K567</f>
        <v>13035646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8573</v>
      </c>
      <c r="F568" s="800"/>
      <c r="G568" s="755" t="n">
        <v>8573</v>
      </c>
      <c r="H568" s="1283" t="n">
        <v>0</v>
      </c>
      <c r="I568" s="800"/>
      <c r="J568" s="755" t="n">
        <v>8573</v>
      </c>
      <c r="K568" s="1283" t="n">
        <v>0</v>
      </c>
      <c r="L568" s="1122" t="n">
        <f aca="false">I568+J568+K568</f>
        <v>8573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999569</v>
      </c>
      <c r="F569" s="800"/>
      <c r="G569" s="755" t="n">
        <v>999569</v>
      </c>
      <c r="H569" s="1283" t="n">
        <v>0</v>
      </c>
      <c r="I569" s="800"/>
      <c r="J569" s="755" t="n">
        <v>999569</v>
      </c>
      <c r="K569" s="1283" t="n">
        <v>0</v>
      </c>
      <c r="L569" s="1122" t="n">
        <f aca="false">I569+J569+K569</f>
        <v>999569</v>
      </c>
      <c r="M569" s="673" t="n">
        <f aca="false">(IF($E569&lt;&gt;0,$M$2,IF($L569&lt;&gt;0,$M$2,"")))</f>
        <v>1</v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207</v>
      </c>
      <c r="F571" s="800"/>
      <c r="G571" s="755" t="n">
        <v>207</v>
      </c>
      <c r="H571" s="1283" t="n">
        <v>0</v>
      </c>
      <c r="I571" s="800"/>
      <c r="J571" s="755" t="n">
        <v>207</v>
      </c>
      <c r="K571" s="1283" t="n">
        <v>0</v>
      </c>
      <c r="L571" s="1122" t="n">
        <f aca="false">I571+J571+K571</f>
        <v>207</v>
      </c>
      <c r="M571" s="673" t="n">
        <f aca="false">(IF($E571&lt;&gt;0,$M$2,IF($L571&lt;&gt;0,$M$2,"")))</f>
        <v>1</v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10802020</v>
      </c>
      <c r="F573" s="811"/>
      <c r="G573" s="799" t="n">
        <v>-10802020</v>
      </c>
      <c r="H573" s="1381" t="n">
        <v>0</v>
      </c>
      <c r="I573" s="811" t="n">
        <v>-8956930</v>
      </c>
      <c r="J573" s="799" t="n">
        <v>-10802020</v>
      </c>
      <c r="K573" s="1381" t="n">
        <v>0</v>
      </c>
      <c r="L573" s="1290" t="n">
        <f aca="false">I573+J573+K573</f>
        <v>-1975895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-136089</v>
      </c>
      <c r="F574" s="800"/>
      <c r="G574" s="755" t="n">
        <v>-136089</v>
      </c>
      <c r="H574" s="1283" t="n">
        <v>0</v>
      </c>
      <c r="I574" s="800"/>
      <c r="J574" s="755" t="n">
        <v>-136089</v>
      </c>
      <c r="K574" s="1283" t="n">
        <v>0</v>
      </c>
      <c r="L574" s="1122" t="n">
        <f aca="false">I574+J574+K574</f>
        <v>-136089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-1008910</v>
      </c>
      <c r="F575" s="800"/>
      <c r="G575" s="755" t="n">
        <v>-1008910</v>
      </c>
      <c r="H575" s="1283" t="n">
        <v>0</v>
      </c>
      <c r="I575" s="800"/>
      <c r="J575" s="755" t="n">
        <v>-1008910</v>
      </c>
      <c r="K575" s="1283" t="n">
        <v>0</v>
      </c>
      <c r="L575" s="1122" t="n">
        <f aca="false">I575+J575+K575</f>
        <v>-1008910</v>
      </c>
      <c r="M575" s="673" t="n">
        <f aca="false">(IF($E575&lt;&gt;0,$M$2,IF($L575&lt;&gt;0,$M$2,"")))</f>
        <v>1</v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-234</v>
      </c>
      <c r="F577" s="800"/>
      <c r="G577" s="755" t="n">
        <v>-234</v>
      </c>
      <c r="H577" s="1283" t="n">
        <v>0</v>
      </c>
      <c r="I577" s="800"/>
      <c r="J577" s="755" t="n">
        <v>-234</v>
      </c>
      <c r="K577" s="1283" t="n">
        <v>0</v>
      </c>
      <c r="L577" s="1122" t="n">
        <f aca="false">I577+J577+K577</f>
        <v>-23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099690</v>
      </c>
      <c r="F597" s="1408" t="n">
        <f aca="false">SUM(F461,F465,F468,F471,F481,F497,F502,F503,F512,F516,F521,F478,F524,F531,F535,F536,F541,F544,F566,F586,F591)</f>
        <v>7074598</v>
      </c>
      <c r="G597" s="1409" t="n">
        <f aca="false">SUM(G461,G465,G468,G471,G481,G497,G502,G503,G512,G516,G521,G478,G524,G531,G535,G536,G541,G544,G566,G586,G591)</f>
        <v>-397490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524963</v>
      </c>
      <c r="J597" s="1409" t="n">
        <f aca="false">SUM(J461,J465,J468,J471,J481,J497,J502,J503,J512,J516,J521,J478,J524,J531,J535,J536,J541,J544,J566,J586,J591)</f>
        <v>-397490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49987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61</v>
      </c>
      <c r="F640" s="911" t="n">
        <f aca="false">SUM(F641:F645)</f>
        <v>3330</v>
      </c>
      <c r="G640" s="912" t="n">
        <f aca="false">SUM(G641:G645)</f>
        <v>0</v>
      </c>
      <c r="H640" s="564" t="n">
        <f aca="false">SUM(H641:H645)</f>
        <v>131</v>
      </c>
      <c r="I640" s="911" t="n">
        <f aca="false">SUM(I641:I645)</f>
        <v>3330</v>
      </c>
      <c r="J640" s="912" t="n">
        <f aca="false">SUM(J641:J645)</f>
        <v>0</v>
      </c>
      <c r="K640" s="564" t="n">
        <f aca="false">SUM(K641:K645)</f>
        <v>131</v>
      </c>
      <c r="L640" s="910" t="n">
        <f aca="false">SUM(L641:L645)</f>
        <v>3461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3461</v>
      </c>
      <c r="F641" s="811" t="n">
        <v>3330</v>
      </c>
      <c r="G641" s="799"/>
      <c r="H641" s="1469" t="n">
        <v>131</v>
      </c>
      <c r="I641" s="811" t="n">
        <v>3330</v>
      </c>
      <c r="J641" s="799"/>
      <c r="K641" s="1469" t="n">
        <v>131</v>
      </c>
      <c r="L641" s="744" t="n">
        <f aca="false">I641+J641+K641</f>
        <v>3461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026</v>
      </c>
      <c r="F646" s="911" t="n">
        <f aca="false">SUM(F647:F653)</f>
        <v>983</v>
      </c>
      <c r="G646" s="912" t="n">
        <f aca="false">SUM(G647:G653)</f>
        <v>0</v>
      </c>
      <c r="H646" s="564" t="n">
        <f aca="false">SUM(H647:H653)</f>
        <v>43</v>
      </c>
      <c r="I646" s="911" t="n">
        <f aca="false">SUM(I647:I653)</f>
        <v>983</v>
      </c>
      <c r="J646" s="912" t="n">
        <f aca="false">SUM(J647:J653)</f>
        <v>0</v>
      </c>
      <c r="K646" s="564" t="n">
        <f aca="false">SUM(K647:K653)</f>
        <v>43</v>
      </c>
      <c r="L646" s="910" t="n">
        <f aca="false">SUM(L647:L653)</f>
        <v>1026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588</v>
      </c>
      <c r="F647" s="811" t="n">
        <v>562</v>
      </c>
      <c r="G647" s="799"/>
      <c r="H647" s="1469" t="n">
        <v>26</v>
      </c>
      <c r="I647" s="811" t="n">
        <v>562</v>
      </c>
      <c r="J647" s="799"/>
      <c r="K647" s="1469" t="n">
        <v>26</v>
      </c>
      <c r="L647" s="744" t="n">
        <f aca="false">I647+J647+K647</f>
        <v>58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69</v>
      </c>
      <c r="F650" s="800" t="n">
        <v>259</v>
      </c>
      <c r="G650" s="755"/>
      <c r="H650" s="1471" t="n">
        <v>10</v>
      </c>
      <c r="I650" s="800" t="n">
        <v>259</v>
      </c>
      <c r="J650" s="755"/>
      <c r="K650" s="1471" t="n">
        <v>10</v>
      </c>
      <c r="L650" s="751" t="n">
        <f aca="false">I650+J650+K650</f>
        <v>26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69</v>
      </c>
      <c r="F651" s="800" t="n">
        <v>162</v>
      </c>
      <c r="G651" s="755"/>
      <c r="H651" s="1471" t="n">
        <v>7</v>
      </c>
      <c r="I651" s="800" t="n">
        <v>162</v>
      </c>
      <c r="J651" s="755"/>
      <c r="K651" s="1471" t="n">
        <v>7</v>
      </c>
      <c r="L651" s="751" t="n">
        <f aca="false">I651+J651+K651</f>
        <v>169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487</v>
      </c>
      <c r="F752" s="1041" t="n">
        <f aca="false">SUM(F637,F640,F646,F654,F655,F673,F677,F683,F686,F687,F688,F689,F690,F699,F705,F706,F707,F708,F715,F719,F720,F721,F722,F725,F726,F734,F737,F738,F743)+F748</f>
        <v>4313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174</v>
      </c>
      <c r="I752" s="1041" t="n">
        <f aca="false">SUM(I637,I640,I646,I654,I655,I673,I677,I683,I686,I687,I688,I689,I690,I699,I705,I706,I707,I708,I715,I719,I720,I721,I722,I725,I726,I734,I737,I738,I743)+I748</f>
        <v>431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174</v>
      </c>
      <c r="L752" s="1040" t="n">
        <f aca="false">SUM(L637,L640,L646,L654,L655,L673,L677,L683,L686,L687,L688,L689,L690,L699,L705,L706,L707,L708,L715,L719,L720,L721,L722,L725,L726,L734,L737,L738,L743)+L748</f>
        <v>448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 - СОБСТВЕН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299255</v>
      </c>
      <c r="F775" s="911" t="n">
        <f aca="false">SUM(F776:F777)</f>
        <v>1941525</v>
      </c>
      <c r="G775" s="912" t="n">
        <f aca="false">SUM(G776:G777)</f>
        <v>0</v>
      </c>
      <c r="H775" s="564" t="n">
        <f aca="false">SUM(H776:H777)</f>
        <v>1357730</v>
      </c>
      <c r="I775" s="911" t="n">
        <f aca="false">SUM(I776:I777)</f>
        <v>1941525</v>
      </c>
      <c r="J775" s="912" t="n">
        <f aca="false">SUM(J776:J777)</f>
        <v>0</v>
      </c>
      <c r="K775" s="564" t="n">
        <f aca="false">SUM(K776:K777)</f>
        <v>1357730</v>
      </c>
      <c r="L775" s="910" t="n">
        <f aca="false">SUM(L776:L777)</f>
        <v>329925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57487</v>
      </c>
      <c r="F776" s="811" t="n">
        <v>899757</v>
      </c>
      <c r="G776" s="799"/>
      <c r="H776" s="1469" t="n">
        <v>1357730</v>
      </c>
      <c r="I776" s="811" t="n">
        <v>899757</v>
      </c>
      <c r="J776" s="799"/>
      <c r="K776" s="1469" t="n">
        <v>1357730</v>
      </c>
      <c r="L776" s="744" t="n">
        <f aca="false">I776+J776+K776</f>
        <v>2257487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041768</v>
      </c>
      <c r="F777" s="807" t="n">
        <v>1041768</v>
      </c>
      <c r="G777" s="808"/>
      <c r="H777" s="1470"/>
      <c r="I777" s="807" t="n">
        <v>1041768</v>
      </c>
      <c r="J777" s="808"/>
      <c r="K777" s="1470"/>
      <c r="L777" s="772" t="n">
        <f aca="false">I777+J777+K777</f>
        <v>1041768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290571</v>
      </c>
      <c r="F778" s="911" t="n">
        <f aca="false">SUM(F779:F783)</f>
        <v>127911</v>
      </c>
      <c r="G778" s="912" t="n">
        <f aca="false">SUM(G779:G783)</f>
        <v>0</v>
      </c>
      <c r="H778" s="564" t="n">
        <f aca="false">SUM(H779:H783)</f>
        <v>162660</v>
      </c>
      <c r="I778" s="911" t="n">
        <f aca="false">SUM(I779:I783)</f>
        <v>127911</v>
      </c>
      <c r="J778" s="912" t="n">
        <f aca="false">SUM(J779:J783)</f>
        <v>0</v>
      </c>
      <c r="K778" s="564" t="n">
        <f aca="false">SUM(K779:K783)</f>
        <v>162660</v>
      </c>
      <c r="L778" s="910" t="n">
        <f aca="false">SUM(L779:L783)</f>
        <v>29057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26649</v>
      </c>
      <c r="F779" s="811" t="n">
        <v>26649</v>
      </c>
      <c r="G779" s="799"/>
      <c r="H779" s="1469"/>
      <c r="I779" s="811" t="n">
        <v>26649</v>
      </c>
      <c r="J779" s="799"/>
      <c r="K779" s="1469"/>
      <c r="L779" s="744" t="n">
        <f aca="false">I779+J779+K779</f>
        <v>26649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9124</v>
      </c>
      <c r="F780" s="800"/>
      <c r="G780" s="755"/>
      <c r="H780" s="1471" t="n">
        <v>39124</v>
      </c>
      <c r="I780" s="800"/>
      <c r="J780" s="755"/>
      <c r="K780" s="1471" t="n">
        <v>39124</v>
      </c>
      <c r="L780" s="751" t="n">
        <f aca="false">I780+J780+K780</f>
        <v>3912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01764</v>
      </c>
      <c r="F781" s="800" t="n">
        <v>25570</v>
      </c>
      <c r="G781" s="755"/>
      <c r="H781" s="1471" t="n">
        <v>76194</v>
      </c>
      <c r="I781" s="800" t="n">
        <v>25570</v>
      </c>
      <c r="J781" s="755"/>
      <c r="K781" s="1471" t="n">
        <v>76194</v>
      </c>
      <c r="L781" s="751" t="n">
        <f aca="false">I781+J781+K781</f>
        <v>101764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85685</v>
      </c>
      <c r="F782" s="800" t="n">
        <v>61883</v>
      </c>
      <c r="G782" s="755"/>
      <c r="H782" s="1471" t="n">
        <v>23802</v>
      </c>
      <c r="I782" s="800" t="n">
        <v>61883</v>
      </c>
      <c r="J782" s="755"/>
      <c r="K782" s="1471" t="n">
        <v>23802</v>
      </c>
      <c r="L782" s="751" t="n">
        <f aca="false">I782+J782+K782</f>
        <v>8568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37349</v>
      </c>
      <c r="F783" s="807" t="n">
        <v>13809</v>
      </c>
      <c r="G783" s="808"/>
      <c r="H783" s="1470" t="n">
        <v>23540</v>
      </c>
      <c r="I783" s="807" t="n">
        <v>13809</v>
      </c>
      <c r="J783" s="808"/>
      <c r="K783" s="1470" t="n">
        <v>23540</v>
      </c>
      <c r="L783" s="772" t="n">
        <f aca="false">I783+J783+K783</f>
        <v>37349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826431</v>
      </c>
      <c r="F784" s="911" t="n">
        <f aca="false">SUM(F785:F791)</f>
        <v>537835</v>
      </c>
      <c r="G784" s="912" t="n">
        <f aca="false">SUM(G785:G791)</f>
        <v>0</v>
      </c>
      <c r="H784" s="564" t="n">
        <f aca="false">SUM(H785:H791)</f>
        <v>288596</v>
      </c>
      <c r="I784" s="911" t="n">
        <f aca="false">SUM(I785:I791)</f>
        <v>537835</v>
      </c>
      <c r="J784" s="912" t="n">
        <f aca="false">SUM(J785:J791)</f>
        <v>0</v>
      </c>
      <c r="K784" s="564" t="n">
        <f aca="false">SUM(K785:K791)</f>
        <v>288596</v>
      </c>
      <c r="L784" s="910" t="n">
        <f aca="false">SUM(L785:L791)</f>
        <v>826431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13994</v>
      </c>
      <c r="F785" s="811" t="n">
        <v>331711</v>
      </c>
      <c r="G785" s="799"/>
      <c r="H785" s="1469" t="n">
        <v>182283</v>
      </c>
      <c r="I785" s="811" t="n">
        <v>331711</v>
      </c>
      <c r="J785" s="799"/>
      <c r="K785" s="1469" t="n">
        <v>182283</v>
      </c>
      <c r="L785" s="744" t="n">
        <f aca="false">I785+J785+K785</f>
        <v>513994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10411</v>
      </c>
      <c r="F788" s="800" t="n">
        <v>136054</v>
      </c>
      <c r="G788" s="755"/>
      <c r="H788" s="1471" t="n">
        <v>74357</v>
      </c>
      <c r="I788" s="800" t="n">
        <v>136054</v>
      </c>
      <c r="J788" s="755"/>
      <c r="K788" s="1471" t="n">
        <v>74357</v>
      </c>
      <c r="L788" s="751" t="n">
        <f aca="false">I788+J788+K788</f>
        <v>21041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2026</v>
      </c>
      <c r="F789" s="800" t="n">
        <v>70070</v>
      </c>
      <c r="G789" s="755"/>
      <c r="H789" s="1471" t="n">
        <v>31956</v>
      </c>
      <c r="I789" s="800" t="n">
        <v>70070</v>
      </c>
      <c r="J789" s="755"/>
      <c r="K789" s="1471" t="n">
        <v>31956</v>
      </c>
      <c r="L789" s="751" t="n">
        <f aca="false">I789+J789+K789</f>
        <v>102026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448938</v>
      </c>
      <c r="F793" s="911" t="n">
        <f aca="false">SUM(F794:F810)</f>
        <v>0</v>
      </c>
      <c r="G793" s="912" t="n">
        <f aca="false">SUM(G794:G810)</f>
        <v>144893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448938</v>
      </c>
      <c r="K793" s="564" t="n">
        <f aca="false">SUM(K794:K810)</f>
        <v>0</v>
      </c>
      <c r="L793" s="944" t="n">
        <f aca="false">SUM(L794:L810)</f>
        <v>1448938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366</v>
      </c>
      <c r="F795" s="800"/>
      <c r="G795" s="755" t="n">
        <v>366</v>
      </c>
      <c r="H795" s="1471"/>
      <c r="I795" s="800"/>
      <c r="J795" s="755" t="n">
        <v>366</v>
      </c>
      <c r="K795" s="1471"/>
      <c r="L795" s="751" t="n">
        <f aca="false">I795+J795+K795</f>
        <v>36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0699</v>
      </c>
      <c r="F796" s="800"/>
      <c r="G796" s="755" t="n">
        <v>10699</v>
      </c>
      <c r="H796" s="1471"/>
      <c r="I796" s="800"/>
      <c r="J796" s="755" t="n">
        <v>10699</v>
      </c>
      <c r="K796" s="1471"/>
      <c r="L796" s="751" t="n">
        <f aca="false">I796+J796+K796</f>
        <v>10699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58648</v>
      </c>
      <c r="F798" s="800"/>
      <c r="G798" s="755" t="n">
        <v>258648</v>
      </c>
      <c r="H798" s="1471"/>
      <c r="I798" s="800"/>
      <c r="J798" s="755" t="n">
        <v>258648</v>
      </c>
      <c r="K798" s="1471"/>
      <c r="L798" s="751" t="n">
        <f aca="false">I798+J798+K798</f>
        <v>25864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83815</v>
      </c>
      <c r="F799" s="1300"/>
      <c r="G799" s="1293" t="n">
        <v>283815</v>
      </c>
      <c r="H799" s="1475"/>
      <c r="I799" s="1300"/>
      <c r="J799" s="1293" t="n">
        <v>283815</v>
      </c>
      <c r="K799" s="1475"/>
      <c r="L799" s="760" t="n">
        <f aca="false">I799+J799+K799</f>
        <v>28381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2029</v>
      </c>
      <c r="F800" s="1332"/>
      <c r="G800" s="1309" t="n">
        <v>802029</v>
      </c>
      <c r="H800" s="1476"/>
      <c r="I800" s="1332"/>
      <c r="J800" s="1309" t="n">
        <v>802029</v>
      </c>
      <c r="K800" s="1476"/>
      <c r="L800" s="953" t="n">
        <f aca="false">I800+J800+K800</f>
        <v>802029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47381</v>
      </c>
      <c r="F801" s="1155"/>
      <c r="G801" s="1156" t="n">
        <v>47381</v>
      </c>
      <c r="H801" s="1477"/>
      <c r="I801" s="1155"/>
      <c r="J801" s="1156" t="n">
        <v>47381</v>
      </c>
      <c r="K801" s="1477"/>
      <c r="L801" s="959" t="n">
        <f aca="false">I801+J801+K801</f>
        <v>4738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8358</v>
      </c>
      <c r="F802" s="1332"/>
      <c r="G802" s="1309" t="n">
        <v>8358</v>
      </c>
      <c r="H802" s="1476"/>
      <c r="I802" s="1332"/>
      <c r="J802" s="1309" t="n">
        <v>8358</v>
      </c>
      <c r="K802" s="1476"/>
      <c r="L802" s="953" t="n">
        <f aca="false">I802+J802+K802</f>
        <v>8358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-4080</v>
      </c>
      <c r="F803" s="800"/>
      <c r="G803" s="755" t="n">
        <v>-4080</v>
      </c>
      <c r="H803" s="1471"/>
      <c r="I803" s="800"/>
      <c r="J803" s="755" t="n">
        <v>-4080</v>
      </c>
      <c r="K803" s="1471"/>
      <c r="L803" s="751" t="n">
        <f aca="false">I803+J803+K803</f>
        <v>-408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2744</v>
      </c>
      <c r="F805" s="1332"/>
      <c r="G805" s="1309" t="n">
        <v>12744</v>
      </c>
      <c r="H805" s="1476"/>
      <c r="I805" s="1332"/>
      <c r="J805" s="1309" t="n">
        <v>12744</v>
      </c>
      <c r="K805" s="1476"/>
      <c r="L805" s="953" t="n">
        <f aca="false">I805+J805+K805</f>
        <v>12744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8978</v>
      </c>
      <c r="F809" s="800"/>
      <c r="G809" s="755" t="n">
        <v>28978</v>
      </c>
      <c r="H809" s="1471"/>
      <c r="I809" s="800"/>
      <c r="J809" s="755" t="n">
        <v>28978</v>
      </c>
      <c r="K809" s="1471"/>
      <c r="L809" s="751" t="n">
        <f aca="false">I809+J809+K809</f>
        <v>2897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 t="n">
        <v>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7176</v>
      </c>
      <c r="F811" s="911" t="n">
        <f aca="false">SUM(F812:F814)</f>
        <v>0</v>
      </c>
      <c r="G811" s="912" t="n">
        <f aca="false">SUM(G812:G814)</f>
        <v>127176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7176</v>
      </c>
      <c r="K811" s="564" t="n">
        <f aca="false">SUM(K812:K814)</f>
        <v>0</v>
      </c>
      <c r="L811" s="944" t="n">
        <f aca="false">SUM(L812:L814)</f>
        <v>127176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2807</v>
      </c>
      <c r="F812" s="811"/>
      <c r="G812" s="799" t="n">
        <v>22807</v>
      </c>
      <c r="H812" s="1469"/>
      <c r="I812" s="811"/>
      <c r="J812" s="799" t="n">
        <v>22807</v>
      </c>
      <c r="K812" s="1469"/>
      <c r="L812" s="744" t="n">
        <f aca="false">I812+J812+K812</f>
        <v>2280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04369</v>
      </c>
      <c r="F813" s="800"/>
      <c r="G813" s="755" t="n">
        <v>104369</v>
      </c>
      <c r="H813" s="1471"/>
      <c r="I813" s="800"/>
      <c r="J813" s="755" t="n">
        <v>104369</v>
      </c>
      <c r="K813" s="1471"/>
      <c r="L813" s="751" t="n">
        <f aca="false">I813+J813+K813</f>
        <v>104369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 t="n">
        <v>0</v>
      </c>
      <c r="H855" s="1471"/>
      <c r="I855" s="800"/>
      <c r="J855" s="755" t="n">
        <v>0</v>
      </c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23688</v>
      </c>
      <c r="F859" s="1472"/>
      <c r="G859" s="1473" t="n">
        <v>23688</v>
      </c>
      <c r="H859" s="1474"/>
      <c r="I859" s="1472"/>
      <c r="J859" s="1473" t="n">
        <v>23688</v>
      </c>
      <c r="K859" s="1474"/>
      <c r="L859" s="944" t="n">
        <f aca="false">I859+J859+K859</f>
        <v>2368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70478</v>
      </c>
      <c r="F863" s="1472"/>
      <c r="G863" s="1473" t="n">
        <v>70478</v>
      </c>
      <c r="H863" s="1474"/>
      <c r="I863" s="1472"/>
      <c r="J863" s="1473" t="n">
        <v>70478</v>
      </c>
      <c r="K863" s="1474"/>
      <c r="L863" s="944" t="n">
        <f aca="false">I863+J863+K863</f>
        <v>70478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381</v>
      </c>
      <c r="F864" s="911" t="n">
        <f aca="false">SUM(F865:F871)</f>
        <v>0</v>
      </c>
      <c r="G864" s="912" t="n">
        <f aca="false">SUM(G865:G871)</f>
        <v>71381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71381</v>
      </c>
      <c r="K864" s="564" t="n">
        <f aca="false">SUM(K865:K871)</f>
        <v>0</v>
      </c>
      <c r="L864" s="944" t="n">
        <f aca="false">SUM(L865:L871)</f>
        <v>71381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415</v>
      </c>
      <c r="F865" s="811"/>
      <c r="G865" s="799" t="n">
        <v>10415</v>
      </c>
      <c r="H865" s="1469"/>
      <c r="I865" s="811"/>
      <c r="J865" s="799" t="n">
        <v>10415</v>
      </c>
      <c r="K865" s="1469"/>
      <c r="L865" s="744" t="n">
        <f aca="false">I865+J865+K865</f>
        <v>10415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 t="n">
        <v>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8725</v>
      </c>
      <c r="F867" s="800"/>
      <c r="G867" s="755" t="n">
        <v>18725</v>
      </c>
      <c r="H867" s="1471"/>
      <c r="I867" s="800"/>
      <c r="J867" s="755" t="n">
        <v>18725</v>
      </c>
      <c r="K867" s="1471"/>
      <c r="L867" s="751" t="n">
        <f aca="false">I867+J867+K867</f>
        <v>18725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42241</v>
      </c>
      <c r="F868" s="800"/>
      <c r="G868" s="755" t="n">
        <v>42241</v>
      </c>
      <c r="H868" s="1471"/>
      <c r="I868" s="800"/>
      <c r="J868" s="755" t="n">
        <v>42241</v>
      </c>
      <c r="K868" s="1471"/>
      <c r="L868" s="751" t="n">
        <f aca="false">I868+J868+K868</f>
        <v>42241</v>
      </c>
      <c r="M868" s="1468" t="n">
        <f aca="false">(IF($E868&lt;&gt;0,$M$2,IF($L868&lt;&gt;0,$M$2,"")))</f>
        <v>1</v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127406</v>
      </c>
      <c r="F872" s="911" t="n">
        <f aca="false">SUM(F873:F874)</f>
        <v>0</v>
      </c>
      <c r="G872" s="912" t="n">
        <f aca="false">SUM(G873:G874)</f>
        <v>127406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27406</v>
      </c>
      <c r="K872" s="564" t="n">
        <f aca="false">SUM(K873:K874)</f>
        <v>0</v>
      </c>
      <c r="L872" s="944" t="n">
        <f aca="false">SUM(L873:L874)</f>
        <v>127406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127406</v>
      </c>
      <c r="F873" s="811"/>
      <c r="G873" s="799" t="n">
        <v>127406</v>
      </c>
      <c r="H873" s="1469"/>
      <c r="I873" s="811"/>
      <c r="J873" s="799" t="n">
        <v>127406</v>
      </c>
      <c r="K873" s="1469"/>
      <c r="L873" s="744" t="n">
        <f aca="false">I873+J873+K873</f>
        <v>127406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6285324</v>
      </c>
      <c r="F890" s="1041" t="n">
        <f aca="false">SUM(F775,F778,F784,F792,F793,F811,F815,F821,F824,F825,F826,F827,F828,F837,F843,F844,F845,F846,F853,F857,F858,F859,F860,F863,F864,F872,F875,F876,F881)+F886</f>
        <v>2607271</v>
      </c>
      <c r="G890" s="1042" t="n">
        <f aca="false">SUM(G775,G778,G784,G792,G793,G811,G815,G821,G824,G825,G826,G827,G828,G837,G843,G844,G845,G846,G853,G857,G858,G859,G860,G863,G864,G872,G875,G876,G881)+G886</f>
        <v>1869067</v>
      </c>
      <c r="H890" s="1043" t="n">
        <f aca="false">SUM(H775,H778,H784,H792,H793,H811,H815,H821,H824,H825,H826,H827,H828,H837,H843,H844,H845,H846,H853,H857,H858,H859,H860,H863,H864,H872,H875,H876,H881)+H886</f>
        <v>1808986</v>
      </c>
      <c r="I890" s="1041" t="n">
        <f aca="false">SUM(I775,I778,I784,I792,I793,I811,I815,I821,I824,I825,I826,I827,I828,I837,I843,I844,I845,I846,I853,I857,I858,I859,I860,I863,I864,I872,I875,I876,I881)+I886</f>
        <v>2607271</v>
      </c>
      <c r="J890" s="1042" t="n">
        <f aca="false">SUM(J775,J778,J784,J792,J793,J811,J815,J821,J824,J825,J826,J827,J828,J837,J843,J844,J845,J846,J853,J857,J858,J859,J860,J863,J864,J872,J875,J876,J881)+J886</f>
        <v>1869067</v>
      </c>
      <c r="K890" s="1043" t="n">
        <f aca="false">SUM(K775,K778,K784,K792,K793,K811,K815,K821,K824,K825,K826,K827,K828,K837,K843,K844,K845,K846,K853,K857,K858,K859,K860,K863,K864,K872,K875,K876,K881)+K886</f>
        <v>1808986</v>
      </c>
      <c r="L890" s="1040" t="n">
        <f aca="false">SUM(L775,L778,L784,L792,L793,L811,L815,L821,L824,L825,L826,L827,L828,L837,L843,L844,L845,L846,L853,L857,L858,L859,L860,L863,L864,L872,L875,L876,L881)+L886</f>
        <v>628532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 - СОБСТВЕН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56263</v>
      </c>
      <c r="F913" s="911" t="n">
        <f aca="false">SUM(F914:F915)</f>
        <v>0</v>
      </c>
      <c r="G913" s="912" t="n">
        <f aca="false">SUM(G914:G915)</f>
        <v>356263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56263</v>
      </c>
      <c r="K913" s="564" t="n">
        <f aca="false">SUM(K914:K915)</f>
        <v>0</v>
      </c>
      <c r="L913" s="910" t="n">
        <f aca="false">SUM(L914:L915)</f>
        <v>356263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279</v>
      </c>
      <c r="F914" s="811"/>
      <c r="G914" s="799" t="n">
        <v>342279</v>
      </c>
      <c r="H914" s="1469"/>
      <c r="I914" s="811"/>
      <c r="J914" s="799" t="n">
        <v>342279</v>
      </c>
      <c r="K914" s="1469"/>
      <c r="L914" s="744" t="n">
        <f aca="false">I914+J914+K914</f>
        <v>342279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13984</v>
      </c>
      <c r="F915" s="807"/>
      <c r="G915" s="808" t="n">
        <v>13984</v>
      </c>
      <c r="H915" s="1470"/>
      <c r="I915" s="807"/>
      <c r="J915" s="808" t="n">
        <v>13984</v>
      </c>
      <c r="K915" s="1470"/>
      <c r="L915" s="772" t="n">
        <f aca="false">I915+J915+K915</f>
        <v>13984</v>
      </c>
      <c r="M915" s="1468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9609</v>
      </c>
      <c r="F916" s="911" t="n">
        <f aca="false">SUM(F917:F921)</f>
        <v>0</v>
      </c>
      <c r="G916" s="912" t="n">
        <f aca="false">SUM(G917:G921)</f>
        <v>9609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9609</v>
      </c>
      <c r="K916" s="564" t="n">
        <f aca="false">SUM(K917:K921)</f>
        <v>0</v>
      </c>
      <c r="L916" s="910" t="n">
        <f aca="false">SUM(L917:L921)</f>
        <v>9609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7000</v>
      </c>
      <c r="F918" s="800"/>
      <c r="G918" s="755" t="n">
        <v>7000</v>
      </c>
      <c r="H918" s="1471"/>
      <c r="I918" s="800"/>
      <c r="J918" s="755" t="n">
        <v>7000</v>
      </c>
      <c r="K918" s="1471"/>
      <c r="L918" s="751" t="n">
        <f aca="false">I918+J918+K918</f>
        <v>7000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022</v>
      </c>
      <c r="F919" s="800"/>
      <c r="G919" s="755" t="n">
        <v>2022</v>
      </c>
      <c r="H919" s="1471"/>
      <c r="I919" s="800"/>
      <c r="J919" s="755" t="n">
        <v>2022</v>
      </c>
      <c r="K919" s="1471"/>
      <c r="L919" s="751" t="n">
        <f aca="false">I919+J919+K919</f>
        <v>2022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587</v>
      </c>
      <c r="F921" s="807"/>
      <c r="G921" s="808" t="n">
        <v>587</v>
      </c>
      <c r="H921" s="1470"/>
      <c r="I921" s="807"/>
      <c r="J921" s="808" t="n">
        <v>587</v>
      </c>
      <c r="K921" s="1470"/>
      <c r="L921" s="772" t="n">
        <f aca="false">I921+J921+K921</f>
        <v>58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60938</v>
      </c>
      <c r="F922" s="911" t="n">
        <f aca="false">SUM(F923:F929)</f>
        <v>0</v>
      </c>
      <c r="G922" s="912" t="n">
        <f aca="false">SUM(G923:G929)</f>
        <v>60938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60938</v>
      </c>
      <c r="K922" s="564" t="n">
        <f aca="false">SUM(K923:K929)</f>
        <v>0</v>
      </c>
      <c r="L922" s="910" t="n">
        <f aca="false">SUM(L923:L929)</f>
        <v>60938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7700</v>
      </c>
      <c r="F923" s="811"/>
      <c r="G923" s="799" t="n">
        <v>37700</v>
      </c>
      <c r="H923" s="1469"/>
      <c r="I923" s="811"/>
      <c r="J923" s="799" t="n">
        <v>37700</v>
      </c>
      <c r="K923" s="1469"/>
      <c r="L923" s="744" t="n">
        <f aca="false">I923+J923+K923</f>
        <v>3770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5435</v>
      </c>
      <c r="F926" s="800"/>
      <c r="G926" s="755" t="n">
        <v>15435</v>
      </c>
      <c r="H926" s="1471"/>
      <c r="I926" s="800"/>
      <c r="J926" s="755" t="n">
        <v>15435</v>
      </c>
      <c r="K926" s="1471"/>
      <c r="L926" s="751" t="n">
        <f aca="false">I926+J926+K926</f>
        <v>15435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803</v>
      </c>
      <c r="F927" s="800"/>
      <c r="G927" s="755" t="n">
        <v>7803</v>
      </c>
      <c r="H927" s="1471"/>
      <c r="I927" s="800"/>
      <c r="J927" s="755" t="n">
        <v>7803</v>
      </c>
      <c r="K927" s="1471"/>
      <c r="L927" s="751" t="n">
        <f aca="false">I927+J927+K927</f>
        <v>7803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6542</v>
      </c>
      <c r="F931" s="911" t="n">
        <f aca="false">SUM(F932:F948)</f>
        <v>0</v>
      </c>
      <c r="G931" s="912" t="n">
        <f aca="false">SUM(G932:G948)</f>
        <v>276542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76542</v>
      </c>
      <c r="K931" s="564" t="n">
        <f aca="false">SUM(K932:K948)</f>
        <v>0</v>
      </c>
      <c r="L931" s="944" t="n">
        <f aca="false">SUM(L932:L948)</f>
        <v>276542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2878</v>
      </c>
      <c r="F936" s="800"/>
      <c r="G936" s="755" t="n">
        <v>32878</v>
      </c>
      <c r="H936" s="1471"/>
      <c r="I936" s="800"/>
      <c r="J936" s="755" t="n">
        <v>32878</v>
      </c>
      <c r="K936" s="1471"/>
      <c r="L936" s="751" t="n">
        <f aca="false">I936+J936+K936</f>
        <v>32878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7260</v>
      </c>
      <c r="F937" s="1300"/>
      <c r="G937" s="1293" t="n">
        <v>37260</v>
      </c>
      <c r="H937" s="1475"/>
      <c r="I937" s="1300"/>
      <c r="J937" s="1293" t="n">
        <v>37260</v>
      </c>
      <c r="K937" s="1475"/>
      <c r="L937" s="760" t="n">
        <f aca="false">I937+J937+K937</f>
        <v>3726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5065</v>
      </c>
      <c r="F938" s="1332"/>
      <c r="G938" s="1309" t="n">
        <v>205065</v>
      </c>
      <c r="H938" s="1476"/>
      <c r="I938" s="1332"/>
      <c r="J938" s="1309" t="n">
        <v>205065</v>
      </c>
      <c r="K938" s="1476"/>
      <c r="L938" s="953" t="n">
        <f aca="false">I938+J938+K938</f>
        <v>20506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11</v>
      </c>
      <c r="F940" s="1332"/>
      <c r="G940" s="1309" t="n">
        <v>1011</v>
      </c>
      <c r="H940" s="1476"/>
      <c r="I940" s="1332"/>
      <c r="J940" s="1309" t="n">
        <v>1011</v>
      </c>
      <c r="K940" s="1476"/>
      <c r="L940" s="953" t="n">
        <f aca="false">I940+J940+K940</f>
        <v>1011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 t="n">
        <v>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328</v>
      </c>
      <c r="F943" s="1332"/>
      <c r="G943" s="1309" t="n">
        <v>328</v>
      </c>
      <c r="H943" s="1476"/>
      <c r="I943" s="1332"/>
      <c r="J943" s="1309" t="n">
        <v>328</v>
      </c>
      <c r="K943" s="1476"/>
      <c r="L943" s="953" t="n">
        <f aca="false">I943+J943+K943</f>
        <v>328</v>
      </c>
      <c r="M943" s="1468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 t="n">
        <v>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52</v>
      </c>
      <c r="F949" s="911" t="n">
        <f aca="false">SUM(F950:F952)</f>
        <v>0</v>
      </c>
      <c r="G949" s="912" t="n">
        <f aca="false">SUM(G950:G952)</f>
        <v>252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52</v>
      </c>
      <c r="K949" s="564" t="n">
        <f aca="false">SUM(K950:K952)</f>
        <v>0</v>
      </c>
      <c r="L949" s="944" t="n">
        <f aca="false">SUM(L950:L952)</f>
        <v>252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80</v>
      </c>
      <c r="F950" s="811"/>
      <c r="G950" s="799" t="n">
        <v>80</v>
      </c>
      <c r="H950" s="1469"/>
      <c r="I950" s="811"/>
      <c r="J950" s="799" t="n">
        <v>80</v>
      </c>
      <c r="K950" s="1469"/>
      <c r="L950" s="744" t="n">
        <f aca="false">I950+J950+K950</f>
        <v>80</v>
      </c>
      <c r="M950" s="1468" t="n">
        <f aca="false">(IF($E950&lt;&gt;0,$M$2,IF($L950&lt;&gt;0,$M$2,"")))</f>
        <v>1</v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172</v>
      </c>
      <c r="F951" s="800"/>
      <c r="G951" s="755" t="n">
        <v>172</v>
      </c>
      <c r="H951" s="1471"/>
      <c r="I951" s="800"/>
      <c r="J951" s="755" t="n">
        <v>172</v>
      </c>
      <c r="K951" s="1471"/>
      <c r="L951" s="751" t="n">
        <f aca="false">I951+J951+K951</f>
        <v>172</v>
      </c>
      <c r="M951" s="1468" t="n">
        <f aca="false">(IF($E951&lt;&gt;0,$M$2,IF($L951&lt;&gt;0,$M$2,"")))</f>
        <v>1</v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1110</v>
      </c>
      <c r="F997" s="1472"/>
      <c r="G997" s="1473" t="n">
        <v>1110</v>
      </c>
      <c r="H997" s="1474"/>
      <c r="I997" s="1472"/>
      <c r="J997" s="1473" t="n">
        <v>1110</v>
      </c>
      <c r="K997" s="1474"/>
      <c r="L997" s="944" t="n">
        <f aca="false">I997+J997+K997</f>
        <v>11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0558</v>
      </c>
      <c r="F1002" s="911" t="n">
        <f aca="false">SUM(F1003:F1009)</f>
        <v>0</v>
      </c>
      <c r="G1002" s="912" t="n">
        <f aca="false">SUM(G1003:G1009)</f>
        <v>10558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0558</v>
      </c>
      <c r="K1002" s="564" t="n">
        <f aca="false">SUM(K1003:K1009)</f>
        <v>0</v>
      </c>
      <c r="L1002" s="944" t="n">
        <f aca="false">SUM(L1003:L1009)</f>
        <v>10558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7109</v>
      </c>
      <c r="F1003" s="811"/>
      <c r="G1003" s="799" t="n">
        <v>7109</v>
      </c>
      <c r="H1003" s="1469"/>
      <c r="I1003" s="811"/>
      <c r="J1003" s="799" t="n">
        <v>7109</v>
      </c>
      <c r="K1003" s="1469"/>
      <c r="L1003" s="744" t="n">
        <f aca="false">I1003+J1003+K1003</f>
        <v>7109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449</v>
      </c>
      <c r="F1005" s="800"/>
      <c r="G1005" s="755" t="n">
        <v>3449</v>
      </c>
      <c r="H1005" s="1471"/>
      <c r="I1005" s="800"/>
      <c r="J1005" s="755" t="n">
        <v>3449</v>
      </c>
      <c r="K1005" s="1471"/>
      <c r="L1005" s="751" t="n">
        <f aca="false">I1005+J1005+K1005</f>
        <v>3449</v>
      </c>
      <c r="M1005" s="1468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15272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715272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71527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15272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 - СОБСТВЕН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2159</v>
      </c>
      <c r="F1051" s="911" t="n">
        <f aca="false">SUM(F1052:F1053)</f>
        <v>12159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1786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1786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2159</v>
      </c>
      <c r="F1052" s="811" t="n">
        <v>12159</v>
      </c>
      <c r="G1052" s="799"/>
      <c r="H1052" s="1469"/>
      <c r="I1052" s="811" t="n">
        <v>11786</v>
      </c>
      <c r="J1052" s="799"/>
      <c r="K1052" s="1469"/>
      <c r="L1052" s="744" t="n">
        <f aca="false">I1052+J1052+K1052</f>
        <v>11786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1900</v>
      </c>
      <c r="F1054" s="911" t="n">
        <f aca="false">SUM(F1055:F1059)</f>
        <v>819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366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366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81240</v>
      </c>
      <c r="F1056" s="800" t="n">
        <v>81240</v>
      </c>
      <c r="G1056" s="755"/>
      <c r="H1056" s="1471"/>
      <c r="I1056" s="800" t="n">
        <v>23000</v>
      </c>
      <c r="J1056" s="755"/>
      <c r="K1056" s="1471"/>
      <c r="L1056" s="751" t="n">
        <f aca="false">I1056+J1056+K1056</f>
        <v>230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424</v>
      </c>
      <c r="F1057" s="800" t="n">
        <v>424</v>
      </c>
      <c r="G1057" s="755"/>
      <c r="H1057" s="1471"/>
      <c r="I1057" s="800" t="n">
        <v>424</v>
      </c>
      <c r="J1057" s="755"/>
      <c r="K1057" s="1471"/>
      <c r="L1057" s="751" t="n">
        <f aca="false">I1057+J1057+K1057</f>
        <v>424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236</v>
      </c>
      <c r="F1059" s="807" t="n">
        <v>236</v>
      </c>
      <c r="G1059" s="808"/>
      <c r="H1059" s="1470"/>
      <c r="I1059" s="807" t="n">
        <v>236</v>
      </c>
      <c r="J1059" s="808"/>
      <c r="K1059" s="1470"/>
      <c r="L1059" s="772" t="n">
        <f aca="false">I1059+J1059+K1059</f>
        <v>236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452</v>
      </c>
      <c r="F1060" s="911" t="n">
        <f aca="false">SUM(F1061:F1067)</f>
        <v>545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13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133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950</v>
      </c>
      <c r="F1061" s="811" t="n">
        <v>2950</v>
      </c>
      <c r="G1061" s="799"/>
      <c r="H1061" s="1469"/>
      <c r="I1061" s="811" t="n">
        <v>2871</v>
      </c>
      <c r="J1061" s="799"/>
      <c r="K1061" s="1469"/>
      <c r="L1061" s="744" t="n">
        <f aca="false">I1061+J1061+K1061</f>
        <v>2871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612</v>
      </c>
      <c r="F1064" s="800" t="n">
        <v>1612</v>
      </c>
      <c r="G1064" s="755"/>
      <c r="H1064" s="1471"/>
      <c r="I1064" s="800" t="n">
        <v>1429</v>
      </c>
      <c r="J1064" s="755"/>
      <c r="K1064" s="1471"/>
      <c r="L1064" s="751" t="n">
        <f aca="false">I1064+J1064+K1064</f>
        <v>142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890</v>
      </c>
      <c r="F1065" s="800" t="n">
        <v>890</v>
      </c>
      <c r="G1065" s="755"/>
      <c r="H1065" s="1471"/>
      <c r="I1065" s="800" t="n">
        <v>833</v>
      </c>
      <c r="J1065" s="755"/>
      <c r="K1065" s="1471"/>
      <c r="L1065" s="751" t="n">
        <f aca="false">I1065+J1065+K1065</f>
        <v>83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29854</v>
      </c>
      <c r="F1069" s="911" t="n">
        <f aca="false">SUM(F1070:F1086)</f>
        <v>181614</v>
      </c>
      <c r="G1069" s="912" t="n">
        <f aca="false">SUM(G1070:G1086)</f>
        <v>0</v>
      </c>
      <c r="H1069" s="564" t="n">
        <f aca="false">SUM(H1070:H1086)</f>
        <v>48240</v>
      </c>
      <c r="I1069" s="911" t="n">
        <f aca="false">SUM(I1070:I1086)</f>
        <v>14760</v>
      </c>
      <c r="J1069" s="912" t="n">
        <f aca="false">SUM(J1070:J1086)</f>
        <v>0</v>
      </c>
      <c r="K1069" s="564" t="n">
        <f aca="false">SUM(K1070:K1086)</f>
        <v>48240</v>
      </c>
      <c r="L1069" s="944" t="n">
        <f aca="false">SUM(L1070:L1086)</f>
        <v>6300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4207</v>
      </c>
      <c r="F1074" s="800" t="n">
        <v>12000</v>
      </c>
      <c r="G1074" s="755"/>
      <c r="H1074" s="1471" t="n">
        <v>22207</v>
      </c>
      <c r="I1074" s="800" t="n">
        <v>2475</v>
      </c>
      <c r="J1074" s="755"/>
      <c r="K1074" s="1471" t="n">
        <v>22207</v>
      </c>
      <c r="L1074" s="751" t="n">
        <f aca="false">I1074+J1074+K1074</f>
        <v>2468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2000</v>
      </c>
      <c r="F1075" s="1300" t="n">
        <v>12000</v>
      </c>
      <c r="G1075" s="1293"/>
      <c r="H1075" s="1475"/>
      <c r="I1075" s="1300" t="n">
        <v>4262</v>
      </c>
      <c r="J1075" s="1293"/>
      <c r="K1075" s="1475"/>
      <c r="L1075" s="760" t="n">
        <f aca="false">I1075+J1075+K1075</f>
        <v>4262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2951</v>
      </c>
      <c r="F1076" s="1332" t="n">
        <v>16918</v>
      </c>
      <c r="G1076" s="1309"/>
      <c r="H1076" s="1476" t="n">
        <v>26033</v>
      </c>
      <c r="I1076" s="1332" t="n">
        <v>8003</v>
      </c>
      <c r="J1076" s="1309"/>
      <c r="K1076" s="1476" t="n">
        <v>26033</v>
      </c>
      <c r="L1076" s="953" t="n">
        <f aca="false">I1076+J1076+K1076</f>
        <v>3403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20</v>
      </c>
      <c r="J1078" s="1309"/>
      <c r="K1078" s="1476" t="n">
        <v>0</v>
      </c>
      <c r="L1078" s="953" t="n">
        <f aca="false">I1078+J1078+K1078</f>
        <v>2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40596</v>
      </c>
      <c r="F1086" s="807" t="n">
        <v>14059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5315</v>
      </c>
      <c r="F1139" s="1472" t="n">
        <v>5315</v>
      </c>
      <c r="G1139" s="1473"/>
      <c r="H1139" s="1474"/>
      <c r="I1139" s="1472" t="n">
        <v>5315</v>
      </c>
      <c r="J1139" s="1473"/>
      <c r="K1139" s="1474"/>
      <c r="L1139" s="944" t="n">
        <f aca="false">I1139+J1139+K1139</f>
        <v>5315</v>
      </c>
      <c r="M1139" s="1468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4685</v>
      </c>
      <c r="F1140" s="911" t="n">
        <f aca="false">SUM(F1141:F1147)</f>
        <v>24685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6775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6775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24685</v>
      </c>
      <c r="F1143" s="800" t="n">
        <v>24685</v>
      </c>
      <c r="G1143" s="755"/>
      <c r="H1143" s="1471"/>
      <c r="I1143" s="800" t="n">
        <v>6775</v>
      </c>
      <c r="J1143" s="755"/>
      <c r="K1143" s="1471"/>
      <c r="L1143" s="751" t="n">
        <f aca="false">I1143+J1143+K1143</f>
        <v>6775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9365</v>
      </c>
      <c r="F1166" s="1041" t="n">
        <f aca="false">SUM(F1051,F1054,F1060,F1068,F1069,F1087,F1091,F1097,F1100,F1101,F1102,F1103,F1104,F1113,F1119,F1120,F1121,F1122,F1129,F1133,F1134,F1135,F1136,F1139,F1140,F1148,F1151,F1152,F1157)+F1162</f>
        <v>31112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48240</v>
      </c>
      <c r="I1166" s="1041" t="n">
        <f aca="false">SUM(I1051,I1054,I1060,I1068,I1069,I1087,I1091,I1097,I1100,I1101,I1102,I1103,I1104,I1113,I1119,I1120,I1121,I1122,I1129,I1133,I1134,I1135,I1136,I1139,I1140,I1148,I1151,I1152,I1157)+I1162</f>
        <v>6742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48240</v>
      </c>
      <c r="L1166" s="1040" t="n">
        <f aca="false">SUM(L1051,L1054,L1060,L1068,L1069,L1087,L1091,L1097,L1100,L1101,L1102,L1103,L1104,L1113,L1119,L1120,L1121,L1122,L1129,L1133,L1134,L1135,L1136,L1139,L1140,L1148,L1151,L1152,L1157)+L1162</f>
        <v>11566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 - СОБСТВЕН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0150</v>
      </c>
      <c r="F1189" s="911" t="n">
        <f aca="false">SUM(F1190:F1191)</f>
        <v>4015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015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015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0150</v>
      </c>
      <c r="F1190" s="811" t="n">
        <v>40150</v>
      </c>
      <c r="G1190" s="799"/>
      <c r="H1190" s="1469"/>
      <c r="I1190" s="811" t="n">
        <v>40150</v>
      </c>
      <c r="J1190" s="799"/>
      <c r="K1190" s="1469"/>
      <c r="L1190" s="744" t="n">
        <f aca="false">I1190+J1190+K1190</f>
        <v>4015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2947</v>
      </c>
      <c r="F1192" s="911" t="n">
        <f aca="false">SUM(F1193:F1197)</f>
        <v>62947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2947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62947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8964</v>
      </c>
      <c r="F1193" s="811" t="n">
        <v>58964</v>
      </c>
      <c r="G1193" s="799"/>
      <c r="H1193" s="1469"/>
      <c r="I1193" s="811" t="n">
        <v>58964</v>
      </c>
      <c r="J1193" s="799"/>
      <c r="K1193" s="1469"/>
      <c r="L1193" s="744" t="n">
        <f aca="false">I1193+J1193+K1193</f>
        <v>58964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482</v>
      </c>
      <c r="F1195" s="800" t="n">
        <v>3482</v>
      </c>
      <c r="G1195" s="755"/>
      <c r="H1195" s="1471"/>
      <c r="I1195" s="800" t="n">
        <v>3482</v>
      </c>
      <c r="J1195" s="755"/>
      <c r="K1195" s="1471"/>
      <c r="L1195" s="751" t="n">
        <f aca="false">I1195+J1195+K1195</f>
        <v>3482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1</v>
      </c>
      <c r="F1197" s="807" t="n">
        <v>501</v>
      </c>
      <c r="G1197" s="808"/>
      <c r="H1197" s="1470"/>
      <c r="I1197" s="807" t="n">
        <v>501</v>
      </c>
      <c r="J1197" s="808"/>
      <c r="K1197" s="1470"/>
      <c r="L1197" s="772" t="n">
        <f aca="false">I1197+J1197+K1197</f>
        <v>501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056</v>
      </c>
      <c r="F1198" s="911" t="n">
        <f aca="false">SUM(F1199:F1205)</f>
        <v>20056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005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0056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3998</v>
      </c>
      <c r="F1199" s="811" t="n">
        <v>13998</v>
      </c>
      <c r="G1199" s="799"/>
      <c r="H1199" s="1469"/>
      <c r="I1199" s="811" t="n">
        <v>13998</v>
      </c>
      <c r="J1199" s="799"/>
      <c r="K1199" s="1469"/>
      <c r="L1199" s="744" t="n">
        <f aca="false">I1199+J1199+K1199</f>
        <v>13998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5112</v>
      </c>
      <c r="F1202" s="800" t="n">
        <v>5112</v>
      </c>
      <c r="G1202" s="755"/>
      <c r="H1202" s="1471"/>
      <c r="I1202" s="800" t="n">
        <v>5112</v>
      </c>
      <c r="J1202" s="755"/>
      <c r="K1202" s="1471"/>
      <c r="L1202" s="751" t="n">
        <f aca="false">I1202+J1202+K1202</f>
        <v>511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946</v>
      </c>
      <c r="F1203" s="800" t="n">
        <v>946</v>
      </c>
      <c r="G1203" s="755"/>
      <c r="H1203" s="1471"/>
      <c r="I1203" s="800" t="n">
        <v>946</v>
      </c>
      <c r="J1203" s="755"/>
      <c r="K1203" s="1471"/>
      <c r="L1203" s="751" t="n">
        <f aca="false">I1203+J1203+K1203</f>
        <v>946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6920</v>
      </c>
      <c r="F1207" s="911" t="n">
        <f aca="false">SUM(F1208:F1224)</f>
        <v>2692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692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692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465</v>
      </c>
      <c r="F1208" s="811" t="n">
        <v>1465</v>
      </c>
      <c r="G1208" s="799"/>
      <c r="H1208" s="1469"/>
      <c r="I1208" s="811" t="n">
        <v>1465</v>
      </c>
      <c r="J1208" s="799"/>
      <c r="K1208" s="1469"/>
      <c r="L1208" s="744" t="n">
        <f aca="false">I1208+J1208+K1208</f>
        <v>1465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 t="n">
        <v>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824</v>
      </c>
      <c r="F1212" s="800" t="n">
        <v>824</v>
      </c>
      <c r="G1212" s="755"/>
      <c r="H1212" s="1471"/>
      <c r="I1212" s="800" t="n">
        <v>824</v>
      </c>
      <c r="J1212" s="755"/>
      <c r="K1212" s="1471"/>
      <c r="L1212" s="751" t="n">
        <f aca="false">I1212+J1212+K1212</f>
        <v>824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4631</v>
      </c>
      <c r="F1214" s="1332" t="n">
        <v>24631</v>
      </c>
      <c r="G1214" s="1309"/>
      <c r="H1214" s="1476" t="n">
        <v>0</v>
      </c>
      <c r="I1214" s="1332" t="n">
        <v>24631</v>
      </c>
      <c r="J1214" s="1309"/>
      <c r="K1214" s="1476" t="n">
        <v>0</v>
      </c>
      <c r="L1214" s="953" t="n">
        <f aca="false">I1214+J1214+K1214</f>
        <v>2463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 t="n">
        <v>0</v>
      </c>
      <c r="G1222" s="1309"/>
      <c r="H1222" s="1476"/>
      <c r="I1222" s="1332" t="n">
        <v>0</v>
      </c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 t="n">
        <v>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50073</v>
      </c>
      <c r="F1304" s="1041" t="n">
        <f aca="false">SUM(F1189,F1192,F1198,F1206,F1207,F1225,F1229,F1235,F1238,F1239,F1240,F1241,F1242,F1251,F1257,F1258,F1259,F1260,F1267,F1271,F1272,F1273,F1274,F1277,F1278,F1286,F1289,F1290,F1295)+F1300</f>
        <v>150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5007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5007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 - СОБСТВЕН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3139</v>
      </c>
      <c r="F1345" s="911" t="n">
        <f aca="false">SUM(F1346:F1362)</f>
        <v>0</v>
      </c>
      <c r="G1345" s="912" t="n">
        <f aca="false">SUM(G1346:G1362)</f>
        <v>63139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63139</v>
      </c>
      <c r="K1345" s="564" t="n">
        <f aca="false">SUM(K1346:K1362)</f>
        <v>0</v>
      </c>
      <c r="L1345" s="944" t="n">
        <f aca="false">SUM(L1346:L1362)</f>
        <v>63139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2833</v>
      </c>
      <c r="F1352" s="1332"/>
      <c r="G1352" s="1309" t="n">
        <v>62833</v>
      </c>
      <c r="H1352" s="1476"/>
      <c r="I1352" s="1332"/>
      <c r="J1352" s="1309" t="n">
        <v>62833</v>
      </c>
      <c r="K1352" s="1476"/>
      <c r="L1352" s="953" t="n">
        <f aca="false">I1352+J1352+K1352</f>
        <v>62833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306</v>
      </c>
      <c r="F1357" s="1332"/>
      <c r="G1357" s="1309" t="n">
        <v>306</v>
      </c>
      <c r="H1357" s="1476"/>
      <c r="I1357" s="1332"/>
      <c r="J1357" s="1309" t="n">
        <v>306</v>
      </c>
      <c r="K1357" s="1476"/>
      <c r="L1357" s="953" t="n">
        <f aca="false">I1357+J1357+K1357</f>
        <v>306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 t="n">
        <v>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313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3139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3139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3139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ВЕЛИКО ТЪРНОВО - СОБСТВЕН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4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66845</v>
      </c>
      <c r="F1483" s="911" t="n">
        <f aca="false">SUM(F1484:F1500)</f>
        <v>1149546</v>
      </c>
      <c r="G1483" s="912" t="n">
        <f aca="false">SUM(G1484:G1500)</f>
        <v>0</v>
      </c>
      <c r="H1483" s="564" t="n">
        <f aca="false">SUM(H1484:H1500)</f>
        <v>17299</v>
      </c>
      <c r="I1483" s="911" t="n">
        <f aca="false">SUM(I1484:I1500)</f>
        <v>479262</v>
      </c>
      <c r="J1483" s="912" t="n">
        <f aca="false">SUM(J1484:J1500)</f>
        <v>0</v>
      </c>
      <c r="K1483" s="564" t="n">
        <f aca="false">SUM(K1484:K1500)</f>
        <v>17299</v>
      </c>
      <c r="L1483" s="944" t="n">
        <f aca="false">SUM(L1484:L1500)</f>
        <v>496561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68459</v>
      </c>
      <c r="F1490" s="1332" t="n">
        <v>768459</v>
      </c>
      <c r="G1490" s="1309" t="n">
        <v>0</v>
      </c>
      <c r="H1490" s="1476" t="n">
        <v>0</v>
      </c>
      <c r="I1490" s="1332" t="n">
        <v>118034</v>
      </c>
      <c r="J1490" s="1309" t="n">
        <v>0</v>
      </c>
      <c r="K1490" s="1476" t="n">
        <v>0</v>
      </c>
      <c r="L1490" s="953" t="n">
        <f aca="false">I1490+J1490+K1490</f>
        <v>118034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398386</v>
      </c>
      <c r="F1491" s="1155" t="n">
        <v>381087</v>
      </c>
      <c r="G1491" s="1156"/>
      <c r="H1491" s="1477" t="n">
        <v>17299</v>
      </c>
      <c r="I1491" s="1155" t="n">
        <v>361228</v>
      </c>
      <c r="J1491" s="1156"/>
      <c r="K1491" s="1477" t="n">
        <v>17299</v>
      </c>
      <c r="L1491" s="959" t="n">
        <f aca="false">I1491+J1491+K1491</f>
        <v>378527</v>
      </c>
      <c r="M1491" s="1468" t="n">
        <f aca="false">(IF($E1491&lt;&gt;0,$M$2,IF($L1491&lt;&gt;0,$M$2,"")))</f>
        <v>1</v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15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215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215</v>
      </c>
      <c r="L1501" s="944" t="n">
        <f aca="false">SUM(L1502:L1504)</f>
        <v>215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15</v>
      </c>
      <c r="F1502" s="811"/>
      <c r="G1502" s="799"/>
      <c r="H1502" s="1469" t="n">
        <v>215</v>
      </c>
      <c r="I1502" s="811"/>
      <c r="J1502" s="799"/>
      <c r="K1502" s="1469" t="n">
        <v>215</v>
      </c>
      <c r="L1502" s="744" t="n">
        <f aca="false">I1502+J1502+K1502</f>
        <v>215</v>
      </c>
      <c r="M1502" s="1468" t="n">
        <f aca="false">(IF($E1502&lt;&gt;0,$M$2,IF($L1502&lt;&gt;0,$M$2,"")))</f>
        <v>1</v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2772947</v>
      </c>
      <c r="F1553" s="1472" t="n">
        <v>2778455</v>
      </c>
      <c r="G1553" s="1473"/>
      <c r="H1553" s="1474" t="n">
        <v>-5508</v>
      </c>
      <c r="I1553" s="1472" t="n">
        <v>1937299</v>
      </c>
      <c r="J1553" s="1473"/>
      <c r="K1553" s="1474" t="n">
        <v>-5508</v>
      </c>
      <c r="L1553" s="944" t="n">
        <f aca="false">I1553+J1553+K1553</f>
        <v>1931791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289635</v>
      </c>
      <c r="F1554" s="911" t="n">
        <f aca="false">SUM(F1555:F1561)</f>
        <v>289635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359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3590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289635</v>
      </c>
      <c r="F1560" s="800" t="n">
        <v>289635</v>
      </c>
      <c r="G1560" s="755"/>
      <c r="H1560" s="1471" t="n">
        <v>0</v>
      </c>
      <c r="I1560" s="800" t="n">
        <v>3590</v>
      </c>
      <c r="J1560" s="755"/>
      <c r="K1560" s="1471" t="n">
        <v>0</v>
      </c>
      <c r="L1560" s="751" t="n">
        <f aca="false">I1560+J1560+K1560</f>
        <v>3590</v>
      </c>
      <c r="M1560" s="1468" t="n">
        <f aca="false">(IF($E1560&lt;&gt;0,$M$2,IF($L1560&lt;&gt;0,$M$2,"")))</f>
        <v>1</v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229642</v>
      </c>
      <c r="F1580" s="1041" t="n">
        <f aca="false">SUM(F1465,F1468,F1474,F1482,F1483,F1501,F1505,F1511,F1514,F1515,F1516,F1517,F1518,F1527,F1533,F1534,F1535,F1536,F1543,F1547,F1548,F1549,F1550,F1553,F1554,F1562,F1565,F1566,F1571)+F1576</f>
        <v>4217636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12006</v>
      </c>
      <c r="I1580" s="1041" t="n">
        <f aca="false">SUM(I1465,I1468,I1474,I1482,I1483,I1501,I1505,I1511,I1514,I1515,I1516,I1517,I1518,I1527,I1533,I1534,I1535,I1536,I1543,I1547,I1548,I1549,I1550,I1553,I1554,I1562,I1565,I1566,I1571)+I1576</f>
        <v>2420151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12006</v>
      </c>
      <c r="L1580" s="1040" t="n">
        <f aca="false">SUM(L1465,L1468,L1474,L1482,L1483,L1501,L1505,L1511,L1514,L1515,L1516,L1517,L1518,L1527,L1533,L1534,L1535,L1536,L1543,L1547,L1548,L1549,L1550,L1553,L1554,L1562,L1565,L1566,L1571)+L1576</f>
        <v>2432157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 - СОБСТВЕН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2285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360</v>
      </c>
      <c r="F1606" s="911" t="n">
        <f aca="false">SUM(F1607:F1611)</f>
        <v>136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36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36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360</v>
      </c>
      <c r="F1608" s="800" t="n">
        <v>1360</v>
      </c>
      <c r="G1608" s="755"/>
      <c r="H1608" s="1471"/>
      <c r="I1608" s="800" t="n">
        <v>1360</v>
      </c>
      <c r="J1608" s="755"/>
      <c r="K1608" s="1471" t="n">
        <v>0</v>
      </c>
      <c r="L1608" s="751" t="n">
        <f aca="false">I1608+J1608+K1608</f>
        <v>1360</v>
      </c>
      <c r="M1608" s="1468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8</v>
      </c>
      <c r="F1612" s="911" t="n">
        <f aca="false">SUM(F1613:F1619)</f>
        <v>118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1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18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6</v>
      </c>
      <c r="F1613" s="811" t="n">
        <v>66</v>
      </c>
      <c r="G1613" s="799"/>
      <c r="H1613" s="1469"/>
      <c r="I1613" s="811" t="n">
        <v>66</v>
      </c>
      <c r="J1613" s="799"/>
      <c r="K1613" s="1469" t="n">
        <v>0</v>
      </c>
      <c r="L1613" s="744" t="n">
        <f aca="false">I1613+J1613+K1613</f>
        <v>66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6</v>
      </c>
      <c r="F1616" s="800" t="n">
        <v>36</v>
      </c>
      <c r="G1616" s="755"/>
      <c r="H1616" s="1471"/>
      <c r="I1616" s="800" t="n">
        <v>36</v>
      </c>
      <c r="J1616" s="755"/>
      <c r="K1616" s="1471" t="n">
        <v>0</v>
      </c>
      <c r="L1616" s="751" t="n">
        <f aca="false">I1616+J1616+K1616</f>
        <v>3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6</v>
      </c>
      <c r="F1617" s="800" t="n">
        <v>16</v>
      </c>
      <c r="G1617" s="755"/>
      <c r="H1617" s="1471"/>
      <c r="I1617" s="800" t="n">
        <v>16</v>
      </c>
      <c r="J1617" s="755"/>
      <c r="K1617" s="1471" t="n">
        <v>0</v>
      </c>
      <c r="L1617" s="751" t="n">
        <f aca="false">I1617+J1617+K1617</f>
        <v>1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0576</v>
      </c>
      <c r="F1621" s="911" t="n">
        <f aca="false">SUM(F1622:F1638)</f>
        <v>20576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280</v>
      </c>
      <c r="F1628" s="1332" t="n">
        <v>5280</v>
      </c>
      <c r="G1628" s="1309"/>
      <c r="H1628" s="1476"/>
      <c r="I1628" s="1332" t="n">
        <v>0</v>
      </c>
      <c r="J1628" s="1309"/>
      <c r="K1628" s="1476"/>
      <c r="L1628" s="953" t="n">
        <f aca="false">I1628+J1628+K1628</f>
        <v>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400</v>
      </c>
      <c r="F1633" s="1332" t="n">
        <v>2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2896</v>
      </c>
      <c r="F1638" s="807" t="n">
        <v>1289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2054</v>
      </c>
      <c r="F1718" s="1041" t="n">
        <f aca="false">SUM(F1603,F1606,F1612,F1620,F1621,F1639,F1643,F1649,F1652,F1653,F1654,F1655,F1656,F1665,F1671,F1672,F1673,F1674,F1681,F1685,F1686,F1687,F1688,F1691,F1692,F1700,F1703,F1704,F1709)+F1714</f>
        <v>22054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478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478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tru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str">
        <f aca="false">(IF($E1856&lt;&gt;0,$M$2,IF($L1856&lt;&gt;0,$M$2,"")))</f>
        <v/>
      </c>
    </row>
    <row r="1724" customFormat="false" ht="15.75" hidden="tru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str">
        <f aca="false">(IF($E1856&lt;&gt;0,$M$2,IF($L1856&lt;&gt;0,$M$2,"")))</f>
        <v/>
      </c>
    </row>
    <row r="1725" customFormat="false" ht="15.75" hidden="tru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str">
        <f aca="false">(IF($E1856&lt;&gt;0,$M$2,IF($L1856&lt;&gt;0,$M$2,"")))</f>
        <v/>
      </c>
    </row>
    <row r="1726" customFormat="false" ht="15.75" hidden="tru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str">
        <f aca="false">(IF($E1856&lt;&gt;0,$M$2,IF($L1856&lt;&gt;0,$M$2,"")))</f>
        <v/>
      </c>
    </row>
    <row r="1727" customFormat="false" ht="18.75" hidden="true" customHeight="false" outlineLevel="0" collapsed="false">
      <c r="B1727" s="866" t="str">
        <f aca="false">$B$9</f>
        <v>ВЕЛИКО ТЪРНОВО - СОБСТВЕН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str">
        <f aca="false">(IF($E1856&lt;&gt;0,$M$2,IF($L1856&lt;&gt;0,$M$2,"")))</f>
        <v/>
      </c>
    </row>
    <row r="1728" customFormat="false" ht="15.75" hidden="tru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str">
        <f aca="false">(IF($E1856&lt;&gt;0,$M$2,IF($L1856&lt;&gt;0,$M$2,"")))</f>
        <v/>
      </c>
    </row>
    <row r="1729" customFormat="false" ht="15.75" hidden="tru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str">
        <f aca="false">(IF($E1856&lt;&gt;0,$M$2,IF($L1856&lt;&gt;0,$M$2,"")))</f>
        <v/>
      </c>
    </row>
    <row r="1730" customFormat="false" ht="19.5" hidden="tru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str">
        <f aca="false">(IF($E1856&lt;&gt;0,$M$2,IF($L1856&lt;&gt;0,$M$2,"")))</f>
        <v/>
      </c>
    </row>
    <row r="1731" customFormat="false" ht="15.75" hidden="tru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str">
        <f aca="false">(IF($E1856&lt;&gt;0,$M$2,IF($L1856&lt;&gt;0,$M$2,"")))</f>
        <v/>
      </c>
    </row>
    <row r="1732" customFormat="false" ht="19.5" hidden="tru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str">
        <f aca="false">(IF($E1856&lt;&gt;0,$M$2,IF($L1856&lt;&gt;0,$M$2,"")))</f>
        <v/>
      </c>
    </row>
    <row r="1733" customFormat="false" ht="15.75" hidden="tru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str">
        <f aca="false">(IF($E1856&lt;&gt;0,$M$2,IF($L1856&lt;&gt;0,$M$2,"")))</f>
        <v/>
      </c>
    </row>
    <row r="1734" customFormat="false" ht="18.75" hidden="tru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str">
        <f aca="false">(IF($E1856&lt;&gt;0,$M$2,IF($L1856&lt;&gt;0,$M$2,"")))</f>
        <v/>
      </c>
    </row>
    <row r="1735" customFormat="false" ht="57" hidden="tru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str">
        <f aca="false">(IF($E1856&lt;&gt;0,$M$2,IF($L1856&lt;&gt;0,$M$2,"")))</f>
        <v/>
      </c>
    </row>
    <row r="1736" customFormat="false" ht="18.75" hidden="tru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str">
        <f aca="false">(IF($E1856&lt;&gt;0,$M$2,IF($L1856&lt;&gt;0,$M$2,"")))</f>
        <v/>
      </c>
    </row>
    <row r="1737" customFormat="false" ht="15.75" hidden="tru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str">
        <f aca="false">(IF($E1856&lt;&gt;0,$M$2,IF($L1856&lt;&gt;0,$M$2,"")))</f>
        <v/>
      </c>
    </row>
    <row r="1738" customFormat="false" ht="15.75" hidden="true" customHeight="false" outlineLevel="0" collapsed="false">
      <c r="B1738" s="1454"/>
      <c r="C1738" s="1455" t="n">
        <f aca="false">VLOOKUP(D1739,EBK_DEIN2,2,FALSE())</f>
        <v>2289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str">
        <f aca="false">(IF($E1856&lt;&gt;0,$M$2,IF($L1856&lt;&gt;0,$M$2,"")))</f>
        <v/>
      </c>
    </row>
    <row r="1739" customFormat="false" ht="15.75" hidden="true" customHeight="false" outlineLevel="0" collapsed="false">
      <c r="B1739" s="1459"/>
      <c r="C1739" s="1460" t="n">
        <f aca="false">+C1738</f>
        <v>2289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str">
        <f aca="false">(IF($E1856&lt;&gt;0,$M$2,IF($L1856&lt;&gt;0,$M$2,"")))</f>
        <v/>
      </c>
    </row>
    <row r="1740" customFormat="false" ht="15.75" hidden="tru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str">
        <f aca="false">(IF($E1856&lt;&gt;0,$M$2,IF($L1856&lt;&gt;0,$M$2,"")))</f>
        <v/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 t="n">
        <v>0</v>
      </c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 t="n">
        <v>0</v>
      </c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 t="n">
        <v>0</v>
      </c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 t="n">
        <v>0</v>
      </c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 t="n">
        <v>0</v>
      </c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 t="n">
        <v>0</v>
      </c>
      <c r="I1764" s="800"/>
      <c r="J1764" s="755"/>
      <c r="K1764" s="1471" t="n">
        <v>0</v>
      </c>
      <c r="L1764" s="751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 t="n">
        <v>0</v>
      </c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 t="n">
        <v>0</v>
      </c>
      <c r="I1821" s="800"/>
      <c r="J1821" s="755"/>
      <c r="K1821" s="1471" t="n">
        <v>0</v>
      </c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tru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0</v>
      </c>
      <c r="M1856" s="1468" t="str">
        <f aca="false">(IF($E1856&lt;&gt;0,$M$2,IF($L1856&lt;&gt;0,$M$2,"")))</f>
        <v/>
      </c>
      <c r="N1856" s="1493" t="str">
        <f aca="false">LEFT(C1738,1)</f>
        <v>2</v>
      </c>
    </row>
    <row r="1857" customFormat="false" ht="15.75" hidden="true" customHeight="false" outlineLevel="0" collapsed="false">
      <c r="B1857" s="1494" t="s">
        <v>935</v>
      </c>
      <c r="C1857" s="1495"/>
      <c r="L1857" s="1081"/>
      <c r="M1857" s="673" t="str">
        <f aca="false">(IF($E1856&lt;&gt;0,$M$2,IF($L1856&lt;&gt;0,$M$2,"")))</f>
        <v/>
      </c>
    </row>
    <row r="1858" customFormat="false" ht="15.75" hidden="tru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str">
        <f aca="false">(IF($E1856&lt;&gt;0,$M$2,IF($L1856&lt;&gt;0,$M$2,"")))</f>
        <v/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ВЕЛИКО ТЪРНОВО - СОБСТВЕН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11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11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31820</v>
      </c>
      <c r="F1897" s="911" t="n">
        <f aca="false">SUM(F1898:F1914)</f>
        <v>0</v>
      </c>
      <c r="G1897" s="912" t="n">
        <f aca="false">SUM(G1898:G1914)</f>
        <v>3182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31820</v>
      </c>
      <c r="K1897" s="564" t="n">
        <f aca="false">SUM(K1898:K1914)</f>
        <v>0</v>
      </c>
      <c r="L1897" s="944" t="n">
        <f aca="false">SUM(L1898:L1914)</f>
        <v>3182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624</v>
      </c>
      <c r="F1904" s="1332"/>
      <c r="G1904" s="1309" t="n">
        <v>7624</v>
      </c>
      <c r="H1904" s="1476"/>
      <c r="I1904" s="1332"/>
      <c r="J1904" s="1309" t="n">
        <v>7624</v>
      </c>
      <c r="K1904" s="1476"/>
      <c r="L1904" s="953" t="n">
        <f aca="false">I1904+J1904+K1904</f>
        <v>7624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4196</v>
      </c>
      <c r="F1905" s="1155"/>
      <c r="G1905" s="1156" t="n">
        <v>24196</v>
      </c>
      <c r="H1905" s="1477"/>
      <c r="I1905" s="1155"/>
      <c r="J1905" s="1156" t="n">
        <v>24196</v>
      </c>
      <c r="K1905" s="1477"/>
      <c r="L1905" s="959" t="n">
        <f aca="false">I1905+J1905+K1905</f>
        <v>24196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 t="n">
        <v>0</v>
      </c>
      <c r="H1914" s="1470"/>
      <c r="I1914" s="807"/>
      <c r="J1914" s="808" t="n">
        <v>0</v>
      </c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59946</v>
      </c>
      <c r="F1967" s="1472"/>
      <c r="G1967" s="1473" t="n">
        <v>59946</v>
      </c>
      <c r="H1967" s="1474"/>
      <c r="I1967" s="1472"/>
      <c r="J1967" s="1473" t="n">
        <v>59946</v>
      </c>
      <c r="K1967" s="1474"/>
      <c r="L1967" s="944" t="n">
        <f aca="false">I1967+J1967+K1967</f>
        <v>59946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105599</v>
      </c>
      <c r="F1968" s="911" t="n">
        <f aca="false">SUM(F1969:F1975)</f>
        <v>0</v>
      </c>
      <c r="G1968" s="912" t="n">
        <f aca="false">SUM(G1969:G1975)</f>
        <v>1105599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1105599</v>
      </c>
      <c r="K1968" s="564" t="n">
        <f aca="false">SUM(K1969:K1975)</f>
        <v>0</v>
      </c>
      <c r="L1968" s="944" t="n">
        <f aca="false">SUM(L1969:L1975)</f>
        <v>1105599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1105599</v>
      </c>
      <c r="F1974" s="800"/>
      <c r="G1974" s="755" t="n">
        <v>1105599</v>
      </c>
      <c r="H1974" s="1471"/>
      <c r="I1974" s="800"/>
      <c r="J1974" s="755" t="n">
        <v>1105599</v>
      </c>
      <c r="K1974" s="1471"/>
      <c r="L1974" s="751" t="n">
        <f aca="false">I1974+J1974+K1974</f>
        <v>1105599</v>
      </c>
      <c r="M1974" s="1468" t="n">
        <f aca="false">(IF($E1974&lt;&gt;0,$M$2,IF($L1974&lt;&gt;0,$M$2,"")))</f>
        <v>1</v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197365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197365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197365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19736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ВЕЛИКО ТЪРНОВО - СОБСТВЕН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2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2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6020</v>
      </c>
      <c r="F2035" s="911" t="n">
        <f aca="false">SUM(F2036:F2052)</f>
        <v>6702</v>
      </c>
      <c r="G2035" s="912" t="n">
        <f aca="false">SUM(G2036:G2052)</f>
        <v>0</v>
      </c>
      <c r="H2035" s="564" t="n">
        <f aca="false">SUM(H2036:H2052)</f>
        <v>19318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19318</v>
      </c>
      <c r="L2035" s="944" t="n">
        <f aca="false">SUM(L2036:L2052)</f>
        <v>19318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9318</v>
      </c>
      <c r="F2043" s="1155"/>
      <c r="G2043" s="1156"/>
      <c r="H2043" s="1477" t="n">
        <v>19318</v>
      </c>
      <c r="I2043" s="1155"/>
      <c r="J2043" s="1156"/>
      <c r="K2043" s="1477" t="n">
        <v>19318</v>
      </c>
      <c r="L2043" s="959" t="n">
        <f aca="false">I2043+J2043+K2043</f>
        <v>19318</v>
      </c>
      <c r="M2043" s="1468" t="n">
        <f aca="false">(IF($E2043&lt;&gt;0,$M$2,IF($L2043&lt;&gt;0,$M$2,"")))</f>
        <v>1</v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6702</v>
      </c>
      <c r="F2052" s="807" t="n">
        <v>6702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1277264</v>
      </c>
      <c r="F2105" s="1472"/>
      <c r="G2105" s="1473"/>
      <c r="H2105" s="1474" t="n">
        <v>1277264</v>
      </c>
      <c r="I2105" s="1472"/>
      <c r="J2105" s="1473"/>
      <c r="K2105" s="1474" t="n">
        <v>1277264</v>
      </c>
      <c r="L2105" s="944" t="n">
        <f aca="false">I2105+J2105+K2105</f>
        <v>1277264</v>
      </c>
      <c r="M2105" s="1468" t="n">
        <f aca="false">(IF($E2105&lt;&gt;0,$M$2,IF($L2105&lt;&gt;0,$M$2,"")))</f>
        <v>1</v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303284</v>
      </c>
      <c r="F2132" s="1041" t="n">
        <f aca="false">SUM(F2017,F2020,F2026,F2034,F2035,F2053,F2057,F2063,F2066,F2067,F2068,F2069,F2070,F2079,F2085,F2086,F2087,F2088,F2095,F2099,F2100,F2101,F2102,F2105,F2106,F2114,F2117,F2118,F2123)+F2128</f>
        <v>670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1296582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1296582</v>
      </c>
      <c r="L2132" s="1040" t="n">
        <f aca="false">SUM(L2017,L2020,L2026,L2034,L2035,L2053,L2057,L2063,L2066,L2067,L2068,L2069,L2070,L2079,L2085,L2086,L2087,L2088,L2095,L2099,L2100,L2101,L2102,L2105,L2106,L2114,L2117,L2118,L2123)+L2128</f>
        <v>129658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ВЕЛИКО ТЪРНОВО - СОБСТВЕН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24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24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1127</v>
      </c>
      <c r="F2243" s="1472"/>
      <c r="G2243" s="1473"/>
      <c r="H2243" s="1474" t="n">
        <v>1127</v>
      </c>
      <c r="I2243" s="1472"/>
      <c r="J2243" s="1473"/>
      <c r="K2243" s="1474" t="n">
        <v>1127</v>
      </c>
      <c r="L2243" s="944" t="n">
        <f aca="false">I2243+J2243+K2243</f>
        <v>1127</v>
      </c>
      <c r="M2243" s="1468" t="n">
        <f aca="false">(IF($E2243&lt;&gt;0,$M$2,IF($L2243&lt;&gt;0,$M$2,"")))</f>
        <v>1</v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127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1127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127</v>
      </c>
      <c r="L2270" s="1040" t="n">
        <f aca="false">SUM(L2155,L2158,L2164,L2172,L2173,L2191,L2195,L2201,L2204,L2205,L2206,L2207,L2208,L2217,L2223,L2224,L2225,L2226,L2233,L2237,L2238,L2239,L2240,L2243,L2244,L2252,L2255,L2256,L2261)+L2266</f>
        <v>1127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ВЕЛИКО ТЪРНОВО - СОБСТВЕН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300</v>
      </c>
      <c r="F2311" s="911" t="n">
        <f aca="false">SUM(F2312:F2328)</f>
        <v>0</v>
      </c>
      <c r="G2311" s="912" t="n">
        <f aca="false">SUM(G2312:G2328)</f>
        <v>23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300</v>
      </c>
      <c r="K2311" s="564" t="n">
        <f aca="false">SUM(K2312:K2328)</f>
        <v>0</v>
      </c>
      <c r="L2311" s="944" t="n">
        <f aca="false">SUM(L2312:L2328)</f>
        <v>230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300</v>
      </c>
      <c r="F2318" s="1332"/>
      <c r="G2318" s="1309" t="n">
        <v>2300</v>
      </c>
      <c r="H2318" s="1476"/>
      <c r="I2318" s="1332"/>
      <c r="J2318" s="1309" t="n">
        <v>2300</v>
      </c>
      <c r="K2318" s="1476"/>
      <c r="L2318" s="953" t="n">
        <f aca="false">I2318+J2318+K2318</f>
        <v>230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62</v>
      </c>
      <c r="F2329" s="911" t="n">
        <f aca="false">SUM(F2330:F2332)</f>
        <v>0</v>
      </c>
      <c r="G2329" s="912" t="n">
        <f aca="false">SUM(G2330:G2332)</f>
        <v>62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62</v>
      </c>
      <c r="K2329" s="564" t="n">
        <f aca="false">SUM(K2330:K2332)</f>
        <v>0</v>
      </c>
      <c r="L2329" s="944" t="n">
        <f aca="false">SUM(L2330:L2332)</f>
        <v>62</v>
      </c>
      <c r="M2329" s="1468" t="n">
        <f aca="false">(IF($E2329&lt;&gt;0,$M$2,IF($L2329&lt;&gt;0,$M$2,"")))</f>
        <v>1</v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62</v>
      </c>
      <c r="F2331" s="800"/>
      <c r="G2331" s="755" t="n">
        <v>62</v>
      </c>
      <c r="H2331" s="1471"/>
      <c r="I2331" s="800"/>
      <c r="J2331" s="755" t="n">
        <v>62</v>
      </c>
      <c r="K2331" s="1471"/>
      <c r="L2331" s="751" t="n">
        <f aca="false">I2331+J2331+K2331</f>
        <v>62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362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2362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362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362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tru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tru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tru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tru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true" customHeight="false" outlineLevel="0" collapsed="false">
      <c r="B2417" s="866" t="str">
        <f aca="false">$B$9</f>
        <v>ВЕЛИКО ТЪРНОВО - СОБСТВЕН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tru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tru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tru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tru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tru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7" hidden="tru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tru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tru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true" customHeight="false" outlineLevel="0" collapsed="false">
      <c r="B2428" s="1454"/>
      <c r="C2428" s="1455" t="n">
        <f aca="false">VLOOKUP(D2429,EBK_DEIN2,2,FALSE())</f>
        <v>338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true" customHeight="false" outlineLevel="0" collapsed="false">
      <c r="B2429" s="1459"/>
      <c r="C2429" s="1460" t="n">
        <f aca="false">+C2428</f>
        <v>338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tru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 t="n">
        <v>0</v>
      </c>
      <c r="H2455" s="1475"/>
      <c r="I2455" s="1300"/>
      <c r="J2455" s="1293" t="n">
        <v>0</v>
      </c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tru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3</v>
      </c>
    </row>
    <row r="2547" customFormat="false" ht="15.75" hidden="true" customHeight="false" outlineLevel="0" collapsed="false">
      <c r="B2547" s="1494" t="s">
        <v>935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tru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ВЕЛИКО ТЪРНОВО - СОБСТВЕН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31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31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33955</v>
      </c>
      <c r="F2587" s="911" t="n">
        <f aca="false">SUM(F2588:F2604)</f>
        <v>73395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733955</v>
      </c>
      <c r="F2594" s="1332" t="n">
        <v>733955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733955</v>
      </c>
      <c r="F2684" s="1041" t="n">
        <f aca="false">SUM(F2569,F2572,F2578,F2586,F2587,F2605,F2609,F2615,F2618,F2619,F2620,F2621,F2622,F2631,F2637,F2638,F2639,F2640,F2647,F2651,F2652,F2653,F2654,F2657,F2658,F2666,F2669,F2670,F2675)+F2680</f>
        <v>73395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ВЕЛИКО ТЪРНОВО - СОБСТВЕН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7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7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31.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81280</v>
      </c>
      <c r="F2725" s="911" t="n">
        <f aca="false">SUM(F2726:F2742)</f>
        <v>8128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80</v>
      </c>
      <c r="F2732" s="1332" t="n">
        <v>81280</v>
      </c>
      <c r="G2732" s="1309"/>
      <c r="H2732" s="1476"/>
      <c r="I2732" s="1332" t="n">
        <v>0</v>
      </c>
      <c r="J2732" s="1309"/>
      <c r="K2732" s="1476"/>
      <c r="L2732" s="953" t="n">
        <f aca="false">I2732+J2732+K2732</f>
        <v>0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81280</v>
      </c>
      <c r="F2822" s="1041" t="n">
        <f aca="false">SUM(F2707,F2710,F2716,F2724,F2725,F2743,F2747,F2753,F2756,F2757,F2758,F2759,F2760,F2769,F2775,F2776,F2777,F2778,F2785,F2789,F2790,F2791,F2792,F2795,F2796,F2804,F2807,F2808,F2813)+F2818</f>
        <v>8128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ВЕЛИКО ТЪРНОВО - СОБСТВЕН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Велико Търново</v>
      </c>
      <c r="C2834" s="1443"/>
      <c r="D2834" s="1443"/>
      <c r="E2834" s="1079" t="s">
        <v>582</v>
      </c>
      <c r="F2834" s="1444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6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6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41622</v>
      </c>
      <c r="F2845" s="911" t="n">
        <f aca="false">SUM(F2846:F2847)</f>
        <v>41622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37149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37149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41622</v>
      </c>
      <c r="F2846" s="811" t="n">
        <v>41622</v>
      </c>
      <c r="G2846" s="799"/>
      <c r="H2846" s="1469"/>
      <c r="I2846" s="811" t="n">
        <v>37149</v>
      </c>
      <c r="J2846" s="799"/>
      <c r="K2846" s="1469"/>
      <c r="L2846" s="744" t="n">
        <f aca="false">I2846+J2846+K2846</f>
        <v>37149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77</v>
      </c>
      <c r="F2848" s="911" t="n">
        <f aca="false">SUM(F2849:F2853)</f>
        <v>237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2377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2377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1450</v>
      </c>
      <c r="F2851" s="800" t="n">
        <v>1450</v>
      </c>
      <c r="G2851" s="755"/>
      <c r="H2851" s="1471"/>
      <c r="I2851" s="800" t="n">
        <v>1450</v>
      </c>
      <c r="J2851" s="755"/>
      <c r="K2851" s="1471"/>
      <c r="L2851" s="751" t="n">
        <f aca="false">I2851+J2851+K2851</f>
        <v>145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131</v>
      </c>
      <c r="F2852" s="800" t="n">
        <v>131</v>
      </c>
      <c r="G2852" s="755"/>
      <c r="H2852" s="1471"/>
      <c r="I2852" s="800" t="n">
        <v>131</v>
      </c>
      <c r="J2852" s="755"/>
      <c r="K2852" s="1471"/>
      <c r="L2852" s="751" t="n">
        <f aca="false">I2852+J2852+K2852</f>
        <v>131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6</v>
      </c>
      <c r="F2853" s="807" t="n">
        <v>796</v>
      </c>
      <c r="G2853" s="808"/>
      <c r="H2853" s="1470"/>
      <c r="I2853" s="807" t="n">
        <v>796</v>
      </c>
      <c r="J2853" s="808"/>
      <c r="K2853" s="1470"/>
      <c r="L2853" s="772" t="n">
        <f aca="false">I2853+J2853+K2853</f>
        <v>796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7888</v>
      </c>
      <c r="F2854" s="911" t="n">
        <f aca="false">SUM(F2855:F2861)</f>
        <v>7888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768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7688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4769</v>
      </c>
      <c r="F2855" s="811" t="n">
        <v>4769</v>
      </c>
      <c r="G2855" s="799"/>
      <c r="H2855" s="1469"/>
      <c r="I2855" s="811" t="n">
        <v>4630</v>
      </c>
      <c r="J2855" s="799"/>
      <c r="K2855" s="1469"/>
      <c r="L2855" s="744" t="n">
        <f aca="false">I2855+J2855+K2855</f>
        <v>4630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1969</v>
      </c>
      <c r="F2858" s="800" t="n">
        <v>1969</v>
      </c>
      <c r="G2858" s="755"/>
      <c r="H2858" s="1471"/>
      <c r="I2858" s="800" t="n">
        <v>1943</v>
      </c>
      <c r="J2858" s="755"/>
      <c r="K2858" s="1471"/>
      <c r="L2858" s="751" t="n">
        <f aca="false">I2858+J2858+K2858</f>
        <v>1943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150</v>
      </c>
      <c r="F2859" s="800" t="n">
        <v>1150</v>
      </c>
      <c r="G2859" s="755"/>
      <c r="H2859" s="1471"/>
      <c r="I2859" s="800" t="n">
        <v>1115</v>
      </c>
      <c r="J2859" s="755"/>
      <c r="K2859" s="1471"/>
      <c r="L2859" s="751" t="n">
        <f aca="false">I2859+J2859+K2859</f>
        <v>1115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06621</v>
      </c>
      <c r="F2863" s="911" t="n">
        <f aca="false">SUM(F2864:F2880)</f>
        <v>96601</v>
      </c>
      <c r="G2863" s="912" t="n">
        <f aca="false">SUM(G2864:G2880)</f>
        <v>10020</v>
      </c>
      <c r="H2863" s="564" t="n">
        <f aca="false">SUM(H2864:H2880)</f>
        <v>0</v>
      </c>
      <c r="I2863" s="911" t="n">
        <f aca="false">SUM(I2864:I2880)</f>
        <v>2367</v>
      </c>
      <c r="J2863" s="912" t="n">
        <f aca="false">SUM(J2864:J2880)</f>
        <v>10020</v>
      </c>
      <c r="K2863" s="564" t="n">
        <f aca="false">SUM(K2864:K2880)</f>
        <v>0</v>
      </c>
      <c r="L2863" s="944" t="n">
        <f aca="false">SUM(L2864:L2880)</f>
        <v>12387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600</v>
      </c>
      <c r="F2866" s="800" t="n">
        <v>600</v>
      </c>
      <c r="G2866" s="755"/>
      <c r="H2866" s="1471"/>
      <c r="I2866" s="800" t="n">
        <v>0</v>
      </c>
      <c r="J2866" s="755"/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000</v>
      </c>
      <c r="F2868" s="800" t="n">
        <v>10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</v>
      </c>
      <c r="F2869" s="1300" t="n">
        <v>1500</v>
      </c>
      <c r="G2869" s="1293"/>
      <c r="H2869" s="1475"/>
      <c r="I2869" s="1300" t="n">
        <v>1383</v>
      </c>
      <c r="J2869" s="1293"/>
      <c r="K2869" s="1475"/>
      <c r="L2869" s="760" t="n">
        <f aca="false">I2869+J2869+K2869</f>
        <v>1383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47496</v>
      </c>
      <c r="F2870" s="1332" t="n">
        <v>37476</v>
      </c>
      <c r="G2870" s="1309" t="n">
        <v>10020</v>
      </c>
      <c r="H2870" s="1476"/>
      <c r="I2870" s="1332" t="n">
        <v>605</v>
      </c>
      <c r="J2870" s="1309" t="n">
        <v>10020</v>
      </c>
      <c r="K2870" s="1476"/>
      <c r="L2870" s="953" t="n">
        <f aca="false">I2870+J2870+K2870</f>
        <v>10625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0</v>
      </c>
      <c r="F2872" s="1332" t="n">
        <v>1000</v>
      </c>
      <c r="G2872" s="1309"/>
      <c r="H2872" s="1476"/>
      <c r="I2872" s="1332" t="n">
        <v>379</v>
      </c>
      <c r="J2872" s="1309"/>
      <c r="K2872" s="1476" t="n">
        <v>0</v>
      </c>
      <c r="L2872" s="953" t="n">
        <f aca="false">I2872+J2872+K2872</f>
        <v>379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 t="n">
        <v>0</v>
      </c>
      <c r="G2878" s="1309"/>
      <c r="H2878" s="1476"/>
      <c r="I2878" s="1332" t="n">
        <v>0</v>
      </c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55025</v>
      </c>
      <c r="F2880" s="807" t="n">
        <v>55025</v>
      </c>
      <c r="G2880" s="808" t="n">
        <v>0</v>
      </c>
      <c r="H2880" s="1470"/>
      <c r="I2880" s="807" t="n">
        <v>0</v>
      </c>
      <c r="J2880" s="808" t="n">
        <v>0</v>
      </c>
      <c r="K2880" s="1470"/>
      <c r="L2880" s="772" t="n">
        <f aca="false">I2880+J2880+K2880</f>
        <v>0</v>
      </c>
      <c r="M2880" s="1468" t="n">
        <f aca="false">(IF($E2880&lt;&gt;0,$M$2,IF($L2880&lt;&gt;0,$M$2,"")))</f>
        <v>1</v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34985</v>
      </c>
      <c r="F2916" s="911" t="n">
        <f aca="false">SUM(F2917:F2922)</f>
        <v>957</v>
      </c>
      <c r="G2916" s="912" t="n">
        <f aca="false">SUM(G2917:G2922)</f>
        <v>34027</v>
      </c>
      <c r="H2916" s="564" t="n">
        <f aca="false">SUM(H2917:H2922)</f>
        <v>1</v>
      </c>
      <c r="I2916" s="911" t="n">
        <f aca="false">SUM(I2917:I2922)</f>
        <v>957</v>
      </c>
      <c r="J2916" s="912" t="n">
        <f aca="false">SUM(J2917:J2922)</f>
        <v>34027</v>
      </c>
      <c r="K2916" s="564" t="n">
        <f aca="false">SUM(K2917:K2922)</f>
        <v>1</v>
      </c>
      <c r="L2916" s="944" t="n">
        <f aca="false">SUM(L2917:L2922)</f>
        <v>34985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34027</v>
      </c>
      <c r="F2919" s="800"/>
      <c r="G2919" s="755" t="n">
        <v>34027</v>
      </c>
      <c r="H2919" s="1471"/>
      <c r="I2919" s="800"/>
      <c r="J2919" s="755" t="n">
        <v>34027</v>
      </c>
      <c r="K2919" s="1471"/>
      <c r="L2919" s="751" t="n">
        <f aca="false">I2919+J2919+K2919</f>
        <v>34027</v>
      </c>
      <c r="M2919" s="1468" t="n">
        <f aca="false">(IF($E2919&lt;&gt;0,$M$2,IF($L2919&lt;&gt;0,$M$2,"")))</f>
        <v>1</v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958</v>
      </c>
      <c r="F2922" s="807" t="n">
        <v>957</v>
      </c>
      <c r="G2922" s="808"/>
      <c r="H2922" s="1470" t="n">
        <v>1</v>
      </c>
      <c r="I2922" s="807" t="n">
        <v>957</v>
      </c>
      <c r="J2922" s="808"/>
      <c r="K2922" s="1470" t="n">
        <v>1</v>
      </c>
      <c r="L2922" s="772" t="n">
        <f aca="false">I2922+J2922+K2922</f>
        <v>958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93493</v>
      </c>
      <c r="F2960" s="1041" t="n">
        <f aca="false">SUM(F2845,F2848,F2854,F2862,F2863,F2881,F2885,F2891,F2894,F2895,F2896,F2897,F2898,F2907,F2913,F2914,F2915,F2916,F2923,F2927,F2928,F2929,F2930,F2933,F2934,F2942,F2945,F2946,F2951)+F2956</f>
        <v>149445</v>
      </c>
      <c r="G2960" s="1042" t="n">
        <f aca="false">SUM(G2845,G2848,G2854,G2862,G2863,G2881,G2885,G2891,G2894,G2895,G2896,G2897,G2898,G2907,G2913,G2914,G2915,G2916,G2923,G2927,G2928,G2929,G2930,G2933,G2934,G2942,G2945,G2946,G2951)+G2956</f>
        <v>44047</v>
      </c>
      <c r="H2960" s="1043" t="n">
        <f aca="false">SUM(H2845,H2848,H2854,H2862,H2863,H2881,H2885,H2891,H2894,H2895,H2896,H2897,H2898,H2907,H2913,H2914,H2915,H2916,H2923,H2927,H2928,H2929,H2930,H2933,H2934,H2942,H2945,H2946,H2951)+H2956</f>
        <v>1</v>
      </c>
      <c r="I2960" s="1041" t="n">
        <f aca="false">SUM(I2845,I2848,I2854,I2862,I2863,I2881,I2885,I2891,I2894,I2895,I2896,I2897,I2898,I2907,I2913,I2914,I2915,I2916,I2923,I2927,I2928,I2929,I2930,I2933,I2934,I2942,I2945,I2946,I2951)+I2956</f>
        <v>50538</v>
      </c>
      <c r="J2960" s="1042" t="n">
        <f aca="false">SUM(J2845,J2848,J2854,J2862,J2863,J2881,J2885,J2891,J2894,J2895,J2896,J2897,J2898,J2907,J2913,J2914,J2915,J2916,J2923,J2927,J2928,J2929,J2930,J2933,J2934,J2942,J2945,J2946,J2951)+J2956</f>
        <v>44047</v>
      </c>
      <c r="K2960" s="1043" t="n">
        <f aca="false">SUM(K2845,K2848,K2854,K2862,K2863,K2881,K2885,K2891,K2894,K2895,K2896,K2897,K2898,K2907,K2913,K2914,K2915,K2916,K2923,K2927,K2928,K2929,K2930,K2933,K2934,K2942,K2945,K2946,K2951)+K2956</f>
        <v>1</v>
      </c>
      <c r="L2960" s="1040" t="n">
        <f aca="false">SUM(L2845,L2848,L2854,L2862,L2863,L2881,L2885,L2891,L2894,L2895,L2896,L2897,L2898,L2907,L2913,L2914,L2915,L2916,L2923,L2927,L2928,L2929,L2930,L2933,L2934,L2942,L2945,L2946,L2951)+L2956</f>
        <v>94586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tru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str">
        <f aca="false">(IF($E3098&lt;&gt;0,$M$2,IF($L3098&lt;&gt;0,$M$2,"")))</f>
        <v/>
      </c>
    </row>
    <row r="2966" customFormat="false" ht="15.75" hidden="tru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str">
        <f aca="false">(IF($E3098&lt;&gt;0,$M$2,IF($L3098&lt;&gt;0,$M$2,"")))</f>
        <v/>
      </c>
    </row>
    <row r="2967" customFormat="false" ht="15.75" hidden="tru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str">
        <f aca="false">(IF($E3098&lt;&gt;0,$M$2,IF($L3098&lt;&gt;0,$M$2,"")))</f>
        <v/>
      </c>
    </row>
    <row r="2968" customFormat="false" ht="15.75" hidden="tru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str">
        <f aca="false">(IF($E3098&lt;&gt;0,$M$2,IF($L3098&lt;&gt;0,$M$2,"")))</f>
        <v/>
      </c>
    </row>
    <row r="2969" customFormat="false" ht="18.75" hidden="true" customHeight="false" outlineLevel="0" collapsed="false">
      <c r="B2969" s="866" t="str">
        <f aca="false">$B$9</f>
        <v>ВЕЛИКО ТЪРНОВО - СОБСТВЕН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str">
        <f aca="false">(IF($E3098&lt;&gt;0,$M$2,IF($L3098&lt;&gt;0,$M$2,"")))</f>
        <v/>
      </c>
    </row>
    <row r="2970" customFormat="false" ht="15.75" hidden="tru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str">
        <f aca="false">(IF($E3098&lt;&gt;0,$M$2,IF($L3098&lt;&gt;0,$M$2,"")))</f>
        <v/>
      </c>
    </row>
    <row r="2971" customFormat="false" ht="15.75" hidden="tru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str">
        <f aca="false">(IF($E3098&lt;&gt;0,$M$2,IF($L3098&lt;&gt;0,$M$2,"")))</f>
        <v/>
      </c>
    </row>
    <row r="2972" customFormat="false" ht="19.5" hidden="true" customHeight="false" outlineLevel="0" collapsed="false">
      <c r="B2972" s="1443" t="str">
        <f aca="false">$B$12</f>
        <v>Велико Търново</v>
      </c>
      <c r="C2972" s="1443"/>
      <c r="D2972" s="1443"/>
      <c r="E2972" s="1079" t="s">
        <v>582</v>
      </c>
      <c r="F2972" s="1444" t="str">
        <f aca="false">$F$12</f>
        <v>5401</v>
      </c>
      <c r="G2972" s="862"/>
      <c r="H2972" s="862"/>
      <c r="I2972" s="862"/>
      <c r="J2972" s="862"/>
      <c r="K2972" s="862"/>
      <c r="L2972" s="862"/>
      <c r="M2972" s="673" t="str">
        <f aca="false">(IF($E3098&lt;&gt;0,$M$2,IF($L3098&lt;&gt;0,$M$2,"")))</f>
        <v/>
      </c>
    </row>
    <row r="2973" customFormat="false" ht="15.75" hidden="tru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str">
        <f aca="false">(IF($E3098&lt;&gt;0,$M$2,IF($L3098&lt;&gt;0,$M$2,"")))</f>
        <v/>
      </c>
    </row>
    <row r="2974" customFormat="false" ht="19.5" hidden="tru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str">
        <f aca="false">(IF($E3098&lt;&gt;0,$M$2,IF($L3098&lt;&gt;0,$M$2,"")))</f>
        <v/>
      </c>
    </row>
    <row r="2975" customFormat="false" ht="15.75" hidden="tru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str">
        <f aca="false">(IF($E3098&lt;&gt;0,$M$2,IF($L3098&lt;&gt;0,$M$2,"")))</f>
        <v/>
      </c>
    </row>
    <row r="2976" customFormat="false" ht="18.75" hidden="tru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str">
        <f aca="false">(IF($E3098&lt;&gt;0,$M$2,IF($L3098&lt;&gt;0,$M$2,"")))</f>
        <v/>
      </c>
    </row>
    <row r="2977" customFormat="false" ht="57" hidden="tru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str">
        <f aca="false">(IF($E3098&lt;&gt;0,$M$2,IF($L3098&lt;&gt;0,$M$2,"")))</f>
        <v/>
      </c>
    </row>
    <row r="2978" customFormat="false" ht="18.75" hidden="tru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str">
        <f aca="false">(IF($E3098&lt;&gt;0,$M$2,IF($L3098&lt;&gt;0,$M$2,"")))</f>
        <v/>
      </c>
    </row>
    <row r="2979" customFormat="false" ht="15.75" hidden="tru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str">
        <f aca="false">(IF($E3098&lt;&gt;0,$M$2,IF($L3098&lt;&gt;0,$M$2,"")))</f>
        <v/>
      </c>
    </row>
    <row r="2980" customFormat="false" ht="15.75" hidden="true" customHeight="false" outlineLevel="0" collapsed="false">
      <c r="B2980" s="1454"/>
      <c r="C2980" s="1455" t="n">
        <f aca="false">VLOOKUP(D2981,EBK_DEIN2,2,FALSE())</f>
        <v>552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str">
        <f aca="false">(IF($E3098&lt;&gt;0,$M$2,IF($L3098&lt;&gt;0,$M$2,"")))</f>
        <v/>
      </c>
    </row>
    <row r="2981" customFormat="false" ht="15.75" hidden="true" customHeight="false" outlineLevel="0" collapsed="false">
      <c r="B2981" s="1459"/>
      <c r="C2981" s="1460" t="n">
        <f aca="false">+C2980</f>
        <v>552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str">
        <f aca="false">(IF($E3098&lt;&gt;0,$M$2,IF($L3098&lt;&gt;0,$M$2,"")))</f>
        <v/>
      </c>
    </row>
    <row r="2982" customFormat="false" ht="15.75" hidden="tru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str">
        <f aca="false">(IF($E3098&lt;&gt;0,$M$2,IF($L3098&lt;&gt;0,$M$2,"")))</f>
        <v/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 t="n">
        <v>0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tru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str">
        <f aca="false">(IF($E3098&lt;&gt;0,$M$2,IF($L3098&lt;&gt;0,$M$2,"")))</f>
        <v/>
      </c>
      <c r="N3098" s="1493" t="str">
        <f aca="false">LEFT(C2980,1)</f>
        <v>5</v>
      </c>
    </row>
    <row r="3099" customFormat="false" ht="15.75" hidden="true" customHeight="false" outlineLevel="0" collapsed="false">
      <c r="B3099" s="1494" t="s">
        <v>935</v>
      </c>
      <c r="C3099" s="1495"/>
      <c r="L3099" s="1081"/>
      <c r="M3099" s="673" t="str">
        <f aca="false">(IF($E3098&lt;&gt;0,$M$2,IF($L3098&lt;&gt;0,$M$2,"")))</f>
        <v/>
      </c>
    </row>
    <row r="3100" customFormat="false" ht="15.75" hidden="tru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str">
        <f aca="false">(IF($E3098&lt;&gt;0,$M$2,IF($L3098&lt;&gt;0,$M$2,"")))</f>
        <v/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ВЕЛИКО ТЪРНОВО - СОБСТВЕН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Велико Търново</v>
      </c>
      <c r="C3110" s="1443"/>
      <c r="D3110" s="1443"/>
      <c r="E3110" s="1079" t="s">
        <v>582</v>
      </c>
      <c r="F3110" s="1444" t="str">
        <f aca="false">$F$12</f>
        <v>54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31.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443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10443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10443</v>
      </c>
      <c r="L3139" s="944" t="n">
        <f aca="false">SUM(L3140:L3156)</f>
        <v>10443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7562</v>
      </c>
      <c r="F3145" s="1300"/>
      <c r="G3145" s="1293"/>
      <c r="H3145" s="1475" t="n">
        <v>7562</v>
      </c>
      <c r="I3145" s="1300"/>
      <c r="J3145" s="1293"/>
      <c r="K3145" s="1475" t="n">
        <v>7562</v>
      </c>
      <c r="L3145" s="760" t="n">
        <f aca="false">I3145+J3145+K3145</f>
        <v>756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881</v>
      </c>
      <c r="F3146" s="1332"/>
      <c r="G3146" s="1309"/>
      <c r="H3146" s="1476" t="n">
        <v>2881</v>
      </c>
      <c r="I3146" s="1332"/>
      <c r="J3146" s="1309"/>
      <c r="K3146" s="1476" t="n">
        <v>2881</v>
      </c>
      <c r="L3146" s="953" t="n">
        <f aca="false">I3146+J3146+K3146</f>
        <v>2881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2631</v>
      </c>
      <c r="F3192" s="911" t="n">
        <f aca="false">SUM(F3193:F3198)</f>
        <v>1263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12631</v>
      </c>
      <c r="F3194" s="800" t="n">
        <v>12631</v>
      </c>
      <c r="G3194" s="755"/>
      <c r="H3194" s="1471"/>
      <c r="I3194" s="800" t="n">
        <v>0</v>
      </c>
      <c r="J3194" s="755"/>
      <c r="K3194" s="1471"/>
      <c r="L3194" s="751" t="n">
        <f aca="false">I3194+J3194+K3194</f>
        <v>0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3074</v>
      </c>
      <c r="F3236" s="1041" t="n">
        <f aca="false">SUM(F3121,F3124,F3130,F3138,F3139,F3157,F3161,F3167,F3170,F3171,F3172,F3173,F3174,F3183,F3189,F3190,F3191,F3192,F3199,F3203,F3204,F3205,F3206,F3209,F3210,F3218,F3221,F3222,F3227)+F3232</f>
        <v>12631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10443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10443</v>
      </c>
      <c r="L3236" s="1040" t="n">
        <f aca="false">SUM(L3121,L3124,L3130,L3138,L3139,L3157,L3161,L3167,L3170,L3171,L3172,L3173,L3174,L3183,L3189,L3190,L3191,L3192,L3199,L3203,L3204,L3205,L3206,L3209,L3210,L3218,L3221,L3222,L3227)+L3232</f>
        <v>10443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ВЕЛИКО ТЪРНОВО - СОБСТВЕН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Велико Търново</v>
      </c>
      <c r="C3248" s="1443"/>
      <c r="D3248" s="1443"/>
      <c r="E3248" s="1079" t="s">
        <v>582</v>
      </c>
      <c r="F3248" s="1444" t="str">
        <f aca="false">$F$12</f>
        <v>54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30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30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31.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91185</v>
      </c>
      <c r="F3277" s="911" t="n">
        <f aca="false">SUM(F3278:F3294)</f>
        <v>88467</v>
      </c>
      <c r="G3277" s="912" t="n">
        <f aca="false">SUM(G3278:G3294)</f>
        <v>0</v>
      </c>
      <c r="H3277" s="564" t="n">
        <f aca="false">SUM(H3278:H3294)</f>
        <v>2718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2718</v>
      </c>
      <c r="L3277" s="944" t="n">
        <f aca="false">SUM(L3278:L3294)</f>
        <v>2718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2718</v>
      </c>
      <c r="F3284" s="1332"/>
      <c r="G3284" s="1309"/>
      <c r="H3284" s="1476" t="n">
        <v>2718</v>
      </c>
      <c r="I3284" s="1332"/>
      <c r="J3284" s="1309"/>
      <c r="K3284" s="1476" t="n">
        <v>2718</v>
      </c>
      <c r="L3284" s="953" t="n">
        <f aca="false">I3284+J3284+K3284</f>
        <v>2718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88467</v>
      </c>
      <c r="F3294" s="807" t="n">
        <v>88467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59570</v>
      </c>
      <c r="F3330" s="911" t="n">
        <f aca="false">SUM(F3331:F3336)</f>
        <v>5957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59570</v>
      </c>
      <c r="F3332" s="800" t="n">
        <v>59570</v>
      </c>
      <c r="G3332" s="755"/>
      <c r="H3332" s="1471"/>
      <c r="I3332" s="800" t="n">
        <v>0</v>
      </c>
      <c r="J3332" s="755"/>
      <c r="K3332" s="1471"/>
      <c r="L3332" s="751" t="n">
        <f aca="false">I3332+J3332+K3332</f>
        <v>0</v>
      </c>
      <c r="M3332" s="1468" t="n">
        <f aca="false">(IF($E3332&lt;&gt;0,$M$2,IF($L3332&lt;&gt;0,$M$2,"")))</f>
        <v>1</v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0755</v>
      </c>
      <c r="F3374" s="1041" t="n">
        <f aca="false">SUM(F3259,F3262,F3268,F3276,F3277,F3295,F3299,F3305,F3308,F3309,F3310,F3311,F3312,F3321,F3327,F3328,F3329,F3330,F3337,F3341,F3342,F3343,F3344,F3347,F3348,F3356,F3359,F3360,F3365)+F3370</f>
        <v>148037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2718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2718</v>
      </c>
      <c r="L3374" s="1040" t="n">
        <f aca="false">SUM(L3259,L3262,L3268,L3276,L3277,L3295,L3299,L3305,L3308,L3309,L3310,L3311,L3312,L3321,L3327,L3328,L3329,L3330,L3337,L3341,L3342,L3343,L3344,L3347,L3348,L3356,L3359,L3360,L3365)+L3370</f>
        <v>2718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ВЕЛИКО ТЪРНОВО - СОБСТВЕН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Велико Търново</v>
      </c>
      <c r="C3386" s="1443"/>
      <c r="D3386" s="1443"/>
      <c r="E3386" s="1079" t="s">
        <v>582</v>
      </c>
      <c r="F3386" s="1444" t="str">
        <f aca="false">$F$12</f>
        <v>54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32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2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45951</v>
      </c>
      <c r="F3400" s="911" t="n">
        <f aca="false">SUM(F3401:F3405)</f>
        <v>45282</v>
      </c>
      <c r="G3400" s="912" t="n">
        <f aca="false">SUM(G3401:G3405)</f>
        <v>0</v>
      </c>
      <c r="H3400" s="564" t="n">
        <f aca="false">SUM(H3401:H3405)</f>
        <v>669</v>
      </c>
      <c r="I3400" s="911" t="n">
        <f aca="false">SUM(I3401:I3405)</f>
        <v>35764</v>
      </c>
      <c r="J3400" s="912" t="n">
        <f aca="false">SUM(J3401:J3405)</f>
        <v>0</v>
      </c>
      <c r="K3400" s="564" t="n">
        <f aca="false">SUM(K3401:K3405)</f>
        <v>669</v>
      </c>
      <c r="L3400" s="910" t="n">
        <f aca="false">SUM(L3401:L3405)</f>
        <v>36433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45251</v>
      </c>
      <c r="F3401" s="811" t="n">
        <v>45251</v>
      </c>
      <c r="G3401" s="799"/>
      <c r="H3401" s="1469" t="n">
        <v>0</v>
      </c>
      <c r="I3401" s="811" t="n">
        <v>35733</v>
      </c>
      <c r="J3401" s="799"/>
      <c r="K3401" s="1469" t="n">
        <v>0</v>
      </c>
      <c r="L3401" s="744" t="n">
        <f aca="false">I3401+J3401+K3401</f>
        <v>35733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669</v>
      </c>
      <c r="F3404" s="800"/>
      <c r="G3404" s="755"/>
      <c r="H3404" s="1471" t="n">
        <v>669</v>
      </c>
      <c r="I3404" s="800"/>
      <c r="J3404" s="755"/>
      <c r="K3404" s="1471" t="n">
        <v>669</v>
      </c>
      <c r="L3404" s="751" t="n">
        <f aca="false">I3404+J3404+K3404</f>
        <v>669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31</v>
      </c>
      <c r="F3405" s="807" t="n">
        <v>31</v>
      </c>
      <c r="G3405" s="808"/>
      <c r="H3405" s="1470"/>
      <c r="I3405" s="807" t="n">
        <v>31</v>
      </c>
      <c r="J3405" s="808"/>
      <c r="K3405" s="1470"/>
      <c r="L3405" s="772" t="n">
        <f aca="false">I3405+J3405+K3405</f>
        <v>31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7995</v>
      </c>
      <c r="F3406" s="911" t="n">
        <f aca="false">SUM(F3407:F3413)</f>
        <v>7995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6882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6882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5038</v>
      </c>
      <c r="F3407" s="811" t="n">
        <v>5038</v>
      </c>
      <c r="G3407" s="799"/>
      <c r="H3407" s="1469" t="n">
        <v>0</v>
      </c>
      <c r="I3407" s="811" t="n">
        <v>4331</v>
      </c>
      <c r="J3407" s="799"/>
      <c r="K3407" s="1469" t="n">
        <v>0</v>
      </c>
      <c r="L3407" s="744" t="n">
        <f aca="false">I3407+J3407+K3407</f>
        <v>4331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998</v>
      </c>
      <c r="F3410" s="800" t="n">
        <v>1998</v>
      </c>
      <c r="G3410" s="755"/>
      <c r="H3410" s="1471" t="n">
        <v>0</v>
      </c>
      <c r="I3410" s="800" t="n">
        <v>1720</v>
      </c>
      <c r="J3410" s="755"/>
      <c r="K3410" s="1471" t="n">
        <v>0</v>
      </c>
      <c r="L3410" s="751" t="n">
        <f aca="false">I3410+J3410+K3410</f>
        <v>172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959</v>
      </c>
      <c r="F3411" s="800" t="n">
        <v>959</v>
      </c>
      <c r="G3411" s="755"/>
      <c r="H3411" s="1471" t="n">
        <v>0</v>
      </c>
      <c r="I3411" s="800" t="n">
        <v>831</v>
      </c>
      <c r="J3411" s="755"/>
      <c r="K3411" s="1471" t="n">
        <v>0</v>
      </c>
      <c r="L3411" s="751" t="n">
        <f aca="false">I3411+J3411+K3411</f>
        <v>831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221</v>
      </c>
      <c r="F3415" s="911" t="n">
        <f aca="false">SUM(F3416:F3432)</f>
        <v>0</v>
      </c>
      <c r="G3415" s="912" t="n">
        <f aca="false">SUM(G3416:G3432)</f>
        <v>222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221</v>
      </c>
      <c r="K3415" s="564" t="n">
        <f aca="false">SUM(K3416:K3432)</f>
        <v>0</v>
      </c>
      <c r="L3415" s="944" t="n">
        <f aca="false">SUM(L3416:L3432)</f>
        <v>2221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 t="n">
        <v>0</v>
      </c>
      <c r="H3420" s="1471"/>
      <c r="I3420" s="800"/>
      <c r="J3420" s="755" t="n">
        <v>0</v>
      </c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214</v>
      </c>
      <c r="F3422" s="1332"/>
      <c r="G3422" s="1309" t="n">
        <v>2214</v>
      </c>
      <c r="H3422" s="1476"/>
      <c r="I3422" s="1332"/>
      <c r="J3422" s="1309" t="n">
        <v>2214</v>
      </c>
      <c r="K3422" s="1476"/>
      <c r="L3422" s="953" t="n">
        <f aca="false">I3422+J3422+K3422</f>
        <v>2214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7</v>
      </c>
      <c r="F3427" s="1332"/>
      <c r="G3427" s="1309" t="n">
        <v>7</v>
      </c>
      <c r="H3427" s="1476"/>
      <c r="I3427" s="1332"/>
      <c r="J3427" s="1309" t="n">
        <v>7</v>
      </c>
      <c r="K3427" s="1476"/>
      <c r="L3427" s="953" t="n">
        <f aca="false">I3427+J3427+K3427</f>
        <v>7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56167</v>
      </c>
      <c r="F3512" s="1041" t="n">
        <f aca="false">SUM(F3397,F3400,F3406,F3414,F3415,F3433,F3437,F3443,F3446,F3447,F3448,F3449,F3450,F3459,F3465,F3466,F3467,F3468,F3475,F3479,F3480,F3481,F3482,F3485,F3486,F3494,F3497,F3498,F3503)+F3508</f>
        <v>53277</v>
      </c>
      <c r="G3512" s="1042" t="n">
        <f aca="false">SUM(G3397,G3400,G3406,G3414,G3415,G3433,G3437,G3443,G3446,G3447,G3448,G3449,G3450,G3459,G3465,G3466,G3467,G3468,G3475,G3479,G3480,G3481,G3482,G3485,G3486,G3494,G3497,G3498,G3503)+G3508</f>
        <v>2221</v>
      </c>
      <c r="H3512" s="1043" t="n">
        <f aca="false">SUM(H3397,H3400,H3406,H3414,H3415,H3433,H3437,H3443,H3446,H3447,H3448,H3449,H3450,H3459,H3465,H3466,H3467,H3468,H3475,H3479,H3480,H3481,H3482,H3485,H3486,H3494,H3497,H3498,H3503)+H3508</f>
        <v>669</v>
      </c>
      <c r="I3512" s="1041" t="n">
        <f aca="false">SUM(I3397,I3400,I3406,I3414,I3415,I3433,I3437,I3443,I3446,I3447,I3448,I3449,I3450,I3459,I3465,I3466,I3467,I3468,I3475,I3479,I3480,I3481,I3482,I3485,I3486,I3494,I3497,I3498,I3503)+I3508</f>
        <v>42646</v>
      </c>
      <c r="J3512" s="1042" t="n">
        <f aca="false">SUM(J3397,J3400,J3406,J3414,J3415,J3433,J3437,J3443,J3446,J3447,J3448,J3449,J3450,J3459,J3465,J3466,J3467,J3468,J3475,J3479,J3480,J3481,J3482,J3485,J3486,J3494,J3497,J3498,J3503)+J3508</f>
        <v>2221</v>
      </c>
      <c r="K3512" s="1043" t="n">
        <f aca="false">SUM(K3397,K3400,K3406,K3414,K3415,K3433,K3437,K3443,K3446,K3447,K3448,K3449,K3450,K3459,K3465,K3466,K3467,K3468,K3475,K3479,K3480,K3481,K3482,K3485,K3486,K3494,K3497,K3498,K3503)+K3508</f>
        <v>669</v>
      </c>
      <c r="L3512" s="1040" t="n">
        <f aca="false">SUM(L3397,L3400,L3406,L3414,L3415,L3433,L3437,L3443,L3446,L3447,L3448,L3449,L3450,L3459,L3465,L3466,L3467,L3468,L3475,L3479,L3480,L3481,L3482,L3485,L3486,L3494,L3497,L3498,L3503)+L3508</f>
        <v>45536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ВЕЛИКО ТЪРНОВО - СОБСТВЕН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Велико Търново</v>
      </c>
      <c r="C3524" s="1443"/>
      <c r="D3524" s="1443"/>
      <c r="E3524" s="1079" t="s">
        <v>582</v>
      </c>
      <c r="F3524" s="1444" t="str">
        <f aca="false">$F$12</f>
        <v>54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4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4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200</v>
      </c>
      <c r="F3553" s="911" t="n">
        <f aca="false">SUM(F3554:F3570)</f>
        <v>120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1200</v>
      </c>
      <c r="F3570" s="807" t="n">
        <v>1200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200</v>
      </c>
      <c r="F3650" s="1041" t="n">
        <f aca="false">SUM(F3535,F3538,F3544,F3552,F3553,F3571,F3575,F3581,F3584,F3585,F3586,F3587,F3588,F3597,F3603,F3604,F3605,F3606,F3613,F3617,F3618,F3619,F3620,F3623,F3624,F3632,F3635,F3636,F3641)+F3646</f>
        <v>120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ВЕЛИКО ТЪРНОВО - СОБСТВЕН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Велико Търново</v>
      </c>
      <c r="C3662" s="1443"/>
      <c r="D3662" s="1443"/>
      <c r="E3662" s="1079" t="s">
        <v>582</v>
      </c>
      <c r="F3662" s="1444" t="str">
        <f aca="false">$F$12</f>
        <v>54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40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40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5506</v>
      </c>
      <c r="F3691" s="911" t="n">
        <f aca="false">SUM(F3692:F3708)</f>
        <v>30352</v>
      </c>
      <c r="G3691" s="912" t="n">
        <f aca="false">SUM(G3692:G3708)</f>
        <v>0</v>
      </c>
      <c r="H3691" s="564" t="n">
        <f aca="false">SUM(H3692:H3708)</f>
        <v>5154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5154</v>
      </c>
      <c r="L3691" s="944" t="n">
        <f aca="false">SUM(L3692:L3708)</f>
        <v>5154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154</v>
      </c>
      <c r="F3698" s="1332"/>
      <c r="G3698" s="1309"/>
      <c r="H3698" s="1476" t="n">
        <v>5154</v>
      </c>
      <c r="I3698" s="1332"/>
      <c r="J3698" s="1309"/>
      <c r="K3698" s="1476" t="n">
        <v>5154</v>
      </c>
      <c r="L3698" s="953" t="n">
        <f aca="false">I3698+J3698+K3698</f>
        <v>5154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30352</v>
      </c>
      <c r="F3708" s="807" t="n">
        <v>30352</v>
      </c>
      <c r="G3708" s="808"/>
      <c r="H3708" s="1470"/>
      <c r="I3708" s="807" t="n">
        <v>0</v>
      </c>
      <c r="J3708" s="808"/>
      <c r="K3708" s="1470"/>
      <c r="L3708" s="772" t="n">
        <f aca="false">I3708+J3708+K3708</f>
        <v>0</v>
      </c>
      <c r="M3708" s="1468" t="n">
        <f aca="false">(IF($E3708&lt;&gt;0,$M$2,IF($L3708&lt;&gt;0,$M$2,"")))</f>
        <v>1</v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5506</v>
      </c>
      <c r="F3788" s="1041" t="n">
        <f aca="false">SUM(F3673,F3676,F3682,F3690,F3691,F3709,F3713,F3719,F3722,F3723,F3724,F3725,F3726,F3735,F3741,F3742,F3743,F3744,F3751,F3755,F3756,F3757,F3758,F3761,F3762,F3770,F3773,F3774,F3779)+F3784</f>
        <v>30352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5154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5154</v>
      </c>
      <c r="L3788" s="1040" t="n">
        <f aca="false">SUM(L3673,L3676,L3682,L3690,L3691,L3709,L3713,L3719,L3722,L3723,L3724,L3725,L3726,L3735,L3741,L3742,L3743,L3744,L3751,L3755,L3756,L3757,L3758,L3761,L3762,L3770,L3773,L3774,L3779)+L3784</f>
        <v>5154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tru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6" t="str">
        <f aca="false">$B$9</f>
        <v>ВЕЛИКО ТЪРНОВО - СОБСТВЕН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43" t="str">
        <f aca="false">$B$12</f>
        <v>Велико Търново</v>
      </c>
      <c r="C3800" s="1443"/>
      <c r="D3800" s="1443"/>
      <c r="E3800" s="1079" t="s">
        <v>582</v>
      </c>
      <c r="F3800" s="1444" t="str">
        <f aca="false">$F$12</f>
        <v>5401</v>
      </c>
      <c r="G3800" s="862"/>
      <c r="H3800" s="862"/>
      <c r="I3800" s="862"/>
      <c r="J3800" s="862"/>
      <c r="K3800" s="862"/>
      <c r="L3800" s="862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54"/>
      <c r="C3808" s="1455" t="n">
        <f aca="false">VLOOKUP(D3809,EBK_DEIN2,2,FALSE())</f>
        <v>5541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9"/>
      <c r="C3809" s="1460" t="n">
        <f aca="false">+C3808</f>
        <v>5541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 t="n">
        <v>0</v>
      </c>
      <c r="G3846" s="808"/>
      <c r="H3846" s="1470"/>
      <c r="I3846" s="807" t="n">
        <v>0</v>
      </c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tru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str">
        <f aca="false">(IF($E3926&lt;&gt;0,$M$2,IF($L3926&lt;&gt;0,$M$2,"")))</f>
        <v/>
      </c>
      <c r="N3926" s="1493" t="str">
        <f aca="false">LEFT(C3808,1)</f>
        <v>5</v>
      </c>
    </row>
    <row r="3927" customFormat="false" ht="15.75" hidden="true" customHeight="false" outlineLevel="0" collapsed="false">
      <c r="B3927" s="1494" t="s">
        <v>935</v>
      </c>
      <c r="C3927" s="1495"/>
      <c r="L3927" s="1081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ВЕЛИКО ТЪРНОВО - СОБСТВЕН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Велико Търново</v>
      </c>
      <c r="C3938" s="1443"/>
      <c r="D3938" s="1443"/>
      <c r="E3938" s="1079" t="s">
        <v>582</v>
      </c>
      <c r="F3938" s="1444" t="str">
        <f aca="false">$F$12</f>
        <v>54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50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50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6310</v>
      </c>
      <c r="F3967" s="911" t="n">
        <f aca="false">SUM(F3968:F3984)</f>
        <v>6631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66310</v>
      </c>
      <c r="F3984" s="807" t="n">
        <v>66310</v>
      </c>
      <c r="G3984" s="808"/>
      <c r="H3984" s="1470"/>
      <c r="I3984" s="807" t="n">
        <v>0</v>
      </c>
      <c r="J3984" s="808"/>
      <c r="K3984" s="1470"/>
      <c r="L3984" s="772" t="n">
        <f aca="false">I3984+J3984+K3984</f>
        <v>0</v>
      </c>
      <c r="M3984" s="1468" t="n">
        <f aca="false">(IF($E3984&lt;&gt;0,$M$2,IF($L3984&lt;&gt;0,$M$2,"")))</f>
        <v>1</v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6400</v>
      </c>
      <c r="F4037" s="1472" t="n">
        <v>46400</v>
      </c>
      <c r="G4037" s="1473"/>
      <c r="H4037" s="1474"/>
      <c r="I4037" s="1472" t="n">
        <v>42870</v>
      </c>
      <c r="J4037" s="1473"/>
      <c r="K4037" s="1474"/>
      <c r="L4037" s="944" t="n">
        <f aca="false">I4037+J4037+K4037</f>
        <v>42870</v>
      </c>
      <c r="M4037" s="1468" t="n">
        <f aca="false">(IF($E4037&lt;&gt;0,$M$2,IF($L4037&lt;&gt;0,$M$2,"")))</f>
        <v>1</v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12710</v>
      </c>
      <c r="F4064" s="1041" t="n">
        <f aca="false">SUM(F3949,F3952,F3958,F3966,F3967,F3985,F3989,F3995,F3998,F3999,F4000,F4001,F4002,F4011,F4017,F4018,F4019,F4020,F4027,F4031,F4032,F4033,F4034,F4037,F4038,F4046,F4049,F4050,F4055)+F4060</f>
        <v>11271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4287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287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ВЕЛИКО ТЪРНОВО - СОБСТВЕН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Велико Търново</v>
      </c>
      <c r="C4076" s="1443"/>
      <c r="D4076" s="1443"/>
      <c r="E4076" s="1079" t="s">
        <v>582</v>
      </c>
      <c r="F4076" s="1444" t="str">
        <f aca="false">$F$12</f>
        <v>54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51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51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8008</v>
      </c>
      <c r="F4105" s="911" t="n">
        <f aca="false">SUM(F4106:F4122)</f>
        <v>48008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48008</v>
      </c>
      <c r="F4122" s="807" t="n">
        <v>48008</v>
      </c>
      <c r="G4122" s="808"/>
      <c r="H4122" s="1470"/>
      <c r="I4122" s="807" t="n">
        <v>0</v>
      </c>
      <c r="J4122" s="808"/>
      <c r="K4122" s="1470"/>
      <c r="L4122" s="772" t="n">
        <f aca="false">I4122+J4122+K4122</f>
        <v>0</v>
      </c>
      <c r="M4122" s="1468" t="n">
        <f aca="false">(IF($E4122&lt;&gt;0,$M$2,IF($L4122&lt;&gt;0,$M$2,"")))</f>
        <v>1</v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3360</v>
      </c>
      <c r="F4175" s="1472" t="n">
        <v>3360</v>
      </c>
      <c r="G4175" s="1473"/>
      <c r="H4175" s="1474"/>
      <c r="I4175" s="1472" t="n">
        <v>0</v>
      </c>
      <c r="J4175" s="1473"/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1368</v>
      </c>
      <c r="F4202" s="1041" t="n">
        <f aca="false">SUM(F4087,F4090,F4096,F4104,F4105,F4123,F4127,F4133,F4136,F4137,F4138,F4139,F4140,F4149,F4155,F4156,F4157,F4158,F4165,F4169,F4170,F4171,F4172,F4175,F4176,F4184,F4187,F4188,F4193)+F4198</f>
        <v>51368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ВЕЛИКО ТЪРНОВО - СОБСТВЕН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Велико Търново</v>
      </c>
      <c r="C4214" s="1443"/>
      <c r="D4214" s="1443"/>
      <c r="E4214" s="1079" t="s">
        <v>582</v>
      </c>
      <c r="F4214" s="1444" t="str">
        <f aca="false">$F$12</f>
        <v>54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5554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54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31.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5293</v>
      </c>
      <c r="F4243" s="911" t="n">
        <f aca="false">SUM(F4244:F4260)</f>
        <v>15293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15293</v>
      </c>
      <c r="F4260" s="807" t="n">
        <v>15293</v>
      </c>
      <c r="G4260" s="808"/>
      <c r="H4260" s="1470"/>
      <c r="I4260" s="807" t="n">
        <v>0</v>
      </c>
      <c r="J4260" s="808"/>
      <c r="K4260" s="1470"/>
      <c r="L4260" s="772" t="n">
        <f aca="false">I4260+J4260+K4260</f>
        <v>0</v>
      </c>
      <c r="M4260" s="1468" t="n">
        <f aca="false">(IF($E4260&lt;&gt;0,$M$2,IF($L4260&lt;&gt;0,$M$2,"")))</f>
        <v>1</v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5293</v>
      </c>
      <c r="F4340" s="1041" t="n">
        <f aca="false">SUM(F4225,F4228,F4234,F4242,F4243,F4261,F4265,F4271,F4274,F4275,F4276,F4277,F4278,F4287,F4293,F4294,F4295,F4296,F4303,F4307,F4308,F4309,F4310,F4313,F4314,F4322,F4325,F4326,F4331)+F4336</f>
        <v>15293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ВЕЛИКО ТЪРНОВО - СОБСТВЕН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Велико Търново</v>
      </c>
      <c r="C4352" s="1443"/>
      <c r="D4352" s="1443"/>
      <c r="E4352" s="1079" t="s">
        <v>582</v>
      </c>
      <c r="F4352" s="1444" t="str">
        <f aca="false">$F$12</f>
        <v>54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5562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5562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328000</v>
      </c>
      <c r="F4366" s="911" t="n">
        <f aca="false">SUM(F4367:F4371)</f>
        <v>1319863</v>
      </c>
      <c r="G4366" s="912" t="n">
        <f aca="false">SUM(G4367:G4371)</f>
        <v>0</v>
      </c>
      <c r="H4366" s="564" t="n">
        <f aca="false">SUM(H4367:H4371)</f>
        <v>8137</v>
      </c>
      <c r="I4366" s="911" t="n">
        <f aca="false">SUM(I4367:I4371)</f>
        <v>1199283</v>
      </c>
      <c r="J4366" s="912" t="n">
        <f aca="false">SUM(J4367:J4371)</f>
        <v>0</v>
      </c>
      <c r="K4366" s="564" t="n">
        <f aca="false">SUM(K4367:K4371)</f>
        <v>8137</v>
      </c>
      <c r="L4366" s="910" t="n">
        <f aca="false">SUM(L4367:L4371)</f>
        <v>120742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1319396</v>
      </c>
      <c r="F4367" s="811" t="n">
        <v>1318854</v>
      </c>
      <c r="G4367" s="799"/>
      <c r="H4367" s="1469" t="n">
        <v>542</v>
      </c>
      <c r="I4367" s="811" t="n">
        <v>1198274</v>
      </c>
      <c r="J4367" s="799"/>
      <c r="K4367" s="1469" t="n">
        <v>542</v>
      </c>
      <c r="L4367" s="744" t="n">
        <f aca="false">I4367+J4367+K4367</f>
        <v>1198816</v>
      </c>
      <c r="M4367" s="1468" t="n">
        <f aca="false">(IF($E4367&lt;&gt;0,$M$2,IF($L4367&lt;&gt;0,$M$2,"")))</f>
        <v>1</v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7595</v>
      </c>
      <c r="F4370" s="800"/>
      <c r="G4370" s="755"/>
      <c r="H4370" s="1471" t="n">
        <v>7595</v>
      </c>
      <c r="I4370" s="800"/>
      <c r="J4370" s="755"/>
      <c r="K4370" s="1471" t="n">
        <v>7595</v>
      </c>
      <c r="L4370" s="751" t="n">
        <f aca="false">I4370+J4370+K4370</f>
        <v>7595</v>
      </c>
      <c r="M4370" s="1468" t="n">
        <f aca="false">(IF($E4370&lt;&gt;0,$M$2,IF($L4370&lt;&gt;0,$M$2,"")))</f>
        <v>1</v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1009</v>
      </c>
      <c r="F4371" s="807" t="n">
        <v>1009</v>
      </c>
      <c r="G4371" s="808"/>
      <c r="H4371" s="1470"/>
      <c r="I4371" s="807" t="n">
        <v>1009</v>
      </c>
      <c r="J4371" s="808"/>
      <c r="K4371" s="1470"/>
      <c r="L4371" s="772" t="n">
        <f aca="false">I4371+J4371+K4371</f>
        <v>1009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51627</v>
      </c>
      <c r="F4372" s="911" t="n">
        <f aca="false">SUM(F4373:F4379)</f>
        <v>251627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228597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228597</v>
      </c>
      <c r="M4372" s="1468" t="n">
        <f aca="false">(IF($E4372&lt;&gt;0,$M$2,IF($L4372&lt;&gt;0,$M$2,"")))</f>
        <v>1</v>
      </c>
      <c r="N4372" s="1068"/>
    </row>
    <row r="4373" customFormat="false" ht="31.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69113</v>
      </c>
      <c r="F4373" s="811" t="n">
        <v>169113</v>
      </c>
      <c r="G4373" s="799"/>
      <c r="H4373" s="1469"/>
      <c r="I4373" s="811" t="n">
        <v>153644</v>
      </c>
      <c r="J4373" s="799"/>
      <c r="K4373" s="1469"/>
      <c r="L4373" s="744" t="n">
        <f aca="false">I4373+J4373+K4373</f>
        <v>153644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63781</v>
      </c>
      <c r="F4376" s="800" t="n">
        <v>63781</v>
      </c>
      <c r="G4376" s="755"/>
      <c r="H4376" s="1471"/>
      <c r="I4376" s="800" t="n">
        <v>57894</v>
      </c>
      <c r="J4376" s="755"/>
      <c r="K4376" s="1471"/>
      <c r="L4376" s="751" t="n">
        <f aca="false">I4376+J4376+K4376</f>
        <v>57894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18733</v>
      </c>
      <c r="F4377" s="800" t="n">
        <v>18733</v>
      </c>
      <c r="G4377" s="755"/>
      <c r="H4377" s="1471"/>
      <c r="I4377" s="800" t="n">
        <v>17059</v>
      </c>
      <c r="J4377" s="755"/>
      <c r="K4377" s="1471"/>
      <c r="L4377" s="751" t="n">
        <f aca="false">I4377+J4377+K4377</f>
        <v>17059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79627</v>
      </c>
      <c r="F4478" s="1041" t="n">
        <f aca="false">SUM(F4363,F4366,F4372,F4380,F4381,F4399,F4403,F4409,F4412,F4413,F4414,F4415,F4416,F4425,F4431,F4432,F4433,F4434,F4441,F4445,F4446,F4447,F4448,F4451,F4452,F4460,F4463,F4464,F4469)+F4474</f>
        <v>1571490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8137</v>
      </c>
      <c r="I4478" s="1041" t="n">
        <f aca="false">SUM(I4363,I4366,I4372,I4380,I4381,I4399,I4403,I4409,I4412,I4413,I4414,I4415,I4416,I4425,I4431,I4432,I4433,I4434,I4441,I4445,I4446,I4447,I4448,I4451,I4452,I4460,I4463,I4464,I4469)+I4474</f>
        <v>142788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8137</v>
      </c>
      <c r="L4478" s="1040" t="n">
        <f aca="false">SUM(L4363,L4366,L4372,L4380,L4381,L4399,L4403,L4409,L4412,L4413,L4414,L4415,L4416,L4425,L4431,L4432,L4433,L4434,L4441,L4445,L4446,L4447,L4448,L4451,L4452,L4460,L4463,L4464,L4469)+L4474</f>
        <v>1436017</v>
      </c>
      <c r="M4478" s="1468" t="n">
        <f aca="false">(IF($E4478&lt;&gt;0,$M$2,IF($L4478&lt;&gt;0,$M$2,"")))</f>
        <v>1</v>
      </c>
      <c r="N4478" s="1493" t="str">
        <f aca="false">LEFT(C4360,1)</f>
        <v>5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ВЕЛИКО ТЪРНОВО - СОБСТВЕН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Велико Търново</v>
      </c>
      <c r="C4490" s="1443"/>
      <c r="D4490" s="1443"/>
      <c r="E4490" s="1079" t="s">
        <v>582</v>
      </c>
      <c r="F4490" s="1444" t="str">
        <f aca="false">$F$12</f>
        <v>54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5589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5589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8340</v>
      </c>
      <c r="F4519" s="911" t="n">
        <f aca="false">SUM(F4520:F4536)</f>
        <v>3900</v>
      </c>
      <c r="G4519" s="912" t="n">
        <f aca="false">SUM(G4520:G4536)</f>
        <v>3903</v>
      </c>
      <c r="H4519" s="564" t="n">
        <f aca="false">SUM(H4520:H4536)</f>
        <v>537</v>
      </c>
      <c r="I4519" s="911" t="n">
        <f aca="false">SUM(I4520:I4536)</f>
        <v>3900</v>
      </c>
      <c r="J4519" s="912" t="n">
        <f aca="false">SUM(J4520:J4536)</f>
        <v>3903</v>
      </c>
      <c r="K4519" s="564" t="n">
        <f aca="false">SUM(K4520:K4536)</f>
        <v>537</v>
      </c>
      <c r="L4519" s="944" t="n">
        <f aca="false">SUM(L4520:L4536)</f>
        <v>834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597</v>
      </c>
      <c r="F4524" s="800" t="n">
        <v>3900</v>
      </c>
      <c r="G4524" s="755" t="n">
        <v>697</v>
      </c>
      <c r="H4524" s="1471"/>
      <c r="I4524" s="800" t="n">
        <v>3900</v>
      </c>
      <c r="J4524" s="755" t="n">
        <v>697</v>
      </c>
      <c r="K4524" s="1471"/>
      <c r="L4524" s="751" t="n">
        <f aca="false">I4524+J4524+K4524</f>
        <v>4597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846</v>
      </c>
      <c r="F4525" s="1300"/>
      <c r="G4525" s="1293" t="n">
        <v>1823</v>
      </c>
      <c r="H4525" s="1475" t="n">
        <v>23</v>
      </c>
      <c r="I4525" s="1300"/>
      <c r="J4525" s="1293" t="n">
        <v>1823</v>
      </c>
      <c r="K4525" s="1475" t="n">
        <v>23</v>
      </c>
      <c r="L4525" s="760" t="n">
        <f aca="false">I4525+J4525+K4525</f>
        <v>1846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897</v>
      </c>
      <c r="F4526" s="1332"/>
      <c r="G4526" s="1309" t="n">
        <v>1383</v>
      </c>
      <c r="H4526" s="1476" t="n">
        <v>514</v>
      </c>
      <c r="I4526" s="1332" t="n">
        <v>0</v>
      </c>
      <c r="J4526" s="1309" t="n">
        <v>1383</v>
      </c>
      <c r="K4526" s="1476" t="n">
        <v>514</v>
      </c>
      <c r="L4526" s="953" t="n">
        <f aca="false">I4526+J4526+K4526</f>
        <v>1897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 t="n">
        <v>0</v>
      </c>
      <c r="H4536" s="1470"/>
      <c r="I4536" s="807"/>
      <c r="J4536" s="808" t="n">
        <v>0</v>
      </c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384362</v>
      </c>
      <c r="F4572" s="911" t="n">
        <f aca="false">SUM(F4573:F4578)</f>
        <v>383945</v>
      </c>
      <c r="G4572" s="912" t="n">
        <f aca="false">SUM(G4573:G4578)</f>
        <v>100</v>
      </c>
      <c r="H4572" s="564" t="n">
        <f aca="false">SUM(H4573:H4578)</f>
        <v>317</v>
      </c>
      <c r="I4572" s="911" t="n">
        <f aca="false">SUM(I4573:I4578)</f>
        <v>363082</v>
      </c>
      <c r="J4572" s="912" t="n">
        <f aca="false">SUM(J4573:J4578)</f>
        <v>100</v>
      </c>
      <c r="K4572" s="564" t="n">
        <f aca="false">SUM(K4573:K4578)</f>
        <v>317</v>
      </c>
      <c r="L4572" s="944" t="n">
        <f aca="false">SUM(L4573:L4578)</f>
        <v>363499</v>
      </c>
      <c r="M4572" s="1468" t="n">
        <f aca="false">(IF($E4572&lt;&gt;0,$M$2,IF($L4572&lt;&gt;0,$M$2,"")))</f>
        <v>1</v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100</v>
      </c>
      <c r="F4575" s="800"/>
      <c r="G4575" s="755" t="n">
        <v>100</v>
      </c>
      <c r="H4575" s="1471"/>
      <c r="I4575" s="800"/>
      <c r="J4575" s="755" t="n">
        <v>100</v>
      </c>
      <c r="K4575" s="1471"/>
      <c r="L4575" s="751" t="n">
        <f aca="false">I4575+J4575+K4575</f>
        <v>100</v>
      </c>
      <c r="M4575" s="1468" t="n">
        <f aca="false">(IF($E4575&lt;&gt;0,$M$2,IF($L4575&lt;&gt;0,$M$2,"")))</f>
        <v>1</v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384262</v>
      </c>
      <c r="F4578" s="807" t="n">
        <v>383945</v>
      </c>
      <c r="G4578" s="808"/>
      <c r="H4578" s="1470" t="n">
        <v>317</v>
      </c>
      <c r="I4578" s="807" t="n">
        <v>363082</v>
      </c>
      <c r="J4578" s="808"/>
      <c r="K4578" s="1470" t="n">
        <v>317</v>
      </c>
      <c r="L4578" s="772" t="n">
        <f aca="false">I4578+J4578+K4578</f>
        <v>363399</v>
      </c>
      <c r="M4578" s="1468" t="n">
        <f aca="false">(IF($E4578&lt;&gt;0,$M$2,IF($L4578&lt;&gt;0,$M$2,"")))</f>
        <v>1</v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69624</v>
      </c>
      <c r="F4590" s="911" t="n">
        <f aca="false">SUM(F4591:F4597)</f>
        <v>14986</v>
      </c>
      <c r="G4590" s="912" t="n">
        <f aca="false">SUM(G4591:G4597)</f>
        <v>0</v>
      </c>
      <c r="H4590" s="564" t="n">
        <f aca="false">SUM(H4591:H4597)</f>
        <v>54638</v>
      </c>
      <c r="I4590" s="911" t="n">
        <f aca="false">SUM(I4591:I4597)</f>
        <v>14986</v>
      </c>
      <c r="J4590" s="912" t="n">
        <f aca="false">SUM(J4591:J4597)</f>
        <v>0</v>
      </c>
      <c r="K4590" s="564" t="n">
        <f aca="false">SUM(K4591:K4597)</f>
        <v>54638</v>
      </c>
      <c r="L4590" s="944" t="n">
        <f aca="false">SUM(L4591:L4597)</f>
        <v>69624</v>
      </c>
      <c r="M4590" s="1468" t="n">
        <f aca="false">(IF($E4590&lt;&gt;0,$M$2,IF($L4590&lt;&gt;0,$M$2,"")))</f>
        <v>1</v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14986</v>
      </c>
      <c r="F4591" s="811" t="n">
        <v>14986</v>
      </c>
      <c r="G4591" s="799"/>
      <c r="H4591" s="1469"/>
      <c r="I4591" s="811" t="n">
        <v>14986</v>
      </c>
      <c r="J4591" s="799"/>
      <c r="K4591" s="1469"/>
      <c r="L4591" s="744" t="n">
        <f aca="false">I4591+J4591+K4591</f>
        <v>14986</v>
      </c>
      <c r="M4591" s="1468" t="n">
        <f aca="false">(IF($E4591&lt;&gt;0,$M$2,IF($L4591&lt;&gt;0,$M$2,"")))</f>
        <v>1</v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54638</v>
      </c>
      <c r="F4596" s="800"/>
      <c r="G4596" s="755"/>
      <c r="H4596" s="1471" t="n">
        <v>54638</v>
      </c>
      <c r="I4596" s="800"/>
      <c r="J4596" s="755"/>
      <c r="K4596" s="1471" t="n">
        <v>54638</v>
      </c>
      <c r="L4596" s="751" t="n">
        <f aca="false">I4596+J4596+K4596</f>
        <v>54638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462326</v>
      </c>
      <c r="F4616" s="1041" t="n">
        <f aca="false">SUM(F4501,F4504,F4510,F4518,F4519,F4537,F4541,F4547,F4550,F4551,F4552,F4553,F4554,F4563,F4569,F4570,F4571,F4572,F4579,F4583,F4584,F4585,F4586,F4589,F4590,F4598,F4601,F4602,F4607)+F4612</f>
        <v>402831</v>
      </c>
      <c r="G4616" s="1042" t="n">
        <f aca="false">SUM(G4501,G4504,G4510,G4518,G4519,G4537,G4541,G4547,G4550,G4551,G4552,G4553,G4554,G4563,G4569,G4570,G4571,G4572,G4579,G4583,G4584,G4585,G4586,G4589,G4590,G4598,G4601,G4602,G4607)+G4612</f>
        <v>4003</v>
      </c>
      <c r="H4616" s="1043" t="n">
        <f aca="false">SUM(H4501,H4504,H4510,H4518,H4519,H4537,H4541,H4547,H4550,H4551,H4552,H4553,H4554,H4563,H4569,H4570,H4571,H4572,H4579,H4583,H4584,H4585,H4586,H4589,H4590,H4598,H4601,H4602,H4607)+H4612</f>
        <v>55492</v>
      </c>
      <c r="I4616" s="1041" t="n">
        <f aca="false">SUM(I4501,I4504,I4510,I4518,I4519,I4537,I4541,I4547,I4550,I4551,I4552,I4553,I4554,I4563,I4569,I4570,I4571,I4572,I4579,I4583,I4584,I4585,I4586,I4589,I4590,I4598,I4601,I4602,I4607)+I4612</f>
        <v>381968</v>
      </c>
      <c r="J4616" s="1042" t="n">
        <f aca="false">SUM(J4501,J4504,J4510,J4518,J4519,J4537,J4541,J4547,J4550,J4551,J4552,J4553,J4554,J4563,J4569,J4570,J4571,J4572,J4579,J4583,J4584,J4585,J4586,J4589,J4590,J4598,J4601,J4602,J4607)+J4612</f>
        <v>4003</v>
      </c>
      <c r="K4616" s="1043" t="n">
        <f aca="false">SUM(K4501,K4504,K4510,K4518,K4519,K4537,K4541,K4547,K4550,K4551,K4552,K4553,K4554,K4563,K4569,K4570,K4571,K4572,K4579,K4583,K4584,K4585,K4586,K4589,K4590,K4598,K4601,K4602,K4607)+K4612</f>
        <v>55492</v>
      </c>
      <c r="L4616" s="1040" t="n">
        <f aca="false">SUM(L4501,L4504,L4510,L4518,L4519,L4537,L4541,L4547,L4550,L4551,L4552,L4553,L4554,L4563,L4569,L4570,L4571,L4572,L4579,L4583,L4584,L4585,L4586,L4589,L4590,L4598,L4601,L4602,L4607)+L4612</f>
        <v>441463</v>
      </c>
      <c r="M4616" s="1468" t="n">
        <f aca="false">(IF($E4616&lt;&gt;0,$M$2,IF($L4616&lt;&gt;0,$M$2,"")))</f>
        <v>1</v>
      </c>
      <c r="N4616" s="1493" t="str">
        <f aca="false">LEFT(C4498,1)</f>
        <v>5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ВЕЛИКО ТЪРНОВО - СОБСТВЕН</v>
      </c>
      <c r="C4625" s="866"/>
      <c r="D4625" s="866"/>
      <c r="E4625" s="692" t="n">
        <f aca="false">$E$9</f>
        <v>43831</v>
      </c>
      <c r="F4625" s="867" t="n">
        <f aca="false">$F$9</f>
        <v>4419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Велико Търново</v>
      </c>
      <c r="C4628" s="1443"/>
      <c r="D4628" s="1443"/>
      <c r="E4628" s="1079" t="s">
        <v>582</v>
      </c>
      <c r="F4628" s="1444" t="str">
        <f aca="false">$F$12</f>
        <v>54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03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03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88518</v>
      </c>
      <c r="F4657" s="911" t="n">
        <f aca="false">SUM(F4658:F4674)</f>
        <v>0</v>
      </c>
      <c r="G4657" s="912" t="n">
        <f aca="false">SUM(G4658:G4674)</f>
        <v>88518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88518</v>
      </c>
      <c r="K4657" s="564" t="n">
        <f aca="false">SUM(K4658:K4674)</f>
        <v>0</v>
      </c>
      <c r="L4657" s="944" t="n">
        <f aca="false">SUM(L4658:L4674)</f>
        <v>88518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49</v>
      </c>
      <c r="F4662" s="800"/>
      <c r="G4662" s="755" t="n">
        <v>49</v>
      </c>
      <c r="H4662" s="1471"/>
      <c r="I4662" s="800"/>
      <c r="J4662" s="755" t="n">
        <v>49</v>
      </c>
      <c r="K4662" s="1471"/>
      <c r="L4662" s="751" t="n">
        <f aca="false">I4662+J4662+K4662</f>
        <v>49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86763</v>
      </c>
      <c r="F4663" s="1300"/>
      <c r="G4663" s="1293" t="n">
        <v>86763</v>
      </c>
      <c r="H4663" s="1475"/>
      <c r="I4663" s="1300"/>
      <c r="J4663" s="1293" t="n">
        <v>86763</v>
      </c>
      <c r="K4663" s="1475"/>
      <c r="L4663" s="760" t="n">
        <f aca="false">I4663+J4663+K4663</f>
        <v>86763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705</v>
      </c>
      <c r="F4664" s="1332"/>
      <c r="G4664" s="1309" t="n">
        <v>1705</v>
      </c>
      <c r="H4664" s="1476"/>
      <c r="I4664" s="1332"/>
      <c r="J4664" s="1309" t="n">
        <v>1705</v>
      </c>
      <c r="K4664" s="1476"/>
      <c r="L4664" s="953" t="n">
        <f aca="false">I4664+J4664+K4664</f>
        <v>1705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1</v>
      </c>
      <c r="F4673" s="800"/>
      <c r="G4673" s="755" t="n">
        <v>1</v>
      </c>
      <c r="H4673" s="1471"/>
      <c r="I4673" s="800"/>
      <c r="J4673" s="755" t="n">
        <v>1</v>
      </c>
      <c r="K4673" s="1471"/>
      <c r="L4673" s="751" t="n">
        <f aca="false">I4673+J4673+K4673</f>
        <v>1</v>
      </c>
      <c r="M4673" s="1468" t="n">
        <f aca="false">(IF($E4673&lt;&gt;0,$M$2,IF($L4673&lt;&gt;0,$M$2,"")))</f>
        <v>1</v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 t="n">
        <v>0</v>
      </c>
      <c r="H4676" s="1469"/>
      <c r="I4676" s="811"/>
      <c r="J4676" s="799" t="n">
        <v>0</v>
      </c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12743</v>
      </c>
      <c r="F4723" s="1472"/>
      <c r="G4723" s="1473" t="n">
        <v>12743</v>
      </c>
      <c r="H4723" s="1474"/>
      <c r="I4723" s="1472"/>
      <c r="J4723" s="1473" t="n">
        <v>12743</v>
      </c>
      <c r="K4723" s="1474"/>
      <c r="L4723" s="944" t="n">
        <f aca="false">I4723+J4723+K4723</f>
        <v>12743</v>
      </c>
      <c r="M4723" s="1468" t="n">
        <f aca="false">(IF($E4723&lt;&gt;0,$M$2,IF($L4723&lt;&gt;0,$M$2,"")))</f>
        <v>1</v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248246</v>
      </c>
      <c r="F4727" s="1472"/>
      <c r="G4727" s="1473" t="n">
        <v>248246</v>
      </c>
      <c r="H4727" s="1474"/>
      <c r="I4727" s="1472"/>
      <c r="J4727" s="1473" t="n">
        <v>0</v>
      </c>
      <c r="K4727" s="1474"/>
      <c r="L4727" s="944" t="n">
        <f aca="false">I4727+J4727+K4727</f>
        <v>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49507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49507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1261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1261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ВЕЛИКО ТЪРНОВО - СОБСТВЕН</v>
      </c>
      <c r="C4763" s="866"/>
      <c r="D4763" s="866"/>
      <c r="E4763" s="692" t="n">
        <f aca="false">$E$9</f>
        <v>43831</v>
      </c>
      <c r="F4763" s="867" t="n">
        <f aca="false">$F$9</f>
        <v>4419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Велико Търново</v>
      </c>
      <c r="C4766" s="1443"/>
      <c r="D4766" s="1443"/>
      <c r="E4766" s="1079" t="s">
        <v>582</v>
      </c>
      <c r="F4766" s="1444" t="str">
        <f aca="false">$F$12</f>
        <v>54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04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04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907299</v>
      </c>
      <c r="F4795" s="911" t="n">
        <f aca="false">SUM(F4796:F4812)</f>
        <v>0</v>
      </c>
      <c r="G4795" s="912" t="n">
        <f aca="false">SUM(G4796:G4812)</f>
        <v>1907299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907299</v>
      </c>
      <c r="K4795" s="564" t="n">
        <f aca="false">SUM(K4796:K4812)</f>
        <v>0</v>
      </c>
      <c r="L4795" s="944" t="n">
        <f aca="false">SUM(L4796:L4812)</f>
        <v>1907299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45805</v>
      </c>
      <c r="F4800" s="800"/>
      <c r="G4800" s="755" t="n">
        <v>45805</v>
      </c>
      <c r="H4800" s="1471"/>
      <c r="I4800" s="800"/>
      <c r="J4800" s="755" t="n">
        <v>45805</v>
      </c>
      <c r="K4800" s="1471"/>
      <c r="L4800" s="751" t="n">
        <f aca="false">I4800+J4800+K4800</f>
        <v>45805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114089</v>
      </c>
      <c r="F4801" s="1300"/>
      <c r="G4801" s="1293" t="n">
        <v>1114089</v>
      </c>
      <c r="H4801" s="1475"/>
      <c r="I4801" s="1300"/>
      <c r="J4801" s="1293" t="n">
        <v>1114089</v>
      </c>
      <c r="K4801" s="1475"/>
      <c r="L4801" s="760" t="n">
        <f aca="false">I4801+J4801+K4801</f>
        <v>1114089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718836</v>
      </c>
      <c r="F4802" s="1332"/>
      <c r="G4802" s="1309" t="n">
        <v>718836</v>
      </c>
      <c r="H4802" s="1476"/>
      <c r="I4802" s="1332"/>
      <c r="J4802" s="1309" t="n">
        <v>718836</v>
      </c>
      <c r="K4802" s="1476"/>
      <c r="L4802" s="953" t="n">
        <f aca="false">I4802+J4802+K4802</f>
        <v>718836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28166</v>
      </c>
      <c r="F4803" s="1155"/>
      <c r="G4803" s="1156" t="n">
        <v>28166</v>
      </c>
      <c r="H4803" s="1477"/>
      <c r="I4803" s="1155"/>
      <c r="J4803" s="1156" t="n">
        <v>28166</v>
      </c>
      <c r="K4803" s="1477"/>
      <c r="L4803" s="959" t="n">
        <f aca="false">I4803+J4803+K4803</f>
        <v>28166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403</v>
      </c>
      <c r="F4811" s="800"/>
      <c r="G4811" s="755" t="n">
        <v>403</v>
      </c>
      <c r="H4811" s="1471"/>
      <c r="I4811" s="800"/>
      <c r="J4811" s="755" t="n">
        <v>403</v>
      </c>
      <c r="K4811" s="1471"/>
      <c r="L4811" s="751" t="n">
        <f aca="false">I4811+J4811+K4811</f>
        <v>403</v>
      </c>
      <c r="M4811" s="1468" t="n">
        <f aca="false">(IF($E4811&lt;&gt;0,$M$2,IF($L4811&lt;&gt;0,$M$2,"")))</f>
        <v>1</v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231854</v>
      </c>
      <c r="F4865" s="1472"/>
      <c r="G4865" s="1473" t="n">
        <v>231854</v>
      </c>
      <c r="H4865" s="1474"/>
      <c r="I4865" s="1472"/>
      <c r="J4865" s="1473" t="n">
        <v>231854</v>
      </c>
      <c r="K4865" s="1474"/>
      <c r="L4865" s="944" t="n">
        <f aca="false">I4865+J4865+K4865</f>
        <v>231854</v>
      </c>
      <c r="M4865" s="1468" t="n">
        <f aca="false">(IF($E4865&lt;&gt;0,$M$2,IF($L4865&lt;&gt;0,$M$2,"")))</f>
        <v>1</v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83868</v>
      </c>
      <c r="F4866" s="911" t="n">
        <f aca="false">SUM(F4867:F4873)</f>
        <v>0</v>
      </c>
      <c r="G4866" s="912" t="n">
        <f aca="false">SUM(G4867:G4873)</f>
        <v>183868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183868</v>
      </c>
      <c r="K4866" s="564" t="n">
        <f aca="false">SUM(K4867:K4873)</f>
        <v>0</v>
      </c>
      <c r="L4866" s="944" t="n">
        <f aca="false">SUM(L4867:L4873)</f>
        <v>183868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183868</v>
      </c>
      <c r="F4872" s="800"/>
      <c r="G4872" s="755" t="n">
        <v>183868</v>
      </c>
      <c r="H4872" s="1471"/>
      <c r="I4872" s="800"/>
      <c r="J4872" s="755" t="n">
        <v>183868</v>
      </c>
      <c r="K4872" s="1471"/>
      <c r="L4872" s="751" t="n">
        <f aca="false">I4872+J4872+K4872</f>
        <v>183868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323021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323021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2323021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323021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ВЕЛИКО ТЪРНОВО - СОБСТВЕН</v>
      </c>
      <c r="C4901" s="866"/>
      <c r="D4901" s="866"/>
      <c r="E4901" s="692" t="n">
        <f aca="false">$E$9</f>
        <v>43831</v>
      </c>
      <c r="F4901" s="867" t="n">
        <f aca="false">$F$9</f>
        <v>4419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Велико Търново</v>
      </c>
      <c r="C4904" s="1443"/>
      <c r="D4904" s="1443"/>
      <c r="E4904" s="1079" t="s">
        <v>582</v>
      </c>
      <c r="F4904" s="1444" t="str">
        <f aca="false">$F$12</f>
        <v>54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06</v>
      </c>
      <c r="D4912" s="1449" t="s">
        <v>930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06</v>
      </c>
      <c r="D4913" s="1461" t="s">
        <v>966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2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1500</v>
      </c>
      <c r="F4918" s="911" t="n">
        <f aca="false">SUM(F4919:F4923)</f>
        <v>0</v>
      </c>
      <c r="G4918" s="912" t="n">
        <f aca="false">SUM(G4919:G4923)</f>
        <v>15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500</v>
      </c>
      <c r="K4918" s="564" t="n">
        <f aca="false">SUM(K4919:K4923)</f>
        <v>0</v>
      </c>
      <c r="L4918" s="910" t="n">
        <f aca="false">SUM(L4919:L4923)</f>
        <v>1500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1500</v>
      </c>
      <c r="F4920" s="800"/>
      <c r="G4920" s="755" t="n">
        <v>1500</v>
      </c>
      <c r="H4920" s="1471"/>
      <c r="I4920" s="800"/>
      <c r="J4920" s="755" t="n">
        <v>1500</v>
      </c>
      <c r="K4920" s="1471"/>
      <c r="L4920" s="751" t="n">
        <f aca="false">I4920+J4920+K4920</f>
        <v>1500</v>
      </c>
      <c r="M4920" s="1468" t="n">
        <f aca="false">(IF($E4920&lt;&gt;0,$M$2,IF($L4920&lt;&gt;0,$M$2,"")))</f>
        <v>1</v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178</v>
      </c>
      <c r="F4924" s="911" t="n">
        <f aca="false">SUM(F4925:F4931)</f>
        <v>0</v>
      </c>
      <c r="G4924" s="912" t="n">
        <f aca="false">SUM(G4925:G4931)</f>
        <v>178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78</v>
      </c>
      <c r="K4924" s="564" t="n">
        <f aca="false">SUM(K4925:K4931)</f>
        <v>0</v>
      </c>
      <c r="L4924" s="910" t="n">
        <f aca="false">SUM(L4925:L4931)</f>
        <v>178</v>
      </c>
      <c r="M4924" s="1468" t="n">
        <f aca="false">(IF($E4924&lt;&gt;0,$M$2,IF($L4924&lt;&gt;0,$M$2,"")))</f>
        <v>1</v>
      </c>
      <c r="N4924" s="1068"/>
    </row>
    <row r="4925" customFormat="false" ht="31.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92</v>
      </c>
      <c r="F4925" s="811"/>
      <c r="G4925" s="799" t="n">
        <v>92</v>
      </c>
      <c r="H4925" s="1469"/>
      <c r="I4925" s="811"/>
      <c r="J4925" s="799" t="n">
        <v>92</v>
      </c>
      <c r="K4925" s="1469"/>
      <c r="L4925" s="744" t="n">
        <f aca="false">I4925+J4925+K4925</f>
        <v>92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4</v>
      </c>
      <c r="F4928" s="800"/>
      <c r="G4928" s="755" t="n">
        <v>54</v>
      </c>
      <c r="H4928" s="1471"/>
      <c r="I4928" s="800"/>
      <c r="J4928" s="755" t="n">
        <v>54</v>
      </c>
      <c r="K4928" s="1471"/>
      <c r="L4928" s="751" t="n">
        <f aca="false">I4928+J4928+K4928</f>
        <v>54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</v>
      </c>
      <c r="F4929" s="800"/>
      <c r="G4929" s="755" t="n">
        <v>32</v>
      </c>
      <c r="H4929" s="1471"/>
      <c r="I4929" s="800"/>
      <c r="J4929" s="755" t="n">
        <v>32</v>
      </c>
      <c r="K4929" s="1471"/>
      <c r="L4929" s="751" t="n">
        <f aca="false">I4929+J4929+K4929</f>
        <v>32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67212</v>
      </c>
      <c r="F4933" s="911" t="n">
        <f aca="false">SUM(F4934:F4950)</f>
        <v>0</v>
      </c>
      <c r="G4933" s="912" t="n">
        <f aca="false">SUM(G4934:G4950)</f>
        <v>367212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367212</v>
      </c>
      <c r="K4933" s="564" t="n">
        <f aca="false">SUM(K4934:K4950)</f>
        <v>0</v>
      </c>
      <c r="L4933" s="944" t="n">
        <f aca="false">SUM(L4934:L4950)</f>
        <v>367212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152</v>
      </c>
      <c r="F4938" s="800"/>
      <c r="G4938" s="755" t="n">
        <v>152</v>
      </c>
      <c r="H4938" s="1471"/>
      <c r="I4938" s="800"/>
      <c r="J4938" s="755" t="n">
        <v>152</v>
      </c>
      <c r="K4938" s="1471"/>
      <c r="L4938" s="751" t="n">
        <f aca="false">I4938+J4938+K4938</f>
        <v>152</v>
      </c>
      <c r="M4938" s="1468" t="n">
        <f aca="false">(IF($E4938&lt;&gt;0,$M$2,IF($L4938&lt;&gt;0,$M$2,"")))</f>
        <v>1</v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7667</v>
      </c>
      <c r="F4940" s="1332"/>
      <c r="G4940" s="1309" t="n">
        <v>17667</v>
      </c>
      <c r="H4940" s="1476"/>
      <c r="I4940" s="1332"/>
      <c r="J4940" s="1309" t="n">
        <v>17667</v>
      </c>
      <c r="K4940" s="1476"/>
      <c r="L4940" s="953" t="n">
        <f aca="false">I4940+J4940+K4940</f>
        <v>1766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49393</v>
      </c>
      <c r="F4941" s="1155"/>
      <c r="G4941" s="1156" t="n">
        <v>349393</v>
      </c>
      <c r="H4941" s="1477"/>
      <c r="I4941" s="1155"/>
      <c r="J4941" s="1156" t="n">
        <v>349393</v>
      </c>
      <c r="K4941" s="1477"/>
      <c r="L4941" s="959" t="n">
        <f aca="false">I4941+J4941+K4941</f>
        <v>349393</v>
      </c>
      <c r="M4941" s="1468" t="n">
        <f aca="false">(IF($E4941&lt;&gt;0,$M$2,IF($L4941&lt;&gt;0,$M$2,"")))</f>
        <v>1</v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370</v>
      </c>
      <c r="F4951" s="911" t="n">
        <f aca="false">SUM(F4952:F4954)</f>
        <v>0</v>
      </c>
      <c r="G4951" s="912" t="n">
        <f aca="false">SUM(G4952:G4954)</f>
        <v>37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70</v>
      </c>
      <c r="K4951" s="564" t="n">
        <f aca="false">SUM(K4952:K4954)</f>
        <v>0</v>
      </c>
      <c r="L4951" s="944" t="n">
        <f aca="false">SUM(L4952:L4954)</f>
        <v>370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370</v>
      </c>
      <c r="F4952" s="811"/>
      <c r="G4952" s="799" t="n">
        <v>370</v>
      </c>
      <c r="H4952" s="1469"/>
      <c r="I4952" s="811"/>
      <c r="J4952" s="799" t="n">
        <v>370</v>
      </c>
      <c r="K4952" s="1469"/>
      <c r="L4952" s="744" t="n">
        <f aca="false">I4952+J4952+K4952</f>
        <v>370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3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4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1371829</v>
      </c>
      <c r="F5003" s="1472"/>
      <c r="G5003" s="1473" t="n">
        <v>1371829</v>
      </c>
      <c r="H5003" s="1474"/>
      <c r="I5003" s="1472"/>
      <c r="J5003" s="1473" t="n">
        <v>1371829</v>
      </c>
      <c r="K5003" s="1474"/>
      <c r="L5003" s="944" t="n">
        <f aca="false">I5003+J5003+K5003</f>
        <v>1371829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1521967</v>
      </c>
      <c r="F5004" s="911" t="n">
        <f aca="false">SUM(F5005:F5011)</f>
        <v>0</v>
      </c>
      <c r="G5004" s="912" t="n">
        <f aca="false">SUM(G5005:G5011)</f>
        <v>1521967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1521967</v>
      </c>
      <c r="K5004" s="564" t="n">
        <f aca="false">SUM(K5005:K5011)</f>
        <v>0</v>
      </c>
      <c r="L5004" s="944" t="n">
        <f aca="false">SUM(L5005:L5011)</f>
        <v>1521967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1521967</v>
      </c>
      <c r="F5010" s="800"/>
      <c r="G5010" s="755" t="n">
        <v>1521967</v>
      </c>
      <c r="H5010" s="1471"/>
      <c r="I5010" s="800"/>
      <c r="J5010" s="755" t="n">
        <v>1521967</v>
      </c>
      <c r="K5010" s="1471"/>
      <c r="L5010" s="751" t="n">
        <f aca="false">I5010+J5010+K5010</f>
        <v>1521967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56796</v>
      </c>
      <c r="F5015" s="1472"/>
      <c r="G5015" s="1473" t="n">
        <v>56796</v>
      </c>
      <c r="H5015" s="1474"/>
      <c r="I5015" s="1472"/>
      <c r="J5015" s="1473" t="n">
        <v>56796</v>
      </c>
      <c r="K5015" s="1474"/>
      <c r="L5015" s="944" t="n">
        <f aca="false">I5015+J5015+K5015</f>
        <v>56796</v>
      </c>
      <c r="M5015" s="1468" t="n">
        <f aca="false">(IF($E5015&lt;&gt;0,$M$2,IF($L5015&lt;&gt;0,$M$2,"")))</f>
        <v>1</v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319852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3319852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3319852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3319852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35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ВЕЛИКО ТЪРНОВО - СОБСТВЕН</v>
      </c>
      <c r="C5039" s="866"/>
      <c r="D5039" s="866"/>
      <c r="E5039" s="692" t="n">
        <f aca="false">$E$9</f>
        <v>43831</v>
      </c>
      <c r="F5039" s="867" t="n">
        <f aca="false">$F$9</f>
        <v>4419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Велико Търново</v>
      </c>
      <c r="C5042" s="1443"/>
      <c r="D5042" s="1443"/>
      <c r="E5042" s="1079" t="s">
        <v>582</v>
      </c>
      <c r="F5042" s="1444" t="str">
        <f aca="false">$F$12</f>
        <v>54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19</v>
      </c>
      <c r="D5050" s="1449" t="s">
        <v>930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9"/>
      <c r="C5051" s="1460" t="n">
        <f aca="false">+C5050</f>
        <v>6619</v>
      </c>
      <c r="D5051" s="1461" t="s">
        <v>967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2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6861</v>
      </c>
      <c r="F5056" s="911" t="n">
        <f aca="false">SUM(F5057:F5061)</f>
        <v>0</v>
      </c>
      <c r="G5056" s="912" t="n">
        <f aca="false">SUM(G5057:G5061)</f>
        <v>6861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6861</v>
      </c>
      <c r="K5056" s="564" t="n">
        <f aca="false">SUM(K5057:K5061)</f>
        <v>0</v>
      </c>
      <c r="L5056" s="910" t="n">
        <f aca="false">SUM(L5057:L5061)</f>
        <v>6861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6861</v>
      </c>
      <c r="F5058" s="800"/>
      <c r="G5058" s="755" t="n">
        <v>6861</v>
      </c>
      <c r="H5058" s="1471"/>
      <c r="I5058" s="800"/>
      <c r="J5058" s="755" t="n">
        <v>6861</v>
      </c>
      <c r="K5058" s="1471"/>
      <c r="L5058" s="751" t="n">
        <f aca="false">I5058+J5058+K5058</f>
        <v>6861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65</v>
      </c>
      <c r="F5062" s="911" t="n">
        <f aca="false">SUM(F5063:F5069)</f>
        <v>0</v>
      </c>
      <c r="G5062" s="912" t="n">
        <f aca="false">SUM(G5063:G5069)</f>
        <v>165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65</v>
      </c>
      <c r="K5062" s="564" t="n">
        <f aca="false">SUM(K5063:K5069)</f>
        <v>0</v>
      </c>
      <c r="L5062" s="910" t="n">
        <f aca="false">SUM(L5063:L5069)</f>
        <v>165</v>
      </c>
      <c r="M5062" s="1468" t="n">
        <f aca="false">(IF($E5062&lt;&gt;0,$M$2,IF($L5062&lt;&gt;0,$M$2,"")))</f>
        <v>1</v>
      </c>
      <c r="N5062" s="1068"/>
    </row>
    <row r="5063" customFormat="false" ht="31.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86</v>
      </c>
      <c r="F5063" s="811"/>
      <c r="G5063" s="799" t="n">
        <v>86</v>
      </c>
      <c r="H5063" s="1469"/>
      <c r="I5063" s="811"/>
      <c r="J5063" s="799" t="n">
        <v>86</v>
      </c>
      <c r="K5063" s="1469"/>
      <c r="L5063" s="744" t="n">
        <f aca="false">I5063+J5063+K5063</f>
        <v>86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50</v>
      </c>
      <c r="F5066" s="800"/>
      <c r="G5066" s="755" t="n">
        <v>50</v>
      </c>
      <c r="H5066" s="1471"/>
      <c r="I5066" s="800"/>
      <c r="J5066" s="755" t="n">
        <v>50</v>
      </c>
      <c r="K5066" s="1471"/>
      <c r="L5066" s="751" t="n">
        <f aca="false">I5066+J5066+K5066</f>
        <v>50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9</v>
      </c>
      <c r="F5067" s="800"/>
      <c r="G5067" s="755" t="n">
        <v>29</v>
      </c>
      <c r="H5067" s="1471"/>
      <c r="I5067" s="800"/>
      <c r="J5067" s="755" t="n">
        <v>29</v>
      </c>
      <c r="K5067" s="1471"/>
      <c r="L5067" s="751" t="n">
        <f aca="false">I5067+J5067+K5067</f>
        <v>29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29594</v>
      </c>
      <c r="F5071" s="911" t="n">
        <f aca="false">SUM(F5072:F5088)</f>
        <v>0</v>
      </c>
      <c r="G5071" s="912" t="n">
        <f aca="false">SUM(G5072:G5088)</f>
        <v>529594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529594</v>
      </c>
      <c r="K5071" s="564" t="n">
        <f aca="false">SUM(K5072:K5088)</f>
        <v>0</v>
      </c>
      <c r="L5071" s="944" t="n">
        <f aca="false">SUM(L5072:L5088)</f>
        <v>529594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21692</v>
      </c>
      <c r="F5076" s="800"/>
      <c r="G5076" s="755" t="n">
        <v>21692</v>
      </c>
      <c r="H5076" s="1471"/>
      <c r="I5076" s="800"/>
      <c r="J5076" s="755" t="n">
        <v>21692</v>
      </c>
      <c r="K5076" s="1471"/>
      <c r="L5076" s="751" t="n">
        <f aca="false">I5076+J5076+K5076</f>
        <v>21692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416</v>
      </c>
      <c r="F5077" s="1300"/>
      <c r="G5077" s="1293" t="n">
        <v>416</v>
      </c>
      <c r="H5077" s="1475"/>
      <c r="I5077" s="1300"/>
      <c r="J5077" s="1293" t="n">
        <v>416</v>
      </c>
      <c r="K5077" s="1475"/>
      <c r="L5077" s="760" t="n">
        <f aca="false">I5077+J5077+K5077</f>
        <v>416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458483</v>
      </c>
      <c r="F5078" s="1332"/>
      <c r="G5078" s="1309" t="n">
        <v>458483</v>
      </c>
      <c r="H5078" s="1476"/>
      <c r="I5078" s="1332"/>
      <c r="J5078" s="1309" t="n">
        <v>458483</v>
      </c>
      <c r="K5078" s="1476"/>
      <c r="L5078" s="953" t="n">
        <f aca="false">I5078+J5078+K5078</f>
        <v>458483</v>
      </c>
      <c r="M5078" s="1468" t="n">
        <f aca="false">(IF($E5078&lt;&gt;0,$M$2,IF($L5078&lt;&gt;0,$M$2,"")))</f>
        <v>1</v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48836</v>
      </c>
      <c r="F5079" s="1155"/>
      <c r="G5079" s="1156" t="n">
        <v>48836</v>
      </c>
      <c r="H5079" s="1477"/>
      <c r="I5079" s="1155"/>
      <c r="J5079" s="1156" t="n">
        <v>48836</v>
      </c>
      <c r="K5079" s="1477"/>
      <c r="L5079" s="959" t="n">
        <f aca="false">I5079+J5079+K5079</f>
        <v>48836</v>
      </c>
      <c r="M5079" s="1468" t="n">
        <f aca="false">(IF($E5079&lt;&gt;0,$M$2,IF($L5079&lt;&gt;0,$M$2,"")))</f>
        <v>1</v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167</v>
      </c>
      <c r="F5083" s="1332"/>
      <c r="G5083" s="1309" t="n">
        <v>167</v>
      </c>
      <c r="H5083" s="1476"/>
      <c r="I5083" s="1332"/>
      <c r="J5083" s="1309" t="n">
        <v>167</v>
      </c>
      <c r="K5083" s="1476"/>
      <c r="L5083" s="953" t="n">
        <f aca="false">I5083+J5083+K5083</f>
        <v>167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 t="n">
        <v>0</v>
      </c>
      <c r="H5088" s="1470"/>
      <c r="I5088" s="807"/>
      <c r="J5088" s="808" t="n">
        <v>0</v>
      </c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3021</v>
      </c>
      <c r="F5089" s="911" t="n">
        <f aca="false">SUM(F5090:F5092)</f>
        <v>0</v>
      </c>
      <c r="G5089" s="912" t="n">
        <f aca="false">SUM(G5090:G5092)</f>
        <v>3021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3021</v>
      </c>
      <c r="K5089" s="564" t="n">
        <f aca="false">SUM(K5090:K5092)</f>
        <v>0</v>
      </c>
      <c r="L5089" s="944" t="n">
        <f aca="false">SUM(L5090:L5092)</f>
        <v>3021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3021</v>
      </c>
      <c r="F5090" s="811"/>
      <c r="G5090" s="799" t="n">
        <v>3021</v>
      </c>
      <c r="H5090" s="1469"/>
      <c r="I5090" s="811"/>
      <c r="J5090" s="799" t="n">
        <v>3021</v>
      </c>
      <c r="K5090" s="1469"/>
      <c r="L5090" s="744" t="n">
        <f aca="false">I5090+J5090+K5090</f>
        <v>3021</v>
      </c>
      <c r="M5090" s="1468" t="n">
        <f aca="false">(IF($E5090&lt;&gt;0,$M$2,IF($L5090&lt;&gt;0,$M$2,"")))</f>
        <v>1</v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 t="n">
        <v>0</v>
      </c>
      <c r="H5091" s="1471"/>
      <c r="I5091" s="800"/>
      <c r="J5091" s="755" t="n">
        <v>0</v>
      </c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3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4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2499</v>
      </c>
      <c r="F5141" s="1472"/>
      <c r="G5141" s="1473" t="n">
        <v>2499</v>
      </c>
      <c r="H5141" s="1474"/>
      <c r="I5141" s="1472"/>
      <c r="J5141" s="1473" t="n">
        <v>2499</v>
      </c>
      <c r="K5141" s="1474"/>
      <c r="L5141" s="944" t="n">
        <f aca="false">I5141+J5141+K5141</f>
        <v>2499</v>
      </c>
      <c r="M5141" s="1468" t="n">
        <f aca="false">(IF($E5141&lt;&gt;0,$M$2,IF($L5141&lt;&gt;0,$M$2,"")))</f>
        <v>1</v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353006</v>
      </c>
      <c r="F5142" s="911" t="n">
        <f aca="false">SUM(F5143:F5149)</f>
        <v>0</v>
      </c>
      <c r="G5142" s="912" t="n">
        <f aca="false">SUM(G5143:G5149)</f>
        <v>353006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353006</v>
      </c>
      <c r="K5142" s="564" t="n">
        <f aca="false">SUM(K5143:K5149)</f>
        <v>0</v>
      </c>
      <c r="L5142" s="944" t="n">
        <f aca="false">SUM(L5143:L5149)</f>
        <v>353006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15000</v>
      </c>
      <c r="F5146" s="800"/>
      <c r="G5146" s="755" t="n">
        <v>15000</v>
      </c>
      <c r="H5146" s="1471"/>
      <c r="I5146" s="800"/>
      <c r="J5146" s="755" t="n">
        <v>15000</v>
      </c>
      <c r="K5146" s="1471"/>
      <c r="L5146" s="751" t="n">
        <f aca="false">I5146+J5146+K5146</f>
        <v>15000</v>
      </c>
      <c r="M5146" s="1468" t="n">
        <f aca="false">(IF($E5146&lt;&gt;0,$M$2,IF($L5146&lt;&gt;0,$M$2,"")))</f>
        <v>1</v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 t="n">
        <v>0</v>
      </c>
      <c r="H5147" s="1471"/>
      <c r="I5147" s="800"/>
      <c r="J5147" s="755" t="n">
        <v>0</v>
      </c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338006</v>
      </c>
      <c r="F5148" s="800"/>
      <c r="G5148" s="755" t="n">
        <v>338006</v>
      </c>
      <c r="H5148" s="1471"/>
      <c r="I5148" s="800"/>
      <c r="J5148" s="755" t="n">
        <v>338006</v>
      </c>
      <c r="K5148" s="1471"/>
      <c r="L5148" s="751" t="n">
        <f aca="false">I5148+J5148+K5148</f>
        <v>338006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 t="n">
        <v>0</v>
      </c>
      <c r="H5153" s="1474"/>
      <c r="I5153" s="1472"/>
      <c r="J5153" s="1473" t="n">
        <v>0</v>
      </c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89514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89514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89514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89514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35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ВЕЛИКО ТЪРНОВО - СОБСТВЕН</v>
      </c>
      <c r="C5177" s="866"/>
      <c r="D5177" s="866"/>
      <c r="E5177" s="692" t="n">
        <f aca="false">$E$9</f>
        <v>43831</v>
      </c>
      <c r="F5177" s="867" t="n">
        <f aca="false">$F$9</f>
        <v>4419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Велико Търново</v>
      </c>
      <c r="C5180" s="1443"/>
      <c r="D5180" s="1443"/>
      <c r="E5180" s="1079" t="s">
        <v>582</v>
      </c>
      <c r="F5180" s="1444" t="str">
        <f aca="false">$F$12</f>
        <v>54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2</v>
      </c>
      <c r="D5188" s="1449" t="s">
        <v>930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2</v>
      </c>
      <c r="D5189" s="1461" t="s">
        <v>968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2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31.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98710</v>
      </c>
      <c r="F5209" s="911" t="n">
        <f aca="false">SUM(F5210:F5226)</f>
        <v>0</v>
      </c>
      <c r="G5209" s="912" t="n">
        <f aca="false">SUM(G5210:G5226)</f>
        <v>9871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98710</v>
      </c>
      <c r="K5209" s="564" t="n">
        <f aca="false">SUM(K5210:K5226)</f>
        <v>0</v>
      </c>
      <c r="L5209" s="944" t="n">
        <f aca="false">SUM(L5210:L5226)</f>
        <v>98710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929</v>
      </c>
      <c r="F5214" s="800"/>
      <c r="G5214" s="755" t="n">
        <v>15929</v>
      </c>
      <c r="H5214" s="1471"/>
      <c r="I5214" s="800"/>
      <c r="J5214" s="755" t="n">
        <v>15929</v>
      </c>
      <c r="K5214" s="1471"/>
      <c r="L5214" s="751" t="n">
        <f aca="false">I5214+J5214+K5214</f>
        <v>15929</v>
      </c>
      <c r="M5214" s="1468" t="n">
        <f aca="false">(IF($E5214&lt;&gt;0,$M$2,IF($L5214&lt;&gt;0,$M$2,"")))</f>
        <v>1</v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82781</v>
      </c>
      <c r="F5216" s="1332"/>
      <c r="G5216" s="1309" t="n">
        <v>82781</v>
      </c>
      <c r="H5216" s="1476"/>
      <c r="I5216" s="1332"/>
      <c r="J5216" s="1309" t="n">
        <v>82781</v>
      </c>
      <c r="K5216" s="1476"/>
      <c r="L5216" s="953" t="n">
        <f aca="false">I5216+J5216+K5216</f>
        <v>82781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3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4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871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871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9871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98710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35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ВЕЛИКО ТЪРНОВО - СОБСТВЕН</v>
      </c>
      <c r="C5315" s="866"/>
      <c r="D5315" s="866"/>
      <c r="E5315" s="692" t="n">
        <f aca="false">$E$9</f>
        <v>43831</v>
      </c>
      <c r="F5315" s="867" t="n">
        <f aca="false">$F$9</f>
        <v>4419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Велико Търново</v>
      </c>
      <c r="C5318" s="1443"/>
      <c r="D5318" s="1443"/>
      <c r="E5318" s="1079" t="s">
        <v>582</v>
      </c>
      <c r="F5318" s="1444" t="str">
        <f aca="false">$F$12</f>
        <v>54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3</v>
      </c>
      <c r="D5326" s="1449" t="s">
        <v>930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3</v>
      </c>
      <c r="D5327" s="1461" t="s">
        <v>969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2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360992</v>
      </c>
      <c r="F5329" s="911" t="n">
        <f aca="false">SUM(F5330:F5331)</f>
        <v>0</v>
      </c>
      <c r="G5329" s="912" t="n">
        <f aca="false">SUM(G5330:G5331)</f>
        <v>360992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360992</v>
      </c>
      <c r="K5329" s="564" t="n">
        <f aca="false">SUM(K5330:K5331)</f>
        <v>0</v>
      </c>
      <c r="L5329" s="910" t="n">
        <f aca="false">SUM(L5330:L5331)</f>
        <v>360992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360992</v>
      </c>
      <c r="F5330" s="811"/>
      <c r="G5330" s="799" t="n">
        <v>360992</v>
      </c>
      <c r="H5330" s="1469"/>
      <c r="I5330" s="811"/>
      <c r="J5330" s="799" t="n">
        <v>360992</v>
      </c>
      <c r="K5330" s="1469"/>
      <c r="L5330" s="744" t="n">
        <f aca="false">I5330+J5330+K5330</f>
        <v>360992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31268</v>
      </c>
      <c r="F5332" s="911" t="n">
        <f aca="false">SUM(F5333:F5337)</f>
        <v>0</v>
      </c>
      <c r="G5332" s="912" t="n">
        <f aca="false">SUM(G5333:G5337)</f>
        <v>131268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31268</v>
      </c>
      <c r="K5332" s="564" t="n">
        <f aca="false">SUM(K5333:K5337)</f>
        <v>0</v>
      </c>
      <c r="L5332" s="910" t="n">
        <f aca="false">SUM(L5333:L5337)</f>
        <v>131268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05137</v>
      </c>
      <c r="F5334" s="800"/>
      <c r="G5334" s="755" t="n">
        <v>105137</v>
      </c>
      <c r="H5334" s="1471"/>
      <c r="I5334" s="800"/>
      <c r="J5334" s="755" t="n">
        <v>105137</v>
      </c>
      <c r="K5334" s="1471"/>
      <c r="L5334" s="751" t="n">
        <f aca="false">I5334+J5334+K5334</f>
        <v>105137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12855</v>
      </c>
      <c r="F5335" s="800"/>
      <c r="G5335" s="755" t="n">
        <v>12855</v>
      </c>
      <c r="H5335" s="1471"/>
      <c r="I5335" s="800"/>
      <c r="J5335" s="755" t="n">
        <v>12855</v>
      </c>
      <c r="K5335" s="1471"/>
      <c r="L5335" s="751" t="n">
        <f aca="false">I5335+J5335+K5335</f>
        <v>12855</v>
      </c>
      <c r="M5335" s="1468" t="n">
        <f aca="false">(IF($E5335&lt;&gt;0,$M$2,IF($L5335&lt;&gt;0,$M$2,"")))</f>
        <v>1</v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11388</v>
      </c>
      <c r="F5336" s="800"/>
      <c r="G5336" s="755" t="n">
        <v>11388</v>
      </c>
      <c r="H5336" s="1471"/>
      <c r="I5336" s="800"/>
      <c r="J5336" s="755" t="n">
        <v>11388</v>
      </c>
      <c r="K5336" s="1471"/>
      <c r="L5336" s="751" t="n">
        <f aca="false">I5336+J5336+K5336</f>
        <v>11388</v>
      </c>
      <c r="M5336" s="1468" t="n">
        <f aca="false">(IF($E5336&lt;&gt;0,$M$2,IF($L5336&lt;&gt;0,$M$2,"")))</f>
        <v>1</v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1888</v>
      </c>
      <c r="F5337" s="807"/>
      <c r="G5337" s="808" t="n">
        <v>1888</v>
      </c>
      <c r="H5337" s="1470"/>
      <c r="I5337" s="807"/>
      <c r="J5337" s="808" t="n">
        <v>1888</v>
      </c>
      <c r="K5337" s="1470"/>
      <c r="L5337" s="772" t="n">
        <f aca="false">I5337+J5337+K5337</f>
        <v>1888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74063</v>
      </c>
      <c r="F5338" s="911" t="n">
        <f aca="false">SUM(F5339:F5345)</f>
        <v>0</v>
      </c>
      <c r="G5338" s="912" t="n">
        <f aca="false">SUM(G5339:G5345)</f>
        <v>74063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74063</v>
      </c>
      <c r="K5338" s="564" t="n">
        <f aca="false">SUM(K5339:K5345)</f>
        <v>0</v>
      </c>
      <c r="L5338" s="910" t="n">
        <f aca="false">SUM(L5339:L5345)</f>
        <v>74063</v>
      </c>
      <c r="M5338" s="1468" t="n">
        <f aca="false">(IF($E5338&lt;&gt;0,$M$2,IF($L5338&lt;&gt;0,$M$2,"")))</f>
        <v>1</v>
      </c>
      <c r="N5338" s="1068"/>
    </row>
    <row r="5339" customFormat="false" ht="31.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49218</v>
      </c>
      <c r="F5339" s="811"/>
      <c r="G5339" s="799" t="n">
        <v>49218</v>
      </c>
      <c r="H5339" s="1469"/>
      <c r="I5339" s="811"/>
      <c r="J5339" s="799" t="n">
        <v>49218</v>
      </c>
      <c r="K5339" s="1469"/>
      <c r="L5339" s="744" t="n">
        <f aca="false">I5339+J5339+K5339</f>
        <v>49218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8849</v>
      </c>
      <c r="F5342" s="800"/>
      <c r="G5342" s="755" t="n">
        <v>18849</v>
      </c>
      <c r="H5342" s="1471"/>
      <c r="I5342" s="800"/>
      <c r="J5342" s="755" t="n">
        <v>18849</v>
      </c>
      <c r="K5342" s="1471"/>
      <c r="L5342" s="751" t="n">
        <f aca="false">I5342+J5342+K5342</f>
        <v>18849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5996</v>
      </c>
      <c r="F5343" s="800"/>
      <c r="G5343" s="755" t="n">
        <v>5996</v>
      </c>
      <c r="H5343" s="1471"/>
      <c r="I5343" s="800"/>
      <c r="J5343" s="755" t="n">
        <v>5996</v>
      </c>
      <c r="K5343" s="1471"/>
      <c r="L5343" s="751" t="n">
        <f aca="false">I5343+J5343+K5343</f>
        <v>5996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4664574</v>
      </c>
      <c r="F5347" s="911" t="n">
        <f aca="false">SUM(F5348:F5364)</f>
        <v>0</v>
      </c>
      <c r="G5347" s="912" t="n">
        <f aca="false">SUM(G5348:G5364)</f>
        <v>466457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4664574</v>
      </c>
      <c r="K5347" s="564" t="n">
        <f aca="false">SUM(K5348:K5364)</f>
        <v>0</v>
      </c>
      <c r="L5347" s="944" t="n">
        <f aca="false">SUM(L5348:L5364)</f>
        <v>4664574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7489</v>
      </c>
      <c r="F5350" s="800"/>
      <c r="G5350" s="755" t="n">
        <v>7489</v>
      </c>
      <c r="H5350" s="1471"/>
      <c r="I5350" s="800"/>
      <c r="J5350" s="755" t="n">
        <v>7489</v>
      </c>
      <c r="K5350" s="1471"/>
      <c r="L5350" s="751" t="n">
        <f aca="false">I5350+J5350+K5350</f>
        <v>7489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105790</v>
      </c>
      <c r="F5352" s="800"/>
      <c r="G5352" s="755" t="n">
        <v>105790</v>
      </c>
      <c r="H5352" s="1471"/>
      <c r="I5352" s="800"/>
      <c r="J5352" s="755" t="n">
        <v>105790</v>
      </c>
      <c r="K5352" s="1471"/>
      <c r="L5352" s="751" t="n">
        <f aca="false">I5352+J5352+K5352</f>
        <v>10579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3504</v>
      </c>
      <c r="F5353" s="1300"/>
      <c r="G5353" s="1293" t="n">
        <v>23504</v>
      </c>
      <c r="H5353" s="1475"/>
      <c r="I5353" s="1300"/>
      <c r="J5353" s="1293" t="n">
        <v>23504</v>
      </c>
      <c r="K5353" s="1475"/>
      <c r="L5353" s="760" t="n">
        <f aca="false">I5353+J5353+K5353</f>
        <v>23504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4525070</v>
      </c>
      <c r="F5354" s="1332"/>
      <c r="G5354" s="1309" t="n">
        <v>4525070</v>
      </c>
      <c r="H5354" s="1476"/>
      <c r="I5354" s="1332"/>
      <c r="J5354" s="1309" t="n">
        <v>4525070</v>
      </c>
      <c r="K5354" s="1476"/>
      <c r="L5354" s="953" t="n">
        <f aca="false">I5354+J5354+K5354</f>
        <v>452507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900</v>
      </c>
      <c r="F5355" s="1155"/>
      <c r="G5355" s="1156" t="n">
        <v>900</v>
      </c>
      <c r="H5355" s="1477"/>
      <c r="I5355" s="1155"/>
      <c r="J5355" s="1156" t="n">
        <v>900</v>
      </c>
      <c r="K5355" s="1477"/>
      <c r="L5355" s="959" t="n">
        <f aca="false">I5355+J5355+K5355</f>
        <v>900</v>
      </c>
      <c r="M5355" s="1468" t="n">
        <f aca="false">(IF($E5355&lt;&gt;0,$M$2,IF($L5355&lt;&gt;0,$M$2,"")))</f>
        <v>1</v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1756</v>
      </c>
      <c r="F5356" s="1332"/>
      <c r="G5356" s="1309" t="n">
        <v>1756</v>
      </c>
      <c r="H5356" s="1476"/>
      <c r="I5356" s="1332"/>
      <c r="J5356" s="1309" t="n">
        <v>1756</v>
      </c>
      <c r="K5356" s="1476"/>
      <c r="L5356" s="953" t="n">
        <f aca="false">I5356+J5356+K5356</f>
        <v>1756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65</v>
      </c>
      <c r="F5359" s="1332"/>
      <c r="G5359" s="1309" t="n">
        <v>65</v>
      </c>
      <c r="H5359" s="1476"/>
      <c r="I5359" s="1332"/>
      <c r="J5359" s="1309" t="n">
        <v>65</v>
      </c>
      <c r="K5359" s="1476"/>
      <c r="L5359" s="953" t="n">
        <f aca="false">I5359+J5359+K5359</f>
        <v>65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 t="n">
        <v>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500</v>
      </c>
      <c r="F5365" s="911" t="n">
        <f aca="false">SUM(F5366:F5368)</f>
        <v>0</v>
      </c>
      <c r="G5365" s="912" t="n">
        <f aca="false">SUM(G5366:G5368)</f>
        <v>50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500</v>
      </c>
      <c r="K5365" s="564" t="n">
        <f aca="false">SUM(K5366:K5368)</f>
        <v>0</v>
      </c>
      <c r="L5365" s="944" t="n">
        <f aca="false">SUM(L5366:L5368)</f>
        <v>500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500</v>
      </c>
      <c r="F5366" s="811"/>
      <c r="G5366" s="799" t="n">
        <v>500</v>
      </c>
      <c r="H5366" s="1469"/>
      <c r="I5366" s="811"/>
      <c r="J5366" s="799" t="n">
        <v>500</v>
      </c>
      <c r="K5366" s="1469"/>
      <c r="L5366" s="744" t="n">
        <f aca="false">I5366+J5366+K5366</f>
        <v>500</v>
      </c>
      <c r="M5366" s="1468" t="n">
        <f aca="false">(IF($E5366&lt;&gt;0,$M$2,IF($L5366&lt;&gt;0,$M$2,"")))</f>
        <v>1</v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3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4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fals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30148</v>
      </c>
      <c r="F5413" s="1472"/>
      <c r="G5413" s="1473" t="n">
        <v>30148</v>
      </c>
      <c r="H5413" s="1474"/>
      <c r="I5413" s="1472"/>
      <c r="J5413" s="1473" t="n">
        <v>30148</v>
      </c>
      <c r="K5413" s="1474"/>
      <c r="L5413" s="944" t="n">
        <f aca="false">I5413+J5413+K5413</f>
        <v>30148</v>
      </c>
      <c r="M5413" s="1468" t="n">
        <f aca="false">(IF($E5413&lt;&gt;0,$M$2,IF($L5413&lt;&gt;0,$M$2,"")))</f>
        <v>1</v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1700716</v>
      </c>
      <c r="F5417" s="1472"/>
      <c r="G5417" s="1473" t="n">
        <v>1700716</v>
      </c>
      <c r="H5417" s="1474"/>
      <c r="I5417" s="1472"/>
      <c r="J5417" s="1473" t="n">
        <v>1700716</v>
      </c>
      <c r="K5417" s="1474"/>
      <c r="L5417" s="944" t="n">
        <f aca="false">I5417+J5417+K5417</f>
        <v>1700716</v>
      </c>
      <c r="M5417" s="1468" t="n">
        <f aca="false">(IF($E5417&lt;&gt;0,$M$2,IF($L5417&lt;&gt;0,$M$2,"")))</f>
        <v>1</v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60852</v>
      </c>
      <c r="F5418" s="911" t="n">
        <f aca="false">SUM(F5419:F5425)</f>
        <v>0</v>
      </c>
      <c r="G5418" s="912" t="n">
        <f aca="false">SUM(G5419:G5425)</f>
        <v>60852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60852</v>
      </c>
      <c r="K5418" s="564" t="n">
        <f aca="false">SUM(K5419:K5425)</f>
        <v>0</v>
      </c>
      <c r="L5418" s="944" t="n">
        <f aca="false">SUM(L5419:L5425)</f>
        <v>60852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fals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2151</v>
      </c>
      <c r="F5421" s="800"/>
      <c r="G5421" s="755" t="n">
        <v>2151</v>
      </c>
      <c r="H5421" s="1471"/>
      <c r="I5421" s="800"/>
      <c r="J5421" s="755" t="n">
        <v>2151</v>
      </c>
      <c r="K5421" s="1471"/>
      <c r="L5421" s="751" t="n">
        <f aca="false">I5421+J5421+K5421</f>
        <v>2151</v>
      </c>
      <c r="M5421" s="1468" t="n">
        <f aca="false">(IF($E5421&lt;&gt;0,$M$2,IF($L5421&lt;&gt;0,$M$2,"")))</f>
        <v>1</v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6345</v>
      </c>
      <c r="F5423" s="800"/>
      <c r="G5423" s="755" t="n">
        <v>6345</v>
      </c>
      <c r="H5423" s="1471"/>
      <c r="I5423" s="800"/>
      <c r="J5423" s="755" t="n">
        <v>6345</v>
      </c>
      <c r="K5423" s="1471"/>
      <c r="L5423" s="751" t="n">
        <f aca="false">I5423+J5423+K5423</f>
        <v>6345</v>
      </c>
      <c r="M5423" s="1468" t="n">
        <f aca="false">(IF($E5423&lt;&gt;0,$M$2,IF($L5423&lt;&gt;0,$M$2,"")))</f>
        <v>1</v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2356</v>
      </c>
      <c r="F5424" s="800"/>
      <c r="G5424" s="755" t="n">
        <v>52356</v>
      </c>
      <c r="H5424" s="1471"/>
      <c r="I5424" s="800"/>
      <c r="J5424" s="755" t="n">
        <v>52356</v>
      </c>
      <c r="K5424" s="1471"/>
      <c r="L5424" s="751" t="n">
        <f aca="false">I5424+J5424+K5424</f>
        <v>52356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 t="n">
        <v>0</v>
      </c>
      <c r="H5429" s="1474"/>
      <c r="I5429" s="1472"/>
      <c r="J5429" s="1473" t="n">
        <v>0</v>
      </c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7023113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7023113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7023113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7023113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35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ВЕЛИКО ТЪРНОВО - СОБСТВЕН</v>
      </c>
      <c r="C5453" s="866"/>
      <c r="D5453" s="866"/>
      <c r="E5453" s="692" t="n">
        <f aca="false">$E$9</f>
        <v>43831</v>
      </c>
      <c r="F5453" s="867" t="n">
        <f aca="false">$F$9</f>
        <v>4419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Велико Търново</v>
      </c>
      <c r="C5456" s="1443"/>
      <c r="D5456" s="1443"/>
      <c r="E5456" s="1079" t="s">
        <v>582</v>
      </c>
      <c r="F5456" s="1444" t="str">
        <f aca="false">$F$12</f>
        <v>54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6629</v>
      </c>
      <c r="D5464" s="1449" t="s">
        <v>930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6629</v>
      </c>
      <c r="D5465" s="1461" t="s">
        <v>970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2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31.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22285</v>
      </c>
      <c r="F5485" s="911" t="n">
        <f aca="false">SUM(F5486:F5502)</f>
        <v>0</v>
      </c>
      <c r="G5485" s="912" t="n">
        <f aca="false">SUM(G5486:G5502)</f>
        <v>22285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22285</v>
      </c>
      <c r="K5485" s="564" t="n">
        <f aca="false">SUM(K5486:K5502)</f>
        <v>0</v>
      </c>
      <c r="L5485" s="944" t="n">
        <f aca="false">SUM(L5486:L5502)</f>
        <v>22285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58</v>
      </c>
      <c r="F5491" s="1300"/>
      <c r="G5491" s="1293" t="n">
        <v>58</v>
      </c>
      <c r="H5491" s="1475"/>
      <c r="I5491" s="1300"/>
      <c r="J5491" s="1293" t="n">
        <v>58</v>
      </c>
      <c r="K5491" s="1475"/>
      <c r="L5491" s="760" t="n">
        <f aca="false">I5491+J5491+K5491</f>
        <v>58</v>
      </c>
      <c r="M5491" s="1468" t="n">
        <f aca="false">(IF($E5491&lt;&gt;0,$M$2,IF($L5491&lt;&gt;0,$M$2,"")))</f>
        <v>1</v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17227</v>
      </c>
      <c r="F5492" s="1332"/>
      <c r="G5492" s="1309" t="n">
        <v>17227</v>
      </c>
      <c r="H5492" s="1476"/>
      <c r="I5492" s="1332"/>
      <c r="J5492" s="1309" t="n">
        <v>17227</v>
      </c>
      <c r="K5492" s="1476"/>
      <c r="L5492" s="953" t="n">
        <f aca="false">I5492+J5492+K5492</f>
        <v>17227</v>
      </c>
      <c r="M5492" s="1468" t="n">
        <f aca="false">(IF($E5492&lt;&gt;0,$M$2,IF($L5492&lt;&gt;0,$M$2,"")))</f>
        <v>1</v>
      </c>
      <c r="N5492" s="1068"/>
    </row>
    <row r="5493" customFormat="false" ht="15.75" hidden="fals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5000</v>
      </c>
      <c r="F5493" s="1155"/>
      <c r="G5493" s="1156" t="n">
        <v>5000</v>
      </c>
      <c r="H5493" s="1477"/>
      <c r="I5493" s="1155"/>
      <c r="J5493" s="1156" t="n">
        <v>5000</v>
      </c>
      <c r="K5493" s="1477"/>
      <c r="L5493" s="959" t="n">
        <f aca="false">I5493+J5493+K5493</f>
        <v>5000</v>
      </c>
      <c r="M5493" s="1468" t="n">
        <f aca="false">(IF($E5493&lt;&gt;0,$M$2,IF($L5493&lt;&gt;0,$M$2,"")))</f>
        <v>1</v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 t="n">
        <v>0</v>
      </c>
      <c r="H5502" s="1470"/>
      <c r="I5502" s="807"/>
      <c r="J5502" s="808" t="n">
        <v>0</v>
      </c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3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4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22285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22285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285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285</v>
      </c>
      <c r="M5582" s="1468" t="n">
        <f aca="false">(IF($E5582&lt;&gt;0,$M$2,IF($L5582&lt;&gt;0,$M$2,"")))</f>
        <v>1</v>
      </c>
      <c r="N5582" s="1493" t="str">
        <f aca="false">LEFT(C5464,1)</f>
        <v>6</v>
      </c>
    </row>
    <row r="5583" customFormat="false" ht="16.5" hidden="false" customHeight="false" outlineLevel="0" collapsed="false">
      <c r="B5583" s="1494" t="s">
        <v>935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ВЕЛИКО ТЪРНОВО - СОБСТВЕН</v>
      </c>
      <c r="C5591" s="866"/>
      <c r="D5591" s="866"/>
      <c r="E5591" s="692" t="n">
        <f aca="false">$E$9</f>
        <v>43831</v>
      </c>
      <c r="F5591" s="867" t="n">
        <f aca="false">$F$9</f>
        <v>4419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Велико Търново</v>
      </c>
      <c r="C5594" s="1443"/>
      <c r="D5594" s="1443"/>
      <c r="E5594" s="1079" t="s">
        <v>582</v>
      </c>
      <c r="F5594" s="1444" t="str">
        <f aca="false">$F$12</f>
        <v>54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01</v>
      </c>
      <c r="D5602" s="1449" t="s">
        <v>930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01</v>
      </c>
      <c r="D5603" s="1461" t="s">
        <v>971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2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2287</v>
      </c>
      <c r="F5608" s="911" t="n">
        <f aca="false">SUM(F5609:F5613)</f>
        <v>0</v>
      </c>
      <c r="G5608" s="912" t="n">
        <f aca="false">SUM(G5609:G5613)</f>
        <v>2287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2287</v>
      </c>
      <c r="K5608" s="564" t="n">
        <f aca="false">SUM(K5609:K5613)</f>
        <v>0</v>
      </c>
      <c r="L5608" s="910" t="n">
        <f aca="false">SUM(L5609:L5613)</f>
        <v>2287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287</v>
      </c>
      <c r="F5610" s="800"/>
      <c r="G5610" s="755" t="n">
        <v>2287</v>
      </c>
      <c r="H5610" s="1471"/>
      <c r="I5610" s="800"/>
      <c r="J5610" s="755" t="n">
        <v>2287</v>
      </c>
      <c r="K5610" s="1471"/>
      <c r="L5610" s="751" t="n">
        <f aca="false">I5610+J5610+K5610</f>
        <v>2287</v>
      </c>
      <c r="M5610" s="1468" t="n">
        <f aca="false">(IF($E5610&lt;&gt;0,$M$2,IF($L5610&lt;&gt;0,$M$2,"")))</f>
        <v>1</v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31.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5759</v>
      </c>
      <c r="F5623" s="911" t="n">
        <f aca="false">SUM(F5624:F5640)</f>
        <v>0</v>
      </c>
      <c r="G5623" s="912" t="n">
        <f aca="false">SUM(G5624:G5640)</f>
        <v>15759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15759</v>
      </c>
      <c r="K5623" s="564" t="n">
        <f aca="false">SUM(K5624:K5640)</f>
        <v>0</v>
      </c>
      <c r="L5623" s="944" t="n">
        <f aca="false">SUM(L5624:L5640)</f>
        <v>15759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111</v>
      </c>
      <c r="F5628" s="800"/>
      <c r="G5628" s="755" t="n">
        <v>2111</v>
      </c>
      <c r="H5628" s="1471"/>
      <c r="I5628" s="800"/>
      <c r="J5628" s="755" t="n">
        <v>2111</v>
      </c>
      <c r="K5628" s="1471"/>
      <c r="L5628" s="751" t="n">
        <f aca="false">I5628+J5628+K5628</f>
        <v>2111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1152</v>
      </c>
      <c r="F5629" s="1300"/>
      <c r="G5629" s="1293" t="n">
        <v>1152</v>
      </c>
      <c r="H5629" s="1475"/>
      <c r="I5629" s="1300"/>
      <c r="J5629" s="1293" t="n">
        <v>1152</v>
      </c>
      <c r="K5629" s="1475"/>
      <c r="L5629" s="760" t="n">
        <f aca="false">I5629+J5629+K5629</f>
        <v>115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12496</v>
      </c>
      <c r="F5630" s="1332"/>
      <c r="G5630" s="1309" t="n">
        <v>12496</v>
      </c>
      <c r="H5630" s="1476"/>
      <c r="I5630" s="1332"/>
      <c r="J5630" s="1309" t="n">
        <v>12496</v>
      </c>
      <c r="K5630" s="1476"/>
      <c r="L5630" s="953" t="n">
        <f aca="false">I5630+J5630+K5630</f>
        <v>12496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208</v>
      </c>
      <c r="F5641" s="911" t="n">
        <f aca="false">SUM(F5642:F5644)</f>
        <v>0</v>
      </c>
      <c r="G5641" s="912" t="n">
        <f aca="false">SUM(G5642:G5644)</f>
        <v>208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08</v>
      </c>
      <c r="K5641" s="564" t="n">
        <f aca="false">SUM(K5642:K5644)</f>
        <v>0</v>
      </c>
      <c r="L5641" s="944" t="n">
        <f aca="false">SUM(L5642:L5644)</f>
        <v>208</v>
      </c>
      <c r="M5641" s="1468" t="n">
        <f aca="false">(IF($E5641&lt;&gt;0,$M$2,IF($L5641&lt;&gt;0,$M$2,"")))</f>
        <v>1</v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208</v>
      </c>
      <c r="F5643" s="800"/>
      <c r="G5643" s="755" t="n">
        <v>208</v>
      </c>
      <c r="H5643" s="1471"/>
      <c r="I5643" s="800"/>
      <c r="J5643" s="755" t="n">
        <v>208</v>
      </c>
      <c r="K5643" s="1471"/>
      <c r="L5643" s="751" t="n">
        <f aca="false">I5643+J5643+K5643</f>
        <v>208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3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4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1825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1825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18254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18254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35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ВЕЛИКО ТЪРНОВО - СОБСТВЕН</v>
      </c>
      <c r="C5729" s="866"/>
      <c r="D5729" s="866"/>
      <c r="E5729" s="692" t="n">
        <f aca="false">$E$9</f>
        <v>43831</v>
      </c>
      <c r="F5729" s="867" t="n">
        <f aca="false">$F$9</f>
        <v>4419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Велико Търново</v>
      </c>
      <c r="C5732" s="1443"/>
      <c r="D5732" s="1443"/>
      <c r="E5732" s="1079" t="s">
        <v>582</v>
      </c>
      <c r="F5732" s="1444" t="str">
        <f aca="false">$F$12</f>
        <v>54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14</v>
      </c>
      <c r="D5740" s="1449" t="s">
        <v>930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14</v>
      </c>
      <c r="D5741" s="1461" t="s">
        <v>972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2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31.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9693</v>
      </c>
      <c r="F5761" s="911" t="n">
        <f aca="false">SUM(F5762:F5778)</f>
        <v>0</v>
      </c>
      <c r="G5761" s="912" t="n">
        <f aca="false">SUM(G5762:G5778)</f>
        <v>9693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9693</v>
      </c>
      <c r="K5761" s="564" t="n">
        <f aca="false">SUM(K5762:K5778)</f>
        <v>0</v>
      </c>
      <c r="L5761" s="944" t="n">
        <f aca="false">SUM(L5762:L5778)</f>
        <v>9693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1286</v>
      </c>
      <c r="F5766" s="800"/>
      <c r="G5766" s="755" t="n">
        <v>1286</v>
      </c>
      <c r="H5766" s="1471"/>
      <c r="I5766" s="800"/>
      <c r="J5766" s="755" t="n">
        <v>1286</v>
      </c>
      <c r="K5766" s="1471"/>
      <c r="L5766" s="751" t="n">
        <f aca="false">I5766+J5766+K5766</f>
        <v>1286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942</v>
      </c>
      <c r="F5767" s="1300"/>
      <c r="G5767" s="1293" t="n">
        <v>942</v>
      </c>
      <c r="H5767" s="1475"/>
      <c r="I5767" s="1300"/>
      <c r="J5767" s="1293" t="n">
        <v>942</v>
      </c>
      <c r="K5767" s="1475"/>
      <c r="L5767" s="760" t="n">
        <f aca="false">I5767+J5767+K5767</f>
        <v>942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7465</v>
      </c>
      <c r="F5768" s="1332"/>
      <c r="G5768" s="1309" t="n">
        <v>7465</v>
      </c>
      <c r="H5768" s="1476"/>
      <c r="I5768" s="1332"/>
      <c r="J5768" s="1309" t="n">
        <v>7465</v>
      </c>
      <c r="K5768" s="1476"/>
      <c r="L5768" s="953" t="n">
        <f aca="false">I5768+J5768+K5768</f>
        <v>7465</v>
      </c>
      <c r="M5768" s="1468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 t="n">
        <v>0</v>
      </c>
      <c r="H5778" s="1470"/>
      <c r="I5778" s="807"/>
      <c r="J5778" s="808" t="n">
        <v>0</v>
      </c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3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4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 t="n">
        <v>0</v>
      </c>
      <c r="H5838" s="1471"/>
      <c r="I5838" s="800"/>
      <c r="J5838" s="755" t="n">
        <v>0</v>
      </c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9693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9693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9693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9693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35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ВЕЛИКО ТЪРНОВО - СОБСТВЕН</v>
      </c>
      <c r="C5867" s="866"/>
      <c r="D5867" s="866"/>
      <c r="E5867" s="692" t="n">
        <f aca="false">$E$9</f>
        <v>43831</v>
      </c>
      <c r="F5867" s="867" t="n">
        <f aca="false">$F$9</f>
        <v>4419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Велико Търново</v>
      </c>
      <c r="C5870" s="1443"/>
      <c r="D5870" s="1443"/>
      <c r="E5870" s="1079" t="s">
        <v>582</v>
      </c>
      <c r="F5870" s="1444" t="str">
        <f aca="false">$F$12</f>
        <v>54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5</v>
      </c>
      <c r="D5878" s="1449" t="s">
        <v>930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35</v>
      </c>
      <c r="D5879" s="1461" t="s">
        <v>973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2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31.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427</v>
      </c>
      <c r="F5899" s="911" t="n">
        <f aca="false">SUM(F5900:F5916)</f>
        <v>0</v>
      </c>
      <c r="G5899" s="912" t="n">
        <f aca="false">SUM(G5900:G5916)</f>
        <v>427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427</v>
      </c>
      <c r="K5899" s="564" t="n">
        <f aca="false">SUM(K5900:K5916)</f>
        <v>0</v>
      </c>
      <c r="L5899" s="944" t="n">
        <f aca="false">SUM(L5900:L5916)</f>
        <v>427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427</v>
      </c>
      <c r="F5906" s="1332"/>
      <c r="G5906" s="1309" t="n">
        <v>427</v>
      </c>
      <c r="H5906" s="1476"/>
      <c r="I5906" s="1332"/>
      <c r="J5906" s="1309" t="n">
        <v>427</v>
      </c>
      <c r="K5906" s="1476"/>
      <c r="L5906" s="953" t="n">
        <f aca="false">I5906+J5906+K5906</f>
        <v>427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3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4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427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427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427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427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35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ВЕЛИКО ТЪРНОВО - СОБСТВЕН</v>
      </c>
      <c r="C6005" s="866"/>
      <c r="D6005" s="866"/>
      <c r="E6005" s="692" t="n">
        <f aca="false">$E$9</f>
        <v>43831</v>
      </c>
      <c r="F6005" s="867" t="n">
        <f aca="false">$F$9</f>
        <v>44196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Велико Търново</v>
      </c>
      <c r="C6008" s="1443"/>
      <c r="D6008" s="1443"/>
      <c r="E6008" s="1079" t="s">
        <v>582</v>
      </c>
      <c r="F6008" s="1444" t="str">
        <f aca="false">$F$12</f>
        <v>54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38</v>
      </c>
      <c r="D6016" s="1449" t="s">
        <v>930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38</v>
      </c>
      <c r="D6017" s="1461" t="s">
        <v>974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2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31.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10999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10999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10999</v>
      </c>
      <c r="L6037" s="944" t="n">
        <f aca="false">SUM(L6038:L6054)</f>
        <v>10999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10999</v>
      </c>
      <c r="F6045" s="1155"/>
      <c r="G6045" s="1156"/>
      <c r="H6045" s="1477" t="n">
        <v>10999</v>
      </c>
      <c r="I6045" s="1155"/>
      <c r="J6045" s="1156"/>
      <c r="K6045" s="1477" t="n">
        <v>10999</v>
      </c>
      <c r="L6045" s="959" t="n">
        <f aca="false">I6045+J6045+K6045</f>
        <v>10999</v>
      </c>
      <c r="M6045" s="1468" t="n">
        <f aca="false">(IF($E6045&lt;&gt;0,$M$2,IF($L6045&lt;&gt;0,$M$2,"")))</f>
        <v>1</v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3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4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fals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53950</v>
      </c>
      <c r="F6107" s="1472"/>
      <c r="G6107" s="1473"/>
      <c r="H6107" s="1474" t="n">
        <v>53950</v>
      </c>
      <c r="I6107" s="1472"/>
      <c r="J6107" s="1473"/>
      <c r="K6107" s="1474" t="n">
        <v>53950</v>
      </c>
      <c r="L6107" s="944" t="n">
        <f aca="false">I6107+J6107+K6107</f>
        <v>53950</v>
      </c>
      <c r="M6107" s="1468" t="n">
        <f aca="false">(IF($E6107&lt;&gt;0,$M$2,IF($L6107&lt;&gt;0,$M$2,"")))</f>
        <v>1</v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4949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0</v>
      </c>
      <c r="H6134" s="1043" t="n">
        <f aca="false">SUM(H6019,H6022,H6028,H6036,H6037,H6055,H6059,H6065,H6068,H6069,H6070,H6071,H6072,H6081,H6087,H6088,H6089,H6090,H6097,H6101,H6102,H6103,H6104,H6107,H6108,H6116,H6119,H6120,H6125)+H6130</f>
        <v>64949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0</v>
      </c>
      <c r="K6134" s="1043" t="n">
        <f aca="false">SUM(K6019,K6022,K6028,K6036,K6037,K6055,K6059,K6065,K6068,K6069,K6070,K6071,K6072,K6081,K6087,K6088,K6089,K6090,K6097,K6101,K6102,K6103,K6104,K6107,K6108,K6116,K6119,K6120,K6125)+K6130</f>
        <v>64949</v>
      </c>
      <c r="L6134" s="1040" t="n">
        <f aca="false">SUM(L6019,L6022,L6028,L6036,L6037,L6055,L6059,L6065,L6068,L6069,L6070,L6071,L6072,L6081,L6087,L6088,L6089,L6090,L6097,L6101,L6102,L6103,L6104,L6107,L6108,L6116,L6119,L6120,L6125)+L6130</f>
        <v>64949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35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ВЕЛИКО ТЪРНОВО - СОБСТВЕН</v>
      </c>
      <c r="C6143" s="866"/>
      <c r="D6143" s="866"/>
      <c r="E6143" s="692" t="n">
        <f aca="false">$E$9</f>
        <v>43831</v>
      </c>
      <c r="F6143" s="867" t="n">
        <f aca="false">$F$9</f>
        <v>44196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Велико Търново</v>
      </c>
      <c r="C6146" s="1443"/>
      <c r="D6146" s="1443"/>
      <c r="E6146" s="1079" t="s">
        <v>582</v>
      </c>
      <c r="F6146" s="1444" t="str">
        <f aca="false">$F$12</f>
        <v>54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39</v>
      </c>
      <c r="D6154" s="1449" t="s">
        <v>930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9"/>
      <c r="C6155" s="1460" t="n">
        <f aca="false">+C6154</f>
        <v>7739</v>
      </c>
      <c r="D6155" s="1461" t="s">
        <v>975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2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31.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5742</v>
      </c>
      <c r="F6175" s="911" t="n">
        <f aca="false">SUM(F6176:F6192)</f>
        <v>0</v>
      </c>
      <c r="G6175" s="912" t="n">
        <f aca="false">SUM(G6176:G6192)</f>
        <v>0</v>
      </c>
      <c r="H6175" s="564" t="n">
        <f aca="false">SUM(H6176:H6192)</f>
        <v>35742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35742</v>
      </c>
      <c r="L6175" s="944" t="n">
        <f aca="false">SUM(L6176:L6192)</f>
        <v>35742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35742</v>
      </c>
      <c r="F6182" s="1332"/>
      <c r="G6182" s="1309"/>
      <c r="H6182" s="1476" t="n">
        <v>35742</v>
      </c>
      <c r="I6182" s="1332"/>
      <c r="J6182" s="1309"/>
      <c r="K6182" s="1476" t="n">
        <v>35742</v>
      </c>
      <c r="L6182" s="953" t="n">
        <f aca="false">I6182+J6182+K6182</f>
        <v>35742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3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4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fals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53359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53359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53359</v>
      </c>
      <c r="L6246" s="944" t="n">
        <f aca="false">SUM(L6247:L6253)</f>
        <v>53359</v>
      </c>
      <c r="M6246" s="1468" t="n">
        <f aca="false">(IF($E6246&lt;&gt;0,$M$2,IF($L6246&lt;&gt;0,$M$2,"")))</f>
        <v>1</v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 t="n">
        <v>0</v>
      </c>
      <c r="I6247" s="811"/>
      <c r="J6247" s="799"/>
      <c r="K6247" s="1469" t="n">
        <v>0</v>
      </c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fals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53359</v>
      </c>
      <c r="F6249" s="800"/>
      <c r="G6249" s="755"/>
      <c r="H6249" s="1471" t="n">
        <v>53359</v>
      </c>
      <c r="I6249" s="800"/>
      <c r="J6249" s="755"/>
      <c r="K6249" s="1471" t="n">
        <v>53359</v>
      </c>
      <c r="L6249" s="751" t="n">
        <f aca="false">I6249+J6249+K6249</f>
        <v>53359</v>
      </c>
      <c r="M6249" s="1468" t="n">
        <f aca="false">(IF($E6249&lt;&gt;0,$M$2,IF($L6249&lt;&gt;0,$M$2,"")))</f>
        <v>1</v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89101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0</v>
      </c>
      <c r="H6272" s="1043" t="n">
        <f aca="false">SUM(H6157,H6160,H6166,H6174,H6175,H6193,H6197,H6203,H6206,H6207,H6208,H6209,H6210,H6219,H6225,H6226,H6227,H6228,H6235,H6239,H6240,H6241,H6242,H6245,H6246,H6254,H6257,H6258,H6263)+H6268</f>
        <v>89101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0</v>
      </c>
      <c r="K6272" s="1043" t="n">
        <f aca="false">SUM(K6157,K6160,K6166,K6174,K6175,K6193,K6197,K6203,K6206,K6207,K6208,K6209,K6210,K6219,K6225,K6226,K6227,K6228,K6235,K6239,K6240,K6241,K6242,K6245,K6246,K6254,K6257,K6258,K6263)+K6268</f>
        <v>89101</v>
      </c>
      <c r="L6272" s="1040" t="n">
        <f aca="false">SUM(L6157,L6160,L6166,L6174,L6175,L6193,L6197,L6203,L6206,L6207,L6208,L6209,L6210,L6219,L6225,L6226,L6227,L6228,L6235,L6239,L6240,L6241,L6242,L6245,L6246,L6254,L6257,L6258,L6263)+L6268</f>
        <v>89101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35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ВЕЛИКО ТЪРНОВО - СОБСТВЕН</v>
      </c>
      <c r="C6281" s="866"/>
      <c r="D6281" s="866"/>
      <c r="E6281" s="692" t="n">
        <f aca="false">$E$9</f>
        <v>43831</v>
      </c>
      <c r="F6281" s="867" t="n">
        <f aca="false">$F$9</f>
        <v>44196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Велико Търново</v>
      </c>
      <c r="C6284" s="1443"/>
      <c r="D6284" s="1443"/>
      <c r="E6284" s="1079" t="s">
        <v>582</v>
      </c>
      <c r="F6284" s="1444" t="str">
        <f aca="false">$F$12</f>
        <v>54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7745</v>
      </c>
      <c r="D6292" s="1449" t="s">
        <v>930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7745</v>
      </c>
      <c r="D6293" s="1461" t="s">
        <v>976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2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31.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352</v>
      </c>
      <c r="F6313" s="911" t="n">
        <f aca="false">SUM(F6314:F6330)</f>
        <v>0</v>
      </c>
      <c r="G6313" s="912" t="n">
        <f aca="false">SUM(G6314:G6330)</f>
        <v>352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352</v>
      </c>
      <c r="K6313" s="564" t="n">
        <f aca="false">SUM(K6314:K6330)</f>
        <v>0</v>
      </c>
      <c r="L6313" s="944" t="n">
        <f aca="false">SUM(L6314:L6330)</f>
        <v>352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352</v>
      </c>
      <c r="F6321" s="1155"/>
      <c r="G6321" s="1156" t="n">
        <v>352</v>
      </c>
      <c r="H6321" s="1477"/>
      <c r="I6321" s="1155"/>
      <c r="J6321" s="1156" t="n">
        <v>352</v>
      </c>
      <c r="K6321" s="1477"/>
      <c r="L6321" s="959" t="n">
        <f aca="false">I6321+J6321+K6321</f>
        <v>352</v>
      </c>
      <c r="M6321" s="1468" t="n">
        <f aca="false">(IF($E6321&lt;&gt;0,$M$2,IF($L6321&lt;&gt;0,$M$2,"")))</f>
        <v>1</v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3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4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fals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13960</v>
      </c>
      <c r="F6366" s="911" t="n">
        <f aca="false">SUM(F6367:F6372)</f>
        <v>0</v>
      </c>
      <c r="G6366" s="912" t="n">
        <f aca="false">SUM(G6367:G6372)</f>
        <v>1396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13960</v>
      </c>
      <c r="K6366" s="564" t="n">
        <f aca="false">SUM(K6367:K6372)</f>
        <v>0</v>
      </c>
      <c r="L6366" s="944" t="n">
        <f aca="false">SUM(L6367:L6372)</f>
        <v>13960</v>
      </c>
      <c r="M6366" s="1468" t="n">
        <f aca="false">(IF($E6366&lt;&gt;0,$M$2,IF($L6366&lt;&gt;0,$M$2,"")))</f>
        <v>1</v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fals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13960</v>
      </c>
      <c r="F6369" s="800"/>
      <c r="G6369" s="755" t="n">
        <v>13960</v>
      </c>
      <c r="H6369" s="1471"/>
      <c r="I6369" s="800"/>
      <c r="J6369" s="755" t="n">
        <v>13960</v>
      </c>
      <c r="K6369" s="1471"/>
      <c r="L6369" s="751" t="n">
        <f aca="false">I6369+J6369+K6369</f>
        <v>13960</v>
      </c>
      <c r="M6369" s="1468" t="n">
        <f aca="false">(IF($E6369&lt;&gt;0,$M$2,IF($L6369&lt;&gt;0,$M$2,"")))</f>
        <v>1</v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4312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4312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14312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14312</v>
      </c>
      <c r="M6410" s="1468" t="n">
        <f aca="false">(IF($E6410&lt;&gt;0,$M$2,IF($L6410&lt;&gt;0,$M$2,"")))</f>
        <v>1</v>
      </c>
      <c r="N6410" s="1493" t="str">
        <f aca="false">LEFT(C6292,1)</f>
        <v>7</v>
      </c>
    </row>
    <row r="6411" customFormat="false" ht="16.5" hidden="false" customHeight="false" outlineLevel="0" collapsed="false">
      <c r="B6411" s="1494" t="s">
        <v>935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5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ВЕЛИКО ТЪРНОВО - СОБСТВЕН</v>
      </c>
      <c r="C6419" s="866"/>
      <c r="D6419" s="866"/>
      <c r="E6419" s="692" t="n">
        <f aca="false">$E$9</f>
        <v>43831</v>
      </c>
      <c r="F6419" s="867" t="n">
        <f aca="false">$F$9</f>
        <v>44196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Велико Търново</v>
      </c>
      <c r="C6422" s="1443"/>
      <c r="D6422" s="1443"/>
      <c r="E6422" s="1079" t="s">
        <v>582</v>
      </c>
      <c r="F6422" s="1444" t="str">
        <f aca="false">$F$12</f>
        <v>54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26</v>
      </c>
      <c r="E6426" s="715" t="s">
        <v>927</v>
      </c>
      <c r="F6426" s="715"/>
      <c r="G6426" s="715"/>
      <c r="H6426" s="715"/>
      <c r="I6426" s="885" t="s">
        <v>928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29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7759</v>
      </c>
      <c r="D6430" s="1449" t="s">
        <v>930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7759</v>
      </c>
      <c r="D6431" s="1461" t="s">
        <v>977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2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31.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62442</v>
      </c>
      <c r="F6451" s="911" t="n">
        <f aca="false">SUM(F6452:F6468)</f>
        <v>16300</v>
      </c>
      <c r="G6451" s="912" t="n">
        <f aca="false">SUM(G6452:G6468)</f>
        <v>46142</v>
      </c>
      <c r="H6451" s="564" t="n">
        <f aca="false">SUM(H6452:H6468)</f>
        <v>0</v>
      </c>
      <c r="I6451" s="911" t="n">
        <f aca="false">SUM(I6452:I6468)</f>
        <v>1300</v>
      </c>
      <c r="J6451" s="912" t="n">
        <f aca="false">SUM(J6452:J6468)</f>
        <v>46142</v>
      </c>
      <c r="K6451" s="564" t="n">
        <f aca="false">SUM(K6452:K6468)</f>
        <v>0</v>
      </c>
      <c r="L6451" s="944" t="n">
        <f aca="false">SUM(L6452:L6468)</f>
        <v>47442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45508</v>
      </c>
      <c r="F6458" s="1332"/>
      <c r="G6458" s="1309" t="n">
        <v>45508</v>
      </c>
      <c r="H6458" s="1476"/>
      <c r="I6458" s="1332"/>
      <c r="J6458" s="1309" t="n">
        <v>45508</v>
      </c>
      <c r="K6458" s="1476"/>
      <c r="L6458" s="953" t="n">
        <f aca="false">I6458+J6458+K6458</f>
        <v>4550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16300</v>
      </c>
      <c r="F6459" s="1155" t="n">
        <v>16300</v>
      </c>
      <c r="G6459" s="1156"/>
      <c r="H6459" s="1477"/>
      <c r="I6459" s="1155" t="n">
        <v>1300</v>
      </c>
      <c r="J6459" s="1156"/>
      <c r="K6459" s="1477"/>
      <c r="L6459" s="959" t="n">
        <f aca="false">I6459+J6459+K6459</f>
        <v>130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fals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634</v>
      </c>
      <c r="F6463" s="1332"/>
      <c r="G6463" s="1309" t="n">
        <v>634</v>
      </c>
      <c r="H6463" s="1476"/>
      <c r="I6463" s="1332"/>
      <c r="J6463" s="1309" t="n">
        <v>634</v>
      </c>
      <c r="K6463" s="1476"/>
      <c r="L6463" s="953" t="n">
        <f aca="false">I6463+J6463+K6463</f>
        <v>634</v>
      </c>
      <c r="M6463" s="1468" t="n">
        <f aca="false">(IF($E6463&lt;&gt;0,$M$2,IF($L6463&lt;&gt;0,$M$2,"")))</f>
        <v>1</v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 t="n">
        <v>0</v>
      </c>
      <c r="G6468" s="808" t="n">
        <v>0</v>
      </c>
      <c r="H6468" s="1470"/>
      <c r="I6468" s="807" t="n">
        <v>0</v>
      </c>
      <c r="J6468" s="808" t="n">
        <v>0</v>
      </c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33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34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9000</v>
      </c>
      <c r="F6521" s="1472" t="n">
        <v>9000</v>
      </c>
      <c r="G6521" s="1473"/>
      <c r="H6521" s="1474"/>
      <c r="I6521" s="1472" t="n">
        <v>8979</v>
      </c>
      <c r="J6521" s="1473"/>
      <c r="K6521" s="1474"/>
      <c r="L6521" s="944" t="n">
        <f aca="false">I6521+J6521+K6521</f>
        <v>8979</v>
      </c>
      <c r="M6521" s="1468" t="n">
        <f aca="false">(IF($E6521&lt;&gt;0,$M$2,IF($L6521&lt;&gt;0,$M$2,"")))</f>
        <v>1</v>
      </c>
      <c r="N6521" s="1068"/>
    </row>
    <row r="6522" customFormat="false" ht="15.75" hidden="fals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75407</v>
      </c>
      <c r="F6522" s="911" t="n">
        <f aca="false">SUM(F6523:F6529)</f>
        <v>0</v>
      </c>
      <c r="G6522" s="912" t="n">
        <f aca="false">SUM(G6523:G6529)</f>
        <v>75407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75407</v>
      </c>
      <c r="K6522" s="564" t="n">
        <f aca="false">SUM(K6523:K6529)</f>
        <v>0</v>
      </c>
      <c r="L6522" s="944" t="n">
        <f aca="false">SUM(L6523:L6529)</f>
        <v>75407</v>
      </c>
      <c r="M6522" s="1468" t="n">
        <f aca="false">(IF($E6522&lt;&gt;0,$M$2,IF($L6522&lt;&gt;0,$M$2,"")))</f>
        <v>1</v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fals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75407</v>
      </c>
      <c r="F6525" s="800"/>
      <c r="G6525" s="755" t="n">
        <v>75407</v>
      </c>
      <c r="H6525" s="1471"/>
      <c r="I6525" s="800"/>
      <c r="J6525" s="755" t="n">
        <v>75407</v>
      </c>
      <c r="K6525" s="1471"/>
      <c r="L6525" s="751" t="n">
        <f aca="false">I6525+J6525+K6525</f>
        <v>75407</v>
      </c>
      <c r="M6525" s="1468" t="n">
        <f aca="false">(IF($E6525&lt;&gt;0,$M$2,IF($L6525&lt;&gt;0,$M$2,"")))</f>
        <v>1</v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46849</v>
      </c>
      <c r="F6548" s="1041" t="n">
        <f aca="false">SUM(F6433,F6436,F6442,F6450,F6451,F6469,F6473,F6479,F6482,F6483,F6484,F6485,F6486,F6495,F6501,F6502,F6503,F6504,F6511,F6515,F6516,F6517,F6518,F6521,F6522,F6530,F6533,F6534,F6539)+F6544</f>
        <v>25300</v>
      </c>
      <c r="G6548" s="1042" t="n">
        <f aca="false">SUM(G6433,G6436,G6442,G6450,G6451,G6469,G6473,G6479,G6482,G6483,G6484,G6485,G6486,G6495,G6501,G6502,G6503,G6504,G6511,G6515,G6516,G6517,G6518,G6521,G6522,G6530,G6533,G6534,G6539)+G6544</f>
        <v>121549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10279</v>
      </c>
      <c r="J6548" s="1042" t="n">
        <f aca="false">SUM(J6433,J6436,J6442,J6450,J6451,J6469,J6473,J6479,J6482,J6483,J6484,J6485,J6486,J6495,J6501,J6502,J6503,J6504,J6511,J6515,J6516,J6517,J6518,J6521,J6522,J6530,J6533,J6534,J6539)+J6544</f>
        <v>121549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31828</v>
      </c>
      <c r="M6548" s="1468" t="n">
        <f aca="false">(IF($E6548&lt;&gt;0,$M$2,IF($L6548&lt;&gt;0,$M$2,"")))</f>
        <v>1</v>
      </c>
      <c r="N6548" s="1493" t="str">
        <f aca="false">LEFT(C6430,1)</f>
        <v>7</v>
      </c>
    </row>
    <row r="6549" customFormat="false" ht="16.5" hidden="false" customHeight="false" outlineLevel="0" collapsed="false">
      <c r="B6549" s="1494" t="s">
        <v>935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25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ВЕЛИКО ТЪРНОВО - СОБСТВЕН</v>
      </c>
      <c r="C6557" s="866"/>
      <c r="D6557" s="866"/>
      <c r="E6557" s="692" t="n">
        <f aca="false">$E$9</f>
        <v>43831</v>
      </c>
      <c r="F6557" s="867" t="n">
        <f aca="false">$F$9</f>
        <v>44196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Велико Търново</v>
      </c>
      <c r="C6560" s="1443"/>
      <c r="D6560" s="1443"/>
      <c r="E6560" s="1079" t="s">
        <v>582</v>
      </c>
      <c r="F6560" s="1444" t="str">
        <f aca="false">$F$12</f>
        <v>54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26</v>
      </c>
      <c r="E6564" s="715" t="s">
        <v>927</v>
      </c>
      <c r="F6564" s="715"/>
      <c r="G6564" s="715"/>
      <c r="H6564" s="715"/>
      <c r="I6564" s="885" t="s">
        <v>928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29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29</v>
      </c>
      <c r="D6568" s="1449" t="s">
        <v>930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29</v>
      </c>
      <c r="D6569" s="1461" t="s">
        <v>978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2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31.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6598</v>
      </c>
      <c r="F6589" s="911" t="n">
        <f aca="false">SUM(F6590:F6606)</f>
        <v>0</v>
      </c>
      <c r="G6589" s="912" t="n">
        <f aca="false">SUM(G6590:G6606)</f>
        <v>6598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6598</v>
      </c>
      <c r="K6589" s="564" t="n">
        <f aca="false">SUM(K6590:K6606)</f>
        <v>0</v>
      </c>
      <c r="L6589" s="944" t="n">
        <f aca="false">SUM(L6590:L6606)</f>
        <v>6598</v>
      </c>
      <c r="M6589" s="1468" t="n">
        <f aca="false">(IF($E6589&lt;&gt;0,$M$2,IF($L6589&lt;&gt;0,$M$2,"")))</f>
        <v>1</v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6598</v>
      </c>
      <c r="F6601" s="1332"/>
      <c r="G6601" s="1309" t="n">
        <v>6598</v>
      </c>
      <c r="H6601" s="1476"/>
      <c r="I6601" s="1332"/>
      <c r="J6601" s="1309" t="n">
        <v>6598</v>
      </c>
      <c r="K6601" s="1476"/>
      <c r="L6601" s="953" t="n">
        <f aca="false">I6601+J6601+K6601</f>
        <v>6598</v>
      </c>
      <c r="M6601" s="1468" t="n">
        <f aca="false">(IF($E6601&lt;&gt;0,$M$2,IF($L6601&lt;&gt;0,$M$2,"")))</f>
        <v>1</v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33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34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6598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6598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6598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6598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35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25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ВЕЛИКО ТЪРНОВО - СОБСТВЕН</v>
      </c>
      <c r="C6695" s="866"/>
      <c r="D6695" s="866"/>
      <c r="E6695" s="692" t="n">
        <f aca="false">$E$9</f>
        <v>43831</v>
      </c>
      <c r="F6695" s="867" t="n">
        <f aca="false">$F$9</f>
        <v>44196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Велико Търново</v>
      </c>
      <c r="C6698" s="1443"/>
      <c r="D6698" s="1443"/>
      <c r="E6698" s="1079" t="s">
        <v>582</v>
      </c>
      <c r="F6698" s="1444" t="str">
        <f aca="false">$F$12</f>
        <v>54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26</v>
      </c>
      <c r="E6702" s="715" t="s">
        <v>927</v>
      </c>
      <c r="F6702" s="715"/>
      <c r="G6702" s="715"/>
      <c r="H6702" s="715"/>
      <c r="I6702" s="885" t="s">
        <v>928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29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31</v>
      </c>
      <c r="D6706" s="1449" t="s">
        <v>930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31</v>
      </c>
      <c r="D6707" s="1461" t="s">
        <v>979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2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31.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264832</v>
      </c>
      <c r="F6727" s="911" t="n">
        <f aca="false">SUM(F6728:F6744)</f>
        <v>0</v>
      </c>
      <c r="G6727" s="912" t="n">
        <f aca="false">SUM(G6728:G6744)</f>
        <v>264832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264832</v>
      </c>
      <c r="K6727" s="564" t="n">
        <f aca="false">SUM(K6728:K6744)</f>
        <v>0</v>
      </c>
      <c r="L6727" s="944" t="n">
        <f aca="false">SUM(L6728:L6744)</f>
        <v>264832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3285</v>
      </c>
      <c r="F6732" s="800"/>
      <c r="G6732" s="755" t="n">
        <v>13285</v>
      </c>
      <c r="H6732" s="1471"/>
      <c r="I6732" s="800"/>
      <c r="J6732" s="755" t="n">
        <v>13285</v>
      </c>
      <c r="K6732" s="1471"/>
      <c r="L6732" s="751" t="n">
        <f aca="false">I6732+J6732+K6732</f>
        <v>13285</v>
      </c>
      <c r="M6732" s="1468" t="n">
        <f aca="false">(IF($E6732&lt;&gt;0,$M$2,IF($L6732&lt;&gt;0,$M$2,"")))</f>
        <v>1</v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51547</v>
      </c>
      <c r="F6734" s="1332"/>
      <c r="G6734" s="1309" t="n">
        <v>251547</v>
      </c>
      <c r="H6734" s="1476"/>
      <c r="I6734" s="1332"/>
      <c r="J6734" s="1309" t="n">
        <v>251547</v>
      </c>
      <c r="K6734" s="1476"/>
      <c r="L6734" s="953" t="n">
        <f aca="false">I6734+J6734+K6734</f>
        <v>251547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33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34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64832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64832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264832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264832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35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25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ВЕЛИКО ТЪРНОВО - СОБСТВЕН</v>
      </c>
      <c r="C6833" s="866"/>
      <c r="D6833" s="866"/>
      <c r="E6833" s="692" t="n">
        <f aca="false">$E$9</f>
        <v>43831</v>
      </c>
      <c r="F6833" s="867" t="n">
        <f aca="false">$F$9</f>
        <v>44196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Велико Търново</v>
      </c>
      <c r="C6836" s="1443"/>
      <c r="D6836" s="1443"/>
      <c r="E6836" s="1079" t="s">
        <v>582</v>
      </c>
      <c r="F6836" s="1444" t="str">
        <f aca="false">$F$12</f>
        <v>54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26</v>
      </c>
      <c r="E6840" s="715" t="s">
        <v>927</v>
      </c>
      <c r="F6840" s="715"/>
      <c r="G6840" s="715"/>
      <c r="H6840" s="715"/>
      <c r="I6840" s="885" t="s">
        <v>928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29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32</v>
      </c>
      <c r="D6844" s="1449" t="s">
        <v>930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32</v>
      </c>
      <c r="D6845" s="1461" t="s">
        <v>980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2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31.5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389257</v>
      </c>
      <c r="F6865" s="911" t="n">
        <f aca="false">SUM(F6866:F6882)</f>
        <v>0</v>
      </c>
      <c r="G6865" s="912" t="n">
        <f aca="false">SUM(G6866:G6882)</f>
        <v>389257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389257</v>
      </c>
      <c r="K6865" s="564" t="n">
        <f aca="false">SUM(K6866:K6882)</f>
        <v>0</v>
      </c>
      <c r="L6865" s="944" t="n">
        <f aca="false">SUM(L6866:L6882)</f>
        <v>389257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349258</v>
      </c>
      <c r="F6872" s="1332"/>
      <c r="G6872" s="1309" t="n">
        <v>349258</v>
      </c>
      <c r="H6872" s="1476"/>
      <c r="I6872" s="1332"/>
      <c r="J6872" s="1309" t="n">
        <v>349258</v>
      </c>
      <c r="K6872" s="1476"/>
      <c r="L6872" s="953" t="n">
        <f aca="false">I6872+J6872+K6872</f>
        <v>349258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39999</v>
      </c>
      <c r="F6873" s="1155"/>
      <c r="G6873" s="1156" t="n">
        <v>39999</v>
      </c>
      <c r="H6873" s="1477"/>
      <c r="I6873" s="1155"/>
      <c r="J6873" s="1156" t="n">
        <v>39999</v>
      </c>
      <c r="K6873" s="1477"/>
      <c r="L6873" s="959" t="n">
        <f aca="false">I6873+J6873+K6873</f>
        <v>39999</v>
      </c>
      <c r="M6873" s="1468" t="n">
        <f aca="false">(IF($E6873&lt;&gt;0,$M$2,IF($L6873&lt;&gt;0,$M$2,"")))</f>
        <v>1</v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33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34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fals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191545</v>
      </c>
      <c r="F6935" s="1472"/>
      <c r="G6935" s="1473" t="n">
        <v>191545</v>
      </c>
      <c r="H6935" s="1474"/>
      <c r="I6935" s="1472"/>
      <c r="J6935" s="1473" t="n">
        <v>191545</v>
      </c>
      <c r="K6935" s="1474"/>
      <c r="L6935" s="944" t="n">
        <f aca="false">I6935+J6935+K6935</f>
        <v>191545</v>
      </c>
      <c r="M6935" s="1468" t="n">
        <f aca="false">(IF($E6935&lt;&gt;0,$M$2,IF($L6935&lt;&gt;0,$M$2,"")))</f>
        <v>1</v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580802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580802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580802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580802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35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25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ВЕЛИКО ТЪРНОВО - СОБСТВЕН</v>
      </c>
      <c r="C6971" s="866"/>
      <c r="D6971" s="866"/>
      <c r="E6971" s="692" t="n">
        <f aca="false">$E$9</f>
        <v>43831</v>
      </c>
      <c r="F6971" s="867" t="n">
        <f aca="false">$F$9</f>
        <v>44196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Велико Търново</v>
      </c>
      <c r="C6974" s="1443"/>
      <c r="D6974" s="1443"/>
      <c r="E6974" s="1079" t="s">
        <v>582</v>
      </c>
      <c r="F6974" s="1444" t="str">
        <f aca="false">$F$12</f>
        <v>54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26</v>
      </c>
      <c r="E6978" s="715" t="s">
        <v>927</v>
      </c>
      <c r="F6978" s="715"/>
      <c r="G6978" s="715"/>
      <c r="H6978" s="715"/>
      <c r="I6978" s="885" t="s">
        <v>928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29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49</v>
      </c>
      <c r="D6982" s="1449" t="s">
        <v>930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49</v>
      </c>
      <c r="D6983" s="1461" t="s">
        <v>981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2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5.75" hidden="tru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tru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tru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75" hidden="tru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31.5" hidden="tru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tru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5.75" hidden="tru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652007</v>
      </c>
      <c r="F7003" s="911" t="n">
        <f aca="false">SUM(F7004:F7020)</f>
        <v>0</v>
      </c>
      <c r="G7003" s="912" t="n">
        <f aca="false">SUM(G7004:G7020)</f>
        <v>652007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652007</v>
      </c>
      <c r="K7003" s="564" t="n">
        <f aca="false">SUM(K7004:K7020)</f>
        <v>0</v>
      </c>
      <c r="L7003" s="944" t="n">
        <f aca="false">SUM(L7004:L7020)</f>
        <v>652007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1735</v>
      </c>
      <c r="F7008" s="800"/>
      <c r="G7008" s="755" t="n">
        <v>1735</v>
      </c>
      <c r="H7008" s="1471"/>
      <c r="I7008" s="800"/>
      <c r="J7008" s="755" t="n">
        <v>1735</v>
      </c>
      <c r="K7008" s="1471"/>
      <c r="L7008" s="751" t="n">
        <f aca="false">I7008+J7008+K7008</f>
        <v>1735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2801</v>
      </c>
      <c r="F7009" s="1300"/>
      <c r="G7009" s="1293" t="n">
        <v>2801</v>
      </c>
      <c r="H7009" s="1475"/>
      <c r="I7009" s="1300"/>
      <c r="J7009" s="1293" t="n">
        <v>2801</v>
      </c>
      <c r="K7009" s="1475"/>
      <c r="L7009" s="760" t="n">
        <f aca="false">I7009+J7009+K7009</f>
        <v>2801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647327</v>
      </c>
      <c r="F7010" s="1332"/>
      <c r="G7010" s="1309" t="n">
        <v>647327</v>
      </c>
      <c r="H7010" s="1476"/>
      <c r="I7010" s="1332"/>
      <c r="J7010" s="1309" t="n">
        <v>647327</v>
      </c>
      <c r="K7010" s="1476"/>
      <c r="L7010" s="953" t="n">
        <f aca="false">I7010+J7010+K7010</f>
        <v>647327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144</v>
      </c>
      <c r="F7015" s="1332"/>
      <c r="G7015" s="1309" t="n">
        <v>144</v>
      </c>
      <c r="H7015" s="1476"/>
      <c r="I7015" s="1332"/>
      <c r="J7015" s="1309" t="n">
        <v>144</v>
      </c>
      <c r="K7015" s="1476"/>
      <c r="L7015" s="953" t="n">
        <f aca="false">I7015+J7015+K7015</f>
        <v>144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126</v>
      </c>
      <c r="F7021" s="911" t="n">
        <f aca="false">SUM(F7022:F7024)</f>
        <v>0</v>
      </c>
      <c r="G7021" s="912" t="n">
        <f aca="false">SUM(G7022:G7024)</f>
        <v>126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126</v>
      </c>
      <c r="K7021" s="564" t="n">
        <f aca="false">SUM(K7022:K7024)</f>
        <v>0</v>
      </c>
      <c r="L7021" s="944" t="n">
        <f aca="false">SUM(L7022:L7024)</f>
        <v>126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97</v>
      </c>
      <c r="F7022" s="811"/>
      <c r="G7022" s="799" t="n">
        <v>97</v>
      </c>
      <c r="H7022" s="1469"/>
      <c r="I7022" s="811"/>
      <c r="J7022" s="799" t="n">
        <v>97</v>
      </c>
      <c r="K7022" s="1469"/>
      <c r="L7022" s="744" t="n">
        <f aca="false">I7022+J7022+K7022</f>
        <v>97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29</v>
      </c>
      <c r="F7023" s="800"/>
      <c r="G7023" s="755" t="n">
        <v>29</v>
      </c>
      <c r="H7023" s="1471"/>
      <c r="I7023" s="800"/>
      <c r="J7023" s="755" t="n">
        <v>29</v>
      </c>
      <c r="K7023" s="1471"/>
      <c r="L7023" s="751" t="n">
        <f aca="false">I7023+J7023+K7023</f>
        <v>29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33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34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fals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286446</v>
      </c>
      <c r="F7063" s="911" t="n">
        <f aca="false">SUM(F7064:F7066)</f>
        <v>286446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213631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213631</v>
      </c>
      <c r="M7063" s="1468" t="n">
        <f aca="false">(IF($E7063&lt;&gt;0,$M$2,IF($L7063&lt;&gt;0,$M$2,"")))</f>
        <v>1</v>
      </c>
      <c r="N7063" s="1068"/>
    </row>
    <row r="7064" customFormat="false" ht="15.75" hidden="fals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286446</v>
      </c>
      <c r="F7064" s="811" t="n">
        <v>286446</v>
      </c>
      <c r="G7064" s="799"/>
      <c r="H7064" s="1469"/>
      <c r="I7064" s="811" t="n">
        <v>213631</v>
      </c>
      <c r="J7064" s="799"/>
      <c r="K7064" s="1469"/>
      <c r="L7064" s="744" t="n">
        <f aca="false">I7064+J7064+K7064</f>
        <v>213631</v>
      </c>
      <c r="M7064" s="1468" t="n">
        <f aca="false">(IF($E7064&lt;&gt;0,$M$2,IF($L7064&lt;&gt;0,$M$2,"")))</f>
        <v>1</v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 t="n">
        <v>0</v>
      </c>
      <c r="H7084" s="1470"/>
      <c r="I7084" s="807"/>
      <c r="J7084" s="808" t="n">
        <v>0</v>
      </c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938579</v>
      </c>
      <c r="F7100" s="1041" t="n">
        <f aca="false">SUM(F6985,F6988,F6994,F7002,F7003,F7021,F7025,F7031,F7034,F7035,F7036,F7037,F7038,F7047,F7053,F7054,F7055,F7056,F7063,F7067,F7068,F7069,F7070,F7073,F7074,F7082,F7085,F7086,F7091)+F7096</f>
        <v>286446</v>
      </c>
      <c r="G7100" s="1042" t="n">
        <f aca="false">SUM(G6985,G6988,G6994,G7002,G7003,G7021,G7025,G7031,G7034,G7035,G7036,G7037,G7038,G7047,G7053,G7054,G7055,G7056,G7063,G7067,G7068,G7069,G7070,G7073,G7074,G7082,G7085,G7086,G7091)+G7096</f>
        <v>652133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213631</v>
      </c>
      <c r="J7100" s="1042" t="n">
        <f aca="false">SUM(J6985,J6988,J6994,J7002,J7003,J7021,J7025,J7031,J7034,J7035,J7036,J7037,J7038,J7047,J7053,J7054,J7055,J7056,J7063,J7067,J7068,J7069,J7070,J7073,J7074,J7082,J7085,J7086,J7091)+J7096</f>
        <v>652133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865764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35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25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ВЕЛИКО ТЪРНОВО - СОБСТВЕН</v>
      </c>
      <c r="C7109" s="866"/>
      <c r="D7109" s="866"/>
      <c r="E7109" s="692" t="n">
        <f aca="false">$E$9</f>
        <v>43831</v>
      </c>
      <c r="F7109" s="867" t="n">
        <f aca="false">$F$9</f>
        <v>44196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Велико Търново</v>
      </c>
      <c r="C7112" s="1443"/>
      <c r="D7112" s="1443"/>
      <c r="E7112" s="1079" t="s">
        <v>582</v>
      </c>
      <c r="F7112" s="1444" t="str">
        <f aca="false">$F$12</f>
        <v>54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26</v>
      </c>
      <c r="E7116" s="715" t="s">
        <v>927</v>
      </c>
      <c r="F7116" s="715"/>
      <c r="G7116" s="715"/>
      <c r="H7116" s="715"/>
      <c r="I7116" s="885" t="s">
        <v>928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29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8866</v>
      </c>
      <c r="D7120" s="1449" t="s">
        <v>930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66</v>
      </c>
      <c r="D7121" s="1461" t="s">
        <v>982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2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31.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-5620</v>
      </c>
      <c r="F7141" s="911" t="n">
        <f aca="false">SUM(F7142:F7158)</f>
        <v>0</v>
      </c>
      <c r="G7141" s="912" t="n">
        <f aca="false">SUM(G7142:G7158)</f>
        <v>-562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-5620</v>
      </c>
      <c r="K7141" s="564" t="n">
        <f aca="false">SUM(K7142:K7158)</f>
        <v>0</v>
      </c>
      <c r="L7141" s="944" t="n">
        <f aca="false">SUM(L7142:L7158)</f>
        <v>-5620</v>
      </c>
      <c r="M7141" s="1468" t="n">
        <f aca="false">(IF($E7141&lt;&gt;0,$M$2,IF($L7141&lt;&gt;0,$M$2,"")))</f>
        <v>1</v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fals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-5829</v>
      </c>
      <c r="F7147" s="1300"/>
      <c r="G7147" s="1293" t="n">
        <v>-5829</v>
      </c>
      <c r="H7147" s="1475"/>
      <c r="I7147" s="1300"/>
      <c r="J7147" s="1293" t="n">
        <v>-5829</v>
      </c>
      <c r="K7147" s="1475"/>
      <c r="L7147" s="760" t="n">
        <f aca="false">I7147+J7147+K7147</f>
        <v>-5829</v>
      </c>
      <c r="M7147" s="1468" t="n">
        <f aca="false">(IF($E7147&lt;&gt;0,$M$2,IF($L7147&lt;&gt;0,$M$2,"")))</f>
        <v>1</v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fals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209</v>
      </c>
      <c r="F7149" s="1155"/>
      <c r="G7149" s="1156" t="n">
        <v>209</v>
      </c>
      <c r="H7149" s="1477"/>
      <c r="I7149" s="1155"/>
      <c r="J7149" s="1156" t="n">
        <v>209</v>
      </c>
      <c r="K7149" s="1477"/>
      <c r="L7149" s="959" t="n">
        <f aca="false">I7149+J7149+K7149</f>
        <v>209</v>
      </c>
      <c r="M7149" s="1468" t="n">
        <f aca="false">(IF($E7149&lt;&gt;0,$M$2,IF($L7149&lt;&gt;0,$M$2,"")))</f>
        <v>1</v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33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34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-562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-562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-5620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-5620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35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25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ВЕЛИКО ТЪРНОВО - СОБСТВЕН</v>
      </c>
      <c r="C7247" s="866"/>
      <c r="D7247" s="866"/>
      <c r="E7247" s="692" t="n">
        <f aca="false">$E$9</f>
        <v>43831</v>
      </c>
      <c r="F7247" s="867" t="n">
        <f aca="false">$F$9</f>
        <v>44196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Велико Търново</v>
      </c>
      <c r="C7250" s="1443"/>
      <c r="D7250" s="1443"/>
      <c r="E7250" s="1079" t="s">
        <v>582</v>
      </c>
      <c r="F7250" s="1444" t="str">
        <f aca="false">$F$12</f>
        <v>54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26</v>
      </c>
      <c r="E7254" s="715" t="s">
        <v>927</v>
      </c>
      <c r="F7254" s="715"/>
      <c r="G7254" s="715"/>
      <c r="H7254" s="715"/>
      <c r="I7254" s="885" t="s">
        <v>928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29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8875</v>
      </c>
      <c r="D7258" s="1449" t="s">
        <v>930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8875</v>
      </c>
      <c r="D7259" s="1461" t="s">
        <v>983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2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22102</v>
      </c>
      <c r="F7261" s="911" t="n">
        <f aca="false">SUM(F7262:F7263)</f>
        <v>0</v>
      </c>
      <c r="G7261" s="912" t="n">
        <f aca="false">SUM(G7262:G7263)</f>
        <v>22102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22102</v>
      </c>
      <c r="K7261" s="564" t="n">
        <f aca="false">SUM(K7262:K7263)</f>
        <v>0</v>
      </c>
      <c r="L7261" s="910" t="n">
        <f aca="false">SUM(L7262:L7263)</f>
        <v>22102</v>
      </c>
      <c r="M7261" s="1468" t="n">
        <f aca="false">(IF($E7261&lt;&gt;0,$M$2,IF($L7261&lt;&gt;0,$M$2,"")))</f>
        <v>1</v>
      </c>
      <c r="N7261" s="1068"/>
    </row>
    <row r="7262" customFormat="false" ht="15.75" hidden="fals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22102</v>
      </c>
      <c r="F7262" s="811"/>
      <c r="G7262" s="799" t="n">
        <v>22102</v>
      </c>
      <c r="H7262" s="1469"/>
      <c r="I7262" s="811"/>
      <c r="J7262" s="799" t="n">
        <v>22102</v>
      </c>
      <c r="K7262" s="1469"/>
      <c r="L7262" s="744" t="n">
        <f aca="false">I7262+J7262+K7262</f>
        <v>22102</v>
      </c>
      <c r="M7262" s="1468" t="n">
        <f aca="false">(IF($E7262&lt;&gt;0,$M$2,IF($L7262&lt;&gt;0,$M$2,"")))</f>
        <v>1</v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fals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27482</v>
      </c>
      <c r="F7264" s="911" t="n">
        <f aca="false">SUM(F7265:F7269)</f>
        <v>0</v>
      </c>
      <c r="G7264" s="912" t="n">
        <f aca="false">SUM(G7265:G7269)</f>
        <v>27482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27482</v>
      </c>
      <c r="K7264" s="564" t="n">
        <f aca="false">SUM(K7265:K7269)</f>
        <v>0</v>
      </c>
      <c r="L7264" s="910" t="n">
        <f aca="false">SUM(L7265:L7269)</f>
        <v>27482</v>
      </c>
      <c r="M7264" s="1468" t="n">
        <f aca="false">(IF($E7264&lt;&gt;0,$M$2,IF($L7264&lt;&gt;0,$M$2,"")))</f>
        <v>1</v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fals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26891</v>
      </c>
      <c r="F7266" s="800"/>
      <c r="G7266" s="755" t="n">
        <v>26891</v>
      </c>
      <c r="H7266" s="1471"/>
      <c r="I7266" s="800"/>
      <c r="J7266" s="755" t="n">
        <v>26891</v>
      </c>
      <c r="K7266" s="1471"/>
      <c r="L7266" s="751" t="n">
        <f aca="false">I7266+J7266+K7266</f>
        <v>26891</v>
      </c>
      <c r="M7266" s="1468" t="n">
        <f aca="false">(IF($E7266&lt;&gt;0,$M$2,IF($L7266&lt;&gt;0,$M$2,"")))</f>
        <v>1</v>
      </c>
      <c r="N7266" s="1068"/>
    </row>
    <row r="7267" customFormat="false" ht="31.5" hidden="fals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591</v>
      </c>
      <c r="F7267" s="800"/>
      <c r="G7267" s="755" t="n">
        <v>591</v>
      </c>
      <c r="H7267" s="1471"/>
      <c r="I7267" s="800"/>
      <c r="J7267" s="755" t="n">
        <v>591</v>
      </c>
      <c r="K7267" s="1471"/>
      <c r="L7267" s="751" t="n">
        <f aca="false">I7267+J7267+K7267</f>
        <v>591</v>
      </c>
      <c r="M7267" s="1468" t="n">
        <f aca="false">(IF($E7267&lt;&gt;0,$M$2,IF($L7267&lt;&gt;0,$M$2,"")))</f>
        <v>1</v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fals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5409</v>
      </c>
      <c r="F7270" s="911" t="n">
        <f aca="false">SUM(F7271:F7277)</f>
        <v>0</v>
      </c>
      <c r="G7270" s="912" t="n">
        <f aca="false">SUM(G7271:G7277)</f>
        <v>5409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5409</v>
      </c>
      <c r="K7270" s="564" t="n">
        <f aca="false">SUM(K7271:K7277)</f>
        <v>0</v>
      </c>
      <c r="L7270" s="910" t="n">
        <f aca="false">SUM(L7271:L7277)</f>
        <v>5409</v>
      </c>
      <c r="M7270" s="1468" t="n">
        <f aca="false">(IF($E7270&lt;&gt;0,$M$2,IF($L7270&lt;&gt;0,$M$2,"")))</f>
        <v>1</v>
      </c>
      <c r="N7270" s="1068"/>
    </row>
    <row r="7271" customFormat="false" ht="31.5" hidden="fals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3161</v>
      </c>
      <c r="F7271" s="811"/>
      <c r="G7271" s="799" t="n">
        <v>3161</v>
      </c>
      <c r="H7271" s="1469"/>
      <c r="I7271" s="811"/>
      <c r="J7271" s="799" t="n">
        <v>3161</v>
      </c>
      <c r="K7271" s="1469"/>
      <c r="L7271" s="744" t="n">
        <f aca="false">I7271+J7271+K7271</f>
        <v>3161</v>
      </c>
      <c r="M7271" s="1468" t="n">
        <f aca="false">(IF($E7271&lt;&gt;0,$M$2,IF($L7271&lt;&gt;0,$M$2,"")))</f>
        <v>1</v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fals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1433</v>
      </c>
      <c r="F7274" s="800"/>
      <c r="G7274" s="755" t="n">
        <v>1433</v>
      </c>
      <c r="H7274" s="1471"/>
      <c r="I7274" s="800"/>
      <c r="J7274" s="755" t="n">
        <v>1433</v>
      </c>
      <c r="K7274" s="1471"/>
      <c r="L7274" s="751" t="n">
        <f aca="false">I7274+J7274+K7274</f>
        <v>1433</v>
      </c>
      <c r="M7274" s="1468" t="n">
        <f aca="false">(IF($E7274&lt;&gt;0,$M$2,IF($L7274&lt;&gt;0,$M$2,"")))</f>
        <v>1</v>
      </c>
      <c r="N7274" s="1068"/>
    </row>
    <row r="7275" customFormat="false" ht="15.75" hidden="fals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815</v>
      </c>
      <c r="F7275" s="800"/>
      <c r="G7275" s="755" t="n">
        <v>815</v>
      </c>
      <c r="H7275" s="1471"/>
      <c r="I7275" s="800"/>
      <c r="J7275" s="755" t="n">
        <v>815</v>
      </c>
      <c r="K7275" s="1471"/>
      <c r="L7275" s="751" t="n">
        <f aca="false">I7275+J7275+K7275</f>
        <v>815</v>
      </c>
      <c r="M7275" s="1468" t="n">
        <f aca="false">(IF($E7275&lt;&gt;0,$M$2,IF($L7275&lt;&gt;0,$M$2,"")))</f>
        <v>1</v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33761</v>
      </c>
      <c r="F7279" s="911" t="n">
        <f aca="false">SUM(F7280:F7296)</f>
        <v>0</v>
      </c>
      <c r="G7279" s="912" t="n">
        <f aca="false">SUM(G7280:G7296)</f>
        <v>33761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33761</v>
      </c>
      <c r="K7279" s="564" t="n">
        <f aca="false">SUM(K7280:K7296)</f>
        <v>0</v>
      </c>
      <c r="L7279" s="944" t="n">
        <f aca="false">SUM(L7280:L7296)</f>
        <v>33761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 t="n">
        <v>0</v>
      </c>
      <c r="H7282" s="1471"/>
      <c r="I7282" s="800"/>
      <c r="J7282" s="755" t="n">
        <v>0</v>
      </c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fals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228</v>
      </c>
      <c r="F7284" s="800"/>
      <c r="G7284" s="755" t="n">
        <v>228</v>
      </c>
      <c r="H7284" s="1471"/>
      <c r="I7284" s="800"/>
      <c r="J7284" s="755" t="n">
        <v>228</v>
      </c>
      <c r="K7284" s="1471"/>
      <c r="L7284" s="751" t="n">
        <f aca="false">I7284+J7284+K7284</f>
        <v>228</v>
      </c>
      <c r="M7284" s="1468" t="n">
        <f aca="false">(IF($E7284&lt;&gt;0,$M$2,IF($L7284&lt;&gt;0,$M$2,"")))</f>
        <v>1</v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fals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33533</v>
      </c>
      <c r="F7286" s="1332"/>
      <c r="G7286" s="1309" t="n">
        <v>33533</v>
      </c>
      <c r="H7286" s="1476"/>
      <c r="I7286" s="1332"/>
      <c r="J7286" s="1309" t="n">
        <v>33533</v>
      </c>
      <c r="K7286" s="1476"/>
      <c r="L7286" s="953" t="n">
        <f aca="false">I7286+J7286+K7286</f>
        <v>33533</v>
      </c>
      <c r="M7286" s="1468" t="n">
        <f aca="false">(IF($E7286&lt;&gt;0,$M$2,IF($L7286&lt;&gt;0,$M$2,"")))</f>
        <v>1</v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 t="n">
        <v>0</v>
      </c>
      <c r="H7294" s="1476"/>
      <c r="I7294" s="1332"/>
      <c r="J7294" s="1309" t="n">
        <v>0</v>
      </c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 t="n">
        <v>0</v>
      </c>
      <c r="H7298" s="1469"/>
      <c r="I7298" s="811"/>
      <c r="J7298" s="799" t="n">
        <v>0</v>
      </c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33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34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fals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1211</v>
      </c>
      <c r="F7350" s="911" t="n">
        <f aca="false">SUM(F7351:F7357)</f>
        <v>0</v>
      </c>
      <c r="G7350" s="912" t="n">
        <f aca="false">SUM(G7351:G7357)</f>
        <v>1211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1211</v>
      </c>
      <c r="K7350" s="564" t="n">
        <f aca="false">SUM(K7351:K7357)</f>
        <v>0</v>
      </c>
      <c r="L7350" s="944" t="n">
        <f aca="false">SUM(L7351:L7357)</f>
        <v>1211</v>
      </c>
      <c r="M7350" s="1468" t="n">
        <f aca="false">(IF($E7350&lt;&gt;0,$M$2,IF($L7350&lt;&gt;0,$M$2,"")))</f>
        <v>1</v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fals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1211</v>
      </c>
      <c r="F7353" s="800"/>
      <c r="G7353" s="755" t="n">
        <v>1211</v>
      </c>
      <c r="H7353" s="1471"/>
      <c r="I7353" s="800"/>
      <c r="J7353" s="755" t="n">
        <v>1211</v>
      </c>
      <c r="K7353" s="1471"/>
      <c r="L7353" s="751" t="n">
        <f aca="false">I7353+J7353+K7353</f>
        <v>1211</v>
      </c>
      <c r="M7353" s="1468" t="n">
        <f aca="false">(IF($E7353&lt;&gt;0,$M$2,IF($L7353&lt;&gt;0,$M$2,"")))</f>
        <v>1</v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89965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89965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89965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89965</v>
      </c>
      <c r="M7376" s="1468" t="n">
        <f aca="false">(IF($E7376&lt;&gt;0,$M$2,IF($L7376&lt;&gt;0,$M$2,"")))</f>
        <v>1</v>
      </c>
      <c r="N7376" s="1493" t="str">
        <f aca="false">LEFT(C7258,1)</f>
        <v>8</v>
      </c>
    </row>
    <row r="7377" customFormat="false" ht="16.5" hidden="false" customHeight="false" outlineLevel="0" collapsed="false">
      <c r="B7377" s="1494" t="s">
        <v>935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25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ВЕЛИКО ТЪРНОВО - СОБСТВЕН</v>
      </c>
      <c r="C7385" s="866"/>
      <c r="D7385" s="866"/>
      <c r="E7385" s="692" t="n">
        <f aca="false">$E$9</f>
        <v>43831</v>
      </c>
      <c r="F7385" s="867" t="n">
        <f aca="false">$F$9</f>
        <v>44196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Велико Търново</v>
      </c>
      <c r="C7388" s="1443"/>
      <c r="D7388" s="1443"/>
      <c r="E7388" s="1079" t="s">
        <v>582</v>
      </c>
      <c r="F7388" s="1444" t="str">
        <f aca="false">$F$12</f>
        <v>54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26</v>
      </c>
      <c r="E7392" s="715" t="s">
        <v>927</v>
      </c>
      <c r="F7392" s="715"/>
      <c r="G7392" s="715"/>
      <c r="H7392" s="715"/>
      <c r="I7392" s="885" t="s">
        <v>928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29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8878</v>
      </c>
      <c r="D7396" s="1449" t="s">
        <v>930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8878</v>
      </c>
      <c r="D7397" s="1461" t="s">
        <v>984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2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fals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89032</v>
      </c>
      <c r="F7399" s="911" t="n">
        <f aca="false">SUM(F7400:F7401)</f>
        <v>0</v>
      </c>
      <c r="G7399" s="912" t="n">
        <f aca="false">SUM(G7400:G7401)</f>
        <v>89032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89032</v>
      </c>
      <c r="K7399" s="564" t="n">
        <f aca="false">SUM(K7400:K7401)</f>
        <v>0</v>
      </c>
      <c r="L7399" s="910" t="n">
        <f aca="false">SUM(L7400:L7401)</f>
        <v>89032</v>
      </c>
      <c r="M7399" s="1468" t="n">
        <f aca="false">(IF($E7399&lt;&gt;0,$M$2,IF($L7399&lt;&gt;0,$M$2,"")))</f>
        <v>1</v>
      </c>
      <c r="N7399" s="1068"/>
    </row>
    <row r="7400" customFormat="false" ht="15.75" hidden="fals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89032</v>
      </c>
      <c r="F7400" s="811"/>
      <c r="G7400" s="799" t="n">
        <v>89032</v>
      </c>
      <c r="H7400" s="1469"/>
      <c r="I7400" s="811"/>
      <c r="J7400" s="799" t="n">
        <v>89032</v>
      </c>
      <c r="K7400" s="1469"/>
      <c r="L7400" s="744" t="n">
        <f aca="false">I7400+J7400+K7400</f>
        <v>89032</v>
      </c>
      <c r="M7400" s="1468" t="n">
        <f aca="false">(IF($E7400&lt;&gt;0,$M$2,IF($L7400&lt;&gt;0,$M$2,"")))</f>
        <v>1</v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fals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2859</v>
      </c>
      <c r="F7402" s="911" t="n">
        <f aca="false">SUM(F7403:F7407)</f>
        <v>0</v>
      </c>
      <c r="G7402" s="912" t="n">
        <f aca="false">SUM(G7403:G7407)</f>
        <v>2859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2859</v>
      </c>
      <c r="K7402" s="564" t="n">
        <f aca="false">SUM(K7403:K7407)</f>
        <v>0</v>
      </c>
      <c r="L7402" s="910" t="n">
        <f aca="false">SUM(L7403:L7407)</f>
        <v>2859</v>
      </c>
      <c r="M7402" s="1468" t="n">
        <f aca="false">(IF($E7402&lt;&gt;0,$M$2,IF($L7402&lt;&gt;0,$M$2,"")))</f>
        <v>1</v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 t="n">
        <v>0</v>
      </c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fals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2102</v>
      </c>
      <c r="F7405" s="800"/>
      <c r="G7405" s="755" t="n">
        <v>2102</v>
      </c>
      <c r="H7405" s="1471"/>
      <c r="I7405" s="800"/>
      <c r="J7405" s="755" t="n">
        <v>2102</v>
      </c>
      <c r="K7405" s="1471"/>
      <c r="L7405" s="751" t="n">
        <f aca="false">I7405+J7405+K7405</f>
        <v>2102</v>
      </c>
      <c r="M7405" s="1468" t="n">
        <f aca="false">(IF($E7405&lt;&gt;0,$M$2,IF($L7405&lt;&gt;0,$M$2,"")))</f>
        <v>1</v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fals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757</v>
      </c>
      <c r="F7407" s="807"/>
      <c r="G7407" s="808" t="n">
        <v>757</v>
      </c>
      <c r="H7407" s="1470"/>
      <c r="I7407" s="807"/>
      <c r="J7407" s="808" t="n">
        <v>757</v>
      </c>
      <c r="K7407" s="1470"/>
      <c r="L7407" s="772" t="n">
        <f aca="false">I7407+J7407+K7407</f>
        <v>757</v>
      </c>
      <c r="M7407" s="1468" t="n">
        <f aca="false">(IF($E7407&lt;&gt;0,$M$2,IF($L7407&lt;&gt;0,$M$2,"")))</f>
        <v>1</v>
      </c>
      <c r="N7407" s="1068"/>
    </row>
    <row r="7408" customFormat="false" ht="15.75" hidden="fals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17799</v>
      </c>
      <c r="F7408" s="911" t="n">
        <f aca="false">SUM(F7409:F7415)</f>
        <v>0</v>
      </c>
      <c r="G7408" s="912" t="n">
        <f aca="false">SUM(G7409:G7415)</f>
        <v>17799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17799</v>
      </c>
      <c r="K7408" s="564" t="n">
        <f aca="false">SUM(K7409:K7415)</f>
        <v>0</v>
      </c>
      <c r="L7408" s="910" t="n">
        <f aca="false">SUM(L7409:L7415)</f>
        <v>17799</v>
      </c>
      <c r="M7408" s="1468" t="n">
        <f aca="false">(IF($E7408&lt;&gt;0,$M$2,IF($L7408&lt;&gt;0,$M$2,"")))</f>
        <v>1</v>
      </c>
      <c r="N7408" s="1068"/>
    </row>
    <row r="7409" customFormat="false" ht="31.5" hidden="fals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11113</v>
      </c>
      <c r="F7409" s="811"/>
      <c r="G7409" s="799" t="n">
        <v>11113</v>
      </c>
      <c r="H7409" s="1469"/>
      <c r="I7409" s="811"/>
      <c r="J7409" s="799" t="n">
        <v>11113</v>
      </c>
      <c r="K7409" s="1469"/>
      <c r="L7409" s="744" t="n">
        <f aca="false">I7409+J7409+K7409</f>
        <v>11113</v>
      </c>
      <c r="M7409" s="1468" t="n">
        <f aca="false">(IF($E7409&lt;&gt;0,$M$2,IF($L7409&lt;&gt;0,$M$2,"")))</f>
        <v>1</v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fals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4494</v>
      </c>
      <c r="F7412" s="800"/>
      <c r="G7412" s="755" t="n">
        <v>4494</v>
      </c>
      <c r="H7412" s="1471"/>
      <c r="I7412" s="800"/>
      <c r="J7412" s="755" t="n">
        <v>4494</v>
      </c>
      <c r="K7412" s="1471"/>
      <c r="L7412" s="751" t="n">
        <f aca="false">I7412+J7412+K7412</f>
        <v>4494</v>
      </c>
      <c r="M7412" s="1468" t="n">
        <f aca="false">(IF($E7412&lt;&gt;0,$M$2,IF($L7412&lt;&gt;0,$M$2,"")))</f>
        <v>1</v>
      </c>
      <c r="N7412" s="1068"/>
    </row>
    <row r="7413" customFormat="false" ht="15.75" hidden="fals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2192</v>
      </c>
      <c r="F7413" s="800"/>
      <c r="G7413" s="755" t="n">
        <v>2192</v>
      </c>
      <c r="H7413" s="1471"/>
      <c r="I7413" s="800"/>
      <c r="J7413" s="755" t="n">
        <v>2192</v>
      </c>
      <c r="K7413" s="1471"/>
      <c r="L7413" s="751" t="n">
        <f aca="false">I7413+J7413+K7413</f>
        <v>2192</v>
      </c>
      <c r="M7413" s="1468" t="n">
        <f aca="false">(IF($E7413&lt;&gt;0,$M$2,IF($L7413&lt;&gt;0,$M$2,"")))</f>
        <v>1</v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fals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115763</v>
      </c>
      <c r="F7417" s="911" t="n">
        <f aca="false">SUM(F7418:F7434)</f>
        <v>0</v>
      </c>
      <c r="G7417" s="912" t="n">
        <f aca="false">SUM(G7418:G7434)</f>
        <v>115763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115763</v>
      </c>
      <c r="K7417" s="564" t="n">
        <f aca="false">SUM(K7418:K7434)</f>
        <v>0</v>
      </c>
      <c r="L7417" s="944" t="n">
        <f aca="false">SUM(L7418:L7434)</f>
        <v>115763</v>
      </c>
      <c r="M7417" s="1468" t="n">
        <f aca="false">(IF($E7417&lt;&gt;0,$M$2,IF($L7417&lt;&gt;0,$M$2,"")))</f>
        <v>1</v>
      </c>
      <c r="N7417" s="1068"/>
    </row>
    <row r="7418" customFormat="false" ht="15.75" hidden="fals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5776</v>
      </c>
      <c r="F7418" s="811"/>
      <c r="G7418" s="799" t="n">
        <v>5776</v>
      </c>
      <c r="H7418" s="1469"/>
      <c r="I7418" s="811"/>
      <c r="J7418" s="799" t="n">
        <v>5776</v>
      </c>
      <c r="K7418" s="1469"/>
      <c r="L7418" s="744" t="n">
        <f aca="false">I7418+J7418+K7418</f>
        <v>5776</v>
      </c>
      <c r="M7418" s="1468" t="n">
        <f aca="false">(IF($E7418&lt;&gt;0,$M$2,IF($L7418&lt;&gt;0,$M$2,"")))</f>
        <v>1</v>
      </c>
      <c r="N7418" s="1068"/>
    </row>
    <row r="7419" customFormat="false" ht="15.75" hidden="fals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2378</v>
      </c>
      <c r="F7419" s="800"/>
      <c r="G7419" s="755" t="n">
        <v>2378</v>
      </c>
      <c r="H7419" s="1471"/>
      <c r="I7419" s="800"/>
      <c r="J7419" s="755" t="n">
        <v>2378</v>
      </c>
      <c r="K7419" s="1471"/>
      <c r="L7419" s="751" t="n">
        <f aca="false">I7419+J7419+K7419</f>
        <v>2378</v>
      </c>
      <c r="M7419" s="1468" t="n">
        <f aca="false">(IF($E7419&lt;&gt;0,$M$2,IF($L7419&lt;&gt;0,$M$2,"")))</f>
        <v>1</v>
      </c>
      <c r="N7419" s="1068"/>
    </row>
    <row r="7420" customFormat="false" ht="15.75" hidden="fals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135</v>
      </c>
      <c r="F7420" s="800"/>
      <c r="G7420" s="755" t="n">
        <v>135</v>
      </c>
      <c r="H7420" s="1471"/>
      <c r="I7420" s="800"/>
      <c r="J7420" s="755" t="n">
        <v>135</v>
      </c>
      <c r="K7420" s="1471"/>
      <c r="L7420" s="751" t="n">
        <f aca="false">I7420+J7420+K7420</f>
        <v>135</v>
      </c>
      <c r="M7420" s="1468" t="n">
        <f aca="false">(IF($E7420&lt;&gt;0,$M$2,IF($L7420&lt;&gt;0,$M$2,"")))</f>
        <v>1</v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fals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18701</v>
      </c>
      <c r="F7422" s="800"/>
      <c r="G7422" s="755" t="n">
        <v>18701</v>
      </c>
      <c r="H7422" s="1471"/>
      <c r="I7422" s="800"/>
      <c r="J7422" s="755" t="n">
        <v>18701</v>
      </c>
      <c r="K7422" s="1471"/>
      <c r="L7422" s="751" t="n">
        <f aca="false">I7422+J7422+K7422</f>
        <v>18701</v>
      </c>
      <c r="M7422" s="1468" t="n">
        <f aca="false">(IF($E7422&lt;&gt;0,$M$2,IF($L7422&lt;&gt;0,$M$2,"")))</f>
        <v>1</v>
      </c>
      <c r="N7422" s="1068"/>
    </row>
    <row r="7423" customFormat="false" ht="15.75" hidden="fals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5935</v>
      </c>
      <c r="F7423" s="1300"/>
      <c r="G7423" s="1293" t="n">
        <v>5935</v>
      </c>
      <c r="H7423" s="1475"/>
      <c r="I7423" s="1300"/>
      <c r="J7423" s="1293" t="n">
        <v>5935</v>
      </c>
      <c r="K7423" s="1475"/>
      <c r="L7423" s="760" t="n">
        <f aca="false">I7423+J7423+K7423</f>
        <v>5935</v>
      </c>
      <c r="M7423" s="1468" t="n">
        <f aca="false">(IF($E7423&lt;&gt;0,$M$2,IF($L7423&lt;&gt;0,$M$2,"")))</f>
        <v>1</v>
      </c>
      <c r="N7423" s="1068"/>
    </row>
    <row r="7424" customFormat="false" ht="15.75" hidden="fals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82593</v>
      </c>
      <c r="F7424" s="1332"/>
      <c r="G7424" s="1309" t="n">
        <v>82593</v>
      </c>
      <c r="H7424" s="1476"/>
      <c r="I7424" s="1332"/>
      <c r="J7424" s="1309" t="n">
        <v>82593</v>
      </c>
      <c r="K7424" s="1476"/>
      <c r="L7424" s="953" t="n">
        <f aca="false">I7424+J7424+K7424</f>
        <v>82593</v>
      </c>
      <c r="M7424" s="1468" t="n">
        <f aca="false">(IF($E7424&lt;&gt;0,$M$2,IF($L7424&lt;&gt;0,$M$2,"")))</f>
        <v>1</v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 t="n">
        <v>0</v>
      </c>
      <c r="H7426" s="1476"/>
      <c r="I7426" s="1332"/>
      <c r="J7426" s="1309" t="n">
        <v>0</v>
      </c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fals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227</v>
      </c>
      <c r="F7429" s="1332"/>
      <c r="G7429" s="1309" t="n">
        <v>227</v>
      </c>
      <c r="H7429" s="1476"/>
      <c r="I7429" s="1332"/>
      <c r="J7429" s="1309" t="n">
        <v>227</v>
      </c>
      <c r="K7429" s="1476"/>
      <c r="L7429" s="953" t="n">
        <f aca="false">I7429+J7429+K7429</f>
        <v>227</v>
      </c>
      <c r="M7429" s="1468" t="n">
        <f aca="false">(IF($E7429&lt;&gt;0,$M$2,IF($L7429&lt;&gt;0,$M$2,"")))</f>
        <v>1</v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fals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18</v>
      </c>
      <c r="F7432" s="1332"/>
      <c r="G7432" s="1309" t="n">
        <v>18</v>
      </c>
      <c r="H7432" s="1476"/>
      <c r="I7432" s="1332"/>
      <c r="J7432" s="1309" t="n">
        <v>18</v>
      </c>
      <c r="K7432" s="1476"/>
      <c r="L7432" s="953" t="n">
        <f aca="false">I7432+J7432+K7432</f>
        <v>18</v>
      </c>
      <c r="M7432" s="1468" t="n">
        <f aca="false">(IF($E7432&lt;&gt;0,$M$2,IF($L7432&lt;&gt;0,$M$2,"")))</f>
        <v>1</v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 t="n">
        <v>0</v>
      </c>
      <c r="H7437" s="1471"/>
      <c r="I7437" s="800"/>
      <c r="J7437" s="755" t="n">
        <v>0</v>
      </c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33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34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 t="n">
        <v>0</v>
      </c>
      <c r="H7494" s="1471"/>
      <c r="I7494" s="800"/>
      <c r="J7494" s="755" t="n">
        <v>0</v>
      </c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225453</v>
      </c>
      <c r="F7514" s="1041" t="n">
        <f aca="false">SUM(F7399,F7402,F7408,F7416,F7417,F7435,F7439,F7445,F7448,F7449,F7450,F7451,F7452,F7461,F7467,F7468,F7469,F7470,F7477,F7481,F7482,F7483,F7484,F7487,F7488,F7496,F7499,F7500,F7505)+F7510</f>
        <v>0</v>
      </c>
      <c r="G7514" s="1042" t="n">
        <f aca="false">SUM(G7399,G7402,G7408,G7416,G7417,G7435,G7439,G7445,G7448,G7449,G7450,G7451,G7452,G7461,G7467,G7468,G7469,G7470,G7477,G7481,G7482,G7483,G7484,G7487,G7488,G7496,G7499,G7500,G7505)+G7510</f>
        <v>225453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225453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225453</v>
      </c>
      <c r="M7514" s="1468" t="n">
        <f aca="false">(IF($E7514&lt;&gt;0,$M$2,IF($L7514&lt;&gt;0,$M$2,"")))</f>
        <v>1</v>
      </c>
      <c r="N7514" s="1493" t="str">
        <f aca="false">LEFT(C7396,1)</f>
        <v>8</v>
      </c>
    </row>
    <row r="7515" customFormat="false" ht="16.5" hidden="false" customHeight="false" outlineLevel="0" collapsed="false">
      <c r="B7515" s="1494" t="s">
        <v>935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25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ВЕЛИКО ТЪРНОВО - СОБСТВЕН</v>
      </c>
      <c r="C7523" s="866"/>
      <c r="D7523" s="866"/>
      <c r="E7523" s="692" t="n">
        <f aca="false">$E$9</f>
        <v>43831</v>
      </c>
      <c r="F7523" s="867" t="n">
        <f aca="false">$F$9</f>
        <v>44196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Велико Търново</v>
      </c>
      <c r="C7526" s="1443"/>
      <c r="D7526" s="1443"/>
      <c r="E7526" s="1079" t="s">
        <v>582</v>
      </c>
      <c r="F7526" s="1444" t="str">
        <f aca="false">$F$12</f>
        <v>54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26</v>
      </c>
      <c r="E7530" s="715" t="s">
        <v>927</v>
      </c>
      <c r="F7530" s="715"/>
      <c r="G7530" s="715"/>
      <c r="H7530" s="715"/>
      <c r="I7530" s="885" t="s">
        <v>928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29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/>
      <c r="C7534" s="1455" t="n">
        <f aca="false">VLOOKUP(D7535,EBK_DEIN2,2,FALSE())</f>
        <v>8898</v>
      </c>
      <c r="D7534" s="1449" t="s">
        <v>930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8898</v>
      </c>
      <c r="D7535" s="1461" t="s">
        <v>985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32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fals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137514</v>
      </c>
      <c r="F7537" s="911" t="n">
        <f aca="false">SUM(F7538:F7539)</f>
        <v>0</v>
      </c>
      <c r="G7537" s="912" t="n">
        <f aca="false">SUM(G7538:G7539)</f>
        <v>137514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137514</v>
      </c>
      <c r="K7537" s="564" t="n">
        <f aca="false">SUM(K7538:K7539)</f>
        <v>0</v>
      </c>
      <c r="L7537" s="910" t="n">
        <f aca="false">SUM(L7538:L7539)</f>
        <v>137514</v>
      </c>
      <c r="M7537" s="1468" t="n">
        <f aca="false">(IF($E7537&lt;&gt;0,$M$2,IF($L7537&lt;&gt;0,$M$2,"")))</f>
        <v>1</v>
      </c>
      <c r="N7537" s="1068"/>
    </row>
    <row r="7538" customFormat="false" ht="15.75" hidden="fals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137514</v>
      </c>
      <c r="F7538" s="811"/>
      <c r="G7538" s="799" t="n">
        <v>137514</v>
      </c>
      <c r="H7538" s="1469"/>
      <c r="I7538" s="811"/>
      <c r="J7538" s="799" t="n">
        <v>137514</v>
      </c>
      <c r="K7538" s="1469"/>
      <c r="L7538" s="744" t="n">
        <f aca="false">I7538+J7538+K7538</f>
        <v>137514</v>
      </c>
      <c r="M7538" s="1468" t="n">
        <f aca="false">(IF($E7538&lt;&gt;0,$M$2,IF($L7538&lt;&gt;0,$M$2,"")))</f>
        <v>1</v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fals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19188</v>
      </c>
      <c r="F7540" s="911" t="n">
        <f aca="false">SUM(F7541:F7545)</f>
        <v>0</v>
      </c>
      <c r="G7540" s="912" t="n">
        <f aca="false">SUM(G7541:G7545)</f>
        <v>19188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19188</v>
      </c>
      <c r="K7540" s="564" t="n">
        <f aca="false">SUM(K7541:K7545)</f>
        <v>0</v>
      </c>
      <c r="L7540" s="910" t="n">
        <f aca="false">SUM(L7541:L7545)</f>
        <v>19188</v>
      </c>
      <c r="M7540" s="1468" t="n">
        <f aca="false">(IF($E7540&lt;&gt;0,$M$2,IF($L7540&lt;&gt;0,$M$2,"")))</f>
        <v>1</v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fals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1505</v>
      </c>
      <c r="F7542" s="800"/>
      <c r="G7542" s="755" t="n">
        <v>1505</v>
      </c>
      <c r="H7542" s="1471"/>
      <c r="I7542" s="800"/>
      <c r="J7542" s="755" t="n">
        <v>1505</v>
      </c>
      <c r="K7542" s="1471"/>
      <c r="L7542" s="751" t="n">
        <f aca="false">I7542+J7542+K7542</f>
        <v>1505</v>
      </c>
      <c r="M7542" s="1468" t="n">
        <f aca="false">(IF($E7542&lt;&gt;0,$M$2,IF($L7542&lt;&gt;0,$M$2,"")))</f>
        <v>1</v>
      </c>
      <c r="N7542" s="1068"/>
    </row>
    <row r="7543" customFormat="false" ht="31.5" hidden="fals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5662</v>
      </c>
      <c r="F7543" s="800"/>
      <c r="G7543" s="755" t="n">
        <v>5662</v>
      </c>
      <c r="H7543" s="1471"/>
      <c r="I7543" s="800"/>
      <c r="J7543" s="755" t="n">
        <v>5662</v>
      </c>
      <c r="K7543" s="1471"/>
      <c r="L7543" s="751" t="n">
        <f aca="false">I7543+J7543+K7543</f>
        <v>5662</v>
      </c>
      <c r="M7543" s="1468" t="n">
        <f aca="false">(IF($E7543&lt;&gt;0,$M$2,IF($L7543&lt;&gt;0,$M$2,"")))</f>
        <v>1</v>
      </c>
      <c r="N7543" s="1068"/>
    </row>
    <row r="7544" customFormat="false" ht="15.75" hidden="fals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11195</v>
      </c>
      <c r="F7544" s="800"/>
      <c r="G7544" s="755" t="n">
        <v>11195</v>
      </c>
      <c r="H7544" s="1471"/>
      <c r="I7544" s="800"/>
      <c r="J7544" s="755" t="n">
        <v>11195</v>
      </c>
      <c r="K7544" s="1471"/>
      <c r="L7544" s="751" t="n">
        <f aca="false">I7544+J7544+K7544</f>
        <v>11195</v>
      </c>
      <c r="M7544" s="1468" t="n">
        <f aca="false">(IF($E7544&lt;&gt;0,$M$2,IF($L7544&lt;&gt;0,$M$2,"")))</f>
        <v>1</v>
      </c>
      <c r="N7544" s="1068"/>
    </row>
    <row r="7545" customFormat="false" ht="15.75" hidden="fals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826</v>
      </c>
      <c r="F7545" s="807"/>
      <c r="G7545" s="808" t="n">
        <v>826</v>
      </c>
      <c r="H7545" s="1470"/>
      <c r="I7545" s="807"/>
      <c r="J7545" s="808" t="n">
        <v>826</v>
      </c>
      <c r="K7545" s="1470"/>
      <c r="L7545" s="772" t="n">
        <f aca="false">I7545+J7545+K7545</f>
        <v>826</v>
      </c>
      <c r="M7545" s="1468" t="n">
        <f aca="false">(IF($E7545&lt;&gt;0,$M$2,IF($L7545&lt;&gt;0,$M$2,"")))</f>
        <v>1</v>
      </c>
      <c r="N7545" s="1068"/>
    </row>
    <row r="7546" customFormat="false" ht="15.75" hidden="fals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28167</v>
      </c>
      <c r="F7546" s="911" t="n">
        <f aca="false">SUM(F7547:F7553)</f>
        <v>0</v>
      </c>
      <c r="G7546" s="912" t="n">
        <f aca="false">SUM(G7547:G7553)</f>
        <v>28167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28167</v>
      </c>
      <c r="K7546" s="564" t="n">
        <f aca="false">SUM(K7547:K7553)</f>
        <v>0</v>
      </c>
      <c r="L7546" s="910" t="n">
        <f aca="false">SUM(L7547:L7553)</f>
        <v>28167</v>
      </c>
      <c r="M7546" s="1468" t="n">
        <f aca="false">(IF($E7546&lt;&gt;0,$M$2,IF($L7546&lt;&gt;0,$M$2,"")))</f>
        <v>1</v>
      </c>
      <c r="N7546" s="1068"/>
    </row>
    <row r="7547" customFormat="false" ht="31.5" hidden="fals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18991</v>
      </c>
      <c r="F7547" s="811"/>
      <c r="G7547" s="799" t="n">
        <v>18991</v>
      </c>
      <c r="H7547" s="1469"/>
      <c r="I7547" s="811"/>
      <c r="J7547" s="799" t="n">
        <v>18991</v>
      </c>
      <c r="K7547" s="1469"/>
      <c r="L7547" s="744" t="n">
        <f aca="false">I7547+J7547+K7547</f>
        <v>18991</v>
      </c>
      <c r="M7547" s="1468" t="n">
        <f aca="false">(IF($E7547&lt;&gt;0,$M$2,IF($L7547&lt;&gt;0,$M$2,"")))</f>
        <v>1</v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fals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7138</v>
      </c>
      <c r="F7550" s="800"/>
      <c r="G7550" s="755" t="n">
        <v>7138</v>
      </c>
      <c r="H7550" s="1471"/>
      <c r="I7550" s="800"/>
      <c r="J7550" s="755" t="n">
        <v>7138</v>
      </c>
      <c r="K7550" s="1471"/>
      <c r="L7550" s="751" t="n">
        <f aca="false">I7550+J7550+K7550</f>
        <v>7138</v>
      </c>
      <c r="M7550" s="1468" t="n">
        <f aca="false">(IF($E7550&lt;&gt;0,$M$2,IF($L7550&lt;&gt;0,$M$2,"")))</f>
        <v>1</v>
      </c>
      <c r="N7550" s="1068"/>
    </row>
    <row r="7551" customFormat="false" ht="15.75" hidden="fals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2038</v>
      </c>
      <c r="F7551" s="800"/>
      <c r="G7551" s="755" t="n">
        <v>2038</v>
      </c>
      <c r="H7551" s="1471"/>
      <c r="I7551" s="800"/>
      <c r="J7551" s="755" t="n">
        <v>2038</v>
      </c>
      <c r="K7551" s="1471"/>
      <c r="L7551" s="751" t="n">
        <f aca="false">I7551+J7551+K7551</f>
        <v>2038</v>
      </c>
      <c r="M7551" s="1468" t="n">
        <f aca="false">(IF($E7551&lt;&gt;0,$M$2,IF($L7551&lt;&gt;0,$M$2,"")))</f>
        <v>1</v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fals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118842</v>
      </c>
      <c r="F7555" s="911" t="n">
        <f aca="false">SUM(F7556:F7572)</f>
        <v>28666</v>
      </c>
      <c r="G7555" s="912" t="n">
        <f aca="false">SUM(G7556:G7572)</f>
        <v>90176</v>
      </c>
      <c r="H7555" s="564" t="n">
        <f aca="false">SUM(H7556:H7572)</f>
        <v>0</v>
      </c>
      <c r="I7555" s="911" t="n">
        <f aca="false">SUM(I7556:I7572)</f>
        <v>26399</v>
      </c>
      <c r="J7555" s="912" t="n">
        <f aca="false">SUM(J7556:J7572)</f>
        <v>90176</v>
      </c>
      <c r="K7555" s="564" t="n">
        <f aca="false">SUM(K7556:K7572)</f>
        <v>0</v>
      </c>
      <c r="L7555" s="944" t="n">
        <f aca="false">SUM(L7556:L7572)</f>
        <v>116575</v>
      </c>
      <c r="M7555" s="1468" t="n">
        <f aca="false">(IF($E7555&lt;&gt;0,$M$2,IF($L7555&lt;&gt;0,$M$2,"")))</f>
        <v>1</v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 t="n">
        <v>0</v>
      </c>
      <c r="H7558" s="1471"/>
      <c r="I7558" s="800"/>
      <c r="J7558" s="755" t="n">
        <v>0</v>
      </c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fals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1125</v>
      </c>
      <c r="F7560" s="800"/>
      <c r="G7560" s="755" t="n">
        <v>1125</v>
      </c>
      <c r="H7560" s="1471"/>
      <c r="I7560" s="800"/>
      <c r="J7560" s="755" t="n">
        <v>1125</v>
      </c>
      <c r="K7560" s="1471"/>
      <c r="L7560" s="751" t="n">
        <f aca="false">I7560+J7560+K7560</f>
        <v>1125</v>
      </c>
      <c r="M7560" s="1468" t="n">
        <f aca="false">(IF($E7560&lt;&gt;0,$M$2,IF($L7560&lt;&gt;0,$M$2,"")))</f>
        <v>1</v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fals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112552</v>
      </c>
      <c r="F7562" s="1332" t="n">
        <v>28666</v>
      </c>
      <c r="G7562" s="1309" t="n">
        <v>83886</v>
      </c>
      <c r="H7562" s="1476"/>
      <c r="I7562" s="1332" t="n">
        <v>26399</v>
      </c>
      <c r="J7562" s="1309" t="n">
        <v>83886</v>
      </c>
      <c r="K7562" s="1476" t="n">
        <v>0</v>
      </c>
      <c r="L7562" s="953" t="n">
        <f aca="false">I7562+J7562+K7562</f>
        <v>110285</v>
      </c>
      <c r="M7562" s="1468" t="n">
        <f aca="false">(IF($E7562&lt;&gt;0,$M$2,IF($L7562&lt;&gt;0,$M$2,"")))</f>
        <v>1</v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fals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1592</v>
      </c>
      <c r="F7564" s="1332"/>
      <c r="G7564" s="1309" t="n">
        <v>1592</v>
      </c>
      <c r="H7564" s="1476"/>
      <c r="I7564" s="1332"/>
      <c r="J7564" s="1309" t="n">
        <v>1592</v>
      </c>
      <c r="K7564" s="1476"/>
      <c r="L7564" s="953" t="n">
        <f aca="false">I7564+J7564+K7564</f>
        <v>1592</v>
      </c>
      <c r="M7564" s="1468" t="n">
        <f aca="false">(IF($E7564&lt;&gt;0,$M$2,IF($L7564&lt;&gt;0,$M$2,"")))</f>
        <v>1</v>
      </c>
      <c r="N7564" s="1068"/>
    </row>
    <row r="7565" customFormat="false" ht="15.75" hidden="fals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24</v>
      </c>
      <c r="F7565" s="800"/>
      <c r="G7565" s="755" t="n">
        <v>24</v>
      </c>
      <c r="H7565" s="1471"/>
      <c r="I7565" s="800"/>
      <c r="J7565" s="755" t="n">
        <v>24</v>
      </c>
      <c r="K7565" s="1471"/>
      <c r="L7565" s="751" t="n">
        <f aca="false">I7565+J7565+K7565</f>
        <v>24</v>
      </c>
      <c r="M7565" s="1468" t="n">
        <f aca="false">(IF($E7565&lt;&gt;0,$M$2,IF($L7565&lt;&gt;0,$M$2,"")))</f>
        <v>1</v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tru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0</v>
      </c>
      <c r="F7568" s="1155"/>
      <c r="G7568" s="1156"/>
      <c r="H7568" s="1477"/>
      <c r="I7568" s="1155"/>
      <c r="J7568" s="1156"/>
      <c r="K7568" s="1477"/>
      <c r="L7568" s="959" t="n">
        <f aca="false">I7568+J7568+K7568</f>
        <v>0</v>
      </c>
      <c r="M7568" s="1468" t="str">
        <f aca="false">(IF($E7568&lt;&gt;0,$M$2,IF($L7568&lt;&gt;0,$M$2,"")))</f>
        <v/>
      </c>
      <c r="N7568" s="1068"/>
    </row>
    <row r="7569" customFormat="false" ht="15.75" hidden="fals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3549</v>
      </c>
      <c r="F7569" s="1305"/>
      <c r="G7569" s="1306" t="n">
        <v>3549</v>
      </c>
      <c r="H7569" s="1478"/>
      <c r="I7569" s="1305"/>
      <c r="J7569" s="1306" t="n">
        <v>3549</v>
      </c>
      <c r="K7569" s="1478"/>
      <c r="L7569" s="968" t="n">
        <f aca="false">I7569+J7569+K7569</f>
        <v>3549</v>
      </c>
      <c r="M7569" s="1468" t="n">
        <f aca="false">(IF($E7569&lt;&gt;0,$M$2,IF($L7569&lt;&gt;0,$M$2,"")))</f>
        <v>1</v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 t="n">
        <v>0</v>
      </c>
      <c r="H7570" s="1476"/>
      <c r="I7570" s="1332"/>
      <c r="J7570" s="1309" t="n">
        <v>0</v>
      </c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 t="n">
        <v>0</v>
      </c>
      <c r="H7572" s="1470"/>
      <c r="I7572" s="807"/>
      <c r="J7572" s="808" t="n">
        <v>0</v>
      </c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33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34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3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15.75" hidden="true" customHeight="false" outlineLevel="0" collapsed="false">
      <c r="B7603" s="926"/>
      <c r="C7603" s="928" t="n">
        <v>3304</v>
      </c>
      <c r="D7603" s="997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31.5" hidden="true" customHeight="false" outlineLevel="0" collapsed="false">
      <c r="B7604" s="926"/>
      <c r="C7604" s="920" t="n">
        <v>3306</v>
      </c>
      <c r="D7604" s="999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tru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/>
      <c r="G7648" s="1483"/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303711</v>
      </c>
      <c r="F7652" s="1041" t="n">
        <f aca="false">SUM(F7537,F7540,F7546,F7554,F7555,F7573,F7577,F7583,F7586,F7587,F7588,F7589,F7590,F7599,F7605,F7606,F7607,F7608,F7615,F7619,F7620,F7621,F7622,F7625,F7626,F7634,F7637,F7638,F7643)+F7648</f>
        <v>28666</v>
      </c>
      <c r="G7652" s="1042" t="n">
        <f aca="false">SUM(G7537,G7540,G7546,G7554,G7555,G7573,G7577,G7583,G7586,G7587,G7588,G7589,G7590,G7599,G7605,G7606,G7607,G7608,G7615,G7619,G7620,G7621,G7622,G7625,G7626,G7634,G7637,G7638,G7643)+G7648</f>
        <v>275045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26399</v>
      </c>
      <c r="J7652" s="1042" t="n">
        <f aca="false">SUM(J7537,J7540,J7546,J7554,J7555,J7573,J7577,J7583,J7586,J7587,J7588,J7589,J7590,J7599,J7605,J7606,J7607,J7608,J7615,J7619,J7620,J7621,J7622,J7625,J7626,J7634,J7637,J7638,J7643)+J7648</f>
        <v>275045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301444</v>
      </c>
      <c r="M7652" s="1468" t="n">
        <f aca="false">(IF($E7652&lt;&gt;0,$M$2,IF($L7652&lt;&gt;0,$M$2,"")))</f>
        <v>1</v>
      </c>
      <c r="N7652" s="1493" t="str">
        <f aca="false">LEFT(C7534,1)</f>
        <v>8</v>
      </c>
    </row>
    <row r="7653" customFormat="false" ht="16.5" hidden="false" customHeight="false" outlineLevel="0" collapsed="false">
      <c r="B7653" s="1494" t="s">
        <v>935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  <row r="7657" customFormat="false" ht="15.75" hidden="false" customHeight="false" outlineLevel="0" collapsed="false">
      <c r="B7657" s="1081"/>
      <c r="C7657" s="1081"/>
      <c r="D7657" s="1217"/>
      <c r="E7657" s="1437"/>
      <c r="F7657" s="1437"/>
      <c r="G7657" s="1437"/>
      <c r="H7657" s="1437"/>
      <c r="I7657" s="1437"/>
      <c r="J7657" s="1437"/>
      <c r="K7657" s="1437"/>
      <c r="L7657" s="1437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1"/>
      <c r="C7658" s="1438"/>
      <c r="D7658" s="1439"/>
      <c r="E7658" s="1437"/>
      <c r="F7658" s="1437"/>
      <c r="G7658" s="1437"/>
      <c r="H7658" s="1437"/>
      <c r="I7658" s="1437"/>
      <c r="J7658" s="1437"/>
      <c r="K7658" s="1437"/>
      <c r="L7658" s="1437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3" t="str">
        <f aca="false">$B$7</f>
        <v>ОТЧЕТНИ ДАННИ ПО ЕБК ЗА ИЗПЪЛНЕНИЕТО НА БЮДЖЕТА</v>
      </c>
      <c r="C7659" s="1253"/>
      <c r="D7659" s="1253"/>
      <c r="E7659" s="878"/>
      <c r="F7659" s="878"/>
      <c r="G7659" s="862"/>
      <c r="H7659" s="862"/>
      <c r="I7659" s="862"/>
      <c r="J7659" s="862"/>
      <c r="K7659" s="862"/>
      <c r="L7659" s="862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6"/>
      <c r="D7660" s="1045"/>
      <c r="E7660" s="398" t="s">
        <v>407</v>
      </c>
      <c r="F7660" s="398" t="s">
        <v>408</v>
      </c>
      <c r="G7660" s="862"/>
      <c r="H7660" s="1440" t="s">
        <v>925</v>
      </c>
      <c r="I7660" s="1441"/>
      <c r="J7660" s="1442"/>
      <c r="K7660" s="862"/>
      <c r="L7660" s="862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6" t="str">
        <f aca="false">$B$9</f>
        <v>ВЕЛИКО ТЪРНОВО - СОБСТВЕН</v>
      </c>
      <c r="C7661" s="866"/>
      <c r="D7661" s="866"/>
      <c r="E7661" s="692" t="n">
        <f aca="false">$E$9</f>
        <v>43831</v>
      </c>
      <c r="F7661" s="867" t="n">
        <f aca="false">$F$9</f>
        <v>44196</v>
      </c>
      <c r="G7661" s="862"/>
      <c r="H7661" s="862"/>
      <c r="I7661" s="862"/>
      <c r="J7661" s="862"/>
      <c r="K7661" s="862"/>
      <c r="L7661" s="862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8"/>
      <c r="E7662" s="862"/>
      <c r="F7662" s="862"/>
      <c r="G7662" s="862"/>
      <c r="H7662" s="862"/>
      <c r="I7662" s="862"/>
      <c r="J7662" s="862"/>
      <c r="K7662" s="862"/>
      <c r="L7662" s="862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8"/>
      <c r="E7663" s="862"/>
      <c r="F7663" s="862"/>
      <c r="G7663" s="862"/>
      <c r="H7663" s="862"/>
      <c r="I7663" s="862"/>
      <c r="J7663" s="862"/>
      <c r="K7663" s="862"/>
      <c r="L7663" s="862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43" t="str">
        <f aca="false">$B$12</f>
        <v>Велико Търново</v>
      </c>
      <c r="C7664" s="1443"/>
      <c r="D7664" s="1443"/>
      <c r="E7664" s="1079" t="s">
        <v>582</v>
      </c>
      <c r="F7664" s="1444" t="str">
        <f aca="false">$F$12</f>
        <v>5401</v>
      </c>
      <c r="G7664" s="862"/>
      <c r="H7664" s="862"/>
      <c r="I7664" s="862"/>
      <c r="J7664" s="862"/>
      <c r="K7664" s="862"/>
      <c r="L7664" s="862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8"/>
      <c r="E7665" s="878"/>
      <c r="F7665" s="878"/>
      <c r="G7665" s="862"/>
      <c r="H7665" s="862"/>
      <c r="I7665" s="862"/>
      <c r="J7665" s="862"/>
      <c r="K7665" s="862"/>
      <c r="L7665" s="862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2"/>
      <c r="C7666" s="862"/>
      <c r="D7666" s="873" t="s">
        <v>414</v>
      </c>
      <c r="E7666" s="874" t="n">
        <f aca="false">$E$15</f>
        <v>0</v>
      </c>
      <c r="F7666" s="1084" t="str">
        <f aca="false">$F$15</f>
        <v>БЮДЖЕТ</v>
      </c>
      <c r="G7666" s="856"/>
      <c r="H7666" s="856"/>
      <c r="I7666" s="856"/>
      <c r="J7666" s="856"/>
      <c r="K7666" s="856"/>
      <c r="L7666" s="856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6"/>
      <c r="D7667" s="1045"/>
      <c r="E7667" s="862"/>
      <c r="F7667" s="862"/>
      <c r="G7667" s="862"/>
      <c r="H7667" s="862"/>
      <c r="I7667" s="862"/>
      <c r="J7667" s="862"/>
      <c r="K7667" s="862"/>
      <c r="L7667" s="881" t="s">
        <v>416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2"/>
      <c r="C7668" s="883"/>
      <c r="D7668" s="884" t="s">
        <v>926</v>
      </c>
      <c r="E7668" s="715" t="s">
        <v>927</v>
      </c>
      <c r="F7668" s="715"/>
      <c r="G7668" s="715"/>
      <c r="H7668" s="715"/>
      <c r="I7668" s="885" t="s">
        <v>928</v>
      </c>
      <c r="J7668" s="885"/>
      <c r="K7668" s="885"/>
      <c r="L7668" s="885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6" t="s">
        <v>243</v>
      </c>
      <c r="C7669" s="887" t="s">
        <v>420</v>
      </c>
      <c r="D7669" s="888" t="s">
        <v>929</v>
      </c>
      <c r="E7669" s="1265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9" t="str">
        <f aca="false">$I$20</f>
        <v>държавни дейности -ОТЧЕТ</v>
      </c>
      <c r="J7669" s="890" t="str">
        <f aca="false">$J$20</f>
        <v>местни дейности - ОТЧЕТ</v>
      </c>
      <c r="K7669" s="891" t="str">
        <f aca="false">$K$20</f>
        <v>дофинансиране - ОТЧЕТ</v>
      </c>
      <c r="L7669" s="1445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4"/>
      <c r="C7670" s="895"/>
      <c r="D7670" s="896" t="s">
        <v>587</v>
      </c>
      <c r="E7670" s="1446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7" t="str">
        <f aca="false">$I$21</f>
        <v>(5)</v>
      </c>
      <c r="J7670" s="898" t="str">
        <f aca="false">$J$21</f>
        <v>(6)</v>
      </c>
      <c r="K7670" s="899" t="str">
        <f aca="false">$K$21</f>
        <v>(7)</v>
      </c>
      <c r="L7670" s="900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7"/>
      <c r="C7671" s="1448" t="e">
        <f aca="false">VLOOKUP(D7671,OP_LIST2,2,FALSE())</f>
        <v>#N/A</v>
      </c>
      <c r="D7671" s="1449"/>
      <c r="E7671" s="1034"/>
      <c r="F7671" s="1450"/>
      <c r="G7671" s="1451"/>
      <c r="H7671" s="1452"/>
      <c r="I7671" s="1450"/>
      <c r="J7671" s="1451"/>
      <c r="K7671" s="1452"/>
      <c r="L7671" s="1453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4"/>
      <c r="C7672" s="1455" t="n">
        <f aca="false">VLOOKUP(D7673,EBK_DEIN2,2,FALSE())</f>
        <v>9910</v>
      </c>
      <c r="D7672" s="1449" t="s">
        <v>930</v>
      </c>
      <c r="E7672" s="1034"/>
      <c r="F7672" s="1456"/>
      <c r="G7672" s="1457"/>
      <c r="H7672" s="1458"/>
      <c r="I7672" s="1456"/>
      <c r="J7672" s="1457"/>
      <c r="K7672" s="1458"/>
      <c r="L7672" s="1453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9"/>
      <c r="C7673" s="1460" t="n">
        <f aca="false">+C7672</f>
        <v>9910</v>
      </c>
      <c r="D7673" s="1461" t="s">
        <v>986</v>
      </c>
      <c r="E7673" s="1034"/>
      <c r="F7673" s="1456"/>
      <c r="G7673" s="1457"/>
      <c r="H7673" s="1458"/>
      <c r="I7673" s="1456"/>
      <c r="J7673" s="1457"/>
      <c r="K7673" s="1458"/>
      <c r="L7673" s="1453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2"/>
      <c r="C7674" s="1463"/>
      <c r="D7674" s="1464" t="s">
        <v>932</v>
      </c>
      <c r="E7674" s="1034"/>
      <c r="F7674" s="1465"/>
      <c r="G7674" s="1466"/>
      <c r="H7674" s="1467"/>
      <c r="I7674" s="1465"/>
      <c r="J7674" s="1466"/>
      <c r="K7674" s="1467"/>
      <c r="L7674" s="1453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8" t="n">
        <v>100</v>
      </c>
      <c r="C7675" s="909" t="s">
        <v>588</v>
      </c>
      <c r="D7675" s="909"/>
      <c r="E7675" s="910" t="n">
        <f aca="false">SUM(E7676:E7677)</f>
        <v>0</v>
      </c>
      <c r="F7675" s="911" t="n">
        <f aca="false">SUM(F7676:F7677)</f>
        <v>0</v>
      </c>
      <c r="G7675" s="912" t="n">
        <f aca="false">SUM(G7676:G7677)</f>
        <v>0</v>
      </c>
      <c r="H7675" s="564" t="n">
        <f aca="false">SUM(H7676:H7677)</f>
        <v>0</v>
      </c>
      <c r="I7675" s="911" t="n">
        <f aca="false">SUM(I7676:I7677)</f>
        <v>0</v>
      </c>
      <c r="J7675" s="912" t="n">
        <f aca="false">SUM(J7676:J7677)</f>
        <v>0</v>
      </c>
      <c r="K7675" s="564" t="n">
        <f aca="false">SUM(K7676:K7677)</f>
        <v>0</v>
      </c>
      <c r="L7675" s="910" t="n">
        <f aca="false">SUM(L7676:L7677)</f>
        <v>0</v>
      </c>
      <c r="M7675" s="1468" t="str">
        <f aca="false">(IF($E7675&lt;&gt;0,$M$2,IF($L7675&lt;&gt;0,$M$2,"")))</f>
        <v/>
      </c>
      <c r="N7675" s="1068"/>
    </row>
    <row r="7676" customFormat="false" ht="15.75" hidden="true" customHeight="false" outlineLevel="0" collapsed="false">
      <c r="B7676" s="914"/>
      <c r="C7676" s="915" t="n">
        <v>101</v>
      </c>
      <c r="D7676" s="916" t="s">
        <v>589</v>
      </c>
      <c r="E7676" s="744" t="n">
        <f aca="false">F7676+G7676+H7676</f>
        <v>0</v>
      </c>
      <c r="F7676" s="811"/>
      <c r="G7676" s="799"/>
      <c r="H7676" s="1469"/>
      <c r="I7676" s="811"/>
      <c r="J7676" s="799"/>
      <c r="K7676" s="1469"/>
      <c r="L7676" s="744" t="n">
        <f aca="false">I7676+J7676+K7676</f>
        <v>0</v>
      </c>
      <c r="M7676" s="1468" t="str">
        <f aca="false">(IF($E7676&lt;&gt;0,$M$2,IF($L7676&lt;&gt;0,$M$2,"")))</f>
        <v/>
      </c>
      <c r="N7676" s="1068"/>
    </row>
    <row r="7677" customFormat="false" ht="15.75" hidden="true" customHeight="false" outlineLevel="0" collapsed="false">
      <c r="B7677" s="914"/>
      <c r="C7677" s="920" t="n">
        <v>102</v>
      </c>
      <c r="D7677" s="921" t="s">
        <v>590</v>
      </c>
      <c r="E7677" s="772" t="n">
        <f aca="false">F7677+G7677+H7677</f>
        <v>0</v>
      </c>
      <c r="F7677" s="807"/>
      <c r="G7677" s="808"/>
      <c r="H7677" s="1470"/>
      <c r="I7677" s="807"/>
      <c r="J7677" s="808"/>
      <c r="K7677" s="1470"/>
      <c r="L7677" s="772" t="n">
        <f aca="false">I7677+J7677+K7677</f>
        <v>0</v>
      </c>
      <c r="M7677" s="1468" t="str">
        <f aca="false">(IF($E7677&lt;&gt;0,$M$2,IF($L7677&lt;&gt;0,$M$2,"")))</f>
        <v/>
      </c>
      <c r="N7677" s="1068"/>
    </row>
    <row r="7678" customFormat="false" ht="15.75" hidden="true" customHeight="false" outlineLevel="0" collapsed="false">
      <c r="B7678" s="908" t="n">
        <v>200</v>
      </c>
      <c r="C7678" s="925" t="s">
        <v>591</v>
      </c>
      <c r="D7678" s="925"/>
      <c r="E7678" s="910" t="n">
        <f aca="false">SUM(E7679:E7683)</f>
        <v>0</v>
      </c>
      <c r="F7678" s="911" t="n">
        <f aca="false">SUM(F7679:F7683)</f>
        <v>0</v>
      </c>
      <c r="G7678" s="912" t="n">
        <f aca="false">SUM(G7679:G7683)</f>
        <v>0</v>
      </c>
      <c r="H7678" s="564" t="n">
        <f aca="false">SUM(H7679:H7683)</f>
        <v>0</v>
      </c>
      <c r="I7678" s="911" t="n">
        <f aca="false">SUM(I7679:I7683)</f>
        <v>0</v>
      </c>
      <c r="J7678" s="912" t="n">
        <f aca="false">SUM(J7679:J7683)</f>
        <v>0</v>
      </c>
      <c r="K7678" s="564" t="n">
        <f aca="false">SUM(K7679:K7683)</f>
        <v>0</v>
      </c>
      <c r="L7678" s="910" t="n">
        <f aca="false">SUM(L7679:L7683)</f>
        <v>0</v>
      </c>
      <c r="M7678" s="1468" t="str">
        <f aca="false">(IF($E7678&lt;&gt;0,$M$2,IF($L7678&lt;&gt;0,$M$2,"")))</f>
        <v/>
      </c>
      <c r="N7678" s="1068"/>
    </row>
    <row r="7679" customFormat="false" ht="15.75" hidden="true" customHeight="false" outlineLevel="0" collapsed="false">
      <c r="B7679" s="926"/>
      <c r="C7679" s="915" t="n">
        <v>201</v>
      </c>
      <c r="D7679" s="916" t="s">
        <v>592</v>
      </c>
      <c r="E7679" s="744" t="n">
        <f aca="false">F7679+G7679+H7679</f>
        <v>0</v>
      </c>
      <c r="F7679" s="811"/>
      <c r="G7679" s="799"/>
      <c r="H7679" s="1469"/>
      <c r="I7679" s="811"/>
      <c r="J7679" s="799"/>
      <c r="K7679" s="1469"/>
      <c r="L7679" s="744" t="n">
        <f aca="false">I7679+J7679+K7679</f>
        <v>0</v>
      </c>
      <c r="M7679" s="1468" t="str">
        <f aca="false">(IF($E7679&lt;&gt;0,$M$2,IF($L7679&lt;&gt;0,$M$2,"")))</f>
        <v/>
      </c>
      <c r="N7679" s="1068"/>
    </row>
    <row r="7680" customFormat="false" ht="15.75" hidden="true" customHeight="false" outlineLevel="0" collapsed="false">
      <c r="B7680" s="927"/>
      <c r="C7680" s="928" t="n">
        <v>202</v>
      </c>
      <c r="D7680" s="929" t="s">
        <v>593</v>
      </c>
      <c r="E7680" s="751" t="n">
        <f aca="false">F7680+G7680+H7680</f>
        <v>0</v>
      </c>
      <c r="F7680" s="800"/>
      <c r="G7680" s="755"/>
      <c r="H7680" s="1471"/>
      <c r="I7680" s="800"/>
      <c r="J7680" s="755"/>
      <c r="K7680" s="1471"/>
      <c r="L7680" s="751" t="n">
        <f aca="false">I7680+J7680+K7680</f>
        <v>0</v>
      </c>
      <c r="M7680" s="1468" t="str">
        <f aca="false">(IF($E7680&lt;&gt;0,$M$2,IF($L7680&lt;&gt;0,$M$2,"")))</f>
        <v/>
      </c>
      <c r="N7680" s="1068"/>
    </row>
    <row r="7681" customFormat="false" ht="31.5" hidden="true" customHeight="false" outlineLevel="0" collapsed="false">
      <c r="B7681" s="927"/>
      <c r="C7681" s="928" t="n">
        <v>205</v>
      </c>
      <c r="D7681" s="929" t="s">
        <v>594</v>
      </c>
      <c r="E7681" s="751" t="n">
        <f aca="false">F7681+G7681+H7681</f>
        <v>0</v>
      </c>
      <c r="F7681" s="800"/>
      <c r="G7681" s="755"/>
      <c r="H7681" s="1471"/>
      <c r="I7681" s="800"/>
      <c r="J7681" s="755"/>
      <c r="K7681" s="1471"/>
      <c r="L7681" s="751" t="n">
        <f aca="false">I7681+J7681+K7681</f>
        <v>0</v>
      </c>
      <c r="M7681" s="1468" t="str">
        <f aca="false">(IF($E7681&lt;&gt;0,$M$2,IF($L7681&lt;&gt;0,$M$2,"")))</f>
        <v/>
      </c>
      <c r="N7681" s="1068"/>
    </row>
    <row r="7682" customFormat="false" ht="15.75" hidden="true" customHeight="false" outlineLevel="0" collapsed="false">
      <c r="B7682" s="927"/>
      <c r="C7682" s="928" t="n">
        <v>208</v>
      </c>
      <c r="D7682" s="933" t="s">
        <v>595</v>
      </c>
      <c r="E7682" s="751" t="n">
        <f aca="false">F7682+G7682+H7682</f>
        <v>0</v>
      </c>
      <c r="F7682" s="800"/>
      <c r="G7682" s="755"/>
      <c r="H7682" s="1471"/>
      <c r="I7682" s="800"/>
      <c r="J7682" s="755"/>
      <c r="K7682" s="1471"/>
      <c r="L7682" s="751" t="n">
        <f aca="false">I7682+J7682+K7682</f>
        <v>0</v>
      </c>
      <c r="M7682" s="1468" t="str">
        <f aca="false">(IF($E7682&lt;&gt;0,$M$2,IF($L7682&lt;&gt;0,$M$2,"")))</f>
        <v/>
      </c>
      <c r="N7682" s="1068"/>
    </row>
    <row r="7683" customFormat="false" ht="15.75" hidden="true" customHeight="false" outlineLevel="0" collapsed="false">
      <c r="B7683" s="926"/>
      <c r="C7683" s="920" t="n">
        <v>209</v>
      </c>
      <c r="D7683" s="934" t="s">
        <v>596</v>
      </c>
      <c r="E7683" s="772" t="n">
        <f aca="false">F7683+G7683+H7683</f>
        <v>0</v>
      </c>
      <c r="F7683" s="807"/>
      <c r="G7683" s="808"/>
      <c r="H7683" s="1470"/>
      <c r="I7683" s="807"/>
      <c r="J7683" s="808"/>
      <c r="K7683" s="1470"/>
      <c r="L7683" s="772" t="n">
        <f aca="false">I7683+J7683+K7683</f>
        <v>0</v>
      </c>
      <c r="M7683" s="1468" t="str">
        <f aca="false">(IF($E7683&lt;&gt;0,$M$2,IF($L7683&lt;&gt;0,$M$2,"")))</f>
        <v/>
      </c>
      <c r="N7683" s="1068"/>
    </row>
    <row r="7684" customFormat="false" ht="15.75" hidden="true" customHeight="false" outlineLevel="0" collapsed="false">
      <c r="B7684" s="908" t="n">
        <v>500</v>
      </c>
      <c r="C7684" s="925" t="s">
        <v>597</v>
      </c>
      <c r="D7684" s="925"/>
      <c r="E7684" s="910" t="n">
        <f aca="false">SUM(E7685:E7691)</f>
        <v>0</v>
      </c>
      <c r="F7684" s="911" t="n">
        <f aca="false">SUM(F7685:F7691)</f>
        <v>0</v>
      </c>
      <c r="G7684" s="912" t="n">
        <f aca="false">SUM(G7685:G7691)</f>
        <v>0</v>
      </c>
      <c r="H7684" s="564" t="n">
        <f aca="false">SUM(H7685:H7691)</f>
        <v>0</v>
      </c>
      <c r="I7684" s="911" t="n">
        <f aca="false">SUM(I7685:I7691)</f>
        <v>0</v>
      </c>
      <c r="J7684" s="912" t="n">
        <f aca="false">SUM(J7685:J7691)</f>
        <v>0</v>
      </c>
      <c r="K7684" s="564" t="n">
        <f aca="false">SUM(K7685:K7691)</f>
        <v>0</v>
      </c>
      <c r="L7684" s="910" t="n">
        <f aca="false">SUM(L7685:L7691)</f>
        <v>0</v>
      </c>
      <c r="M7684" s="1468" t="str">
        <f aca="false">(IF($E7684&lt;&gt;0,$M$2,IF($L7684&lt;&gt;0,$M$2,"")))</f>
        <v/>
      </c>
      <c r="N7684" s="1068"/>
    </row>
    <row r="7685" customFormat="false" ht="31.5" hidden="true" customHeight="false" outlineLevel="0" collapsed="false">
      <c r="B7685" s="926"/>
      <c r="C7685" s="935" t="n">
        <v>551</v>
      </c>
      <c r="D7685" s="936" t="s">
        <v>598</v>
      </c>
      <c r="E7685" s="744" t="n">
        <f aca="false">F7685+G7685+H7685</f>
        <v>0</v>
      </c>
      <c r="F7685" s="811"/>
      <c r="G7685" s="799"/>
      <c r="H7685" s="1469"/>
      <c r="I7685" s="811"/>
      <c r="J7685" s="799"/>
      <c r="K7685" s="1469"/>
      <c r="L7685" s="744" t="n">
        <f aca="false">I7685+J7685+K7685</f>
        <v>0</v>
      </c>
      <c r="M7685" s="1468" t="str">
        <f aca="false">(IF($E7685&lt;&gt;0,$M$2,IF($L7685&lt;&gt;0,$M$2,"")))</f>
        <v/>
      </c>
      <c r="N7685" s="1068"/>
    </row>
    <row r="7686" customFormat="false" ht="15.75" hidden="true" customHeight="false" outlineLevel="0" collapsed="false">
      <c r="B7686" s="926"/>
      <c r="C7686" s="937" t="n">
        <v>552</v>
      </c>
      <c r="D7686" s="938" t="s">
        <v>599</v>
      </c>
      <c r="E7686" s="751" t="n">
        <f aca="false">F7686+G7686+H7686</f>
        <v>0</v>
      </c>
      <c r="F7686" s="800"/>
      <c r="G7686" s="755"/>
      <c r="H7686" s="1471"/>
      <c r="I7686" s="800"/>
      <c r="J7686" s="755"/>
      <c r="K7686" s="1471"/>
      <c r="L7686" s="751" t="n">
        <f aca="false">I7686+J7686+K7686</f>
        <v>0</v>
      </c>
      <c r="M7686" s="1468" t="str">
        <f aca="false">(IF($E7686&lt;&gt;0,$M$2,IF($L7686&lt;&gt;0,$M$2,"")))</f>
        <v/>
      </c>
      <c r="N7686" s="1068"/>
    </row>
    <row r="7687" customFormat="false" ht="15.75" hidden="true" customHeight="false" outlineLevel="0" collapsed="false">
      <c r="B7687" s="939"/>
      <c r="C7687" s="937" t="n">
        <v>558</v>
      </c>
      <c r="D7687" s="940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8" t="str">
        <f aca="false">(IF($E7687&lt;&gt;0,$M$2,IF($L7687&lt;&gt;0,$M$2,"")))</f>
        <v/>
      </c>
      <c r="N7687" s="1068"/>
    </row>
    <row r="7688" customFormat="false" ht="15.75" hidden="true" customHeight="false" outlineLevel="0" collapsed="false">
      <c r="B7688" s="939"/>
      <c r="C7688" s="937" t="n">
        <v>560</v>
      </c>
      <c r="D7688" s="940" t="s">
        <v>600</v>
      </c>
      <c r="E7688" s="751" t="n">
        <f aca="false">F7688+G7688+H7688</f>
        <v>0</v>
      </c>
      <c r="F7688" s="800"/>
      <c r="G7688" s="755"/>
      <c r="H7688" s="1471"/>
      <c r="I7688" s="800"/>
      <c r="J7688" s="755"/>
      <c r="K7688" s="1471"/>
      <c r="L7688" s="751" t="n">
        <f aca="false">I7688+J7688+K7688</f>
        <v>0</v>
      </c>
      <c r="M7688" s="1468" t="str">
        <f aca="false">(IF($E7688&lt;&gt;0,$M$2,IF($L7688&lt;&gt;0,$M$2,"")))</f>
        <v/>
      </c>
      <c r="N7688" s="1068"/>
    </row>
    <row r="7689" customFormat="false" ht="15.75" hidden="true" customHeight="false" outlineLevel="0" collapsed="false">
      <c r="B7689" s="939"/>
      <c r="C7689" s="937" t="n">
        <v>580</v>
      </c>
      <c r="D7689" s="938" t="s">
        <v>601</v>
      </c>
      <c r="E7689" s="751" t="n">
        <f aca="false">F7689+G7689+H7689</f>
        <v>0</v>
      </c>
      <c r="F7689" s="800"/>
      <c r="G7689" s="755"/>
      <c r="H7689" s="1471"/>
      <c r="I7689" s="800"/>
      <c r="J7689" s="755"/>
      <c r="K7689" s="1471"/>
      <c r="L7689" s="751" t="n">
        <f aca="false">I7689+J7689+K7689</f>
        <v>0</v>
      </c>
      <c r="M7689" s="1468" t="str">
        <f aca="false">(IF($E7689&lt;&gt;0,$M$2,IF($L7689&lt;&gt;0,$M$2,"")))</f>
        <v/>
      </c>
      <c r="N7689" s="1068"/>
    </row>
    <row r="7690" customFormat="false" ht="15.75" hidden="true" customHeight="false" outlineLevel="0" collapsed="false">
      <c r="B7690" s="926"/>
      <c r="C7690" s="937" t="n">
        <v>588</v>
      </c>
      <c r="D7690" s="938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8" t="str">
        <f aca="false">(IF($E7690&lt;&gt;0,$M$2,IF($L7690&lt;&gt;0,$M$2,"")))</f>
        <v/>
      </c>
      <c r="N7690" s="1068"/>
    </row>
    <row r="7691" customFormat="false" ht="31.5" hidden="true" customHeight="false" outlineLevel="0" collapsed="false">
      <c r="B7691" s="926"/>
      <c r="C7691" s="941" t="n">
        <v>590</v>
      </c>
      <c r="D7691" s="942" t="s">
        <v>603</v>
      </c>
      <c r="E7691" s="772" t="n">
        <f aca="false">F7691+G7691+H7691</f>
        <v>0</v>
      </c>
      <c r="F7691" s="807"/>
      <c r="G7691" s="808"/>
      <c r="H7691" s="1470"/>
      <c r="I7691" s="807"/>
      <c r="J7691" s="808"/>
      <c r="K7691" s="1470"/>
      <c r="L7691" s="772" t="n">
        <f aca="false">I7691+J7691+K7691</f>
        <v>0</v>
      </c>
      <c r="M7691" s="1468" t="str">
        <f aca="false">(IF($E7691&lt;&gt;0,$M$2,IF($L7691&lt;&gt;0,$M$2,"")))</f>
        <v/>
      </c>
      <c r="N7691" s="1068"/>
    </row>
    <row r="7692" customFormat="false" ht="15.75" hidden="true" customHeight="true" outlineLevel="0" collapsed="false">
      <c r="B7692" s="908" t="n">
        <v>800</v>
      </c>
      <c r="C7692" s="943" t="s">
        <v>604</v>
      </c>
      <c r="D7692" s="943"/>
      <c r="E7692" s="944" t="n">
        <f aca="false">F7692+G7692+H7692</f>
        <v>0</v>
      </c>
      <c r="F7692" s="1472"/>
      <c r="G7692" s="1473"/>
      <c r="H7692" s="1474"/>
      <c r="I7692" s="1472"/>
      <c r="J7692" s="1473"/>
      <c r="K7692" s="1474"/>
      <c r="L7692" s="944" t="n">
        <f aca="false">I7692+J7692+K7692</f>
        <v>0</v>
      </c>
      <c r="M7692" s="1468" t="str">
        <f aca="false">(IF($E7692&lt;&gt;0,$M$2,IF($L7692&lt;&gt;0,$M$2,"")))</f>
        <v/>
      </c>
      <c r="N7692" s="1068"/>
    </row>
    <row r="7693" customFormat="false" ht="15.75" hidden="true" customHeight="false" outlineLevel="0" collapsed="false">
      <c r="B7693" s="908" t="n">
        <v>1000</v>
      </c>
      <c r="C7693" s="925" t="s">
        <v>605</v>
      </c>
      <c r="D7693" s="925"/>
      <c r="E7693" s="944" t="n">
        <f aca="false">SUM(E7694:E7710)</f>
        <v>0</v>
      </c>
      <c r="F7693" s="911" t="n">
        <f aca="false">SUM(F7694:F7710)</f>
        <v>0</v>
      </c>
      <c r="G7693" s="912" t="n">
        <f aca="false">SUM(G7694:G7710)</f>
        <v>0</v>
      </c>
      <c r="H7693" s="564" t="n">
        <f aca="false">SUM(H7694:H7710)</f>
        <v>0</v>
      </c>
      <c r="I7693" s="911" t="n">
        <f aca="false">SUM(I7694:I7710)</f>
        <v>0</v>
      </c>
      <c r="J7693" s="912" t="n">
        <f aca="false">SUM(J7694:J7710)</f>
        <v>0</v>
      </c>
      <c r="K7693" s="564" t="n">
        <f aca="false">SUM(K7694:K7710)</f>
        <v>0</v>
      </c>
      <c r="L7693" s="944" t="n">
        <f aca="false">SUM(L7694:L7710)</f>
        <v>0</v>
      </c>
      <c r="M7693" s="1468" t="str">
        <f aca="false">(IF($E7693&lt;&gt;0,$M$2,IF($L7693&lt;&gt;0,$M$2,"")))</f>
        <v/>
      </c>
      <c r="N7693" s="1068"/>
    </row>
    <row r="7694" customFormat="false" ht="15.75" hidden="true" customHeight="false" outlineLevel="0" collapsed="false">
      <c r="B7694" s="927"/>
      <c r="C7694" s="915" t="n">
        <v>1011</v>
      </c>
      <c r="D7694" s="945" t="s">
        <v>606</v>
      </c>
      <c r="E7694" s="744" t="n">
        <f aca="false">F7694+G7694+H7694</f>
        <v>0</v>
      </c>
      <c r="F7694" s="811"/>
      <c r="G7694" s="799"/>
      <c r="H7694" s="1469"/>
      <c r="I7694" s="811"/>
      <c r="J7694" s="799"/>
      <c r="K7694" s="1469"/>
      <c r="L7694" s="744" t="n">
        <f aca="false">I7694+J7694+K7694</f>
        <v>0</v>
      </c>
      <c r="M7694" s="1468" t="str">
        <f aca="false">(IF($E7694&lt;&gt;0,$M$2,IF($L7694&lt;&gt;0,$M$2,"")))</f>
        <v/>
      </c>
      <c r="N7694" s="1068"/>
    </row>
    <row r="7695" customFormat="false" ht="15.75" hidden="true" customHeight="false" outlineLevel="0" collapsed="false">
      <c r="B7695" s="927"/>
      <c r="C7695" s="928" t="n">
        <v>1012</v>
      </c>
      <c r="D7695" s="929" t="s">
        <v>607</v>
      </c>
      <c r="E7695" s="751" t="n">
        <f aca="false">F7695+G7695+H7695</f>
        <v>0</v>
      </c>
      <c r="F7695" s="800"/>
      <c r="G7695" s="755"/>
      <c r="H7695" s="1471"/>
      <c r="I7695" s="800"/>
      <c r="J7695" s="755"/>
      <c r="K7695" s="1471"/>
      <c r="L7695" s="751" t="n">
        <f aca="false">I7695+J7695+K7695</f>
        <v>0</v>
      </c>
      <c r="M7695" s="1468" t="str">
        <f aca="false">(IF($E7695&lt;&gt;0,$M$2,IF($L7695&lt;&gt;0,$M$2,"")))</f>
        <v/>
      </c>
      <c r="N7695" s="1068"/>
    </row>
    <row r="7696" customFormat="false" ht="15.75" hidden="true" customHeight="false" outlineLevel="0" collapsed="false">
      <c r="B7696" s="927"/>
      <c r="C7696" s="928" t="n">
        <v>1013</v>
      </c>
      <c r="D7696" s="929" t="s">
        <v>608</v>
      </c>
      <c r="E7696" s="751" t="n">
        <f aca="false">F7696+G7696+H7696</f>
        <v>0</v>
      </c>
      <c r="F7696" s="800"/>
      <c r="G7696" s="755"/>
      <c r="H7696" s="1471"/>
      <c r="I7696" s="800"/>
      <c r="J7696" s="755"/>
      <c r="K7696" s="1471"/>
      <c r="L7696" s="751" t="n">
        <f aca="false">I7696+J7696+K7696</f>
        <v>0</v>
      </c>
      <c r="M7696" s="1468" t="str">
        <f aca="false">(IF($E7696&lt;&gt;0,$M$2,IF($L7696&lt;&gt;0,$M$2,"")))</f>
        <v/>
      </c>
      <c r="N7696" s="1068"/>
    </row>
    <row r="7697" customFormat="false" ht="15.75" hidden="true" customHeight="false" outlineLevel="0" collapsed="false">
      <c r="B7697" s="927"/>
      <c r="C7697" s="928" t="n">
        <v>1014</v>
      </c>
      <c r="D7697" s="929" t="s">
        <v>609</v>
      </c>
      <c r="E7697" s="751" t="n">
        <f aca="false">F7697+G7697+H7697</f>
        <v>0</v>
      </c>
      <c r="F7697" s="800"/>
      <c r="G7697" s="755"/>
      <c r="H7697" s="1471"/>
      <c r="I7697" s="800"/>
      <c r="J7697" s="755"/>
      <c r="K7697" s="1471"/>
      <c r="L7697" s="751" t="n">
        <f aca="false">I7697+J7697+K7697</f>
        <v>0</v>
      </c>
      <c r="M7697" s="1468" t="str">
        <f aca="false">(IF($E7697&lt;&gt;0,$M$2,IF($L7697&lt;&gt;0,$M$2,"")))</f>
        <v/>
      </c>
      <c r="N7697" s="1068"/>
    </row>
    <row r="7698" customFormat="false" ht="15.75" hidden="true" customHeight="false" outlineLevel="0" collapsed="false">
      <c r="B7698" s="927"/>
      <c r="C7698" s="928" t="n">
        <v>1015</v>
      </c>
      <c r="D7698" s="929" t="s">
        <v>610</v>
      </c>
      <c r="E7698" s="751" t="n">
        <f aca="false">F7698+G7698+H7698</f>
        <v>0</v>
      </c>
      <c r="F7698" s="800"/>
      <c r="G7698" s="755"/>
      <c r="H7698" s="1471"/>
      <c r="I7698" s="800"/>
      <c r="J7698" s="755"/>
      <c r="K7698" s="1471"/>
      <c r="L7698" s="751" t="n">
        <f aca="false">I7698+J7698+K7698</f>
        <v>0</v>
      </c>
      <c r="M7698" s="1468" t="str">
        <f aca="false">(IF($E7698&lt;&gt;0,$M$2,IF($L7698&lt;&gt;0,$M$2,"")))</f>
        <v/>
      </c>
      <c r="N7698" s="1068"/>
    </row>
    <row r="7699" customFormat="false" ht="15.75" hidden="true" customHeight="false" outlineLevel="0" collapsed="false">
      <c r="B7699" s="927"/>
      <c r="C7699" s="946" t="n">
        <v>1016</v>
      </c>
      <c r="D7699" s="947" t="s">
        <v>611</v>
      </c>
      <c r="E7699" s="760" t="n">
        <f aca="false">F7699+G7699+H7699</f>
        <v>0</v>
      </c>
      <c r="F7699" s="1300"/>
      <c r="G7699" s="1293"/>
      <c r="H7699" s="1475"/>
      <c r="I7699" s="1300"/>
      <c r="J7699" s="1293"/>
      <c r="K7699" s="1475"/>
      <c r="L7699" s="760" t="n">
        <f aca="false">I7699+J7699+K7699</f>
        <v>0</v>
      </c>
      <c r="M7699" s="1468" t="str">
        <f aca="false">(IF($E7699&lt;&gt;0,$M$2,IF($L7699&lt;&gt;0,$M$2,"")))</f>
        <v/>
      </c>
      <c r="N7699" s="1068"/>
    </row>
    <row r="7700" customFormat="false" ht="15.75" hidden="true" customHeight="false" outlineLevel="0" collapsed="false">
      <c r="B7700" s="914"/>
      <c r="C7700" s="951" t="n">
        <v>1020</v>
      </c>
      <c r="D7700" s="952" t="s">
        <v>612</v>
      </c>
      <c r="E7700" s="953" t="n">
        <f aca="false">F7700+G7700+H7700</f>
        <v>0</v>
      </c>
      <c r="F7700" s="1332"/>
      <c r="G7700" s="1309"/>
      <c r="H7700" s="1476"/>
      <c r="I7700" s="1332"/>
      <c r="J7700" s="1309"/>
      <c r="K7700" s="1476"/>
      <c r="L7700" s="953" t="n">
        <f aca="false">I7700+J7700+K7700</f>
        <v>0</v>
      </c>
      <c r="M7700" s="1468" t="str">
        <f aca="false">(IF($E7700&lt;&gt;0,$M$2,IF($L7700&lt;&gt;0,$M$2,"")))</f>
        <v/>
      </c>
      <c r="N7700" s="1068"/>
    </row>
    <row r="7701" customFormat="false" ht="15.75" hidden="true" customHeight="false" outlineLevel="0" collapsed="false">
      <c r="B7701" s="927"/>
      <c r="C7701" s="957" t="n">
        <v>1030</v>
      </c>
      <c r="D7701" s="958" t="s">
        <v>613</v>
      </c>
      <c r="E7701" s="959" t="n">
        <f aca="false">F7701+G7701+H7701</f>
        <v>0</v>
      </c>
      <c r="F7701" s="1155"/>
      <c r="G7701" s="1156"/>
      <c r="H7701" s="1477"/>
      <c r="I7701" s="1155"/>
      <c r="J7701" s="1156"/>
      <c r="K7701" s="1477"/>
      <c r="L7701" s="959" t="n">
        <f aca="false">I7701+J7701+K7701</f>
        <v>0</v>
      </c>
      <c r="M7701" s="1468" t="str">
        <f aca="false">(IF($E7701&lt;&gt;0,$M$2,IF($L7701&lt;&gt;0,$M$2,"")))</f>
        <v/>
      </c>
      <c r="N7701" s="1068"/>
    </row>
    <row r="7702" customFormat="false" ht="15.75" hidden="true" customHeight="false" outlineLevel="0" collapsed="false">
      <c r="B7702" s="927"/>
      <c r="C7702" s="951" t="n">
        <v>1051</v>
      </c>
      <c r="D7702" s="964" t="s">
        <v>614</v>
      </c>
      <c r="E7702" s="953" t="n">
        <f aca="false">F7702+G7702+H7702</f>
        <v>0</v>
      </c>
      <c r="F7702" s="1332"/>
      <c r="G7702" s="1309"/>
      <c r="H7702" s="1476"/>
      <c r="I7702" s="1332"/>
      <c r="J7702" s="1309"/>
      <c r="K7702" s="1476"/>
      <c r="L7702" s="953" t="n">
        <f aca="false">I7702+J7702+K7702</f>
        <v>0</v>
      </c>
      <c r="M7702" s="1468" t="str">
        <f aca="false">(IF($E7702&lt;&gt;0,$M$2,IF($L7702&lt;&gt;0,$M$2,"")))</f>
        <v/>
      </c>
      <c r="N7702" s="1068"/>
    </row>
    <row r="7703" customFormat="false" ht="15.75" hidden="true" customHeight="false" outlineLevel="0" collapsed="false">
      <c r="B7703" s="927"/>
      <c r="C7703" s="928" t="n">
        <v>1052</v>
      </c>
      <c r="D7703" s="929" t="s">
        <v>615</v>
      </c>
      <c r="E7703" s="751" t="n">
        <f aca="false">F7703+G7703+H7703</f>
        <v>0</v>
      </c>
      <c r="F7703" s="800"/>
      <c r="G7703" s="755"/>
      <c r="H7703" s="1471"/>
      <c r="I7703" s="800"/>
      <c r="J7703" s="755"/>
      <c r="K7703" s="1471"/>
      <c r="L7703" s="751" t="n">
        <f aca="false">I7703+J7703+K7703</f>
        <v>0</v>
      </c>
      <c r="M7703" s="1468" t="str">
        <f aca="false">(IF($E7703&lt;&gt;0,$M$2,IF($L7703&lt;&gt;0,$M$2,"")))</f>
        <v/>
      </c>
      <c r="N7703" s="1068"/>
    </row>
    <row r="7704" customFormat="false" ht="15.75" hidden="true" customHeight="false" outlineLevel="0" collapsed="false">
      <c r="B7704" s="927"/>
      <c r="C7704" s="957" t="n">
        <v>1053</v>
      </c>
      <c r="D7704" s="958" t="s">
        <v>616</v>
      </c>
      <c r="E7704" s="959" t="n">
        <f aca="false">F7704+G7704+H7704</f>
        <v>0</v>
      </c>
      <c r="F7704" s="1155"/>
      <c r="G7704" s="1156"/>
      <c r="H7704" s="1477"/>
      <c r="I7704" s="1155"/>
      <c r="J7704" s="1156"/>
      <c r="K7704" s="1477"/>
      <c r="L7704" s="959" t="n">
        <f aca="false">I7704+J7704+K7704</f>
        <v>0</v>
      </c>
      <c r="M7704" s="1468" t="str">
        <f aca="false">(IF($E7704&lt;&gt;0,$M$2,IF($L7704&lt;&gt;0,$M$2,"")))</f>
        <v/>
      </c>
      <c r="N7704" s="1068"/>
    </row>
    <row r="7705" customFormat="false" ht="15.75" hidden="true" customHeight="false" outlineLevel="0" collapsed="false">
      <c r="B7705" s="927"/>
      <c r="C7705" s="951" t="n">
        <v>1062</v>
      </c>
      <c r="D7705" s="952" t="s">
        <v>617</v>
      </c>
      <c r="E7705" s="953" t="n">
        <f aca="false">F7705+G7705+H7705</f>
        <v>0</v>
      </c>
      <c r="F7705" s="1332"/>
      <c r="G7705" s="1309"/>
      <c r="H7705" s="1476"/>
      <c r="I7705" s="1332"/>
      <c r="J7705" s="1309"/>
      <c r="K7705" s="1476"/>
      <c r="L7705" s="953" t="n">
        <f aca="false">I7705+J7705+K7705</f>
        <v>0</v>
      </c>
      <c r="M7705" s="1468" t="str">
        <f aca="false">(IF($E7705&lt;&gt;0,$M$2,IF($L7705&lt;&gt;0,$M$2,"")))</f>
        <v/>
      </c>
      <c r="N7705" s="1068"/>
    </row>
    <row r="7706" customFormat="false" ht="15.75" hidden="true" customHeight="false" outlineLevel="0" collapsed="false">
      <c r="B7706" s="927"/>
      <c r="C7706" s="957" t="n">
        <v>1063</v>
      </c>
      <c r="D7706" s="965" t="s">
        <v>618</v>
      </c>
      <c r="E7706" s="959" t="n">
        <f aca="false">F7706+G7706+H7706</f>
        <v>0</v>
      </c>
      <c r="F7706" s="1155"/>
      <c r="G7706" s="1156"/>
      <c r="H7706" s="1477"/>
      <c r="I7706" s="1155"/>
      <c r="J7706" s="1156"/>
      <c r="K7706" s="1477"/>
      <c r="L7706" s="959" t="n">
        <f aca="false">I7706+J7706+K7706</f>
        <v>0</v>
      </c>
      <c r="M7706" s="1468" t="str">
        <f aca="false">(IF($E7706&lt;&gt;0,$M$2,IF($L7706&lt;&gt;0,$M$2,"")))</f>
        <v/>
      </c>
      <c r="N7706" s="1068"/>
    </row>
    <row r="7707" customFormat="false" ht="15.75" hidden="true" customHeight="false" outlineLevel="0" collapsed="false">
      <c r="B7707" s="927"/>
      <c r="C7707" s="966" t="n">
        <v>1069</v>
      </c>
      <c r="D7707" s="967" t="s">
        <v>619</v>
      </c>
      <c r="E7707" s="968" t="n">
        <f aca="false">F7707+G7707+H7707</f>
        <v>0</v>
      </c>
      <c r="F7707" s="1305"/>
      <c r="G7707" s="1306"/>
      <c r="H7707" s="1478"/>
      <c r="I7707" s="1305"/>
      <c r="J7707" s="1306"/>
      <c r="K7707" s="1478"/>
      <c r="L7707" s="968" t="n">
        <f aca="false">I7707+J7707+K7707</f>
        <v>0</v>
      </c>
      <c r="M7707" s="1468" t="str">
        <f aca="false">(IF($E7707&lt;&gt;0,$M$2,IF($L7707&lt;&gt;0,$M$2,"")))</f>
        <v/>
      </c>
      <c r="N7707" s="1068"/>
    </row>
    <row r="7708" customFormat="false" ht="15.75" hidden="true" customHeight="false" outlineLevel="0" collapsed="false">
      <c r="B7708" s="914"/>
      <c r="C7708" s="951" t="n">
        <v>1091</v>
      </c>
      <c r="D7708" s="964" t="s">
        <v>620</v>
      </c>
      <c r="E7708" s="953" t="n">
        <f aca="false">F7708+G7708+H7708</f>
        <v>0</v>
      </c>
      <c r="F7708" s="1332"/>
      <c r="G7708" s="1309"/>
      <c r="H7708" s="1476"/>
      <c r="I7708" s="1332"/>
      <c r="J7708" s="1309"/>
      <c r="K7708" s="1476"/>
      <c r="L7708" s="953" t="n">
        <f aca="false">I7708+J7708+K7708</f>
        <v>0</v>
      </c>
      <c r="M7708" s="1468" t="str">
        <f aca="false">(IF($E7708&lt;&gt;0,$M$2,IF($L7708&lt;&gt;0,$M$2,"")))</f>
        <v/>
      </c>
      <c r="N7708" s="1068"/>
    </row>
    <row r="7709" customFormat="false" ht="15.75" hidden="true" customHeight="false" outlineLevel="0" collapsed="false">
      <c r="B7709" s="927"/>
      <c r="C7709" s="928" t="n">
        <v>1092</v>
      </c>
      <c r="D7709" s="929" t="s">
        <v>621</v>
      </c>
      <c r="E7709" s="751" t="n">
        <f aca="false">F7709+G7709+H7709</f>
        <v>0</v>
      </c>
      <c r="F7709" s="800"/>
      <c r="G7709" s="755"/>
      <c r="H7709" s="1471"/>
      <c r="I7709" s="800"/>
      <c r="J7709" s="755"/>
      <c r="K7709" s="1471"/>
      <c r="L7709" s="751" t="n">
        <f aca="false">I7709+J7709+K7709</f>
        <v>0</v>
      </c>
      <c r="M7709" s="1468" t="str">
        <f aca="false">(IF($E7709&lt;&gt;0,$M$2,IF($L7709&lt;&gt;0,$M$2,"")))</f>
        <v/>
      </c>
      <c r="N7709" s="1068"/>
    </row>
    <row r="7710" customFormat="false" ht="15.75" hidden="true" customHeight="false" outlineLevel="0" collapsed="false">
      <c r="B7710" s="927"/>
      <c r="C7710" s="920" t="n">
        <v>1098</v>
      </c>
      <c r="D7710" s="972" t="s">
        <v>622</v>
      </c>
      <c r="E7710" s="772" t="n">
        <f aca="false">F7710+G7710+H7710</f>
        <v>0</v>
      </c>
      <c r="F7710" s="807"/>
      <c r="G7710" s="808"/>
      <c r="H7710" s="1470"/>
      <c r="I7710" s="807"/>
      <c r="J7710" s="808"/>
      <c r="K7710" s="1470"/>
      <c r="L7710" s="772" t="n">
        <f aca="false">I7710+J7710+K7710</f>
        <v>0</v>
      </c>
      <c r="M7710" s="1468" t="str">
        <f aca="false">(IF($E7710&lt;&gt;0,$M$2,IF($L7710&lt;&gt;0,$M$2,"")))</f>
        <v/>
      </c>
      <c r="N7710" s="1068"/>
    </row>
    <row r="7711" customFormat="false" ht="15.75" hidden="true" customHeight="false" outlineLevel="0" collapsed="false">
      <c r="B7711" s="908" t="n">
        <v>1900</v>
      </c>
      <c r="C7711" s="973" t="s">
        <v>623</v>
      </c>
      <c r="D7711" s="973"/>
      <c r="E7711" s="944" t="n">
        <f aca="false">SUM(E7712:E7714)</f>
        <v>0</v>
      </c>
      <c r="F7711" s="911" t="n">
        <f aca="false">SUM(F7712:F7714)</f>
        <v>0</v>
      </c>
      <c r="G7711" s="912" t="n">
        <f aca="false">SUM(G7712:G7714)</f>
        <v>0</v>
      </c>
      <c r="H7711" s="564" t="n">
        <f aca="false">SUM(H7712:H7714)</f>
        <v>0</v>
      </c>
      <c r="I7711" s="911" t="n">
        <f aca="false">SUM(I7712:I7714)</f>
        <v>0</v>
      </c>
      <c r="J7711" s="912" t="n">
        <f aca="false">SUM(J7712:J7714)</f>
        <v>0</v>
      </c>
      <c r="K7711" s="564" t="n">
        <f aca="false">SUM(K7712:K7714)</f>
        <v>0</v>
      </c>
      <c r="L7711" s="944" t="n">
        <f aca="false">SUM(L7712:L7714)</f>
        <v>0</v>
      </c>
      <c r="M7711" s="1468" t="str">
        <f aca="false">(IF($E7711&lt;&gt;0,$M$2,IF($L7711&lt;&gt;0,$M$2,"")))</f>
        <v/>
      </c>
      <c r="N7711" s="1068"/>
    </row>
    <row r="7712" customFormat="false" ht="15.75" hidden="true" customHeight="false" outlineLevel="0" collapsed="false">
      <c r="B7712" s="927"/>
      <c r="C7712" s="915" t="n">
        <v>1901</v>
      </c>
      <c r="D7712" s="974" t="s">
        <v>624</v>
      </c>
      <c r="E7712" s="744" t="n">
        <f aca="false">F7712+G7712+H7712</f>
        <v>0</v>
      </c>
      <c r="F7712" s="811"/>
      <c r="G7712" s="799"/>
      <c r="H7712" s="1469"/>
      <c r="I7712" s="811"/>
      <c r="J7712" s="799"/>
      <c r="K7712" s="1469"/>
      <c r="L7712" s="744" t="n">
        <f aca="false">I7712+J7712+K7712</f>
        <v>0</v>
      </c>
      <c r="M7712" s="1468" t="str">
        <f aca="false">(IF($E7712&lt;&gt;0,$M$2,IF($L7712&lt;&gt;0,$M$2,"")))</f>
        <v/>
      </c>
      <c r="N7712" s="1068"/>
    </row>
    <row r="7713" customFormat="false" ht="15.75" hidden="true" customHeight="false" outlineLevel="0" collapsed="false">
      <c r="B7713" s="975"/>
      <c r="C7713" s="928" t="n">
        <v>1981</v>
      </c>
      <c r="D7713" s="976" t="s">
        <v>625</v>
      </c>
      <c r="E7713" s="751" t="n">
        <f aca="false">F7713+G7713+H7713</f>
        <v>0</v>
      </c>
      <c r="F7713" s="800"/>
      <c r="G7713" s="755"/>
      <c r="H7713" s="1471"/>
      <c r="I7713" s="800"/>
      <c r="J7713" s="755"/>
      <c r="K7713" s="1471"/>
      <c r="L7713" s="751" t="n">
        <f aca="false">I7713+J7713+K7713</f>
        <v>0</v>
      </c>
      <c r="M7713" s="1468" t="str">
        <f aca="false">(IF($E7713&lt;&gt;0,$M$2,IF($L7713&lt;&gt;0,$M$2,"")))</f>
        <v/>
      </c>
      <c r="N7713" s="1068"/>
    </row>
    <row r="7714" customFormat="false" ht="15.75" hidden="true" customHeight="false" outlineLevel="0" collapsed="false">
      <c r="B7714" s="927"/>
      <c r="C7714" s="920" t="n">
        <v>1991</v>
      </c>
      <c r="D7714" s="977" t="s">
        <v>626</v>
      </c>
      <c r="E7714" s="772" t="n">
        <f aca="false">F7714+G7714+H7714</f>
        <v>0</v>
      </c>
      <c r="F7714" s="807"/>
      <c r="G7714" s="808"/>
      <c r="H7714" s="1470"/>
      <c r="I7714" s="807"/>
      <c r="J7714" s="808"/>
      <c r="K7714" s="1470"/>
      <c r="L7714" s="772" t="n">
        <f aca="false">I7714+J7714+K7714</f>
        <v>0</v>
      </c>
      <c r="M7714" s="1468" t="str">
        <f aca="false">(IF($E7714&lt;&gt;0,$M$2,IF($L7714&lt;&gt;0,$M$2,"")))</f>
        <v/>
      </c>
      <c r="N7714" s="1068"/>
    </row>
    <row r="7715" customFormat="false" ht="15.75" hidden="true" customHeight="false" outlineLevel="0" collapsed="false">
      <c r="B7715" s="908" t="n">
        <v>2100</v>
      </c>
      <c r="C7715" s="973" t="s">
        <v>627</v>
      </c>
      <c r="D7715" s="973"/>
      <c r="E7715" s="944" t="n">
        <f aca="false">SUM(E7716:E7720)</f>
        <v>0</v>
      </c>
      <c r="F7715" s="911" t="n">
        <f aca="false">SUM(F7716:F7720)</f>
        <v>0</v>
      </c>
      <c r="G7715" s="912" t="n">
        <f aca="false">SUM(G7716:G7720)</f>
        <v>0</v>
      </c>
      <c r="H7715" s="564" t="n">
        <f aca="false">SUM(H7716:H7720)</f>
        <v>0</v>
      </c>
      <c r="I7715" s="911" t="n">
        <f aca="false">SUM(I7716:I7720)</f>
        <v>0</v>
      </c>
      <c r="J7715" s="912" t="n">
        <f aca="false">SUM(J7716:J7720)</f>
        <v>0</v>
      </c>
      <c r="K7715" s="564" t="n">
        <f aca="false">SUM(K7716:K7720)</f>
        <v>0</v>
      </c>
      <c r="L7715" s="944" t="n">
        <f aca="false">SUM(L7716:L7720)</f>
        <v>0</v>
      </c>
      <c r="M7715" s="1468" t="str">
        <f aca="false">(IF($E7715&lt;&gt;0,$M$2,IF($L7715&lt;&gt;0,$M$2,"")))</f>
        <v/>
      </c>
      <c r="N7715" s="1068"/>
    </row>
    <row r="7716" customFormat="false" ht="15.75" hidden="true" customHeight="false" outlineLevel="0" collapsed="false">
      <c r="B7716" s="927"/>
      <c r="C7716" s="915" t="n">
        <v>2110</v>
      </c>
      <c r="D7716" s="978" t="s">
        <v>628</v>
      </c>
      <c r="E7716" s="744" t="n">
        <f aca="false">F7716+G7716+H7716</f>
        <v>0</v>
      </c>
      <c r="F7716" s="811"/>
      <c r="G7716" s="799"/>
      <c r="H7716" s="1469"/>
      <c r="I7716" s="811"/>
      <c r="J7716" s="799"/>
      <c r="K7716" s="1469"/>
      <c r="L7716" s="744" t="n">
        <f aca="false">I7716+J7716+K7716</f>
        <v>0</v>
      </c>
      <c r="M7716" s="1468" t="str">
        <f aca="false">(IF($E7716&lt;&gt;0,$M$2,IF($L7716&lt;&gt;0,$M$2,"")))</f>
        <v/>
      </c>
      <c r="N7716" s="1068"/>
    </row>
    <row r="7717" customFormat="false" ht="15.75" hidden="true" customHeight="false" outlineLevel="0" collapsed="false">
      <c r="B7717" s="975"/>
      <c r="C7717" s="928" t="n">
        <v>2120</v>
      </c>
      <c r="D7717" s="933" t="s">
        <v>629</v>
      </c>
      <c r="E7717" s="751" t="n">
        <f aca="false">F7717+G7717+H7717</f>
        <v>0</v>
      </c>
      <c r="F7717" s="800"/>
      <c r="G7717" s="755"/>
      <c r="H7717" s="1471"/>
      <c r="I7717" s="800"/>
      <c r="J7717" s="755"/>
      <c r="K7717" s="1471"/>
      <c r="L7717" s="751" t="n">
        <f aca="false">I7717+J7717+K7717</f>
        <v>0</v>
      </c>
      <c r="M7717" s="1468" t="str">
        <f aca="false">(IF($E7717&lt;&gt;0,$M$2,IF($L7717&lt;&gt;0,$M$2,"")))</f>
        <v/>
      </c>
      <c r="N7717" s="1068"/>
    </row>
    <row r="7718" customFormat="false" ht="15.75" hidden="true" customHeight="false" outlineLevel="0" collapsed="false">
      <c r="B7718" s="975"/>
      <c r="C7718" s="928" t="n">
        <v>2125</v>
      </c>
      <c r="D7718" s="933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8" t="str">
        <f aca="false">(IF($E7718&lt;&gt;0,$M$2,IF($L7718&lt;&gt;0,$M$2,"")))</f>
        <v/>
      </c>
      <c r="N7718" s="1068"/>
    </row>
    <row r="7719" customFormat="false" ht="15.75" hidden="true" customHeight="false" outlineLevel="0" collapsed="false">
      <c r="B7719" s="926"/>
      <c r="C7719" s="928" t="n">
        <v>2140</v>
      </c>
      <c r="D7719" s="933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8" t="str">
        <f aca="false">(IF($E7719&lt;&gt;0,$M$2,IF($L7719&lt;&gt;0,$M$2,"")))</f>
        <v/>
      </c>
      <c r="N7719" s="1068"/>
    </row>
    <row r="7720" customFormat="false" ht="15.75" hidden="true" customHeight="false" outlineLevel="0" collapsed="false">
      <c r="B7720" s="927"/>
      <c r="C7720" s="920" t="n">
        <v>2190</v>
      </c>
      <c r="D7720" s="979" t="s">
        <v>632</v>
      </c>
      <c r="E7720" s="772" t="n">
        <f aca="false">F7720+G7720+H7720</f>
        <v>0</v>
      </c>
      <c r="F7720" s="807"/>
      <c r="G7720" s="808"/>
      <c r="H7720" s="1470"/>
      <c r="I7720" s="807"/>
      <c r="J7720" s="808"/>
      <c r="K7720" s="1470"/>
      <c r="L7720" s="772" t="n">
        <f aca="false">I7720+J7720+K7720</f>
        <v>0</v>
      </c>
      <c r="M7720" s="1468" t="str">
        <f aca="false">(IF($E7720&lt;&gt;0,$M$2,IF($L7720&lt;&gt;0,$M$2,"")))</f>
        <v/>
      </c>
      <c r="N7720" s="1068"/>
    </row>
    <row r="7721" customFormat="false" ht="15.75" hidden="false" customHeight="false" outlineLevel="0" collapsed="false">
      <c r="B7721" s="908" t="n">
        <v>2200</v>
      </c>
      <c r="C7721" s="973" t="s">
        <v>633</v>
      </c>
      <c r="D7721" s="973"/>
      <c r="E7721" s="944" t="n">
        <f aca="false">SUM(E7722:E7723)</f>
        <v>56640</v>
      </c>
      <c r="F7721" s="911" t="n">
        <f aca="false">SUM(F7722:F7723)</f>
        <v>0</v>
      </c>
      <c r="G7721" s="912" t="n">
        <f aca="false">SUM(G7722:G7723)</f>
        <v>56640</v>
      </c>
      <c r="H7721" s="564" t="n">
        <f aca="false">SUM(H7722:H7723)</f>
        <v>0</v>
      </c>
      <c r="I7721" s="911" t="n">
        <f aca="false">SUM(I7722:I7723)</f>
        <v>0</v>
      </c>
      <c r="J7721" s="912" t="n">
        <f aca="false">SUM(J7722:J7723)</f>
        <v>56640</v>
      </c>
      <c r="K7721" s="564" t="n">
        <f aca="false">SUM(K7722:K7723)</f>
        <v>0</v>
      </c>
      <c r="L7721" s="944" t="n">
        <f aca="false">SUM(L7722:L7723)</f>
        <v>56640</v>
      </c>
      <c r="M7721" s="1468" t="n">
        <f aca="false">(IF($E7721&lt;&gt;0,$M$2,IF($L7721&lt;&gt;0,$M$2,"")))</f>
        <v>1</v>
      </c>
      <c r="N7721" s="1068"/>
    </row>
    <row r="7722" customFormat="false" ht="15.75" hidden="false" customHeight="false" outlineLevel="0" collapsed="false">
      <c r="B7722" s="927"/>
      <c r="C7722" s="915" t="n">
        <v>2221</v>
      </c>
      <c r="D7722" s="916" t="s">
        <v>634</v>
      </c>
      <c r="E7722" s="744" t="n">
        <f aca="false">F7722+G7722+H7722</f>
        <v>1624</v>
      </c>
      <c r="F7722" s="811"/>
      <c r="G7722" s="799" t="n">
        <v>1624</v>
      </c>
      <c r="H7722" s="1469"/>
      <c r="I7722" s="811"/>
      <c r="J7722" s="799" t="n">
        <v>1624</v>
      </c>
      <c r="K7722" s="1469"/>
      <c r="L7722" s="744" t="n">
        <f aca="false">I7722+J7722+K7722</f>
        <v>1624</v>
      </c>
      <c r="M7722" s="1468" t="n">
        <f aca="false">(IF($E7722&lt;&gt;0,$M$2,IF($L7722&lt;&gt;0,$M$2,"")))</f>
        <v>1</v>
      </c>
      <c r="N7722" s="1068"/>
    </row>
    <row r="7723" customFormat="false" ht="15.75" hidden="false" customHeight="false" outlineLevel="0" collapsed="false">
      <c r="B7723" s="927"/>
      <c r="C7723" s="920" t="n">
        <v>2224</v>
      </c>
      <c r="D7723" s="921" t="s">
        <v>635</v>
      </c>
      <c r="E7723" s="772" t="n">
        <f aca="false">F7723+G7723+H7723</f>
        <v>55016</v>
      </c>
      <c r="F7723" s="807"/>
      <c r="G7723" s="808" t="n">
        <v>55016</v>
      </c>
      <c r="H7723" s="1470"/>
      <c r="I7723" s="807"/>
      <c r="J7723" s="808" t="n">
        <v>55016</v>
      </c>
      <c r="K7723" s="1470"/>
      <c r="L7723" s="772" t="n">
        <f aca="false">I7723+J7723+K7723</f>
        <v>55016</v>
      </c>
      <c r="M7723" s="1468" t="n">
        <f aca="false">(IF($E7723&lt;&gt;0,$M$2,IF($L7723&lt;&gt;0,$M$2,"")))</f>
        <v>1</v>
      </c>
      <c r="N7723" s="1068"/>
    </row>
    <row r="7724" customFormat="false" ht="15.75" hidden="true" customHeight="false" outlineLevel="0" collapsed="false">
      <c r="B7724" s="908" t="n">
        <v>2500</v>
      </c>
      <c r="C7724" s="973" t="s">
        <v>636</v>
      </c>
      <c r="D7724" s="973"/>
      <c r="E7724" s="944" t="n">
        <f aca="false">F7724+G7724+H7724</f>
        <v>0</v>
      </c>
      <c r="F7724" s="1472"/>
      <c r="G7724" s="1473"/>
      <c r="H7724" s="1474"/>
      <c r="I7724" s="1472"/>
      <c r="J7724" s="1473"/>
      <c r="K7724" s="1474"/>
      <c r="L7724" s="944" t="n">
        <f aca="false">I7724+J7724+K7724</f>
        <v>0</v>
      </c>
      <c r="M7724" s="1468" t="str">
        <f aca="false">(IF($E7724&lt;&gt;0,$M$2,IF($L7724&lt;&gt;0,$M$2,"")))</f>
        <v/>
      </c>
      <c r="N7724" s="1068"/>
    </row>
    <row r="7725" customFormat="false" ht="15.75" hidden="true" customHeight="true" outlineLevel="0" collapsed="false">
      <c r="B7725" s="908" t="n">
        <v>2600</v>
      </c>
      <c r="C7725" s="980" t="s">
        <v>637</v>
      </c>
      <c r="D7725" s="980"/>
      <c r="E7725" s="944" t="n">
        <f aca="false">F7725+G7725+H7725</f>
        <v>0</v>
      </c>
      <c r="F7725" s="1472"/>
      <c r="G7725" s="1473"/>
      <c r="H7725" s="1474"/>
      <c r="I7725" s="1472"/>
      <c r="J7725" s="1473"/>
      <c r="K7725" s="1474"/>
      <c r="L7725" s="944" t="n">
        <f aca="false">I7725+J7725+K7725</f>
        <v>0</v>
      </c>
      <c r="M7725" s="1468" t="str">
        <f aca="false">(IF($E7725&lt;&gt;0,$M$2,IF($L7725&lt;&gt;0,$M$2,"")))</f>
        <v/>
      </c>
      <c r="N7725" s="1068"/>
    </row>
    <row r="7726" customFormat="false" ht="15.75" hidden="true" customHeight="true" outlineLevel="0" collapsed="false">
      <c r="B7726" s="908" t="n">
        <v>2700</v>
      </c>
      <c r="C7726" s="980" t="s">
        <v>638</v>
      </c>
      <c r="D7726" s="980"/>
      <c r="E7726" s="944" t="n">
        <f aca="false">F7726+G7726+H7726</f>
        <v>0</v>
      </c>
      <c r="F7726" s="1472"/>
      <c r="G7726" s="1473"/>
      <c r="H7726" s="1474"/>
      <c r="I7726" s="1472"/>
      <c r="J7726" s="1473"/>
      <c r="K7726" s="1474"/>
      <c r="L7726" s="944" t="n">
        <f aca="false">I7726+J7726+K7726</f>
        <v>0</v>
      </c>
      <c r="M7726" s="1468" t="str">
        <f aca="false">(IF($E7726&lt;&gt;0,$M$2,IF($L7726&lt;&gt;0,$M$2,"")))</f>
        <v/>
      </c>
      <c r="N7726" s="1068"/>
    </row>
    <row r="7727" customFormat="false" ht="15.75" hidden="true" customHeight="true" outlineLevel="0" collapsed="false">
      <c r="B7727" s="908" t="n">
        <v>2800</v>
      </c>
      <c r="C7727" s="980" t="s">
        <v>933</v>
      </c>
      <c r="D7727" s="980"/>
      <c r="E7727" s="944" t="n">
        <f aca="false">F7727+G7727+H7727</f>
        <v>0</v>
      </c>
      <c r="F7727" s="1472"/>
      <c r="G7727" s="1473"/>
      <c r="H7727" s="1474"/>
      <c r="I7727" s="1472"/>
      <c r="J7727" s="1473"/>
      <c r="K7727" s="1474"/>
      <c r="L7727" s="944" t="n">
        <f aca="false">I7727+J7727+K7727</f>
        <v>0</v>
      </c>
      <c r="M7727" s="1468" t="str">
        <f aca="false">(IF($E7727&lt;&gt;0,$M$2,IF($L7727&lt;&gt;0,$M$2,"")))</f>
        <v/>
      </c>
      <c r="N7727" s="1068"/>
    </row>
    <row r="7728" customFormat="false" ht="15.75" hidden="true" customHeight="false" outlineLevel="0" collapsed="false">
      <c r="B7728" s="908" t="n">
        <v>2900</v>
      </c>
      <c r="C7728" s="973" t="s">
        <v>640</v>
      </c>
      <c r="D7728" s="973"/>
      <c r="E7728" s="944" t="n">
        <f aca="false">SUM(E7729:E7736)</f>
        <v>0</v>
      </c>
      <c r="F7728" s="911" t="n">
        <f aca="false">SUM(F7729:F7736)</f>
        <v>0</v>
      </c>
      <c r="G7728" s="911" t="n">
        <f aca="false">SUM(G7729:G7736)</f>
        <v>0</v>
      </c>
      <c r="H7728" s="911" t="n">
        <f aca="false">SUM(H7729:H7736)</f>
        <v>0</v>
      </c>
      <c r="I7728" s="911" t="n">
        <f aca="false">SUM(I7729:I7736)</f>
        <v>0</v>
      </c>
      <c r="J7728" s="911" t="n">
        <f aca="false">SUM(J7729:J7736)</f>
        <v>0</v>
      </c>
      <c r="K7728" s="911" t="n">
        <f aca="false">SUM(K7729:K7736)</f>
        <v>0</v>
      </c>
      <c r="L7728" s="911" t="n">
        <f aca="false">SUM(L7729:L7736)</f>
        <v>0</v>
      </c>
      <c r="M7728" s="1468" t="str">
        <f aca="false">(IF($E7728&lt;&gt;0,$M$2,IF($L7728&lt;&gt;0,$M$2,"")))</f>
        <v/>
      </c>
      <c r="N7728" s="1068"/>
    </row>
    <row r="7729" customFormat="false" ht="15.75" hidden="true" customHeight="false" outlineLevel="0" collapsed="false">
      <c r="B7729" s="975"/>
      <c r="C7729" s="915" t="n">
        <v>2910</v>
      </c>
      <c r="D7729" s="982" t="s">
        <v>641</v>
      </c>
      <c r="E7729" s="744" t="n">
        <f aca="false">F7729+G7729+H7729</f>
        <v>0</v>
      </c>
      <c r="F7729" s="811"/>
      <c r="G7729" s="799"/>
      <c r="H7729" s="1469"/>
      <c r="I7729" s="811"/>
      <c r="J7729" s="799"/>
      <c r="K7729" s="1469"/>
      <c r="L7729" s="744" t="n">
        <f aca="false">I7729+J7729+K7729</f>
        <v>0</v>
      </c>
      <c r="M7729" s="1468" t="str">
        <f aca="false">(IF($E7729&lt;&gt;0,$M$2,IF($L7729&lt;&gt;0,$M$2,"")))</f>
        <v/>
      </c>
      <c r="N7729" s="1068"/>
    </row>
    <row r="7730" customFormat="false" ht="15.75" hidden="true" customHeight="false" outlineLevel="0" collapsed="false">
      <c r="B7730" s="975"/>
      <c r="C7730" s="915" t="n">
        <v>2920</v>
      </c>
      <c r="D7730" s="982" t="s">
        <v>642</v>
      </c>
      <c r="E7730" s="744" t="n">
        <f aca="false">F7730+G7730+H7730</f>
        <v>0</v>
      </c>
      <c r="F7730" s="811"/>
      <c r="G7730" s="799"/>
      <c r="H7730" s="1469"/>
      <c r="I7730" s="811"/>
      <c r="J7730" s="799"/>
      <c r="K7730" s="1469"/>
      <c r="L7730" s="744" t="n">
        <f aca="false">I7730+J7730+K7730</f>
        <v>0</v>
      </c>
      <c r="M7730" s="1468" t="str">
        <f aca="false">(IF($E7730&lt;&gt;0,$M$2,IF($L7730&lt;&gt;0,$M$2,"")))</f>
        <v/>
      </c>
      <c r="N7730" s="1068"/>
    </row>
    <row r="7731" customFormat="false" ht="31.5" hidden="true" customHeight="false" outlineLevel="0" collapsed="false">
      <c r="B7731" s="975"/>
      <c r="C7731" s="957" t="n">
        <v>2969</v>
      </c>
      <c r="D7731" s="983" t="s">
        <v>643</v>
      </c>
      <c r="E7731" s="959" t="n">
        <f aca="false">F7731+G7731+H7731</f>
        <v>0</v>
      </c>
      <c r="F7731" s="1155"/>
      <c r="G7731" s="1156"/>
      <c r="H7731" s="1477"/>
      <c r="I7731" s="1155"/>
      <c r="J7731" s="1156"/>
      <c r="K7731" s="1477"/>
      <c r="L7731" s="959" t="n">
        <f aca="false">I7731+J7731+K7731</f>
        <v>0</v>
      </c>
      <c r="M7731" s="1468" t="str">
        <f aca="false">(IF($E7731&lt;&gt;0,$M$2,IF($L7731&lt;&gt;0,$M$2,"")))</f>
        <v/>
      </c>
      <c r="N7731" s="1068"/>
    </row>
    <row r="7732" customFormat="false" ht="31.5" hidden="true" customHeight="false" outlineLevel="0" collapsed="false">
      <c r="B7732" s="975"/>
      <c r="C7732" s="984" t="n">
        <v>2970</v>
      </c>
      <c r="D7732" s="985" t="s">
        <v>644</v>
      </c>
      <c r="E7732" s="986" t="n">
        <f aca="false">F7732+G7732+H7732</f>
        <v>0</v>
      </c>
      <c r="F7732" s="1375"/>
      <c r="G7732" s="1376"/>
      <c r="H7732" s="1479"/>
      <c r="I7732" s="1375"/>
      <c r="J7732" s="1376"/>
      <c r="K7732" s="1479"/>
      <c r="L7732" s="986" t="n">
        <f aca="false">I7732+J7732+K7732</f>
        <v>0</v>
      </c>
      <c r="M7732" s="1468" t="str">
        <f aca="false">(IF($E7732&lt;&gt;0,$M$2,IF($L7732&lt;&gt;0,$M$2,"")))</f>
        <v/>
      </c>
      <c r="N7732" s="1068"/>
    </row>
    <row r="7733" customFormat="false" ht="15.75" hidden="true" customHeight="false" outlineLevel="0" collapsed="false">
      <c r="B7733" s="975"/>
      <c r="C7733" s="966" t="n">
        <v>2989</v>
      </c>
      <c r="D7733" s="990" t="s">
        <v>645</v>
      </c>
      <c r="E7733" s="968" t="n">
        <f aca="false">F7733+G7733+H7733</f>
        <v>0</v>
      </c>
      <c r="F7733" s="1305"/>
      <c r="G7733" s="1306"/>
      <c r="H7733" s="1478"/>
      <c r="I7733" s="1305"/>
      <c r="J7733" s="1306"/>
      <c r="K7733" s="1478"/>
      <c r="L7733" s="968" t="n">
        <f aca="false">I7733+J7733+K7733</f>
        <v>0</v>
      </c>
      <c r="M7733" s="1468" t="str">
        <f aca="false">(IF($E7733&lt;&gt;0,$M$2,IF($L7733&lt;&gt;0,$M$2,"")))</f>
        <v/>
      </c>
      <c r="N7733" s="1068"/>
    </row>
    <row r="7734" customFormat="false" ht="15.75" hidden="true" customHeight="false" outlineLevel="0" collapsed="false">
      <c r="B7734" s="927"/>
      <c r="C7734" s="951" t="n">
        <v>2990</v>
      </c>
      <c r="D7734" s="991" t="s">
        <v>934</v>
      </c>
      <c r="E7734" s="953" t="n">
        <f aca="false">F7734+G7734+H7734</f>
        <v>0</v>
      </c>
      <c r="F7734" s="1332"/>
      <c r="G7734" s="1309"/>
      <c r="H7734" s="1476"/>
      <c r="I7734" s="1332"/>
      <c r="J7734" s="1309"/>
      <c r="K7734" s="1476"/>
      <c r="L7734" s="953" t="n">
        <f aca="false">I7734+J7734+K7734</f>
        <v>0</v>
      </c>
      <c r="M7734" s="1468" t="str">
        <f aca="false">(IF($E7734&lt;&gt;0,$M$2,IF($L7734&lt;&gt;0,$M$2,"")))</f>
        <v/>
      </c>
      <c r="N7734" s="1068"/>
    </row>
    <row r="7735" customFormat="false" ht="15.75" hidden="true" customHeight="false" outlineLevel="0" collapsed="false">
      <c r="B7735" s="927"/>
      <c r="C7735" s="951" t="n">
        <v>2991</v>
      </c>
      <c r="D7735" s="991" t="s">
        <v>647</v>
      </c>
      <c r="E7735" s="953" t="n">
        <f aca="false">F7735+G7735+H7735</f>
        <v>0</v>
      </c>
      <c r="F7735" s="1332"/>
      <c r="G7735" s="1309"/>
      <c r="H7735" s="1476"/>
      <c r="I7735" s="1332"/>
      <c r="J7735" s="1309"/>
      <c r="K7735" s="1476"/>
      <c r="L7735" s="953" t="n">
        <f aca="false">I7735+J7735+K7735</f>
        <v>0</v>
      </c>
      <c r="M7735" s="1468" t="str">
        <f aca="false">(IF($E7735&lt;&gt;0,$M$2,IF($L7735&lt;&gt;0,$M$2,"")))</f>
        <v/>
      </c>
      <c r="N7735" s="1068"/>
    </row>
    <row r="7736" customFormat="false" ht="15.75" hidden="true" customHeight="false" outlineLevel="0" collapsed="false">
      <c r="B7736" s="927"/>
      <c r="C7736" s="920" t="n">
        <v>2992</v>
      </c>
      <c r="D7736" s="992" t="s">
        <v>648</v>
      </c>
      <c r="E7736" s="772" t="n">
        <f aca="false">F7736+G7736+H7736</f>
        <v>0</v>
      </c>
      <c r="F7736" s="807"/>
      <c r="G7736" s="808"/>
      <c r="H7736" s="1470"/>
      <c r="I7736" s="807"/>
      <c r="J7736" s="808"/>
      <c r="K7736" s="1470"/>
      <c r="L7736" s="772" t="n">
        <f aca="false">I7736+J7736+K7736</f>
        <v>0</v>
      </c>
      <c r="M7736" s="1468" t="str">
        <f aca="false">(IF($E7736&lt;&gt;0,$M$2,IF($L7736&lt;&gt;0,$M$2,"")))</f>
        <v/>
      </c>
      <c r="N7736" s="1068"/>
    </row>
    <row r="7737" customFormat="false" ht="15.75" hidden="true" customHeight="false" outlineLevel="0" collapsed="false">
      <c r="B7737" s="908" t="n">
        <v>3300</v>
      </c>
      <c r="C7737" s="994" t="s">
        <v>649</v>
      </c>
      <c r="D7737" s="995"/>
      <c r="E7737" s="944" t="n">
        <f aca="false">SUM(E7738:E7742)</f>
        <v>0</v>
      </c>
      <c r="F7737" s="911" t="n">
        <f aca="false">SUM(F7738:F7742)</f>
        <v>0</v>
      </c>
      <c r="G7737" s="912" t="n">
        <f aca="false">SUM(G7738:G7742)</f>
        <v>0</v>
      </c>
      <c r="H7737" s="564" t="n">
        <f aca="false">SUM(H7738:H7742)</f>
        <v>0</v>
      </c>
      <c r="I7737" s="911" t="n">
        <f aca="false">SUM(I7738:I7742)</f>
        <v>0</v>
      </c>
      <c r="J7737" s="912" t="n">
        <f aca="false">SUM(J7738:J7742)</f>
        <v>0</v>
      </c>
      <c r="K7737" s="564" t="n">
        <f aca="false">SUM(K7738:K7742)</f>
        <v>0</v>
      </c>
      <c r="L7737" s="944" t="n">
        <f aca="false">SUM(L7738:L7742)</f>
        <v>0</v>
      </c>
      <c r="M7737" s="1468" t="str">
        <f aca="false">(IF($E7737&lt;&gt;0,$M$2,IF($L7737&lt;&gt;0,$M$2,"")))</f>
        <v/>
      </c>
      <c r="N7737" s="1068"/>
    </row>
    <row r="7738" customFormat="false" ht="15.75" hidden="true" customHeight="false" outlineLevel="0" collapsed="false">
      <c r="B7738" s="926"/>
      <c r="C7738" s="915" t="n">
        <v>3301</v>
      </c>
      <c r="D7738" s="996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8" t="str">
        <f aca="false">(IF($E7738&lt;&gt;0,$M$2,IF($L7738&lt;&gt;0,$M$2,"")))</f>
        <v/>
      </c>
      <c r="N7738" s="1068"/>
    </row>
    <row r="7739" customFormat="false" ht="15.75" hidden="true" customHeight="false" outlineLevel="0" collapsed="false">
      <c r="B7739" s="926"/>
      <c r="C7739" s="928" t="n">
        <v>3302</v>
      </c>
      <c r="D7739" s="997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8" t="str">
        <f aca="false">(IF($E7739&lt;&gt;0,$M$2,IF($L7739&lt;&gt;0,$M$2,"")))</f>
        <v/>
      </c>
      <c r="N7739" s="1068"/>
    </row>
    <row r="7740" customFormat="false" ht="15.75" hidden="true" customHeight="false" outlineLevel="0" collapsed="false">
      <c r="B7740" s="926"/>
      <c r="C7740" s="928" t="n">
        <v>3303</v>
      </c>
      <c r="D7740" s="997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8" t="str">
        <f aca="false">(IF($E7740&lt;&gt;0,$M$2,IF($L7740&lt;&gt;0,$M$2,"")))</f>
        <v/>
      </c>
      <c r="N7740" s="1068"/>
    </row>
    <row r="7741" customFormat="false" ht="15.75" hidden="true" customHeight="false" outlineLevel="0" collapsed="false">
      <c r="B7741" s="926"/>
      <c r="C7741" s="928" t="n">
        <v>3304</v>
      </c>
      <c r="D7741" s="997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8" t="str">
        <f aca="false">(IF($E7741&lt;&gt;0,$M$2,IF($L7741&lt;&gt;0,$M$2,"")))</f>
        <v/>
      </c>
      <c r="N7741" s="1068"/>
    </row>
    <row r="7742" customFormat="false" ht="31.5" hidden="true" customHeight="false" outlineLevel="0" collapsed="false">
      <c r="B7742" s="926"/>
      <c r="C7742" s="920" t="n">
        <v>3306</v>
      </c>
      <c r="D7742" s="999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8" t="str">
        <f aca="false">(IF($E7742&lt;&gt;0,$M$2,IF($L7742&lt;&gt;0,$M$2,"")))</f>
        <v/>
      </c>
      <c r="N7742" s="1068"/>
    </row>
    <row r="7743" customFormat="false" ht="15.75" hidden="true" customHeight="false" outlineLevel="0" collapsed="false">
      <c r="B7743" s="908" t="n">
        <v>3900</v>
      </c>
      <c r="C7743" s="973" t="s">
        <v>655</v>
      </c>
      <c r="D7743" s="973"/>
      <c r="E7743" s="944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4" t="n">
        <f aca="false">I7743+J7743+K7743</f>
        <v>0</v>
      </c>
      <c r="M7743" s="1468" t="str">
        <f aca="false">(IF($E7743&lt;&gt;0,$M$2,IF($L7743&lt;&gt;0,$M$2,"")))</f>
        <v/>
      </c>
      <c r="N7743" s="1068"/>
    </row>
    <row r="7744" customFormat="false" ht="15.75" hidden="true" customHeight="false" outlineLevel="0" collapsed="false">
      <c r="B7744" s="908" t="n">
        <v>4000</v>
      </c>
      <c r="C7744" s="973" t="s">
        <v>656</v>
      </c>
      <c r="D7744" s="973"/>
      <c r="E7744" s="944" t="n">
        <f aca="false">F7744+G7744+H7744</f>
        <v>0</v>
      </c>
      <c r="F7744" s="1472"/>
      <c r="G7744" s="1473"/>
      <c r="H7744" s="1474"/>
      <c r="I7744" s="1472"/>
      <c r="J7744" s="1473"/>
      <c r="K7744" s="1474"/>
      <c r="L7744" s="944" t="n">
        <f aca="false">I7744+J7744+K7744</f>
        <v>0</v>
      </c>
      <c r="M7744" s="1468" t="str">
        <f aca="false">(IF($E7744&lt;&gt;0,$M$2,IF($L7744&lt;&gt;0,$M$2,"")))</f>
        <v/>
      </c>
      <c r="N7744" s="1068"/>
    </row>
    <row r="7745" customFormat="false" ht="15.75" hidden="true" customHeight="false" outlineLevel="0" collapsed="false">
      <c r="B7745" s="908" t="n">
        <v>4100</v>
      </c>
      <c r="C7745" s="973" t="s">
        <v>657</v>
      </c>
      <c r="D7745" s="973"/>
      <c r="E7745" s="944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2" t="n">
        <v>0</v>
      </c>
      <c r="J7745" s="796" t="n">
        <v>0</v>
      </c>
      <c r="K7745" s="796" t="n">
        <v>0</v>
      </c>
      <c r="L7745" s="944" t="n">
        <f aca="false">I7745+J7745+K7745</f>
        <v>0</v>
      </c>
      <c r="M7745" s="1468" t="str">
        <f aca="false">(IF($E7745&lt;&gt;0,$M$2,IF($L7745&lt;&gt;0,$M$2,"")))</f>
        <v/>
      </c>
      <c r="N7745" s="1068"/>
    </row>
    <row r="7746" customFormat="false" ht="15.75" hidden="true" customHeight="false" outlineLevel="0" collapsed="false">
      <c r="B7746" s="908" t="n">
        <v>4200</v>
      </c>
      <c r="C7746" s="973" t="s">
        <v>658</v>
      </c>
      <c r="D7746" s="973"/>
      <c r="E7746" s="944" t="n">
        <f aca="false">SUM(E7747:E7752)</f>
        <v>0</v>
      </c>
      <c r="F7746" s="911" t="n">
        <f aca="false">SUM(F7747:F7752)</f>
        <v>0</v>
      </c>
      <c r="G7746" s="912" t="n">
        <f aca="false">SUM(G7747:G7752)</f>
        <v>0</v>
      </c>
      <c r="H7746" s="564" t="n">
        <f aca="false">SUM(H7747:H7752)</f>
        <v>0</v>
      </c>
      <c r="I7746" s="911" t="n">
        <f aca="false">SUM(I7747:I7752)</f>
        <v>0</v>
      </c>
      <c r="J7746" s="912" t="n">
        <f aca="false">SUM(J7747:J7752)</f>
        <v>0</v>
      </c>
      <c r="K7746" s="564" t="n">
        <f aca="false">SUM(K7747:K7752)</f>
        <v>0</v>
      </c>
      <c r="L7746" s="944" t="n">
        <f aca="false">SUM(L7747:L7752)</f>
        <v>0</v>
      </c>
      <c r="M7746" s="1468" t="str">
        <f aca="false">(IF($E7746&lt;&gt;0,$M$2,IF($L7746&lt;&gt;0,$M$2,"")))</f>
        <v/>
      </c>
      <c r="N7746" s="1068"/>
    </row>
    <row r="7747" customFormat="false" ht="15.75" hidden="true" customHeight="false" outlineLevel="0" collapsed="false">
      <c r="B7747" s="1000"/>
      <c r="C7747" s="915" t="n">
        <v>4201</v>
      </c>
      <c r="D7747" s="916" t="s">
        <v>659</v>
      </c>
      <c r="E7747" s="744" t="n">
        <f aca="false">F7747+G7747+H7747</f>
        <v>0</v>
      </c>
      <c r="F7747" s="811"/>
      <c r="G7747" s="799"/>
      <c r="H7747" s="1469"/>
      <c r="I7747" s="811"/>
      <c r="J7747" s="799"/>
      <c r="K7747" s="1469"/>
      <c r="L7747" s="744" t="n">
        <f aca="false">I7747+J7747+K7747</f>
        <v>0</v>
      </c>
      <c r="M7747" s="1468" t="str">
        <f aca="false">(IF($E7747&lt;&gt;0,$M$2,IF($L7747&lt;&gt;0,$M$2,"")))</f>
        <v/>
      </c>
      <c r="N7747" s="1068"/>
    </row>
    <row r="7748" customFormat="false" ht="15.75" hidden="true" customHeight="false" outlineLevel="0" collapsed="false">
      <c r="B7748" s="1000"/>
      <c r="C7748" s="928" t="n">
        <v>4202</v>
      </c>
      <c r="D7748" s="1001" t="s">
        <v>660</v>
      </c>
      <c r="E7748" s="751" t="n">
        <f aca="false">F7748+G7748+H7748</f>
        <v>0</v>
      </c>
      <c r="F7748" s="800"/>
      <c r="G7748" s="755"/>
      <c r="H7748" s="1471"/>
      <c r="I7748" s="800"/>
      <c r="J7748" s="755"/>
      <c r="K7748" s="1471"/>
      <c r="L7748" s="751" t="n">
        <f aca="false">I7748+J7748+K7748</f>
        <v>0</v>
      </c>
      <c r="M7748" s="1468" t="str">
        <f aca="false">(IF($E7748&lt;&gt;0,$M$2,IF($L7748&lt;&gt;0,$M$2,"")))</f>
        <v/>
      </c>
      <c r="N7748" s="1068"/>
    </row>
    <row r="7749" customFormat="false" ht="15.75" hidden="true" customHeight="false" outlineLevel="0" collapsed="false">
      <c r="B7749" s="1000"/>
      <c r="C7749" s="928" t="n">
        <v>4214</v>
      </c>
      <c r="D7749" s="1001" t="s">
        <v>661</v>
      </c>
      <c r="E7749" s="751" t="n">
        <f aca="false">F7749+G7749+H7749</f>
        <v>0</v>
      </c>
      <c r="F7749" s="800"/>
      <c r="G7749" s="755"/>
      <c r="H7749" s="1471"/>
      <c r="I7749" s="800"/>
      <c r="J7749" s="755"/>
      <c r="K7749" s="1471"/>
      <c r="L7749" s="751" t="n">
        <f aca="false">I7749+J7749+K7749</f>
        <v>0</v>
      </c>
      <c r="M7749" s="1468" t="str">
        <f aca="false">(IF($E7749&lt;&gt;0,$M$2,IF($L7749&lt;&gt;0,$M$2,"")))</f>
        <v/>
      </c>
      <c r="N7749" s="1068"/>
    </row>
    <row r="7750" customFormat="false" ht="15.75" hidden="true" customHeight="false" outlineLevel="0" collapsed="false">
      <c r="B7750" s="1000"/>
      <c r="C7750" s="928" t="n">
        <v>4217</v>
      </c>
      <c r="D7750" s="1001" t="s">
        <v>662</v>
      </c>
      <c r="E7750" s="751" t="n">
        <f aca="false">F7750+G7750+H7750</f>
        <v>0</v>
      </c>
      <c r="F7750" s="800"/>
      <c r="G7750" s="755"/>
      <c r="H7750" s="1471"/>
      <c r="I7750" s="800"/>
      <c r="J7750" s="755"/>
      <c r="K7750" s="1471"/>
      <c r="L7750" s="751" t="n">
        <f aca="false">I7750+J7750+K7750</f>
        <v>0</v>
      </c>
      <c r="M7750" s="1468" t="str">
        <f aca="false">(IF($E7750&lt;&gt;0,$M$2,IF($L7750&lt;&gt;0,$M$2,"")))</f>
        <v/>
      </c>
      <c r="N7750" s="1068"/>
    </row>
    <row r="7751" customFormat="false" ht="15.75" hidden="true" customHeight="false" outlineLevel="0" collapsed="false">
      <c r="B7751" s="1000"/>
      <c r="C7751" s="928" t="n">
        <v>4218</v>
      </c>
      <c r="D7751" s="929" t="s">
        <v>663</v>
      </c>
      <c r="E7751" s="751" t="n">
        <f aca="false">F7751+G7751+H7751</f>
        <v>0</v>
      </c>
      <c r="F7751" s="800"/>
      <c r="G7751" s="755"/>
      <c r="H7751" s="1471"/>
      <c r="I7751" s="800"/>
      <c r="J7751" s="755"/>
      <c r="K7751" s="1471"/>
      <c r="L7751" s="751" t="n">
        <f aca="false">I7751+J7751+K7751</f>
        <v>0</v>
      </c>
      <c r="M7751" s="1468" t="str">
        <f aca="false">(IF($E7751&lt;&gt;0,$M$2,IF($L7751&lt;&gt;0,$M$2,"")))</f>
        <v/>
      </c>
      <c r="N7751" s="1068"/>
    </row>
    <row r="7752" customFormat="false" ht="15.75" hidden="true" customHeight="false" outlineLevel="0" collapsed="false">
      <c r="B7752" s="1000"/>
      <c r="C7752" s="920" t="n">
        <v>4219</v>
      </c>
      <c r="D7752" s="1002" t="s">
        <v>664</v>
      </c>
      <c r="E7752" s="772" t="n">
        <f aca="false">F7752+G7752+H7752</f>
        <v>0</v>
      </c>
      <c r="F7752" s="807"/>
      <c r="G7752" s="808"/>
      <c r="H7752" s="1470"/>
      <c r="I7752" s="807"/>
      <c r="J7752" s="808"/>
      <c r="K7752" s="1470"/>
      <c r="L7752" s="772" t="n">
        <f aca="false">I7752+J7752+K7752</f>
        <v>0</v>
      </c>
      <c r="M7752" s="1468" t="str">
        <f aca="false">(IF($E7752&lt;&gt;0,$M$2,IF($L7752&lt;&gt;0,$M$2,"")))</f>
        <v/>
      </c>
      <c r="N7752" s="1068"/>
    </row>
    <row r="7753" customFormat="false" ht="15.75" hidden="true" customHeight="false" outlineLevel="0" collapsed="false">
      <c r="B7753" s="908" t="n">
        <v>4300</v>
      </c>
      <c r="C7753" s="973" t="s">
        <v>665</v>
      </c>
      <c r="D7753" s="973"/>
      <c r="E7753" s="944" t="n">
        <f aca="false">SUM(E7754:E7756)</f>
        <v>0</v>
      </c>
      <c r="F7753" s="911" t="n">
        <f aca="false">SUM(F7754:F7756)</f>
        <v>0</v>
      </c>
      <c r="G7753" s="912" t="n">
        <f aca="false">SUM(G7754:G7756)</f>
        <v>0</v>
      </c>
      <c r="H7753" s="564" t="n">
        <f aca="false">SUM(H7754:H7756)</f>
        <v>0</v>
      </c>
      <c r="I7753" s="911" t="n">
        <f aca="false">SUM(I7754:I7756)</f>
        <v>0</v>
      </c>
      <c r="J7753" s="912" t="n">
        <f aca="false">SUM(J7754:J7756)</f>
        <v>0</v>
      </c>
      <c r="K7753" s="564" t="n">
        <f aca="false">SUM(K7754:K7756)</f>
        <v>0</v>
      </c>
      <c r="L7753" s="944" t="n">
        <f aca="false">SUM(L7754:L7756)</f>
        <v>0</v>
      </c>
      <c r="M7753" s="1468" t="str">
        <f aca="false">(IF($E7753&lt;&gt;0,$M$2,IF($L7753&lt;&gt;0,$M$2,"")))</f>
        <v/>
      </c>
      <c r="N7753" s="1068"/>
    </row>
    <row r="7754" customFormat="false" ht="15.75" hidden="true" customHeight="false" outlineLevel="0" collapsed="false">
      <c r="B7754" s="1000"/>
      <c r="C7754" s="915" t="n">
        <v>4301</v>
      </c>
      <c r="D7754" s="945" t="s">
        <v>666</v>
      </c>
      <c r="E7754" s="744" t="n">
        <f aca="false">F7754+G7754+H7754</f>
        <v>0</v>
      </c>
      <c r="F7754" s="811"/>
      <c r="G7754" s="799"/>
      <c r="H7754" s="1469"/>
      <c r="I7754" s="811"/>
      <c r="J7754" s="799"/>
      <c r="K7754" s="1469"/>
      <c r="L7754" s="744" t="n">
        <f aca="false">I7754+J7754+K7754</f>
        <v>0</v>
      </c>
      <c r="M7754" s="1468" t="str">
        <f aca="false">(IF($E7754&lt;&gt;0,$M$2,IF($L7754&lt;&gt;0,$M$2,"")))</f>
        <v/>
      </c>
      <c r="N7754" s="1068"/>
    </row>
    <row r="7755" customFormat="false" ht="15.75" hidden="true" customHeight="false" outlineLevel="0" collapsed="false">
      <c r="B7755" s="1000"/>
      <c r="C7755" s="928" t="n">
        <v>4302</v>
      </c>
      <c r="D7755" s="1001" t="s">
        <v>667</v>
      </c>
      <c r="E7755" s="751" t="n">
        <f aca="false">F7755+G7755+H7755</f>
        <v>0</v>
      </c>
      <c r="F7755" s="800"/>
      <c r="G7755" s="755"/>
      <c r="H7755" s="1471"/>
      <c r="I7755" s="800"/>
      <c r="J7755" s="755"/>
      <c r="K7755" s="1471"/>
      <c r="L7755" s="751" t="n">
        <f aca="false">I7755+J7755+K7755</f>
        <v>0</v>
      </c>
      <c r="M7755" s="1468" t="str">
        <f aca="false">(IF($E7755&lt;&gt;0,$M$2,IF($L7755&lt;&gt;0,$M$2,"")))</f>
        <v/>
      </c>
      <c r="N7755" s="1068"/>
    </row>
    <row r="7756" customFormat="false" ht="15.75" hidden="true" customHeight="false" outlineLevel="0" collapsed="false">
      <c r="B7756" s="1000"/>
      <c r="C7756" s="920" t="n">
        <v>4309</v>
      </c>
      <c r="D7756" s="934" t="s">
        <v>668</v>
      </c>
      <c r="E7756" s="772" t="n">
        <f aca="false">F7756+G7756+H7756</f>
        <v>0</v>
      </c>
      <c r="F7756" s="807"/>
      <c r="G7756" s="808"/>
      <c r="H7756" s="1470"/>
      <c r="I7756" s="807"/>
      <c r="J7756" s="808"/>
      <c r="K7756" s="1470"/>
      <c r="L7756" s="772" t="n">
        <f aca="false">I7756+J7756+K7756</f>
        <v>0</v>
      </c>
      <c r="M7756" s="1468" t="str">
        <f aca="false">(IF($E7756&lt;&gt;0,$M$2,IF($L7756&lt;&gt;0,$M$2,"")))</f>
        <v/>
      </c>
      <c r="N7756" s="1068"/>
    </row>
    <row r="7757" customFormat="false" ht="15.75" hidden="true" customHeight="false" outlineLevel="0" collapsed="false">
      <c r="B7757" s="908" t="n">
        <v>4400</v>
      </c>
      <c r="C7757" s="973" t="s">
        <v>669</v>
      </c>
      <c r="D7757" s="973"/>
      <c r="E7757" s="944" t="n">
        <f aca="false">F7757+G7757+H7757</f>
        <v>0</v>
      </c>
      <c r="F7757" s="1472"/>
      <c r="G7757" s="1473"/>
      <c r="H7757" s="1474"/>
      <c r="I7757" s="1472"/>
      <c r="J7757" s="1473"/>
      <c r="K7757" s="1474"/>
      <c r="L7757" s="944" t="n">
        <f aca="false">I7757+J7757+K7757</f>
        <v>0</v>
      </c>
      <c r="M7757" s="1468" t="str">
        <f aca="false">(IF($E7757&lt;&gt;0,$M$2,IF($L7757&lt;&gt;0,$M$2,"")))</f>
        <v/>
      </c>
      <c r="N7757" s="1068"/>
    </row>
    <row r="7758" customFormat="false" ht="15.75" hidden="true" customHeight="false" outlineLevel="0" collapsed="false">
      <c r="B7758" s="908" t="n">
        <v>4500</v>
      </c>
      <c r="C7758" s="973" t="s">
        <v>670</v>
      </c>
      <c r="D7758" s="973"/>
      <c r="E7758" s="944" t="n">
        <f aca="false">F7758+G7758+H7758</f>
        <v>0</v>
      </c>
      <c r="F7758" s="1472"/>
      <c r="G7758" s="1473"/>
      <c r="H7758" s="1474"/>
      <c r="I7758" s="1472"/>
      <c r="J7758" s="1473"/>
      <c r="K7758" s="1474"/>
      <c r="L7758" s="944" t="n">
        <f aca="false">I7758+J7758+K7758</f>
        <v>0</v>
      </c>
      <c r="M7758" s="1468" t="str">
        <f aca="false">(IF($E7758&lt;&gt;0,$M$2,IF($L7758&lt;&gt;0,$M$2,"")))</f>
        <v/>
      </c>
      <c r="N7758" s="1068"/>
    </row>
    <row r="7759" customFormat="false" ht="15.75" hidden="true" customHeight="true" outlineLevel="0" collapsed="false">
      <c r="B7759" s="908" t="n">
        <v>4600</v>
      </c>
      <c r="C7759" s="980" t="s">
        <v>671</v>
      </c>
      <c r="D7759" s="980"/>
      <c r="E7759" s="944" t="n">
        <f aca="false">F7759+G7759+H7759</f>
        <v>0</v>
      </c>
      <c r="F7759" s="1472"/>
      <c r="G7759" s="1473"/>
      <c r="H7759" s="1474"/>
      <c r="I7759" s="1472"/>
      <c r="J7759" s="1473"/>
      <c r="K7759" s="1474"/>
      <c r="L7759" s="944" t="n">
        <f aca="false">I7759+J7759+K7759</f>
        <v>0</v>
      </c>
      <c r="M7759" s="1468" t="str">
        <f aca="false">(IF($E7759&lt;&gt;0,$M$2,IF($L7759&lt;&gt;0,$M$2,"")))</f>
        <v/>
      </c>
      <c r="N7759" s="1068"/>
    </row>
    <row r="7760" customFormat="false" ht="15.75" hidden="true" customHeight="false" outlineLevel="0" collapsed="false">
      <c r="B7760" s="908" t="n">
        <v>4900</v>
      </c>
      <c r="C7760" s="973" t="s">
        <v>672</v>
      </c>
      <c r="D7760" s="973"/>
      <c r="E7760" s="944" t="n">
        <f aca="false">+E7761+E7762</f>
        <v>0</v>
      </c>
      <c r="F7760" s="911" t="n">
        <f aca="false">+F7761+F7762</f>
        <v>0</v>
      </c>
      <c r="G7760" s="912" t="n">
        <f aca="false">+G7761+G7762</f>
        <v>0</v>
      </c>
      <c r="H7760" s="564" t="n">
        <f aca="false">+H7761+H7762</f>
        <v>0</v>
      </c>
      <c r="I7760" s="911" t="n">
        <f aca="false">+I7761+I7762</f>
        <v>0</v>
      </c>
      <c r="J7760" s="912" t="n">
        <f aca="false">+J7761+J7762</f>
        <v>0</v>
      </c>
      <c r="K7760" s="564" t="n">
        <f aca="false">+K7761+K7762</f>
        <v>0</v>
      </c>
      <c r="L7760" s="944" t="n">
        <f aca="false">+L7761+L7762</f>
        <v>0</v>
      </c>
      <c r="M7760" s="1468" t="str">
        <f aca="false">(IF($E7760&lt;&gt;0,$M$2,IF($L7760&lt;&gt;0,$M$2,"")))</f>
        <v/>
      </c>
      <c r="N7760" s="1068"/>
    </row>
    <row r="7761" customFormat="false" ht="15.75" hidden="true" customHeight="false" outlineLevel="0" collapsed="false">
      <c r="B7761" s="1000"/>
      <c r="C7761" s="915" t="n">
        <v>4901</v>
      </c>
      <c r="D7761" s="1003" t="s">
        <v>673</v>
      </c>
      <c r="E7761" s="744" t="n">
        <f aca="false">F7761+G7761+H7761</f>
        <v>0</v>
      </c>
      <c r="F7761" s="811"/>
      <c r="G7761" s="799"/>
      <c r="H7761" s="1469"/>
      <c r="I7761" s="811"/>
      <c r="J7761" s="799"/>
      <c r="K7761" s="1469"/>
      <c r="L7761" s="744" t="n">
        <f aca="false">I7761+J7761+K7761</f>
        <v>0</v>
      </c>
      <c r="M7761" s="1468" t="str">
        <f aca="false">(IF($E7761&lt;&gt;0,$M$2,IF($L7761&lt;&gt;0,$M$2,"")))</f>
        <v/>
      </c>
      <c r="N7761" s="1068"/>
    </row>
    <row r="7762" customFormat="false" ht="15.75" hidden="true" customHeight="false" outlineLevel="0" collapsed="false">
      <c r="B7762" s="1000"/>
      <c r="C7762" s="920" t="n">
        <v>4902</v>
      </c>
      <c r="D7762" s="934" t="s">
        <v>674</v>
      </c>
      <c r="E7762" s="772" t="n">
        <f aca="false">F7762+G7762+H7762</f>
        <v>0</v>
      </c>
      <c r="F7762" s="807"/>
      <c r="G7762" s="808"/>
      <c r="H7762" s="1470"/>
      <c r="I7762" s="807"/>
      <c r="J7762" s="808"/>
      <c r="K7762" s="1470"/>
      <c r="L7762" s="772" t="n">
        <f aca="false">I7762+J7762+K7762</f>
        <v>0</v>
      </c>
      <c r="M7762" s="1468" t="str">
        <f aca="false">(IF($E7762&lt;&gt;0,$M$2,IF($L7762&lt;&gt;0,$M$2,"")))</f>
        <v/>
      </c>
      <c r="N7762" s="1068"/>
    </row>
    <row r="7763" customFormat="false" ht="15.75" hidden="true" customHeight="false" outlineLevel="0" collapsed="false">
      <c r="B7763" s="1004" t="n">
        <v>5100</v>
      </c>
      <c r="C7763" s="1005" t="s">
        <v>675</v>
      </c>
      <c r="D7763" s="1005"/>
      <c r="E7763" s="944" t="n">
        <f aca="false">F7763+G7763+H7763</f>
        <v>0</v>
      </c>
      <c r="F7763" s="1472"/>
      <c r="G7763" s="1473"/>
      <c r="H7763" s="1474"/>
      <c r="I7763" s="1472"/>
      <c r="J7763" s="1473"/>
      <c r="K7763" s="1474"/>
      <c r="L7763" s="944" t="n">
        <f aca="false">I7763+J7763+K7763</f>
        <v>0</v>
      </c>
      <c r="M7763" s="1468" t="str">
        <f aca="false">(IF($E7763&lt;&gt;0,$M$2,IF($L7763&lt;&gt;0,$M$2,"")))</f>
        <v/>
      </c>
      <c r="N7763" s="1068"/>
    </row>
    <row r="7764" customFormat="false" ht="15.75" hidden="true" customHeight="false" outlineLevel="0" collapsed="false">
      <c r="B7764" s="1004" t="n">
        <v>5200</v>
      </c>
      <c r="C7764" s="1005" t="s">
        <v>676</v>
      </c>
      <c r="D7764" s="1005"/>
      <c r="E7764" s="944" t="n">
        <f aca="false">SUM(E7765:E7771)</f>
        <v>0</v>
      </c>
      <c r="F7764" s="911" t="n">
        <f aca="false">SUM(F7765:F7771)</f>
        <v>0</v>
      </c>
      <c r="G7764" s="912" t="n">
        <f aca="false">SUM(G7765:G7771)</f>
        <v>0</v>
      </c>
      <c r="H7764" s="564" t="n">
        <f aca="false">SUM(H7765:H7771)</f>
        <v>0</v>
      </c>
      <c r="I7764" s="911" t="n">
        <f aca="false">SUM(I7765:I7771)</f>
        <v>0</v>
      </c>
      <c r="J7764" s="912" t="n">
        <f aca="false">SUM(J7765:J7771)</f>
        <v>0</v>
      </c>
      <c r="K7764" s="564" t="n">
        <f aca="false">SUM(K7765:K7771)</f>
        <v>0</v>
      </c>
      <c r="L7764" s="944" t="n">
        <f aca="false">SUM(L7765:L7771)</f>
        <v>0</v>
      </c>
      <c r="M7764" s="1468" t="str">
        <f aca="false">(IF($E7764&lt;&gt;0,$M$2,IF($L7764&lt;&gt;0,$M$2,"")))</f>
        <v/>
      </c>
      <c r="N7764" s="1068"/>
    </row>
    <row r="7765" customFormat="false" ht="15.75" hidden="true" customHeight="false" outlineLevel="0" collapsed="false">
      <c r="B7765" s="1007"/>
      <c r="C7765" s="1008" t="n">
        <v>5201</v>
      </c>
      <c r="D7765" s="1009" t="s">
        <v>677</v>
      </c>
      <c r="E7765" s="744" t="n">
        <f aca="false">F7765+G7765+H7765</f>
        <v>0</v>
      </c>
      <c r="F7765" s="811"/>
      <c r="G7765" s="799"/>
      <c r="H7765" s="1469"/>
      <c r="I7765" s="811"/>
      <c r="J7765" s="799"/>
      <c r="K7765" s="1469"/>
      <c r="L7765" s="744" t="n">
        <f aca="false">I7765+J7765+K7765</f>
        <v>0</v>
      </c>
      <c r="M7765" s="1468" t="str">
        <f aca="false">(IF($E7765&lt;&gt;0,$M$2,IF($L7765&lt;&gt;0,$M$2,"")))</f>
        <v/>
      </c>
      <c r="N7765" s="1068"/>
    </row>
    <row r="7766" customFormat="false" ht="15.75" hidden="true" customHeight="false" outlineLevel="0" collapsed="false">
      <c r="B7766" s="1007"/>
      <c r="C7766" s="1011" t="n">
        <v>5202</v>
      </c>
      <c r="D7766" s="1012" t="s">
        <v>678</v>
      </c>
      <c r="E7766" s="751" t="n">
        <f aca="false">F7766+G7766+H7766</f>
        <v>0</v>
      </c>
      <c r="F7766" s="800"/>
      <c r="G7766" s="755"/>
      <c r="H7766" s="1471"/>
      <c r="I7766" s="800"/>
      <c r="J7766" s="755"/>
      <c r="K7766" s="1471"/>
      <c r="L7766" s="751" t="n">
        <f aca="false">I7766+J7766+K7766</f>
        <v>0</v>
      </c>
      <c r="M7766" s="1468" t="str">
        <f aca="false">(IF($E7766&lt;&gt;0,$M$2,IF($L7766&lt;&gt;0,$M$2,"")))</f>
        <v/>
      </c>
      <c r="N7766" s="1068"/>
    </row>
    <row r="7767" customFormat="false" ht="15.75" hidden="true" customHeight="false" outlineLevel="0" collapsed="false">
      <c r="B7767" s="1007"/>
      <c r="C7767" s="1011" t="n">
        <v>5203</v>
      </c>
      <c r="D7767" s="1012" t="s">
        <v>679</v>
      </c>
      <c r="E7767" s="751" t="n">
        <f aca="false">F7767+G7767+H7767</f>
        <v>0</v>
      </c>
      <c r="F7767" s="800"/>
      <c r="G7767" s="755"/>
      <c r="H7767" s="1471"/>
      <c r="I7767" s="800"/>
      <c r="J7767" s="755"/>
      <c r="K7767" s="1471"/>
      <c r="L7767" s="751" t="n">
        <f aca="false">I7767+J7767+K7767</f>
        <v>0</v>
      </c>
      <c r="M7767" s="1468" t="str">
        <f aca="false">(IF($E7767&lt;&gt;0,$M$2,IF($L7767&lt;&gt;0,$M$2,"")))</f>
        <v/>
      </c>
      <c r="N7767" s="1068"/>
    </row>
    <row r="7768" customFormat="false" ht="15.75" hidden="true" customHeight="false" outlineLevel="0" collapsed="false">
      <c r="B7768" s="1007"/>
      <c r="C7768" s="1011" t="n">
        <v>5204</v>
      </c>
      <c r="D7768" s="1012" t="s">
        <v>680</v>
      </c>
      <c r="E7768" s="751" t="n">
        <f aca="false">F7768+G7768+H7768</f>
        <v>0</v>
      </c>
      <c r="F7768" s="800"/>
      <c r="G7768" s="755"/>
      <c r="H7768" s="1471"/>
      <c r="I7768" s="800"/>
      <c r="J7768" s="755"/>
      <c r="K7768" s="1471"/>
      <c r="L7768" s="751" t="n">
        <f aca="false">I7768+J7768+K7768</f>
        <v>0</v>
      </c>
      <c r="M7768" s="1468" t="str">
        <f aca="false">(IF($E7768&lt;&gt;0,$M$2,IF($L7768&lt;&gt;0,$M$2,"")))</f>
        <v/>
      </c>
      <c r="N7768" s="1068"/>
    </row>
    <row r="7769" customFormat="false" ht="15.75" hidden="true" customHeight="false" outlineLevel="0" collapsed="false">
      <c r="B7769" s="1007"/>
      <c r="C7769" s="1011" t="n">
        <v>5205</v>
      </c>
      <c r="D7769" s="1012" t="s">
        <v>681</v>
      </c>
      <c r="E7769" s="751" t="n">
        <f aca="false">F7769+G7769+H7769</f>
        <v>0</v>
      </c>
      <c r="F7769" s="800"/>
      <c r="G7769" s="755"/>
      <c r="H7769" s="1471"/>
      <c r="I7769" s="800"/>
      <c r="J7769" s="755"/>
      <c r="K7769" s="1471"/>
      <c r="L7769" s="751" t="n">
        <f aca="false">I7769+J7769+K7769</f>
        <v>0</v>
      </c>
      <c r="M7769" s="1468" t="str">
        <f aca="false">(IF($E7769&lt;&gt;0,$M$2,IF($L7769&lt;&gt;0,$M$2,"")))</f>
        <v/>
      </c>
      <c r="N7769" s="1068"/>
    </row>
    <row r="7770" customFormat="false" ht="15.75" hidden="true" customHeight="false" outlineLevel="0" collapsed="false">
      <c r="B7770" s="1007"/>
      <c r="C7770" s="1011" t="n">
        <v>5206</v>
      </c>
      <c r="D7770" s="1012" t="s">
        <v>682</v>
      </c>
      <c r="E7770" s="751" t="n">
        <f aca="false">F7770+G7770+H7770</f>
        <v>0</v>
      </c>
      <c r="F7770" s="800"/>
      <c r="G7770" s="755"/>
      <c r="H7770" s="1471"/>
      <c r="I7770" s="800"/>
      <c r="J7770" s="755"/>
      <c r="K7770" s="1471"/>
      <c r="L7770" s="751" t="n">
        <f aca="false">I7770+J7770+K7770</f>
        <v>0</v>
      </c>
      <c r="M7770" s="1468" t="str">
        <f aca="false">(IF($E7770&lt;&gt;0,$M$2,IF($L7770&lt;&gt;0,$M$2,"")))</f>
        <v/>
      </c>
      <c r="N7770" s="1068"/>
    </row>
    <row r="7771" customFormat="false" ht="15.75" hidden="true" customHeight="false" outlineLevel="0" collapsed="false">
      <c r="B7771" s="1007"/>
      <c r="C7771" s="1013" t="n">
        <v>5219</v>
      </c>
      <c r="D7771" s="1014" t="s">
        <v>683</v>
      </c>
      <c r="E7771" s="772" t="n">
        <f aca="false">F7771+G7771+H7771</f>
        <v>0</v>
      </c>
      <c r="F7771" s="807"/>
      <c r="G7771" s="808"/>
      <c r="H7771" s="1470"/>
      <c r="I7771" s="807"/>
      <c r="J7771" s="808"/>
      <c r="K7771" s="1470"/>
      <c r="L7771" s="772" t="n">
        <f aca="false">I7771+J7771+K7771</f>
        <v>0</v>
      </c>
      <c r="M7771" s="1468" t="str">
        <f aca="false">(IF($E7771&lt;&gt;0,$M$2,IF($L7771&lt;&gt;0,$M$2,"")))</f>
        <v/>
      </c>
      <c r="N7771" s="1068"/>
    </row>
    <row r="7772" customFormat="false" ht="15.75" hidden="true" customHeight="false" outlineLevel="0" collapsed="false">
      <c r="B7772" s="1004" t="n">
        <v>5300</v>
      </c>
      <c r="C7772" s="1005" t="s">
        <v>684</v>
      </c>
      <c r="D7772" s="1005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68" t="str">
        <f aca="false">(IF($E7772&lt;&gt;0,$M$2,IF($L7772&lt;&gt;0,$M$2,"")))</f>
        <v/>
      </c>
      <c r="N7772" s="1068"/>
    </row>
    <row r="7773" customFormat="false" ht="15.75" hidden="true" customHeight="false" outlineLevel="0" collapsed="false">
      <c r="B7773" s="1007"/>
      <c r="C7773" s="1008" t="n">
        <v>5301</v>
      </c>
      <c r="D7773" s="1009" t="s">
        <v>685</v>
      </c>
      <c r="E7773" s="744" t="n">
        <f aca="false">F7773+G7773+H7773</f>
        <v>0</v>
      </c>
      <c r="F7773" s="811"/>
      <c r="G7773" s="799"/>
      <c r="H7773" s="1469"/>
      <c r="I7773" s="811"/>
      <c r="J7773" s="799"/>
      <c r="K7773" s="1469"/>
      <c r="L7773" s="744" t="n">
        <f aca="false">I7773+J7773+K7773</f>
        <v>0</v>
      </c>
      <c r="M7773" s="1468" t="str">
        <f aca="false">(IF($E7773&lt;&gt;0,$M$2,IF($L7773&lt;&gt;0,$M$2,"")))</f>
        <v/>
      </c>
      <c r="N7773" s="1068"/>
    </row>
    <row r="7774" customFormat="false" ht="15.75" hidden="true" customHeight="false" outlineLevel="0" collapsed="false">
      <c r="B7774" s="1007"/>
      <c r="C7774" s="1013" t="n">
        <v>5309</v>
      </c>
      <c r="D7774" s="1014" t="s">
        <v>686</v>
      </c>
      <c r="E7774" s="772" t="n">
        <f aca="false">F7774+G7774+H7774</f>
        <v>0</v>
      </c>
      <c r="F7774" s="807"/>
      <c r="G7774" s="808"/>
      <c r="H7774" s="1470"/>
      <c r="I7774" s="807"/>
      <c r="J7774" s="808"/>
      <c r="K7774" s="1470"/>
      <c r="L7774" s="772" t="n">
        <f aca="false">I7774+J7774+K7774</f>
        <v>0</v>
      </c>
      <c r="M7774" s="1468" t="str">
        <f aca="false">(IF($E7774&lt;&gt;0,$M$2,IF($L7774&lt;&gt;0,$M$2,"")))</f>
        <v/>
      </c>
      <c r="N7774" s="1068"/>
    </row>
    <row r="7775" customFormat="false" ht="15.75" hidden="true" customHeight="false" outlineLevel="0" collapsed="false">
      <c r="B7775" s="1004" t="n">
        <v>5400</v>
      </c>
      <c r="C7775" s="1005" t="s">
        <v>687</v>
      </c>
      <c r="D7775" s="1005"/>
      <c r="E7775" s="944" t="n">
        <f aca="false">F7775+G7775+H7775</f>
        <v>0</v>
      </c>
      <c r="F7775" s="1472"/>
      <c r="G7775" s="1473"/>
      <c r="H7775" s="1474"/>
      <c r="I7775" s="1472"/>
      <c r="J7775" s="1473"/>
      <c r="K7775" s="1474"/>
      <c r="L7775" s="944" t="n">
        <f aca="false">I7775+J7775+K7775</f>
        <v>0</v>
      </c>
      <c r="M7775" s="1468" t="str">
        <f aca="false">(IF($E7775&lt;&gt;0,$M$2,IF($L7775&lt;&gt;0,$M$2,"")))</f>
        <v/>
      </c>
      <c r="N7775" s="1068"/>
    </row>
    <row r="7776" customFormat="false" ht="15.75" hidden="true" customHeight="false" outlineLevel="0" collapsed="false">
      <c r="B7776" s="908" t="n">
        <v>5500</v>
      </c>
      <c r="C7776" s="973" t="s">
        <v>688</v>
      </c>
      <c r="D7776" s="973"/>
      <c r="E7776" s="944" t="n">
        <f aca="false">SUM(E7777:E7780)</f>
        <v>0</v>
      </c>
      <c r="F7776" s="911" t="n">
        <f aca="false">SUM(F7777:F7780)</f>
        <v>0</v>
      </c>
      <c r="G7776" s="912" t="n">
        <f aca="false">SUM(G7777:G7780)</f>
        <v>0</v>
      </c>
      <c r="H7776" s="564" t="n">
        <f aca="false">SUM(H7777:H7780)</f>
        <v>0</v>
      </c>
      <c r="I7776" s="911" t="n">
        <f aca="false">SUM(I7777:I7780)</f>
        <v>0</v>
      </c>
      <c r="J7776" s="912" t="n">
        <f aca="false">SUM(J7777:J7780)</f>
        <v>0</v>
      </c>
      <c r="K7776" s="564" t="n">
        <f aca="false">SUM(K7777:K7780)</f>
        <v>0</v>
      </c>
      <c r="L7776" s="944" t="n">
        <f aca="false">SUM(L7777:L7780)</f>
        <v>0</v>
      </c>
      <c r="M7776" s="1468" t="str">
        <f aca="false">(IF($E7776&lt;&gt;0,$M$2,IF($L7776&lt;&gt;0,$M$2,"")))</f>
        <v/>
      </c>
      <c r="N7776" s="1068"/>
    </row>
    <row r="7777" customFormat="false" ht="15.75" hidden="true" customHeight="false" outlineLevel="0" collapsed="false">
      <c r="B7777" s="1000"/>
      <c r="C7777" s="915" t="n">
        <v>5501</v>
      </c>
      <c r="D7777" s="945" t="s">
        <v>689</v>
      </c>
      <c r="E7777" s="744" t="n">
        <f aca="false">F7777+G7777+H7777</f>
        <v>0</v>
      </c>
      <c r="F7777" s="811"/>
      <c r="G7777" s="799"/>
      <c r="H7777" s="1469"/>
      <c r="I7777" s="811"/>
      <c r="J7777" s="799"/>
      <c r="K7777" s="1469"/>
      <c r="L7777" s="744" t="n">
        <f aca="false">I7777+J7777+K7777</f>
        <v>0</v>
      </c>
      <c r="M7777" s="1468" t="str">
        <f aca="false">(IF($E7777&lt;&gt;0,$M$2,IF($L7777&lt;&gt;0,$M$2,"")))</f>
        <v/>
      </c>
      <c r="N7777" s="1068"/>
    </row>
    <row r="7778" customFormat="false" ht="15.75" hidden="true" customHeight="false" outlineLevel="0" collapsed="false">
      <c r="B7778" s="1000"/>
      <c r="C7778" s="928" t="n">
        <v>5502</v>
      </c>
      <c r="D7778" s="929" t="s">
        <v>690</v>
      </c>
      <c r="E7778" s="751" t="n">
        <f aca="false">F7778+G7778+H7778</f>
        <v>0</v>
      </c>
      <c r="F7778" s="800"/>
      <c r="G7778" s="755"/>
      <c r="H7778" s="1471"/>
      <c r="I7778" s="800"/>
      <c r="J7778" s="755"/>
      <c r="K7778" s="1471"/>
      <c r="L7778" s="751" t="n">
        <f aca="false">I7778+J7778+K7778</f>
        <v>0</v>
      </c>
      <c r="M7778" s="1468" t="str">
        <f aca="false">(IF($E7778&lt;&gt;0,$M$2,IF($L7778&lt;&gt;0,$M$2,"")))</f>
        <v/>
      </c>
      <c r="N7778" s="1068"/>
    </row>
    <row r="7779" customFormat="false" ht="15.75" hidden="true" customHeight="false" outlineLevel="0" collapsed="false">
      <c r="B7779" s="1000"/>
      <c r="C7779" s="928" t="n">
        <v>5503</v>
      </c>
      <c r="D7779" s="1001" t="s">
        <v>691</v>
      </c>
      <c r="E7779" s="751" t="n">
        <f aca="false">F7779+G7779+H7779</f>
        <v>0</v>
      </c>
      <c r="F7779" s="800"/>
      <c r="G7779" s="755"/>
      <c r="H7779" s="1471"/>
      <c r="I7779" s="800"/>
      <c r="J7779" s="755"/>
      <c r="K7779" s="1471"/>
      <c r="L7779" s="751" t="n">
        <f aca="false">I7779+J7779+K7779</f>
        <v>0</v>
      </c>
      <c r="M7779" s="1468" t="str">
        <f aca="false">(IF($E7779&lt;&gt;0,$M$2,IF($L7779&lt;&gt;0,$M$2,"")))</f>
        <v/>
      </c>
      <c r="N7779" s="1068"/>
    </row>
    <row r="7780" customFormat="false" ht="15.75" hidden="true" customHeight="false" outlineLevel="0" collapsed="false">
      <c r="B7780" s="1000"/>
      <c r="C7780" s="920" t="n">
        <v>5504</v>
      </c>
      <c r="D7780" s="972" t="s">
        <v>692</v>
      </c>
      <c r="E7780" s="772" t="n">
        <f aca="false">F7780+G7780+H7780</f>
        <v>0</v>
      </c>
      <c r="F7780" s="807"/>
      <c r="G7780" s="808"/>
      <c r="H7780" s="1470"/>
      <c r="I7780" s="807"/>
      <c r="J7780" s="808"/>
      <c r="K7780" s="1470"/>
      <c r="L7780" s="772" t="n">
        <f aca="false">I7780+J7780+K7780</f>
        <v>0</v>
      </c>
      <c r="M7780" s="1468" t="str">
        <f aca="false">(IF($E7780&lt;&gt;0,$M$2,IF($L7780&lt;&gt;0,$M$2,"")))</f>
        <v/>
      </c>
      <c r="N7780" s="1068"/>
    </row>
    <row r="7781" customFormat="false" ht="15.75" hidden="true" customHeight="true" outlineLevel="0" collapsed="false">
      <c r="B7781" s="1004" t="n">
        <v>5700</v>
      </c>
      <c r="C7781" s="1015" t="s">
        <v>693</v>
      </c>
      <c r="D7781" s="1015"/>
      <c r="E7781" s="944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4" t="n">
        <f aca="false">SUM(L7782:L7784)</f>
        <v>0</v>
      </c>
      <c r="M7781" s="1468" t="str">
        <f aca="false">(IF($E7781&lt;&gt;0,$M$2,IF($L7781&lt;&gt;0,$M$2,"")))</f>
        <v/>
      </c>
      <c r="N7781" s="1068"/>
    </row>
    <row r="7782" customFormat="false" ht="15.75" hidden="true" customHeight="false" outlineLevel="0" collapsed="false">
      <c r="B7782" s="1007"/>
      <c r="C7782" s="1008" t="n">
        <v>5701</v>
      </c>
      <c r="D7782" s="1009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2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8" t="str">
        <f aca="false">(IF($E7782&lt;&gt;0,$M$2,IF($L7782&lt;&gt;0,$M$2,"")))</f>
        <v/>
      </c>
      <c r="N7782" s="1068"/>
    </row>
    <row r="7783" customFormat="false" ht="15.75" hidden="true" customHeight="false" outlineLevel="0" collapsed="false">
      <c r="B7783" s="1007"/>
      <c r="C7783" s="1016" t="n">
        <v>5702</v>
      </c>
      <c r="D7783" s="1017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2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8" t="str">
        <f aca="false">(IF($E7783&lt;&gt;0,$M$2,IF($L7783&lt;&gt;0,$M$2,"")))</f>
        <v/>
      </c>
      <c r="N7783" s="1068"/>
    </row>
    <row r="7784" customFormat="false" ht="15.75" hidden="true" customHeight="false" outlineLevel="0" collapsed="false">
      <c r="B7784" s="927"/>
      <c r="C7784" s="1018" t="n">
        <v>4071</v>
      </c>
      <c r="D7784" s="1019" t="s">
        <v>696</v>
      </c>
      <c r="E7784" s="1020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2" t="n">
        <v>0</v>
      </c>
      <c r="J7784" s="796" t="n">
        <v>0</v>
      </c>
      <c r="K7784" s="796" t="n">
        <v>0</v>
      </c>
      <c r="L7784" s="1020" t="n">
        <f aca="false">I7784+J7784+K7784</f>
        <v>0</v>
      </c>
      <c r="M7784" s="1468" t="str">
        <f aca="false">(IF($E7784&lt;&gt;0,$M$2,IF($L7784&lt;&gt;0,$M$2,"")))</f>
        <v/>
      </c>
      <c r="N7784" s="1068"/>
    </row>
    <row r="7785" customFormat="false" ht="15.75" hidden="true" customHeight="false" outlineLevel="0" collapsed="false">
      <c r="B7785" s="1280"/>
      <c r="C7785" s="1027" t="s">
        <v>697</v>
      </c>
      <c r="D7785" s="1027"/>
      <c r="E7785" s="1480"/>
      <c r="F7785" s="1480"/>
      <c r="G7785" s="1480"/>
      <c r="H7785" s="1480"/>
      <c r="I7785" s="1480"/>
      <c r="J7785" s="1480"/>
      <c r="K7785" s="1480"/>
      <c r="L7785" s="1481"/>
      <c r="M7785" s="1468" t="str">
        <f aca="false">(IF($E7785&lt;&gt;0,$M$2,IF($L7785&lt;&gt;0,$M$2,"")))</f>
        <v/>
      </c>
      <c r="N7785" s="1068"/>
    </row>
    <row r="7786" customFormat="false" ht="15.75" hidden="true" customHeight="false" outlineLevel="0" collapsed="false">
      <c r="B7786" s="1026" t="n">
        <v>98</v>
      </c>
      <c r="C7786" s="1027" t="s">
        <v>697</v>
      </c>
      <c r="D7786" s="1027"/>
      <c r="E7786" s="944" t="n">
        <f aca="false">F7786+G7786+H7786</f>
        <v>0</v>
      </c>
      <c r="F7786" s="1482"/>
      <c r="G7786" s="1483"/>
      <c r="H7786" s="1484"/>
      <c r="I7786" s="1203" t="n">
        <v>0</v>
      </c>
      <c r="J7786" s="1485" t="n">
        <v>0</v>
      </c>
      <c r="K7786" s="1178" t="n">
        <v>0</v>
      </c>
      <c r="L7786" s="944" t="n">
        <f aca="false">I7786+J7786+K7786</f>
        <v>0</v>
      </c>
      <c r="M7786" s="1468" t="str">
        <f aca="false">(IF($E7786&lt;&gt;0,$M$2,IF($L7786&lt;&gt;0,$M$2,"")))</f>
        <v/>
      </c>
      <c r="N7786" s="1068"/>
    </row>
    <row r="7787" customFormat="false" ht="15.75" hidden="true" customHeight="false" outlineLevel="0" collapsed="false">
      <c r="B7787" s="1486"/>
      <c r="C7787" s="1487"/>
      <c r="D7787" s="1488"/>
      <c r="E7787" s="905"/>
      <c r="F7787" s="905"/>
      <c r="G7787" s="905"/>
      <c r="H7787" s="905"/>
      <c r="I7787" s="905"/>
      <c r="J7787" s="905"/>
      <c r="K7787" s="905"/>
      <c r="L7787" s="906"/>
      <c r="M7787" s="1468" t="str">
        <f aca="false">(IF($E7787&lt;&gt;0,$M$2,IF($L7787&lt;&gt;0,$M$2,"")))</f>
        <v/>
      </c>
      <c r="N7787" s="1068"/>
    </row>
    <row r="7788" customFormat="false" ht="15.75" hidden="true" customHeight="false" outlineLevel="0" collapsed="false">
      <c r="B7788" s="1489"/>
      <c r="C7788" s="686"/>
      <c r="D7788" s="1490"/>
      <c r="E7788" s="856"/>
      <c r="F7788" s="856"/>
      <c r="G7788" s="856"/>
      <c r="H7788" s="856"/>
      <c r="I7788" s="856"/>
      <c r="J7788" s="856"/>
      <c r="K7788" s="856"/>
      <c r="L7788" s="1034"/>
      <c r="M7788" s="1468" t="str">
        <f aca="false">(IF($E7788&lt;&gt;0,$M$2,IF($L7788&lt;&gt;0,$M$2,"")))</f>
        <v/>
      </c>
      <c r="N7788" s="1068"/>
    </row>
    <row r="7789" customFormat="false" ht="15.75" hidden="true" customHeight="false" outlineLevel="0" collapsed="false">
      <c r="B7789" s="1489"/>
      <c r="C7789" s="686"/>
      <c r="D7789" s="1490"/>
      <c r="E7789" s="856"/>
      <c r="F7789" s="856"/>
      <c r="G7789" s="856"/>
      <c r="H7789" s="856"/>
      <c r="I7789" s="856"/>
      <c r="J7789" s="856"/>
      <c r="K7789" s="856"/>
      <c r="L7789" s="1034"/>
      <c r="M7789" s="1468" t="str">
        <f aca="false">(IF($E7789&lt;&gt;0,$M$2,IF($L7789&lt;&gt;0,$M$2,"")))</f>
        <v/>
      </c>
      <c r="N7789" s="1068"/>
    </row>
    <row r="7790" customFormat="false" ht="16.5" hidden="false" customHeight="false" outlineLevel="0" collapsed="false">
      <c r="B7790" s="1491"/>
      <c r="C7790" s="1038" t="s">
        <v>579</v>
      </c>
      <c r="D7790" s="1492" t="n">
        <f aca="false">+B7790</f>
        <v>0</v>
      </c>
      <c r="E7790" s="1040" t="n">
        <f aca="false">SUM(E7675,E7678,E7684,E7692,E7693,E7711,E7715,E7721,E7724,E7725,E7726,E7727,E7728,E7737,E7743,E7744,E7745,E7746,E7753,E7757,E7758,E7759,E7760,E7763,E7764,E7772,E7775,E7776,E7781)+E7786</f>
        <v>56640</v>
      </c>
      <c r="F7790" s="1041" t="n">
        <f aca="false">SUM(F7675,F7678,F7684,F7692,F7693,F7711,F7715,F7721,F7724,F7725,F7726,F7727,F7728,F7737,F7743,F7744,F7745,F7746,F7753,F7757,F7758,F7759,F7760,F7763,F7764,F7772,F7775,F7776,F7781)+F7786</f>
        <v>0</v>
      </c>
      <c r="G7790" s="1042" t="n">
        <f aca="false">SUM(G7675,G7678,G7684,G7692,G7693,G7711,G7715,G7721,G7724,G7725,G7726,G7727,G7728,G7737,G7743,G7744,G7745,G7746,G7753,G7757,G7758,G7759,G7760,G7763,G7764,G7772,G7775,G7776,G7781)+G7786</f>
        <v>56640</v>
      </c>
      <c r="H7790" s="1043" t="n">
        <f aca="false">SUM(H7675,H7678,H7684,H7692,H7693,H7711,H7715,H7721,H7724,H7725,H7726,H7727,H7728,H7737,H7743,H7744,H7745,H7746,H7753,H7757,H7758,H7759,H7760,H7763,H7764,H7772,H7775,H7776,H7781)+H7786</f>
        <v>0</v>
      </c>
      <c r="I7790" s="1041" t="n">
        <f aca="false">SUM(I7675,I7678,I7684,I7692,I7693,I7711,I7715,I7721,I7724,I7725,I7726,I7727,I7728,I7737,I7743,I7744,I7745,I7746,I7753,I7757,I7758,I7759,I7760,I7763,I7764,I7772,I7775,I7776,I7781)+I7786</f>
        <v>0</v>
      </c>
      <c r="J7790" s="1042" t="n">
        <f aca="false">SUM(J7675,J7678,J7684,J7692,J7693,J7711,J7715,J7721,J7724,J7725,J7726,J7727,J7728,J7737,J7743,J7744,J7745,J7746,J7753,J7757,J7758,J7759,J7760,J7763,J7764,J7772,J7775,J7776,J7781)+J7786</f>
        <v>56640</v>
      </c>
      <c r="K7790" s="1043" t="n">
        <f aca="false">SUM(K7675,K7678,K7684,K7692,K7693,K7711,K7715,K7721,K7724,K7725,K7726,K7727,K7728,K7737,K7743,K7744,K7745,K7746,K7753,K7757,K7758,K7759,K7760,K7763,K7764,K7772,K7775,K7776,K7781)+K7786</f>
        <v>0</v>
      </c>
      <c r="L7790" s="1040" t="n">
        <f aca="false">SUM(L7675,L7678,L7684,L7692,L7693,L7711,L7715,L7721,L7724,L7725,L7726,L7727,L7728,L7737,L7743,L7744,L7745,L7746,L7753,L7757,L7758,L7759,L7760,L7763,L7764,L7772,L7775,L7776,L7781)+L7786</f>
        <v>56640</v>
      </c>
      <c r="M7790" s="1468" t="n">
        <f aca="false">(IF($E7790&lt;&gt;0,$M$2,IF($L7790&lt;&gt;0,$M$2,"")))</f>
        <v>1</v>
      </c>
      <c r="N7790" s="1493" t="str">
        <f aca="false">LEFT(C7672,1)</f>
        <v>9</v>
      </c>
    </row>
    <row r="7791" customFormat="false" ht="16.5" hidden="false" customHeight="false" outlineLevel="0" collapsed="false">
      <c r="B7791" s="1494" t="s">
        <v>935</v>
      </c>
      <c r="C7791" s="1495"/>
      <c r="L7791" s="1081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6"/>
      <c r="C7792" s="1496"/>
      <c r="D7792" s="1497"/>
      <c r="E7792" s="1496"/>
      <c r="F7792" s="1496"/>
      <c r="G7792" s="1496"/>
      <c r="H7792" s="1496"/>
      <c r="I7792" s="1496"/>
      <c r="J7792" s="1496"/>
      <c r="K7792" s="1496"/>
      <c r="L7792" s="1498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9"/>
      <c r="C7793" s="1499"/>
      <c r="D7793" s="1499"/>
      <c r="E7793" s="1499"/>
      <c r="F7793" s="1499"/>
      <c r="G7793" s="1499"/>
      <c r="H7793" s="1499"/>
      <c r="I7793" s="1499"/>
      <c r="J7793" s="1499"/>
      <c r="K7793" s="1499"/>
      <c r="L7793" s="1500"/>
      <c r="M7793" s="1501" t="str">
        <f aca="false">(IF(E7788&lt;&gt;0,$G$2,IF(L7788&lt;&gt;0,$G$2,"")))</f>
        <v/>
      </c>
    </row>
    <row r="7794" customFormat="false" ht="18.75" hidden="true" customHeight="false" outlineLevel="0" collapsed="false">
      <c r="B7794" s="1499"/>
      <c r="C7794" s="1499"/>
      <c r="D7794" s="1499"/>
      <c r="E7794" s="1499"/>
      <c r="F7794" s="1499"/>
      <c r="G7794" s="1499"/>
      <c r="H7794" s="1499"/>
      <c r="I7794" s="1499"/>
      <c r="J7794" s="1499"/>
      <c r="K7794" s="1499"/>
      <c r="L7794" s="1500"/>
      <c r="M7794" s="1501" t="str">
        <f aca="false">(IF(E7789&lt;&gt;0,$G$2,IF(L7789&lt;&gt;0,$G$2,"")))</f>
        <v/>
      </c>
    </row>
    <row r="7795" customFormat="false" ht="15.75" hidden="true" customHeight="false" outlineLevel="0" collapsed="false">
      <c r="B7795" s="1081"/>
      <c r="C7795" s="1081"/>
      <c r="D7795" s="1217"/>
      <c r="E7795" s="1437"/>
      <c r="F7795" s="1437"/>
      <c r="G7795" s="1437"/>
      <c r="H7795" s="1437"/>
      <c r="I7795" s="1437"/>
      <c r="J7795" s="1437"/>
      <c r="K7795" s="1437"/>
      <c r="L7795" s="1437"/>
      <c r="M7795" s="673" t="str">
        <f aca="false">(IF($E7928&lt;&gt;0,$M$2,IF($L7928&lt;&gt;0,$M$2,"")))</f>
        <v/>
      </c>
    </row>
    <row r="7796" customFormat="false" ht="15.75" hidden="true" customHeight="false" outlineLevel="0" collapsed="false">
      <c r="B7796" s="1081"/>
      <c r="C7796" s="1438"/>
      <c r="D7796" s="1439"/>
      <c r="E7796" s="1437"/>
      <c r="F7796" s="1437"/>
      <c r="G7796" s="1437"/>
      <c r="H7796" s="1437"/>
      <c r="I7796" s="1437"/>
      <c r="J7796" s="1437"/>
      <c r="K7796" s="1437"/>
      <c r="L7796" s="1437"/>
      <c r="M7796" s="673" t="str">
        <f aca="false">(IF($E7928&lt;&gt;0,$M$2,IF($L7928&lt;&gt;0,$M$2,"")))</f>
        <v/>
      </c>
    </row>
    <row r="7797" customFormat="false" ht="15.75" hidden="true" customHeight="false" outlineLevel="0" collapsed="false">
      <c r="B7797" s="1253" t="str">
        <f aca="false">$B$7</f>
        <v>ОТЧЕТНИ ДАННИ ПО ЕБК ЗА ИЗПЪЛНЕНИЕТО НА БЮДЖЕТА</v>
      </c>
      <c r="C7797" s="1253"/>
      <c r="D7797" s="1253"/>
      <c r="E7797" s="878"/>
      <c r="F7797" s="878"/>
      <c r="G7797" s="862"/>
      <c r="H7797" s="862"/>
      <c r="I7797" s="862"/>
      <c r="J7797" s="862"/>
      <c r="K7797" s="862"/>
      <c r="L7797" s="862"/>
      <c r="M7797" s="673" t="str">
        <f aca="false">(IF($E7928&lt;&gt;0,$M$2,IF($L7928&lt;&gt;0,$M$2,"")))</f>
        <v/>
      </c>
    </row>
    <row r="7798" customFormat="false" ht="15.75" hidden="true" customHeight="false" outlineLevel="0" collapsed="false">
      <c r="B7798" s="408"/>
      <c r="C7798" s="1036"/>
      <c r="D7798" s="1045"/>
      <c r="E7798" s="398" t="s">
        <v>407</v>
      </c>
      <c r="F7798" s="398" t="s">
        <v>408</v>
      </c>
      <c r="G7798" s="862"/>
      <c r="H7798" s="1440" t="s">
        <v>925</v>
      </c>
      <c r="I7798" s="1441"/>
      <c r="J7798" s="1442"/>
      <c r="K7798" s="862"/>
      <c r="L7798" s="862"/>
      <c r="M7798" s="673" t="str">
        <f aca="false">(IF($E7928&lt;&gt;0,$M$2,IF($L7928&lt;&gt;0,$M$2,"")))</f>
        <v/>
      </c>
    </row>
    <row r="7799" customFormat="false" ht="18.75" hidden="true" customHeight="false" outlineLevel="0" collapsed="false">
      <c r="B7799" s="866" t="str">
        <f aca="false">$B$9</f>
        <v>ВЕЛИКО ТЪРНОВО - СОБСТВЕН</v>
      </c>
      <c r="C7799" s="866"/>
      <c r="D7799" s="866"/>
      <c r="E7799" s="692" t="n">
        <f aca="false">$E$9</f>
        <v>43831</v>
      </c>
      <c r="F7799" s="867" t="n">
        <f aca="false">$F$9</f>
        <v>44196</v>
      </c>
      <c r="G7799" s="862"/>
      <c r="H7799" s="862"/>
      <c r="I7799" s="862"/>
      <c r="J7799" s="862"/>
      <c r="K7799" s="862"/>
      <c r="L7799" s="862"/>
      <c r="M7799" s="673" t="str">
        <f aca="false">(IF($E7928&lt;&gt;0,$M$2,IF($L7928&lt;&gt;0,$M$2,"")))</f>
        <v/>
      </c>
    </row>
    <row r="7800" customFormat="false" ht="15.75" hidden="true" customHeight="false" outlineLevel="0" collapsed="false">
      <c r="B7800" s="408" t="str">
        <f aca="false">$B$10</f>
        <v>(наименование на разпоредителя с бюджет)</v>
      </c>
      <c r="C7800" s="408"/>
      <c r="D7800" s="868"/>
      <c r="E7800" s="862"/>
      <c r="F7800" s="862"/>
      <c r="G7800" s="862"/>
      <c r="H7800" s="862"/>
      <c r="I7800" s="862"/>
      <c r="J7800" s="862"/>
      <c r="K7800" s="862"/>
      <c r="L7800" s="862"/>
      <c r="M7800" s="673" t="str">
        <f aca="false">(IF($E7928&lt;&gt;0,$M$2,IF($L7928&lt;&gt;0,$M$2,"")))</f>
        <v/>
      </c>
    </row>
    <row r="7801" customFormat="false" ht="15.75" hidden="true" customHeight="false" outlineLevel="0" collapsed="false">
      <c r="B7801" s="408"/>
      <c r="C7801" s="408"/>
      <c r="D7801" s="868"/>
      <c r="E7801" s="862"/>
      <c r="F7801" s="862"/>
      <c r="G7801" s="862"/>
      <c r="H7801" s="862"/>
      <c r="I7801" s="862"/>
      <c r="J7801" s="862"/>
      <c r="K7801" s="862"/>
      <c r="L7801" s="862"/>
      <c r="M7801" s="673" t="str">
        <f aca="false">(IF($E7928&lt;&gt;0,$M$2,IF($L7928&lt;&gt;0,$M$2,"")))</f>
        <v/>
      </c>
    </row>
    <row r="7802" customFormat="false" ht="19.5" hidden="true" customHeight="false" outlineLevel="0" collapsed="false">
      <c r="B7802" s="1443" t="str">
        <f aca="false">$B$12</f>
        <v>Велико Търново</v>
      </c>
      <c r="C7802" s="1443"/>
      <c r="D7802" s="1443"/>
      <c r="E7802" s="1079" t="s">
        <v>582</v>
      </c>
      <c r="F7802" s="1444" t="str">
        <f aca="false">$F$12</f>
        <v>5401</v>
      </c>
      <c r="G7802" s="862"/>
      <c r="H7802" s="862"/>
      <c r="I7802" s="862"/>
      <c r="J7802" s="862"/>
      <c r="K7802" s="862"/>
      <c r="L7802" s="862"/>
      <c r="M7802" s="673" t="str">
        <f aca="false">(IF($E7928&lt;&gt;0,$M$2,IF($L7928&lt;&gt;0,$M$2,"")))</f>
        <v/>
      </c>
    </row>
    <row r="7803" customFormat="false" ht="15.75" hidden="true" customHeight="false" outlineLevel="0" collapsed="false">
      <c r="B7803" s="416" t="str">
        <f aca="false">$B$13</f>
        <v>(наименование на първостепенния разпоредител с бюджет)</v>
      </c>
      <c r="C7803" s="408"/>
      <c r="D7803" s="868"/>
      <c r="E7803" s="878"/>
      <c r="F7803" s="878"/>
      <c r="G7803" s="862"/>
      <c r="H7803" s="862"/>
      <c r="I7803" s="862"/>
      <c r="J7803" s="862"/>
      <c r="K7803" s="862"/>
      <c r="L7803" s="862"/>
      <c r="M7803" s="673" t="str">
        <f aca="false">(IF($E7928&lt;&gt;0,$M$2,IF($L7928&lt;&gt;0,$M$2,"")))</f>
        <v/>
      </c>
    </row>
    <row r="7804" customFormat="false" ht="19.5" hidden="true" customHeight="false" outlineLevel="0" collapsed="false">
      <c r="B7804" s="872"/>
      <c r="C7804" s="862"/>
      <c r="D7804" s="873" t="s">
        <v>414</v>
      </c>
      <c r="E7804" s="874" t="n">
        <f aca="false">$E$15</f>
        <v>0</v>
      </c>
      <c r="F7804" s="1084" t="str">
        <f aca="false">$F$15</f>
        <v>БЮДЖЕТ</v>
      </c>
      <c r="G7804" s="856"/>
      <c r="H7804" s="856"/>
      <c r="I7804" s="856"/>
      <c r="J7804" s="856"/>
      <c r="K7804" s="856"/>
      <c r="L7804" s="856"/>
      <c r="M7804" s="673" t="str">
        <f aca="false">(IF($E7928&lt;&gt;0,$M$2,IF($L7928&lt;&gt;0,$M$2,"")))</f>
        <v/>
      </c>
    </row>
    <row r="7805" customFormat="false" ht="15.75" hidden="true" customHeight="false" outlineLevel="0" collapsed="false">
      <c r="B7805" s="408"/>
      <c r="C7805" s="1036"/>
      <c r="D7805" s="1045"/>
      <c r="E7805" s="862"/>
      <c r="F7805" s="862"/>
      <c r="G7805" s="862"/>
      <c r="H7805" s="862"/>
      <c r="I7805" s="862"/>
      <c r="J7805" s="862"/>
      <c r="K7805" s="862"/>
      <c r="L7805" s="881" t="s">
        <v>416</v>
      </c>
      <c r="M7805" s="673" t="str">
        <f aca="false">(IF($E7928&lt;&gt;0,$M$2,IF($L7928&lt;&gt;0,$M$2,"")))</f>
        <v/>
      </c>
    </row>
    <row r="7806" customFormat="false" ht="18.75" hidden="true" customHeight="false" outlineLevel="0" collapsed="false">
      <c r="B7806" s="882"/>
      <c r="C7806" s="883"/>
      <c r="D7806" s="884" t="s">
        <v>926</v>
      </c>
      <c r="E7806" s="715" t="s">
        <v>927</v>
      </c>
      <c r="F7806" s="715"/>
      <c r="G7806" s="715"/>
      <c r="H7806" s="715"/>
      <c r="I7806" s="885" t="s">
        <v>928</v>
      </c>
      <c r="J7806" s="885"/>
      <c r="K7806" s="885"/>
      <c r="L7806" s="885"/>
      <c r="M7806" s="673" t="str">
        <f aca="false">(IF($E7928&lt;&gt;0,$M$2,IF($L7928&lt;&gt;0,$M$2,"")))</f>
        <v/>
      </c>
    </row>
    <row r="7807" customFormat="false" ht="56.25" hidden="true" customHeight="false" outlineLevel="0" collapsed="false">
      <c r="B7807" s="886" t="s">
        <v>243</v>
      </c>
      <c r="C7807" s="887" t="s">
        <v>420</v>
      </c>
      <c r="D7807" s="888" t="s">
        <v>929</v>
      </c>
      <c r="E7807" s="1265" t="str">
        <f aca="false">$E$20</f>
        <v>Уточнен план                Общо</v>
      </c>
      <c r="F7807" s="721" t="str">
        <f aca="false">$F$20</f>
        <v>държавни дейности</v>
      </c>
      <c r="G7807" s="722" t="str">
        <f aca="false">$G$20</f>
        <v>местни дейности</v>
      </c>
      <c r="H7807" s="723" t="str">
        <f aca="false">$H$20</f>
        <v>дофинансиране</v>
      </c>
      <c r="I7807" s="889" t="str">
        <f aca="false">$I$20</f>
        <v>държавни дейности -ОТЧЕТ</v>
      </c>
      <c r="J7807" s="890" t="str">
        <f aca="false">$J$20</f>
        <v>местни дейности - ОТЧЕТ</v>
      </c>
      <c r="K7807" s="891" t="str">
        <f aca="false">$K$20</f>
        <v>дофинансиране - ОТЧЕТ</v>
      </c>
      <c r="L7807" s="1445" t="str">
        <f aca="false">$L$20</f>
        <v>ОТЧЕТ                                    ОБЩО</v>
      </c>
      <c r="M7807" s="673" t="str">
        <f aca="false">(IF($E7928&lt;&gt;0,$M$2,IF($L7928&lt;&gt;0,$M$2,"")))</f>
        <v/>
      </c>
    </row>
    <row r="7808" customFormat="false" ht="18.75" hidden="true" customHeight="false" outlineLevel="0" collapsed="false">
      <c r="B7808" s="894"/>
      <c r="C7808" s="895"/>
      <c r="D7808" s="896" t="s">
        <v>587</v>
      </c>
      <c r="E7808" s="1446" t="str">
        <f aca="false">$E$21</f>
        <v>(1)</v>
      </c>
      <c r="F7808" s="733" t="str">
        <f aca="false">$F$21</f>
        <v>(2)</v>
      </c>
      <c r="G7808" s="734" t="str">
        <f aca="false">$G$21</f>
        <v>(3)</v>
      </c>
      <c r="H7808" s="735" t="str">
        <f aca="false">$H$21</f>
        <v>(4)</v>
      </c>
      <c r="I7808" s="897" t="str">
        <f aca="false">$I$21</f>
        <v>(5)</v>
      </c>
      <c r="J7808" s="898" t="str">
        <f aca="false">$J$21</f>
        <v>(6)</v>
      </c>
      <c r="K7808" s="899" t="str">
        <f aca="false">$K$21</f>
        <v>(7)</v>
      </c>
      <c r="L7808" s="900" t="str">
        <f aca="false">$L$21</f>
        <v>(8)</v>
      </c>
      <c r="M7808" s="673" t="str">
        <f aca="false">(IF($E7928&lt;&gt;0,$M$2,IF($L7928&lt;&gt;0,$M$2,"")))</f>
        <v/>
      </c>
    </row>
    <row r="7809" customFormat="false" ht="15.75" hidden="true" customHeight="false" outlineLevel="0" collapsed="false">
      <c r="B7809" s="1447"/>
      <c r="C7809" s="1448" t="e">
        <f aca="false">VLOOKUP(D7809,OP_LIST2,2,FALSE())</f>
        <v>#N/A</v>
      </c>
      <c r="D7809" s="1449"/>
      <c r="E7809" s="1034"/>
      <c r="F7809" s="1450"/>
      <c r="G7809" s="1451"/>
      <c r="H7809" s="1452"/>
      <c r="I7809" s="1450"/>
      <c r="J7809" s="1451"/>
      <c r="K7809" s="1452"/>
      <c r="L7809" s="1453"/>
      <c r="M7809" s="673" t="str">
        <f aca="false">(IF($E7928&lt;&gt;0,$M$2,IF($L7928&lt;&gt;0,$M$2,"")))</f>
        <v/>
      </c>
    </row>
    <row r="7810" customFormat="false" ht="15.75" hidden="true" customHeight="false" outlineLevel="0" collapsed="false">
      <c r="B7810" s="1454"/>
      <c r="C7810" s="1455" t="n">
        <f aca="false">VLOOKUP(D7811,EBK_DEIN2,2,FALSE())</f>
        <v>9997</v>
      </c>
      <c r="D7810" s="1449" t="s">
        <v>930</v>
      </c>
      <c r="E7810" s="1034"/>
      <c r="F7810" s="1456"/>
      <c r="G7810" s="1457"/>
      <c r="H7810" s="1458"/>
      <c r="I7810" s="1456"/>
      <c r="J7810" s="1457"/>
      <c r="K7810" s="1458"/>
      <c r="L7810" s="1453"/>
      <c r="M7810" s="673" t="str">
        <f aca="false">(IF($E7928&lt;&gt;0,$M$2,IF($L7928&lt;&gt;0,$M$2,"")))</f>
        <v/>
      </c>
    </row>
    <row r="7811" customFormat="false" ht="15.75" hidden="true" customHeight="false" outlineLevel="0" collapsed="false">
      <c r="B7811" s="1459"/>
      <c r="C7811" s="1460" t="n">
        <f aca="false">+C7810</f>
        <v>9997</v>
      </c>
      <c r="D7811" s="1461" t="s">
        <v>987</v>
      </c>
      <c r="E7811" s="1034"/>
      <c r="F7811" s="1456"/>
      <c r="G7811" s="1457"/>
      <c r="H7811" s="1458"/>
      <c r="I7811" s="1456"/>
      <c r="J7811" s="1457"/>
      <c r="K7811" s="1458"/>
      <c r="L7811" s="1453"/>
      <c r="M7811" s="673" t="str">
        <f aca="false">(IF($E7928&lt;&gt;0,$M$2,IF($L7928&lt;&gt;0,$M$2,"")))</f>
        <v/>
      </c>
    </row>
    <row r="7812" customFormat="false" ht="15.75" hidden="true" customHeight="false" outlineLevel="0" collapsed="false">
      <c r="B7812" s="1462"/>
      <c r="C7812" s="1463"/>
      <c r="D7812" s="1464" t="s">
        <v>932</v>
      </c>
      <c r="E7812" s="1034"/>
      <c r="F7812" s="1465"/>
      <c r="G7812" s="1466"/>
      <c r="H7812" s="1467"/>
      <c r="I7812" s="1465"/>
      <c r="J7812" s="1466"/>
      <c r="K7812" s="1467"/>
      <c r="L7812" s="1453"/>
      <c r="M7812" s="673" t="str">
        <f aca="false">(IF($E7928&lt;&gt;0,$M$2,IF($L7928&lt;&gt;0,$M$2,"")))</f>
        <v/>
      </c>
    </row>
    <row r="7813" customFormat="false" ht="15.75" hidden="true" customHeight="true" outlineLevel="0" collapsed="false">
      <c r="B7813" s="908" t="n">
        <v>100</v>
      </c>
      <c r="C7813" s="909" t="s">
        <v>588</v>
      </c>
      <c r="D7813" s="909"/>
      <c r="E7813" s="910" t="n">
        <f aca="false">SUM(E7814:E7815)</f>
        <v>0</v>
      </c>
      <c r="F7813" s="911" t="n">
        <f aca="false">SUM(F7814:F7815)</f>
        <v>0</v>
      </c>
      <c r="G7813" s="912" t="n">
        <f aca="false">SUM(G7814:G7815)</f>
        <v>0</v>
      </c>
      <c r="H7813" s="564" t="n">
        <f aca="false">SUM(H7814:H7815)</f>
        <v>0</v>
      </c>
      <c r="I7813" s="911" t="n">
        <f aca="false">SUM(I7814:I7815)</f>
        <v>0</v>
      </c>
      <c r="J7813" s="912" t="n">
        <f aca="false">SUM(J7814:J7815)</f>
        <v>0</v>
      </c>
      <c r="K7813" s="564" t="n">
        <f aca="false">SUM(K7814:K7815)</f>
        <v>0</v>
      </c>
      <c r="L7813" s="910" t="n">
        <f aca="false">SUM(L7814:L7815)</f>
        <v>0</v>
      </c>
      <c r="M7813" s="1468" t="str">
        <f aca="false">(IF($E7813&lt;&gt;0,$M$2,IF($L7813&lt;&gt;0,$M$2,"")))</f>
        <v/>
      </c>
      <c r="N7813" s="1068"/>
    </row>
    <row r="7814" customFormat="false" ht="15.75" hidden="true" customHeight="false" outlineLevel="0" collapsed="false">
      <c r="B7814" s="914"/>
      <c r="C7814" s="915" t="n">
        <v>101</v>
      </c>
      <c r="D7814" s="916" t="s">
        <v>589</v>
      </c>
      <c r="E7814" s="744" t="n">
        <f aca="false">F7814+G7814+H7814</f>
        <v>0</v>
      </c>
      <c r="F7814" s="811"/>
      <c r="G7814" s="799"/>
      <c r="H7814" s="1469"/>
      <c r="I7814" s="811"/>
      <c r="J7814" s="799"/>
      <c r="K7814" s="1469"/>
      <c r="L7814" s="744" t="n">
        <f aca="false">I7814+J7814+K7814</f>
        <v>0</v>
      </c>
      <c r="M7814" s="1468" t="str">
        <f aca="false">(IF($E7814&lt;&gt;0,$M$2,IF($L7814&lt;&gt;0,$M$2,"")))</f>
        <v/>
      </c>
      <c r="N7814" s="1068"/>
    </row>
    <row r="7815" customFormat="false" ht="15.75" hidden="true" customHeight="false" outlineLevel="0" collapsed="false">
      <c r="B7815" s="914"/>
      <c r="C7815" s="920" t="n">
        <v>102</v>
      </c>
      <c r="D7815" s="921" t="s">
        <v>590</v>
      </c>
      <c r="E7815" s="772" t="n">
        <f aca="false">F7815+G7815+H7815</f>
        <v>0</v>
      </c>
      <c r="F7815" s="807"/>
      <c r="G7815" s="808"/>
      <c r="H7815" s="1470"/>
      <c r="I7815" s="807"/>
      <c r="J7815" s="808"/>
      <c r="K7815" s="1470"/>
      <c r="L7815" s="772" t="n">
        <f aca="false">I7815+J7815+K7815</f>
        <v>0</v>
      </c>
      <c r="M7815" s="1468" t="str">
        <f aca="false">(IF($E7815&lt;&gt;0,$M$2,IF($L7815&lt;&gt;0,$M$2,"")))</f>
        <v/>
      </c>
      <c r="N7815" s="1068"/>
    </row>
    <row r="7816" customFormat="false" ht="15.75" hidden="true" customHeight="false" outlineLevel="0" collapsed="false">
      <c r="B7816" s="908" t="n">
        <v>200</v>
      </c>
      <c r="C7816" s="925" t="s">
        <v>591</v>
      </c>
      <c r="D7816" s="925"/>
      <c r="E7816" s="910" t="n">
        <f aca="false">SUM(E7817:E7821)</f>
        <v>0</v>
      </c>
      <c r="F7816" s="911" t="n">
        <f aca="false">SUM(F7817:F7821)</f>
        <v>0</v>
      </c>
      <c r="G7816" s="912" t="n">
        <f aca="false">SUM(G7817:G7821)</f>
        <v>0</v>
      </c>
      <c r="H7816" s="564" t="n">
        <f aca="false">SUM(H7817:H7821)</f>
        <v>0</v>
      </c>
      <c r="I7816" s="911" t="n">
        <f aca="false">SUM(I7817:I7821)</f>
        <v>0</v>
      </c>
      <c r="J7816" s="912" t="n">
        <f aca="false">SUM(J7817:J7821)</f>
        <v>0</v>
      </c>
      <c r="K7816" s="564" t="n">
        <f aca="false">SUM(K7817:K7821)</f>
        <v>0</v>
      </c>
      <c r="L7816" s="910" t="n">
        <f aca="false">SUM(L7817:L7821)</f>
        <v>0</v>
      </c>
      <c r="M7816" s="1468" t="str">
        <f aca="false">(IF($E7816&lt;&gt;0,$M$2,IF($L7816&lt;&gt;0,$M$2,"")))</f>
        <v/>
      </c>
      <c r="N7816" s="1068"/>
    </row>
    <row r="7817" customFormat="false" ht="15.75" hidden="true" customHeight="false" outlineLevel="0" collapsed="false">
      <c r="B7817" s="926"/>
      <c r="C7817" s="915" t="n">
        <v>201</v>
      </c>
      <c r="D7817" s="916" t="s">
        <v>592</v>
      </c>
      <c r="E7817" s="744" t="n">
        <f aca="false">F7817+G7817+H7817</f>
        <v>0</v>
      </c>
      <c r="F7817" s="811"/>
      <c r="G7817" s="799"/>
      <c r="H7817" s="1469"/>
      <c r="I7817" s="811"/>
      <c r="J7817" s="799"/>
      <c r="K7817" s="1469"/>
      <c r="L7817" s="744" t="n">
        <f aca="false">I7817+J7817+K7817</f>
        <v>0</v>
      </c>
      <c r="M7817" s="1468" t="str">
        <f aca="false">(IF($E7817&lt;&gt;0,$M$2,IF($L7817&lt;&gt;0,$M$2,"")))</f>
        <v/>
      </c>
      <c r="N7817" s="1068"/>
    </row>
    <row r="7818" customFormat="false" ht="15.75" hidden="true" customHeight="false" outlineLevel="0" collapsed="false">
      <c r="B7818" s="927"/>
      <c r="C7818" s="928" t="n">
        <v>202</v>
      </c>
      <c r="D7818" s="929" t="s">
        <v>593</v>
      </c>
      <c r="E7818" s="751" t="n">
        <f aca="false">F7818+G7818+H7818</f>
        <v>0</v>
      </c>
      <c r="F7818" s="800"/>
      <c r="G7818" s="755"/>
      <c r="H7818" s="1471"/>
      <c r="I7818" s="800"/>
      <c r="J7818" s="755"/>
      <c r="K7818" s="1471"/>
      <c r="L7818" s="751" t="n">
        <f aca="false">I7818+J7818+K7818</f>
        <v>0</v>
      </c>
      <c r="M7818" s="1468" t="str">
        <f aca="false">(IF($E7818&lt;&gt;0,$M$2,IF($L7818&lt;&gt;0,$M$2,"")))</f>
        <v/>
      </c>
      <c r="N7818" s="1068"/>
    </row>
    <row r="7819" customFormat="false" ht="31.5" hidden="true" customHeight="false" outlineLevel="0" collapsed="false">
      <c r="B7819" s="927"/>
      <c r="C7819" s="928" t="n">
        <v>205</v>
      </c>
      <c r="D7819" s="929" t="s">
        <v>594</v>
      </c>
      <c r="E7819" s="751" t="n">
        <f aca="false">F7819+G7819+H7819</f>
        <v>0</v>
      </c>
      <c r="F7819" s="800"/>
      <c r="G7819" s="755"/>
      <c r="H7819" s="1471"/>
      <c r="I7819" s="800"/>
      <c r="J7819" s="755"/>
      <c r="K7819" s="1471"/>
      <c r="L7819" s="751" t="n">
        <f aca="false">I7819+J7819+K7819</f>
        <v>0</v>
      </c>
      <c r="M7819" s="1468" t="str">
        <f aca="false">(IF($E7819&lt;&gt;0,$M$2,IF($L7819&lt;&gt;0,$M$2,"")))</f>
        <v/>
      </c>
      <c r="N7819" s="1068"/>
    </row>
    <row r="7820" customFormat="false" ht="15.75" hidden="true" customHeight="false" outlineLevel="0" collapsed="false">
      <c r="B7820" s="927"/>
      <c r="C7820" s="928" t="n">
        <v>208</v>
      </c>
      <c r="D7820" s="933" t="s">
        <v>595</v>
      </c>
      <c r="E7820" s="751" t="n">
        <f aca="false">F7820+G7820+H7820</f>
        <v>0</v>
      </c>
      <c r="F7820" s="800"/>
      <c r="G7820" s="755"/>
      <c r="H7820" s="1471"/>
      <c r="I7820" s="800"/>
      <c r="J7820" s="755"/>
      <c r="K7820" s="1471"/>
      <c r="L7820" s="751" t="n">
        <f aca="false">I7820+J7820+K7820</f>
        <v>0</v>
      </c>
      <c r="M7820" s="1468" t="str">
        <f aca="false">(IF($E7820&lt;&gt;0,$M$2,IF($L7820&lt;&gt;0,$M$2,"")))</f>
        <v/>
      </c>
      <c r="N7820" s="1068"/>
    </row>
    <row r="7821" customFormat="false" ht="15.75" hidden="true" customHeight="false" outlineLevel="0" collapsed="false">
      <c r="B7821" s="926"/>
      <c r="C7821" s="920" t="n">
        <v>209</v>
      </c>
      <c r="D7821" s="934" t="s">
        <v>596</v>
      </c>
      <c r="E7821" s="772" t="n">
        <f aca="false">F7821+G7821+H7821</f>
        <v>0</v>
      </c>
      <c r="F7821" s="807"/>
      <c r="G7821" s="808"/>
      <c r="H7821" s="1470"/>
      <c r="I7821" s="807"/>
      <c r="J7821" s="808"/>
      <c r="K7821" s="1470"/>
      <c r="L7821" s="772" t="n">
        <f aca="false">I7821+J7821+K7821</f>
        <v>0</v>
      </c>
      <c r="M7821" s="1468" t="str">
        <f aca="false">(IF($E7821&lt;&gt;0,$M$2,IF($L7821&lt;&gt;0,$M$2,"")))</f>
        <v/>
      </c>
      <c r="N7821" s="1068"/>
    </row>
    <row r="7822" customFormat="false" ht="15.75" hidden="true" customHeight="false" outlineLevel="0" collapsed="false">
      <c r="B7822" s="908" t="n">
        <v>500</v>
      </c>
      <c r="C7822" s="925" t="s">
        <v>597</v>
      </c>
      <c r="D7822" s="925"/>
      <c r="E7822" s="910" t="n">
        <f aca="false">SUM(E7823:E7829)</f>
        <v>0</v>
      </c>
      <c r="F7822" s="911" t="n">
        <f aca="false">SUM(F7823:F7829)</f>
        <v>0</v>
      </c>
      <c r="G7822" s="912" t="n">
        <f aca="false">SUM(G7823:G7829)</f>
        <v>0</v>
      </c>
      <c r="H7822" s="564" t="n">
        <f aca="false">SUM(H7823:H7829)</f>
        <v>0</v>
      </c>
      <c r="I7822" s="911" t="n">
        <f aca="false">SUM(I7823:I7829)</f>
        <v>0</v>
      </c>
      <c r="J7822" s="912" t="n">
        <f aca="false">SUM(J7823:J7829)</f>
        <v>0</v>
      </c>
      <c r="K7822" s="564" t="n">
        <f aca="false">SUM(K7823:K7829)</f>
        <v>0</v>
      </c>
      <c r="L7822" s="910" t="n">
        <f aca="false">SUM(L7823:L7829)</f>
        <v>0</v>
      </c>
      <c r="M7822" s="1468" t="str">
        <f aca="false">(IF($E7822&lt;&gt;0,$M$2,IF($L7822&lt;&gt;0,$M$2,"")))</f>
        <v/>
      </c>
      <c r="N7822" s="1068"/>
    </row>
    <row r="7823" customFormat="false" ht="15.75" hidden="true" customHeight="false" outlineLevel="0" collapsed="false">
      <c r="B7823" s="926"/>
      <c r="C7823" s="935" t="n">
        <v>551</v>
      </c>
      <c r="D7823" s="936" t="s">
        <v>598</v>
      </c>
      <c r="E7823" s="744" t="n">
        <f aca="false">F7823+G7823+H7823</f>
        <v>0</v>
      </c>
      <c r="F7823" s="811"/>
      <c r="G7823" s="799"/>
      <c r="H7823" s="1469"/>
      <c r="I7823" s="811"/>
      <c r="J7823" s="799"/>
      <c r="K7823" s="1469"/>
      <c r="L7823" s="744" t="n">
        <f aca="false">I7823+J7823+K7823</f>
        <v>0</v>
      </c>
      <c r="M7823" s="1468" t="str">
        <f aca="false">(IF($E7823&lt;&gt;0,$M$2,IF($L7823&lt;&gt;0,$M$2,"")))</f>
        <v/>
      </c>
      <c r="N7823" s="1068"/>
    </row>
    <row r="7824" customFormat="false" ht="15.75" hidden="true" customHeight="false" outlineLevel="0" collapsed="false">
      <c r="B7824" s="926"/>
      <c r="C7824" s="937" t="n">
        <v>552</v>
      </c>
      <c r="D7824" s="938" t="s">
        <v>599</v>
      </c>
      <c r="E7824" s="751" t="n">
        <f aca="false">F7824+G7824+H7824</f>
        <v>0</v>
      </c>
      <c r="F7824" s="800"/>
      <c r="G7824" s="755"/>
      <c r="H7824" s="1471"/>
      <c r="I7824" s="800"/>
      <c r="J7824" s="755"/>
      <c r="K7824" s="1471"/>
      <c r="L7824" s="751" t="n">
        <f aca="false">I7824+J7824+K7824</f>
        <v>0</v>
      </c>
      <c r="M7824" s="1468" t="str">
        <f aca="false">(IF($E7824&lt;&gt;0,$M$2,IF($L7824&lt;&gt;0,$M$2,"")))</f>
        <v/>
      </c>
      <c r="N7824" s="1068"/>
    </row>
    <row r="7825" customFormat="false" ht="15.75" hidden="true" customHeight="false" outlineLevel="0" collapsed="false">
      <c r="B7825" s="939"/>
      <c r="C7825" s="937" t="n">
        <v>558</v>
      </c>
      <c r="D7825" s="940" t="s">
        <v>453</v>
      </c>
      <c r="E7825" s="751" t="n">
        <f aca="false">F7825+G7825+H7825</f>
        <v>0</v>
      </c>
      <c r="F7825" s="752" t="n">
        <v>0</v>
      </c>
      <c r="G7825" s="753" t="n">
        <v>0</v>
      </c>
      <c r="H7825" s="754" t="n">
        <v>0</v>
      </c>
      <c r="I7825" s="752" t="n">
        <v>0</v>
      </c>
      <c r="J7825" s="753" t="n">
        <v>0</v>
      </c>
      <c r="K7825" s="754" t="n">
        <v>0</v>
      </c>
      <c r="L7825" s="751" t="n">
        <f aca="false">I7825+J7825+K7825</f>
        <v>0</v>
      </c>
      <c r="M7825" s="1468" t="str">
        <f aca="false">(IF($E7825&lt;&gt;0,$M$2,IF($L7825&lt;&gt;0,$M$2,"")))</f>
        <v/>
      </c>
      <c r="N7825" s="1068"/>
    </row>
    <row r="7826" customFormat="false" ht="15.75" hidden="true" customHeight="false" outlineLevel="0" collapsed="false">
      <c r="B7826" s="939"/>
      <c r="C7826" s="937" t="n">
        <v>560</v>
      </c>
      <c r="D7826" s="940" t="s">
        <v>600</v>
      </c>
      <c r="E7826" s="751" t="n">
        <f aca="false">F7826+G7826+H7826</f>
        <v>0</v>
      </c>
      <c r="F7826" s="800"/>
      <c r="G7826" s="755"/>
      <c r="H7826" s="1471"/>
      <c r="I7826" s="800"/>
      <c r="J7826" s="755"/>
      <c r="K7826" s="1471"/>
      <c r="L7826" s="751" t="n">
        <f aca="false">I7826+J7826+K7826</f>
        <v>0</v>
      </c>
      <c r="M7826" s="1468" t="str">
        <f aca="false">(IF($E7826&lt;&gt;0,$M$2,IF($L7826&lt;&gt;0,$M$2,"")))</f>
        <v/>
      </c>
      <c r="N7826" s="1068"/>
    </row>
    <row r="7827" customFormat="false" ht="15.75" hidden="true" customHeight="false" outlineLevel="0" collapsed="false">
      <c r="B7827" s="939"/>
      <c r="C7827" s="937" t="n">
        <v>580</v>
      </c>
      <c r="D7827" s="938" t="s">
        <v>601</v>
      </c>
      <c r="E7827" s="751" t="n">
        <f aca="false">F7827+G7827+H7827</f>
        <v>0</v>
      </c>
      <c r="F7827" s="800"/>
      <c r="G7827" s="755"/>
      <c r="H7827" s="1471"/>
      <c r="I7827" s="800"/>
      <c r="J7827" s="755"/>
      <c r="K7827" s="1471"/>
      <c r="L7827" s="751" t="n">
        <f aca="false">I7827+J7827+K7827</f>
        <v>0</v>
      </c>
      <c r="M7827" s="1468" t="str">
        <f aca="false">(IF($E7827&lt;&gt;0,$M$2,IF($L7827&lt;&gt;0,$M$2,"")))</f>
        <v/>
      </c>
      <c r="N7827" s="1068"/>
    </row>
    <row r="7828" customFormat="false" ht="15.75" hidden="true" customHeight="false" outlineLevel="0" collapsed="false">
      <c r="B7828" s="926"/>
      <c r="C7828" s="937" t="n">
        <v>588</v>
      </c>
      <c r="D7828" s="938" t="s">
        <v>602</v>
      </c>
      <c r="E7828" s="751" t="n">
        <f aca="false">F7828+G7828+H7828</f>
        <v>0</v>
      </c>
      <c r="F7828" s="752" t="n">
        <v>0</v>
      </c>
      <c r="G7828" s="753" t="n">
        <v>0</v>
      </c>
      <c r="H7828" s="754" t="n">
        <v>0</v>
      </c>
      <c r="I7828" s="752" t="n">
        <v>0</v>
      </c>
      <c r="J7828" s="753" t="n">
        <v>0</v>
      </c>
      <c r="K7828" s="754" t="n">
        <v>0</v>
      </c>
      <c r="L7828" s="751" t="n">
        <f aca="false">I7828+J7828+K7828</f>
        <v>0</v>
      </c>
      <c r="M7828" s="1468" t="str">
        <f aca="false">(IF($E7828&lt;&gt;0,$M$2,IF($L7828&lt;&gt;0,$M$2,"")))</f>
        <v/>
      </c>
      <c r="N7828" s="1068"/>
    </row>
    <row r="7829" customFormat="false" ht="31.5" hidden="true" customHeight="false" outlineLevel="0" collapsed="false">
      <c r="B7829" s="926"/>
      <c r="C7829" s="941" t="n">
        <v>590</v>
      </c>
      <c r="D7829" s="942" t="s">
        <v>603</v>
      </c>
      <c r="E7829" s="772" t="n">
        <f aca="false">F7829+G7829+H7829</f>
        <v>0</v>
      </c>
      <c r="F7829" s="807"/>
      <c r="G7829" s="808"/>
      <c r="H7829" s="1470"/>
      <c r="I7829" s="807"/>
      <c r="J7829" s="808"/>
      <c r="K7829" s="1470"/>
      <c r="L7829" s="772" t="n">
        <f aca="false">I7829+J7829+K7829</f>
        <v>0</v>
      </c>
      <c r="M7829" s="1468" t="str">
        <f aca="false">(IF($E7829&lt;&gt;0,$M$2,IF($L7829&lt;&gt;0,$M$2,"")))</f>
        <v/>
      </c>
      <c r="N7829" s="1068"/>
    </row>
    <row r="7830" customFormat="false" ht="15.75" hidden="true" customHeight="true" outlineLevel="0" collapsed="false">
      <c r="B7830" s="908" t="n">
        <v>800</v>
      </c>
      <c r="C7830" s="943" t="s">
        <v>604</v>
      </c>
      <c r="D7830" s="943"/>
      <c r="E7830" s="944" t="n">
        <f aca="false">F7830+G7830+H7830</f>
        <v>0</v>
      </c>
      <c r="F7830" s="1472"/>
      <c r="G7830" s="1473"/>
      <c r="H7830" s="1474"/>
      <c r="I7830" s="1472"/>
      <c r="J7830" s="1473"/>
      <c r="K7830" s="1474"/>
      <c r="L7830" s="944" t="n">
        <f aca="false">I7830+J7830+K7830</f>
        <v>0</v>
      </c>
      <c r="M7830" s="1468" t="str">
        <f aca="false">(IF($E7830&lt;&gt;0,$M$2,IF($L7830&lt;&gt;0,$M$2,"")))</f>
        <v/>
      </c>
      <c r="N7830" s="1068"/>
    </row>
    <row r="7831" customFormat="false" ht="15.75" hidden="true" customHeight="false" outlineLevel="0" collapsed="false">
      <c r="B7831" s="908" t="n">
        <v>1000</v>
      </c>
      <c r="C7831" s="925" t="s">
        <v>605</v>
      </c>
      <c r="D7831" s="925"/>
      <c r="E7831" s="944" t="n">
        <f aca="false">SUM(E7832:E7848)</f>
        <v>0</v>
      </c>
      <c r="F7831" s="911" t="n">
        <f aca="false">SUM(F7832:F7848)</f>
        <v>0</v>
      </c>
      <c r="G7831" s="912" t="n">
        <f aca="false">SUM(G7832:G7848)</f>
        <v>0</v>
      </c>
      <c r="H7831" s="564" t="n">
        <f aca="false">SUM(H7832:H7848)</f>
        <v>0</v>
      </c>
      <c r="I7831" s="911" t="n">
        <f aca="false">SUM(I7832:I7848)</f>
        <v>0</v>
      </c>
      <c r="J7831" s="912" t="n">
        <f aca="false">SUM(J7832:J7848)</f>
        <v>0</v>
      </c>
      <c r="K7831" s="564" t="n">
        <f aca="false">SUM(K7832:K7848)</f>
        <v>0</v>
      </c>
      <c r="L7831" s="944" t="n">
        <f aca="false">SUM(L7832:L7848)</f>
        <v>0</v>
      </c>
      <c r="M7831" s="1468" t="str">
        <f aca="false">(IF($E7831&lt;&gt;0,$M$2,IF($L7831&lt;&gt;0,$M$2,"")))</f>
        <v/>
      </c>
      <c r="N7831" s="1068"/>
    </row>
    <row r="7832" customFormat="false" ht="15.75" hidden="true" customHeight="false" outlineLevel="0" collapsed="false">
      <c r="B7832" s="927"/>
      <c r="C7832" s="915" t="n">
        <v>1011</v>
      </c>
      <c r="D7832" s="945" t="s">
        <v>606</v>
      </c>
      <c r="E7832" s="744" t="n">
        <f aca="false">F7832+G7832+H7832</f>
        <v>0</v>
      </c>
      <c r="F7832" s="811"/>
      <c r="G7832" s="799"/>
      <c r="H7832" s="1469"/>
      <c r="I7832" s="811"/>
      <c r="J7832" s="799"/>
      <c r="K7832" s="1469"/>
      <c r="L7832" s="744" t="n">
        <f aca="false">I7832+J7832+K7832</f>
        <v>0</v>
      </c>
      <c r="M7832" s="1468" t="str">
        <f aca="false">(IF($E7832&lt;&gt;0,$M$2,IF($L7832&lt;&gt;0,$M$2,"")))</f>
        <v/>
      </c>
      <c r="N7832" s="1068"/>
    </row>
    <row r="7833" customFormat="false" ht="15.75" hidden="true" customHeight="false" outlineLevel="0" collapsed="false">
      <c r="B7833" s="927"/>
      <c r="C7833" s="928" t="n">
        <v>1012</v>
      </c>
      <c r="D7833" s="929" t="s">
        <v>607</v>
      </c>
      <c r="E7833" s="751" t="n">
        <f aca="false">F7833+G7833+H7833</f>
        <v>0</v>
      </c>
      <c r="F7833" s="800"/>
      <c r="G7833" s="755"/>
      <c r="H7833" s="1471"/>
      <c r="I7833" s="800"/>
      <c r="J7833" s="755"/>
      <c r="K7833" s="1471"/>
      <c r="L7833" s="751" t="n">
        <f aca="false">I7833+J7833+K7833</f>
        <v>0</v>
      </c>
      <c r="M7833" s="1468" t="str">
        <f aca="false">(IF($E7833&lt;&gt;0,$M$2,IF($L7833&lt;&gt;0,$M$2,"")))</f>
        <v/>
      </c>
      <c r="N7833" s="1068"/>
    </row>
    <row r="7834" customFormat="false" ht="15.75" hidden="true" customHeight="false" outlineLevel="0" collapsed="false">
      <c r="B7834" s="927"/>
      <c r="C7834" s="928" t="n">
        <v>1013</v>
      </c>
      <c r="D7834" s="929" t="s">
        <v>608</v>
      </c>
      <c r="E7834" s="751" t="n">
        <f aca="false">F7834+G7834+H7834</f>
        <v>0</v>
      </c>
      <c r="F7834" s="800"/>
      <c r="G7834" s="755"/>
      <c r="H7834" s="1471"/>
      <c r="I7834" s="800"/>
      <c r="J7834" s="755"/>
      <c r="K7834" s="1471"/>
      <c r="L7834" s="751" t="n">
        <f aca="false">I7834+J7834+K7834</f>
        <v>0</v>
      </c>
      <c r="M7834" s="1468" t="str">
        <f aca="false">(IF($E7834&lt;&gt;0,$M$2,IF($L7834&lt;&gt;0,$M$2,"")))</f>
        <v/>
      </c>
      <c r="N7834" s="1068"/>
    </row>
    <row r="7835" customFormat="false" ht="15.75" hidden="true" customHeight="false" outlineLevel="0" collapsed="false">
      <c r="B7835" s="927"/>
      <c r="C7835" s="928" t="n">
        <v>1014</v>
      </c>
      <c r="D7835" s="929" t="s">
        <v>609</v>
      </c>
      <c r="E7835" s="751" t="n">
        <f aca="false">F7835+G7835+H7835</f>
        <v>0</v>
      </c>
      <c r="F7835" s="800"/>
      <c r="G7835" s="755"/>
      <c r="H7835" s="1471"/>
      <c r="I7835" s="800"/>
      <c r="J7835" s="755"/>
      <c r="K7835" s="1471"/>
      <c r="L7835" s="751" t="n">
        <f aca="false">I7835+J7835+K7835</f>
        <v>0</v>
      </c>
      <c r="M7835" s="1468" t="str">
        <f aca="false">(IF($E7835&lt;&gt;0,$M$2,IF($L7835&lt;&gt;0,$M$2,"")))</f>
        <v/>
      </c>
      <c r="N7835" s="1068"/>
    </row>
    <row r="7836" customFormat="false" ht="15.75" hidden="true" customHeight="false" outlineLevel="0" collapsed="false">
      <c r="B7836" s="927"/>
      <c r="C7836" s="928" t="n">
        <v>1015</v>
      </c>
      <c r="D7836" s="929" t="s">
        <v>610</v>
      </c>
      <c r="E7836" s="751" t="n">
        <f aca="false">F7836+G7836+H7836</f>
        <v>0</v>
      </c>
      <c r="F7836" s="800"/>
      <c r="G7836" s="755"/>
      <c r="H7836" s="1471"/>
      <c r="I7836" s="800"/>
      <c r="J7836" s="755"/>
      <c r="K7836" s="1471"/>
      <c r="L7836" s="751" t="n">
        <f aca="false">I7836+J7836+K7836</f>
        <v>0</v>
      </c>
      <c r="M7836" s="1468" t="str">
        <f aca="false">(IF($E7836&lt;&gt;0,$M$2,IF($L7836&lt;&gt;0,$M$2,"")))</f>
        <v/>
      </c>
      <c r="N7836" s="1068"/>
    </row>
    <row r="7837" customFormat="false" ht="15.75" hidden="true" customHeight="false" outlineLevel="0" collapsed="false">
      <c r="B7837" s="927"/>
      <c r="C7837" s="946" t="n">
        <v>1016</v>
      </c>
      <c r="D7837" s="947" t="s">
        <v>611</v>
      </c>
      <c r="E7837" s="760" t="n">
        <f aca="false">F7837+G7837+H7837</f>
        <v>0</v>
      </c>
      <c r="F7837" s="1300"/>
      <c r="G7837" s="1293"/>
      <c r="H7837" s="1475"/>
      <c r="I7837" s="1300"/>
      <c r="J7837" s="1293"/>
      <c r="K7837" s="1475"/>
      <c r="L7837" s="760" t="n">
        <f aca="false">I7837+J7837+K7837</f>
        <v>0</v>
      </c>
      <c r="M7837" s="1468" t="str">
        <f aca="false">(IF($E7837&lt;&gt;0,$M$2,IF($L7837&lt;&gt;0,$M$2,"")))</f>
        <v/>
      </c>
      <c r="N7837" s="1068"/>
    </row>
    <row r="7838" customFormat="false" ht="15.75" hidden="true" customHeight="false" outlineLevel="0" collapsed="false">
      <c r="B7838" s="914"/>
      <c r="C7838" s="951" t="n">
        <v>1020</v>
      </c>
      <c r="D7838" s="952" t="s">
        <v>612</v>
      </c>
      <c r="E7838" s="953" t="n">
        <f aca="false">F7838+G7838+H7838</f>
        <v>0</v>
      </c>
      <c r="F7838" s="1332"/>
      <c r="G7838" s="1309"/>
      <c r="H7838" s="1476"/>
      <c r="I7838" s="1332"/>
      <c r="J7838" s="1309"/>
      <c r="K7838" s="1476"/>
      <c r="L7838" s="953" t="n">
        <f aca="false">I7838+J7838+K7838</f>
        <v>0</v>
      </c>
      <c r="M7838" s="1468" t="str">
        <f aca="false">(IF($E7838&lt;&gt;0,$M$2,IF($L7838&lt;&gt;0,$M$2,"")))</f>
        <v/>
      </c>
      <c r="N7838" s="1068"/>
    </row>
    <row r="7839" customFormat="false" ht="15.75" hidden="true" customHeight="false" outlineLevel="0" collapsed="false">
      <c r="B7839" s="927"/>
      <c r="C7839" s="957" t="n">
        <v>1030</v>
      </c>
      <c r="D7839" s="958" t="s">
        <v>613</v>
      </c>
      <c r="E7839" s="959" t="n">
        <f aca="false">F7839+G7839+H7839</f>
        <v>0</v>
      </c>
      <c r="F7839" s="1155"/>
      <c r="G7839" s="1156"/>
      <c r="H7839" s="1477"/>
      <c r="I7839" s="1155"/>
      <c r="J7839" s="1156"/>
      <c r="K7839" s="1477"/>
      <c r="L7839" s="959" t="n">
        <f aca="false">I7839+J7839+K7839</f>
        <v>0</v>
      </c>
      <c r="M7839" s="1468" t="str">
        <f aca="false">(IF($E7839&lt;&gt;0,$M$2,IF($L7839&lt;&gt;0,$M$2,"")))</f>
        <v/>
      </c>
      <c r="N7839" s="1068"/>
    </row>
    <row r="7840" customFormat="false" ht="15.75" hidden="true" customHeight="false" outlineLevel="0" collapsed="false">
      <c r="B7840" s="927"/>
      <c r="C7840" s="951" t="n">
        <v>1051</v>
      </c>
      <c r="D7840" s="964" t="s">
        <v>614</v>
      </c>
      <c r="E7840" s="953" t="n">
        <f aca="false">F7840+G7840+H7840</f>
        <v>0</v>
      </c>
      <c r="F7840" s="1332"/>
      <c r="G7840" s="1309"/>
      <c r="H7840" s="1476"/>
      <c r="I7840" s="1332"/>
      <c r="J7840" s="1309"/>
      <c r="K7840" s="1476"/>
      <c r="L7840" s="953" t="n">
        <f aca="false">I7840+J7840+K7840</f>
        <v>0</v>
      </c>
      <c r="M7840" s="1468" t="str">
        <f aca="false">(IF($E7840&lt;&gt;0,$M$2,IF($L7840&lt;&gt;0,$M$2,"")))</f>
        <v/>
      </c>
      <c r="N7840" s="1068"/>
    </row>
    <row r="7841" customFormat="false" ht="15.75" hidden="true" customHeight="false" outlineLevel="0" collapsed="false">
      <c r="B7841" s="927"/>
      <c r="C7841" s="928" t="n">
        <v>1052</v>
      </c>
      <c r="D7841" s="929" t="s">
        <v>615</v>
      </c>
      <c r="E7841" s="751" t="n">
        <f aca="false">F7841+G7841+H7841</f>
        <v>0</v>
      </c>
      <c r="F7841" s="800"/>
      <c r="G7841" s="755"/>
      <c r="H7841" s="1471"/>
      <c r="I7841" s="800"/>
      <c r="J7841" s="755"/>
      <c r="K7841" s="1471"/>
      <c r="L7841" s="751" t="n">
        <f aca="false">I7841+J7841+K7841</f>
        <v>0</v>
      </c>
      <c r="M7841" s="1468" t="str">
        <f aca="false">(IF($E7841&lt;&gt;0,$M$2,IF($L7841&lt;&gt;0,$M$2,"")))</f>
        <v/>
      </c>
      <c r="N7841" s="1068"/>
    </row>
    <row r="7842" customFormat="false" ht="15.75" hidden="true" customHeight="false" outlineLevel="0" collapsed="false">
      <c r="B7842" s="927"/>
      <c r="C7842" s="957" t="n">
        <v>1053</v>
      </c>
      <c r="D7842" s="958" t="s">
        <v>616</v>
      </c>
      <c r="E7842" s="959" t="n">
        <f aca="false">F7842+G7842+H7842</f>
        <v>0</v>
      </c>
      <c r="F7842" s="1155"/>
      <c r="G7842" s="1156"/>
      <c r="H7842" s="1477"/>
      <c r="I7842" s="1155"/>
      <c r="J7842" s="1156"/>
      <c r="K7842" s="1477"/>
      <c r="L7842" s="959" t="n">
        <f aca="false">I7842+J7842+K7842</f>
        <v>0</v>
      </c>
      <c r="M7842" s="1468" t="str">
        <f aca="false">(IF($E7842&lt;&gt;0,$M$2,IF($L7842&lt;&gt;0,$M$2,"")))</f>
        <v/>
      </c>
      <c r="N7842" s="1068"/>
    </row>
    <row r="7843" customFormat="false" ht="15.75" hidden="true" customHeight="false" outlineLevel="0" collapsed="false">
      <c r="B7843" s="927"/>
      <c r="C7843" s="951" t="n">
        <v>1062</v>
      </c>
      <c r="D7843" s="952" t="s">
        <v>617</v>
      </c>
      <c r="E7843" s="953" t="n">
        <f aca="false">F7843+G7843+H7843</f>
        <v>0</v>
      </c>
      <c r="F7843" s="1332"/>
      <c r="G7843" s="1309"/>
      <c r="H7843" s="1476"/>
      <c r="I7843" s="1332"/>
      <c r="J7843" s="1309"/>
      <c r="K7843" s="1476"/>
      <c r="L7843" s="953" t="n">
        <f aca="false">I7843+J7843+K7843</f>
        <v>0</v>
      </c>
      <c r="M7843" s="1468" t="str">
        <f aca="false">(IF($E7843&lt;&gt;0,$M$2,IF($L7843&lt;&gt;0,$M$2,"")))</f>
        <v/>
      </c>
      <c r="N7843" s="1068"/>
    </row>
    <row r="7844" customFormat="false" ht="15.75" hidden="true" customHeight="false" outlineLevel="0" collapsed="false">
      <c r="B7844" s="927"/>
      <c r="C7844" s="957" t="n">
        <v>1063</v>
      </c>
      <c r="D7844" s="965" t="s">
        <v>618</v>
      </c>
      <c r="E7844" s="959" t="n">
        <f aca="false">F7844+G7844+H7844</f>
        <v>0</v>
      </c>
      <c r="F7844" s="1155"/>
      <c r="G7844" s="1156"/>
      <c r="H7844" s="1477"/>
      <c r="I7844" s="1155"/>
      <c r="J7844" s="1156"/>
      <c r="K7844" s="1477"/>
      <c r="L7844" s="959" t="n">
        <f aca="false">I7844+J7844+K7844</f>
        <v>0</v>
      </c>
      <c r="M7844" s="1468" t="str">
        <f aca="false">(IF($E7844&lt;&gt;0,$M$2,IF($L7844&lt;&gt;0,$M$2,"")))</f>
        <v/>
      </c>
      <c r="N7844" s="1068"/>
    </row>
    <row r="7845" customFormat="false" ht="15.75" hidden="true" customHeight="false" outlineLevel="0" collapsed="false">
      <c r="B7845" s="927"/>
      <c r="C7845" s="966" t="n">
        <v>1069</v>
      </c>
      <c r="D7845" s="967" t="s">
        <v>619</v>
      </c>
      <c r="E7845" s="968" t="n">
        <f aca="false">F7845+G7845+H7845</f>
        <v>0</v>
      </c>
      <c r="F7845" s="1305"/>
      <c r="G7845" s="1306" t="n">
        <v>0</v>
      </c>
      <c r="H7845" s="1478"/>
      <c r="I7845" s="1305"/>
      <c r="J7845" s="1306" t="n">
        <v>0</v>
      </c>
      <c r="K7845" s="1478"/>
      <c r="L7845" s="968" t="n">
        <f aca="false">I7845+J7845+K7845</f>
        <v>0</v>
      </c>
      <c r="M7845" s="1468" t="str">
        <f aca="false">(IF($E7845&lt;&gt;0,$M$2,IF($L7845&lt;&gt;0,$M$2,"")))</f>
        <v/>
      </c>
      <c r="N7845" s="1068"/>
    </row>
    <row r="7846" customFormat="false" ht="15.75" hidden="true" customHeight="false" outlineLevel="0" collapsed="false">
      <c r="B7846" s="914"/>
      <c r="C7846" s="951" t="n">
        <v>1091</v>
      </c>
      <c r="D7846" s="964" t="s">
        <v>620</v>
      </c>
      <c r="E7846" s="953" t="n">
        <f aca="false">F7846+G7846+H7846</f>
        <v>0</v>
      </c>
      <c r="F7846" s="1332"/>
      <c r="G7846" s="1309"/>
      <c r="H7846" s="1476"/>
      <c r="I7846" s="1332"/>
      <c r="J7846" s="1309"/>
      <c r="K7846" s="1476"/>
      <c r="L7846" s="953" t="n">
        <f aca="false">I7846+J7846+K7846</f>
        <v>0</v>
      </c>
      <c r="M7846" s="1468" t="str">
        <f aca="false">(IF($E7846&lt;&gt;0,$M$2,IF($L7846&lt;&gt;0,$M$2,"")))</f>
        <v/>
      </c>
      <c r="N7846" s="1068"/>
    </row>
    <row r="7847" customFormat="false" ht="15.75" hidden="true" customHeight="false" outlineLevel="0" collapsed="false">
      <c r="B7847" s="927"/>
      <c r="C7847" s="928" t="n">
        <v>1092</v>
      </c>
      <c r="D7847" s="929" t="s">
        <v>621</v>
      </c>
      <c r="E7847" s="751" t="n">
        <f aca="false">F7847+G7847+H7847</f>
        <v>0</v>
      </c>
      <c r="F7847" s="800"/>
      <c r="G7847" s="755"/>
      <c r="H7847" s="1471"/>
      <c r="I7847" s="800"/>
      <c r="J7847" s="755"/>
      <c r="K7847" s="1471"/>
      <c r="L7847" s="751" t="n">
        <f aca="false">I7847+J7847+K7847</f>
        <v>0</v>
      </c>
      <c r="M7847" s="1468" t="str">
        <f aca="false">(IF($E7847&lt;&gt;0,$M$2,IF($L7847&lt;&gt;0,$M$2,"")))</f>
        <v/>
      </c>
      <c r="N7847" s="1068"/>
    </row>
    <row r="7848" customFormat="false" ht="15.75" hidden="true" customHeight="false" outlineLevel="0" collapsed="false">
      <c r="B7848" s="927"/>
      <c r="C7848" s="920" t="n">
        <v>1098</v>
      </c>
      <c r="D7848" s="972" t="s">
        <v>622</v>
      </c>
      <c r="E7848" s="772" t="n">
        <f aca="false">F7848+G7848+H7848</f>
        <v>0</v>
      </c>
      <c r="F7848" s="807"/>
      <c r="G7848" s="808"/>
      <c r="H7848" s="1470"/>
      <c r="I7848" s="807"/>
      <c r="J7848" s="808"/>
      <c r="K7848" s="1470"/>
      <c r="L7848" s="772" t="n">
        <f aca="false">I7848+J7848+K7848</f>
        <v>0</v>
      </c>
      <c r="M7848" s="1468" t="str">
        <f aca="false">(IF($E7848&lt;&gt;0,$M$2,IF($L7848&lt;&gt;0,$M$2,"")))</f>
        <v/>
      </c>
      <c r="N7848" s="1068"/>
    </row>
    <row r="7849" customFormat="false" ht="15.75" hidden="true" customHeight="false" outlineLevel="0" collapsed="false">
      <c r="B7849" s="908" t="n">
        <v>1900</v>
      </c>
      <c r="C7849" s="973" t="s">
        <v>623</v>
      </c>
      <c r="D7849" s="973"/>
      <c r="E7849" s="944" t="n">
        <f aca="false">SUM(E7850:E7852)</f>
        <v>0</v>
      </c>
      <c r="F7849" s="911" t="n">
        <f aca="false">SUM(F7850:F7852)</f>
        <v>0</v>
      </c>
      <c r="G7849" s="912" t="n">
        <f aca="false">SUM(G7850:G7852)</f>
        <v>0</v>
      </c>
      <c r="H7849" s="564" t="n">
        <f aca="false">SUM(H7850:H7852)</f>
        <v>0</v>
      </c>
      <c r="I7849" s="911" t="n">
        <f aca="false">SUM(I7850:I7852)</f>
        <v>0</v>
      </c>
      <c r="J7849" s="912" t="n">
        <f aca="false">SUM(J7850:J7852)</f>
        <v>0</v>
      </c>
      <c r="K7849" s="564" t="n">
        <f aca="false">SUM(K7850:K7852)</f>
        <v>0</v>
      </c>
      <c r="L7849" s="944" t="n">
        <f aca="false">SUM(L7850:L7852)</f>
        <v>0</v>
      </c>
      <c r="M7849" s="1468" t="str">
        <f aca="false">(IF($E7849&lt;&gt;0,$M$2,IF($L7849&lt;&gt;0,$M$2,"")))</f>
        <v/>
      </c>
      <c r="N7849" s="1068"/>
    </row>
    <row r="7850" customFormat="false" ht="15.75" hidden="true" customHeight="false" outlineLevel="0" collapsed="false">
      <c r="B7850" s="927"/>
      <c r="C7850" s="915" t="n">
        <v>1901</v>
      </c>
      <c r="D7850" s="974" t="s">
        <v>624</v>
      </c>
      <c r="E7850" s="744" t="n">
        <f aca="false">F7850+G7850+H7850</f>
        <v>0</v>
      </c>
      <c r="F7850" s="811"/>
      <c r="G7850" s="799"/>
      <c r="H7850" s="1469"/>
      <c r="I7850" s="811"/>
      <c r="J7850" s="799"/>
      <c r="K7850" s="1469"/>
      <c r="L7850" s="744" t="n">
        <f aca="false">I7850+J7850+K7850</f>
        <v>0</v>
      </c>
      <c r="M7850" s="1468" t="str">
        <f aca="false">(IF($E7850&lt;&gt;0,$M$2,IF($L7850&lt;&gt;0,$M$2,"")))</f>
        <v/>
      </c>
      <c r="N7850" s="1068"/>
    </row>
    <row r="7851" customFormat="false" ht="15.75" hidden="true" customHeight="false" outlineLevel="0" collapsed="false">
      <c r="B7851" s="975"/>
      <c r="C7851" s="928" t="n">
        <v>1981</v>
      </c>
      <c r="D7851" s="976" t="s">
        <v>625</v>
      </c>
      <c r="E7851" s="751" t="n">
        <f aca="false">F7851+G7851+H7851</f>
        <v>0</v>
      </c>
      <c r="F7851" s="800"/>
      <c r="G7851" s="755"/>
      <c r="H7851" s="1471"/>
      <c r="I7851" s="800"/>
      <c r="J7851" s="755"/>
      <c r="K7851" s="1471"/>
      <c r="L7851" s="751" t="n">
        <f aca="false">I7851+J7851+K7851</f>
        <v>0</v>
      </c>
      <c r="M7851" s="1468" t="str">
        <f aca="false">(IF($E7851&lt;&gt;0,$M$2,IF($L7851&lt;&gt;0,$M$2,"")))</f>
        <v/>
      </c>
      <c r="N7851" s="1068"/>
    </row>
    <row r="7852" customFormat="false" ht="15.75" hidden="true" customHeight="false" outlineLevel="0" collapsed="false">
      <c r="B7852" s="927"/>
      <c r="C7852" s="920" t="n">
        <v>1991</v>
      </c>
      <c r="D7852" s="977" t="s">
        <v>626</v>
      </c>
      <c r="E7852" s="772" t="n">
        <f aca="false">F7852+G7852+H7852</f>
        <v>0</v>
      </c>
      <c r="F7852" s="807"/>
      <c r="G7852" s="808"/>
      <c r="H7852" s="1470"/>
      <c r="I7852" s="807"/>
      <c r="J7852" s="808"/>
      <c r="K7852" s="1470"/>
      <c r="L7852" s="772" t="n">
        <f aca="false">I7852+J7852+K7852</f>
        <v>0</v>
      </c>
      <c r="M7852" s="1468" t="str">
        <f aca="false">(IF($E7852&lt;&gt;0,$M$2,IF($L7852&lt;&gt;0,$M$2,"")))</f>
        <v/>
      </c>
      <c r="N7852" s="1068"/>
    </row>
    <row r="7853" customFormat="false" ht="15.75" hidden="true" customHeight="false" outlineLevel="0" collapsed="false">
      <c r="B7853" s="908" t="n">
        <v>2100</v>
      </c>
      <c r="C7853" s="973" t="s">
        <v>627</v>
      </c>
      <c r="D7853" s="973"/>
      <c r="E7853" s="944" t="n">
        <f aca="false">SUM(E7854:E7858)</f>
        <v>0</v>
      </c>
      <c r="F7853" s="911" t="n">
        <f aca="false">SUM(F7854:F7858)</f>
        <v>0</v>
      </c>
      <c r="G7853" s="912" t="n">
        <f aca="false">SUM(G7854:G7858)</f>
        <v>0</v>
      </c>
      <c r="H7853" s="564" t="n">
        <f aca="false">SUM(H7854:H7858)</f>
        <v>0</v>
      </c>
      <c r="I7853" s="911" t="n">
        <f aca="false">SUM(I7854:I7858)</f>
        <v>0</v>
      </c>
      <c r="J7853" s="912" t="n">
        <f aca="false">SUM(J7854:J7858)</f>
        <v>0</v>
      </c>
      <c r="K7853" s="564" t="n">
        <f aca="false">SUM(K7854:K7858)</f>
        <v>0</v>
      </c>
      <c r="L7853" s="944" t="n">
        <f aca="false">SUM(L7854:L7858)</f>
        <v>0</v>
      </c>
      <c r="M7853" s="1468" t="str">
        <f aca="false">(IF($E7853&lt;&gt;0,$M$2,IF($L7853&lt;&gt;0,$M$2,"")))</f>
        <v/>
      </c>
      <c r="N7853" s="1068"/>
    </row>
    <row r="7854" customFormat="false" ht="15.75" hidden="true" customHeight="false" outlineLevel="0" collapsed="false">
      <c r="B7854" s="927"/>
      <c r="C7854" s="915" t="n">
        <v>2110</v>
      </c>
      <c r="D7854" s="978" t="s">
        <v>628</v>
      </c>
      <c r="E7854" s="744" t="n">
        <f aca="false">F7854+G7854+H7854</f>
        <v>0</v>
      </c>
      <c r="F7854" s="811"/>
      <c r="G7854" s="799"/>
      <c r="H7854" s="1469"/>
      <c r="I7854" s="811"/>
      <c r="J7854" s="799"/>
      <c r="K7854" s="1469"/>
      <c r="L7854" s="744" t="n">
        <f aca="false">I7854+J7854+K7854</f>
        <v>0</v>
      </c>
      <c r="M7854" s="1468" t="str">
        <f aca="false">(IF($E7854&lt;&gt;0,$M$2,IF($L7854&lt;&gt;0,$M$2,"")))</f>
        <v/>
      </c>
      <c r="N7854" s="1068"/>
    </row>
    <row r="7855" customFormat="false" ht="15.75" hidden="true" customHeight="false" outlineLevel="0" collapsed="false">
      <c r="B7855" s="975"/>
      <c r="C7855" s="928" t="n">
        <v>2120</v>
      </c>
      <c r="D7855" s="933" t="s">
        <v>629</v>
      </c>
      <c r="E7855" s="751" t="n">
        <f aca="false">F7855+G7855+H7855</f>
        <v>0</v>
      </c>
      <c r="F7855" s="800"/>
      <c r="G7855" s="755"/>
      <c r="H7855" s="1471"/>
      <c r="I7855" s="800"/>
      <c r="J7855" s="755"/>
      <c r="K7855" s="1471"/>
      <c r="L7855" s="751" t="n">
        <f aca="false">I7855+J7855+K7855</f>
        <v>0</v>
      </c>
      <c r="M7855" s="1468" t="str">
        <f aca="false">(IF($E7855&lt;&gt;0,$M$2,IF($L7855&lt;&gt;0,$M$2,"")))</f>
        <v/>
      </c>
      <c r="N7855" s="1068"/>
    </row>
    <row r="7856" customFormat="false" ht="15.75" hidden="true" customHeight="false" outlineLevel="0" collapsed="false">
      <c r="B7856" s="975"/>
      <c r="C7856" s="928" t="n">
        <v>2125</v>
      </c>
      <c r="D7856" s="933" t="s">
        <v>630</v>
      </c>
      <c r="E7856" s="751" t="n">
        <f aca="false">F7856+G7856+H7856</f>
        <v>0</v>
      </c>
      <c r="F7856" s="752" t="n">
        <v>0</v>
      </c>
      <c r="G7856" s="753" t="n">
        <v>0</v>
      </c>
      <c r="H7856" s="754" t="n">
        <v>0</v>
      </c>
      <c r="I7856" s="752" t="n">
        <v>0</v>
      </c>
      <c r="J7856" s="753" t="n">
        <v>0</v>
      </c>
      <c r="K7856" s="754" t="n">
        <v>0</v>
      </c>
      <c r="L7856" s="751" t="n">
        <f aca="false">I7856+J7856+K7856</f>
        <v>0</v>
      </c>
      <c r="M7856" s="1468" t="str">
        <f aca="false">(IF($E7856&lt;&gt;0,$M$2,IF($L7856&lt;&gt;0,$M$2,"")))</f>
        <v/>
      </c>
      <c r="N7856" s="1068"/>
    </row>
    <row r="7857" customFormat="false" ht="15.75" hidden="true" customHeight="false" outlineLevel="0" collapsed="false">
      <c r="B7857" s="926"/>
      <c r="C7857" s="928" t="n">
        <v>2140</v>
      </c>
      <c r="D7857" s="933" t="s">
        <v>631</v>
      </c>
      <c r="E7857" s="751" t="n">
        <f aca="false">F7857+G7857+H7857</f>
        <v>0</v>
      </c>
      <c r="F7857" s="752" t="n">
        <v>0</v>
      </c>
      <c r="G7857" s="753" t="n">
        <v>0</v>
      </c>
      <c r="H7857" s="754" t="n">
        <v>0</v>
      </c>
      <c r="I7857" s="752" t="n">
        <v>0</v>
      </c>
      <c r="J7857" s="753" t="n">
        <v>0</v>
      </c>
      <c r="K7857" s="754" t="n">
        <v>0</v>
      </c>
      <c r="L7857" s="751" t="n">
        <f aca="false">I7857+J7857+K7857</f>
        <v>0</v>
      </c>
      <c r="M7857" s="1468" t="str">
        <f aca="false">(IF($E7857&lt;&gt;0,$M$2,IF($L7857&lt;&gt;0,$M$2,"")))</f>
        <v/>
      </c>
      <c r="N7857" s="1068"/>
    </row>
    <row r="7858" customFormat="false" ht="15.75" hidden="true" customHeight="false" outlineLevel="0" collapsed="false">
      <c r="B7858" s="927"/>
      <c r="C7858" s="920" t="n">
        <v>2190</v>
      </c>
      <c r="D7858" s="979" t="s">
        <v>632</v>
      </c>
      <c r="E7858" s="772" t="n">
        <f aca="false">F7858+G7858+H7858</f>
        <v>0</v>
      </c>
      <c r="F7858" s="807"/>
      <c r="G7858" s="808"/>
      <c r="H7858" s="1470"/>
      <c r="I7858" s="807"/>
      <c r="J7858" s="808"/>
      <c r="K7858" s="1470"/>
      <c r="L7858" s="772" t="n">
        <f aca="false">I7858+J7858+K7858</f>
        <v>0</v>
      </c>
      <c r="M7858" s="1468" t="str">
        <f aca="false">(IF($E7858&lt;&gt;0,$M$2,IF($L7858&lt;&gt;0,$M$2,"")))</f>
        <v/>
      </c>
      <c r="N7858" s="1068"/>
    </row>
    <row r="7859" customFormat="false" ht="15.75" hidden="true" customHeight="false" outlineLevel="0" collapsed="false">
      <c r="B7859" s="908" t="n">
        <v>2200</v>
      </c>
      <c r="C7859" s="973" t="s">
        <v>633</v>
      </c>
      <c r="D7859" s="973"/>
      <c r="E7859" s="944" t="n">
        <f aca="false">SUM(E7860:E7861)</f>
        <v>0</v>
      </c>
      <c r="F7859" s="911" t="n">
        <f aca="false">SUM(F7860:F7861)</f>
        <v>0</v>
      </c>
      <c r="G7859" s="912" t="n">
        <f aca="false">SUM(G7860:G7861)</f>
        <v>0</v>
      </c>
      <c r="H7859" s="564" t="n">
        <f aca="false">SUM(H7860:H7861)</f>
        <v>0</v>
      </c>
      <c r="I7859" s="911" t="n">
        <f aca="false">SUM(I7860:I7861)</f>
        <v>0</v>
      </c>
      <c r="J7859" s="912" t="n">
        <f aca="false">SUM(J7860:J7861)</f>
        <v>0</v>
      </c>
      <c r="K7859" s="564" t="n">
        <f aca="false">SUM(K7860:K7861)</f>
        <v>0</v>
      </c>
      <c r="L7859" s="944" t="n">
        <f aca="false">SUM(L7860:L7861)</f>
        <v>0</v>
      </c>
      <c r="M7859" s="1468" t="str">
        <f aca="false">(IF($E7859&lt;&gt;0,$M$2,IF($L7859&lt;&gt;0,$M$2,"")))</f>
        <v/>
      </c>
      <c r="N7859" s="1068"/>
    </row>
    <row r="7860" customFormat="false" ht="15.75" hidden="true" customHeight="false" outlineLevel="0" collapsed="false">
      <c r="B7860" s="927"/>
      <c r="C7860" s="915" t="n">
        <v>2221</v>
      </c>
      <c r="D7860" s="916" t="s">
        <v>634</v>
      </c>
      <c r="E7860" s="744" t="n">
        <f aca="false">F7860+G7860+H7860</f>
        <v>0</v>
      </c>
      <c r="F7860" s="811"/>
      <c r="G7860" s="799"/>
      <c r="H7860" s="1469"/>
      <c r="I7860" s="811"/>
      <c r="J7860" s="799"/>
      <c r="K7860" s="1469"/>
      <c r="L7860" s="744" t="n">
        <f aca="false">I7860+J7860+K7860</f>
        <v>0</v>
      </c>
      <c r="M7860" s="1468" t="str">
        <f aca="false">(IF($E7860&lt;&gt;0,$M$2,IF($L7860&lt;&gt;0,$M$2,"")))</f>
        <v/>
      </c>
      <c r="N7860" s="1068"/>
    </row>
    <row r="7861" customFormat="false" ht="15.75" hidden="true" customHeight="false" outlineLevel="0" collapsed="false">
      <c r="B7861" s="927"/>
      <c r="C7861" s="920" t="n">
        <v>2224</v>
      </c>
      <c r="D7861" s="921" t="s">
        <v>635</v>
      </c>
      <c r="E7861" s="772" t="n">
        <f aca="false">F7861+G7861+H7861</f>
        <v>0</v>
      </c>
      <c r="F7861" s="807"/>
      <c r="G7861" s="808"/>
      <c r="H7861" s="1470"/>
      <c r="I7861" s="807"/>
      <c r="J7861" s="808"/>
      <c r="K7861" s="1470"/>
      <c r="L7861" s="772" t="n">
        <f aca="false">I7861+J7861+K7861</f>
        <v>0</v>
      </c>
      <c r="M7861" s="1468" t="str">
        <f aca="false">(IF($E7861&lt;&gt;0,$M$2,IF($L7861&lt;&gt;0,$M$2,"")))</f>
        <v/>
      </c>
      <c r="N7861" s="1068"/>
    </row>
    <row r="7862" customFormat="false" ht="15.75" hidden="true" customHeight="false" outlineLevel="0" collapsed="false">
      <c r="B7862" s="908" t="n">
        <v>2500</v>
      </c>
      <c r="C7862" s="973" t="s">
        <v>636</v>
      </c>
      <c r="D7862" s="973"/>
      <c r="E7862" s="944" t="n">
        <f aca="false">F7862+G7862+H7862</f>
        <v>0</v>
      </c>
      <c r="F7862" s="1472"/>
      <c r="G7862" s="1473"/>
      <c r="H7862" s="1474"/>
      <c r="I7862" s="1472"/>
      <c r="J7862" s="1473"/>
      <c r="K7862" s="1474"/>
      <c r="L7862" s="944" t="n">
        <f aca="false">I7862+J7862+K7862</f>
        <v>0</v>
      </c>
      <c r="M7862" s="1468" t="str">
        <f aca="false">(IF($E7862&lt;&gt;0,$M$2,IF($L7862&lt;&gt;0,$M$2,"")))</f>
        <v/>
      </c>
      <c r="N7862" s="1068"/>
    </row>
    <row r="7863" customFormat="false" ht="15.75" hidden="true" customHeight="true" outlineLevel="0" collapsed="false">
      <c r="B7863" s="908" t="n">
        <v>2600</v>
      </c>
      <c r="C7863" s="980" t="s">
        <v>637</v>
      </c>
      <c r="D7863" s="980"/>
      <c r="E7863" s="944" t="n">
        <f aca="false">F7863+G7863+H7863</f>
        <v>0</v>
      </c>
      <c r="F7863" s="1472"/>
      <c r="G7863" s="1473"/>
      <c r="H7863" s="1474"/>
      <c r="I7863" s="1472"/>
      <c r="J7863" s="1473"/>
      <c r="K7863" s="1474"/>
      <c r="L7863" s="944" t="n">
        <f aca="false">I7863+J7863+K7863</f>
        <v>0</v>
      </c>
      <c r="M7863" s="1468" t="str">
        <f aca="false">(IF($E7863&lt;&gt;0,$M$2,IF($L7863&lt;&gt;0,$M$2,"")))</f>
        <v/>
      </c>
      <c r="N7863" s="1068"/>
    </row>
    <row r="7864" customFormat="false" ht="15.75" hidden="true" customHeight="true" outlineLevel="0" collapsed="false">
      <c r="B7864" s="908" t="n">
        <v>2700</v>
      </c>
      <c r="C7864" s="980" t="s">
        <v>638</v>
      </c>
      <c r="D7864" s="980"/>
      <c r="E7864" s="944" t="n">
        <f aca="false">F7864+G7864+H7864</f>
        <v>0</v>
      </c>
      <c r="F7864" s="1472"/>
      <c r="G7864" s="1473"/>
      <c r="H7864" s="1474"/>
      <c r="I7864" s="1472"/>
      <c r="J7864" s="1473"/>
      <c r="K7864" s="1474"/>
      <c r="L7864" s="944" t="n">
        <f aca="false">I7864+J7864+K7864</f>
        <v>0</v>
      </c>
      <c r="M7864" s="1468" t="str">
        <f aca="false">(IF($E7864&lt;&gt;0,$M$2,IF($L7864&lt;&gt;0,$M$2,"")))</f>
        <v/>
      </c>
      <c r="N7864" s="1068"/>
    </row>
    <row r="7865" customFormat="false" ht="15.75" hidden="true" customHeight="true" outlineLevel="0" collapsed="false">
      <c r="B7865" s="908" t="n">
        <v>2800</v>
      </c>
      <c r="C7865" s="980" t="s">
        <v>933</v>
      </c>
      <c r="D7865" s="980"/>
      <c r="E7865" s="944" t="n">
        <f aca="false">F7865+G7865+H7865</f>
        <v>0</v>
      </c>
      <c r="F7865" s="1472"/>
      <c r="G7865" s="1473"/>
      <c r="H7865" s="1474"/>
      <c r="I7865" s="1472"/>
      <c r="J7865" s="1473"/>
      <c r="K7865" s="1474"/>
      <c r="L7865" s="944" t="n">
        <f aca="false">I7865+J7865+K7865</f>
        <v>0</v>
      </c>
      <c r="M7865" s="1468" t="str">
        <f aca="false">(IF($E7865&lt;&gt;0,$M$2,IF($L7865&lt;&gt;0,$M$2,"")))</f>
        <v/>
      </c>
      <c r="N7865" s="1068"/>
    </row>
    <row r="7866" customFormat="false" ht="15.75" hidden="true" customHeight="false" outlineLevel="0" collapsed="false">
      <c r="B7866" s="908" t="n">
        <v>2900</v>
      </c>
      <c r="C7866" s="973" t="s">
        <v>640</v>
      </c>
      <c r="D7866" s="973"/>
      <c r="E7866" s="944" t="n">
        <f aca="false">SUM(E7867:E7874)</f>
        <v>0</v>
      </c>
      <c r="F7866" s="911" t="n">
        <f aca="false">SUM(F7867:F7874)</f>
        <v>0</v>
      </c>
      <c r="G7866" s="911" t="n">
        <f aca="false">SUM(G7867:G7874)</f>
        <v>0</v>
      </c>
      <c r="H7866" s="911" t="n">
        <f aca="false">SUM(H7867:H7874)</f>
        <v>0</v>
      </c>
      <c r="I7866" s="911" t="n">
        <f aca="false">SUM(I7867:I7874)</f>
        <v>0</v>
      </c>
      <c r="J7866" s="911" t="n">
        <f aca="false">SUM(J7867:J7874)</f>
        <v>0</v>
      </c>
      <c r="K7866" s="911" t="n">
        <f aca="false">SUM(K7867:K7874)</f>
        <v>0</v>
      </c>
      <c r="L7866" s="911" t="n">
        <f aca="false">SUM(L7867:L7874)</f>
        <v>0</v>
      </c>
      <c r="M7866" s="1468" t="str">
        <f aca="false">(IF($E7866&lt;&gt;0,$M$2,IF($L7866&lt;&gt;0,$M$2,"")))</f>
        <v/>
      </c>
      <c r="N7866" s="1068"/>
    </row>
    <row r="7867" customFormat="false" ht="15.75" hidden="true" customHeight="false" outlineLevel="0" collapsed="false">
      <c r="B7867" s="975"/>
      <c r="C7867" s="915" t="n">
        <v>2910</v>
      </c>
      <c r="D7867" s="982" t="s">
        <v>641</v>
      </c>
      <c r="E7867" s="744" t="n">
        <f aca="false">F7867+G7867+H7867</f>
        <v>0</v>
      </c>
      <c r="F7867" s="811"/>
      <c r="G7867" s="799"/>
      <c r="H7867" s="1469"/>
      <c r="I7867" s="811"/>
      <c r="J7867" s="799"/>
      <c r="K7867" s="1469"/>
      <c r="L7867" s="744" t="n">
        <f aca="false">I7867+J7867+K7867</f>
        <v>0</v>
      </c>
      <c r="M7867" s="1468" t="str">
        <f aca="false">(IF($E7867&lt;&gt;0,$M$2,IF($L7867&lt;&gt;0,$M$2,"")))</f>
        <v/>
      </c>
      <c r="N7867" s="1068"/>
    </row>
    <row r="7868" customFormat="false" ht="15.75" hidden="true" customHeight="false" outlineLevel="0" collapsed="false">
      <c r="B7868" s="975"/>
      <c r="C7868" s="915" t="n">
        <v>2920</v>
      </c>
      <c r="D7868" s="982" t="s">
        <v>642</v>
      </c>
      <c r="E7868" s="744" t="n">
        <f aca="false">F7868+G7868+H7868</f>
        <v>0</v>
      </c>
      <c r="F7868" s="811"/>
      <c r="G7868" s="799"/>
      <c r="H7868" s="1469"/>
      <c r="I7868" s="811"/>
      <c r="J7868" s="799"/>
      <c r="K7868" s="1469"/>
      <c r="L7868" s="744" t="n">
        <f aca="false">I7868+J7868+K7868</f>
        <v>0</v>
      </c>
      <c r="M7868" s="1468" t="str">
        <f aca="false">(IF($E7868&lt;&gt;0,$M$2,IF($L7868&lt;&gt;0,$M$2,"")))</f>
        <v/>
      </c>
      <c r="N7868" s="1068"/>
    </row>
    <row r="7869" customFormat="false" ht="31.5" hidden="true" customHeight="false" outlineLevel="0" collapsed="false">
      <c r="B7869" s="975"/>
      <c r="C7869" s="957" t="n">
        <v>2969</v>
      </c>
      <c r="D7869" s="983" t="s">
        <v>643</v>
      </c>
      <c r="E7869" s="959" t="n">
        <f aca="false">F7869+G7869+H7869</f>
        <v>0</v>
      </c>
      <c r="F7869" s="1155"/>
      <c r="G7869" s="1156"/>
      <c r="H7869" s="1477"/>
      <c r="I7869" s="1155"/>
      <c r="J7869" s="1156"/>
      <c r="K7869" s="1477"/>
      <c r="L7869" s="959" t="n">
        <f aca="false">I7869+J7869+K7869</f>
        <v>0</v>
      </c>
      <c r="M7869" s="1468" t="str">
        <f aca="false">(IF($E7869&lt;&gt;0,$M$2,IF($L7869&lt;&gt;0,$M$2,"")))</f>
        <v/>
      </c>
      <c r="N7869" s="1068"/>
    </row>
    <row r="7870" customFormat="false" ht="31.5" hidden="true" customHeight="false" outlineLevel="0" collapsed="false">
      <c r="B7870" s="975"/>
      <c r="C7870" s="984" t="n">
        <v>2970</v>
      </c>
      <c r="D7870" s="985" t="s">
        <v>644</v>
      </c>
      <c r="E7870" s="986" t="n">
        <f aca="false">F7870+G7870+H7870</f>
        <v>0</v>
      </c>
      <c r="F7870" s="1375"/>
      <c r="G7870" s="1376"/>
      <c r="H7870" s="1479"/>
      <c r="I7870" s="1375"/>
      <c r="J7870" s="1376"/>
      <c r="K7870" s="1479"/>
      <c r="L7870" s="986" t="n">
        <f aca="false">I7870+J7870+K7870</f>
        <v>0</v>
      </c>
      <c r="M7870" s="1468" t="str">
        <f aca="false">(IF($E7870&lt;&gt;0,$M$2,IF($L7870&lt;&gt;0,$M$2,"")))</f>
        <v/>
      </c>
      <c r="N7870" s="1068"/>
    </row>
    <row r="7871" customFormat="false" ht="15.75" hidden="true" customHeight="false" outlineLevel="0" collapsed="false">
      <c r="B7871" s="975"/>
      <c r="C7871" s="966" t="n">
        <v>2989</v>
      </c>
      <c r="D7871" s="990" t="s">
        <v>645</v>
      </c>
      <c r="E7871" s="968" t="n">
        <f aca="false">F7871+G7871+H7871</f>
        <v>0</v>
      </c>
      <c r="F7871" s="1305"/>
      <c r="G7871" s="1306"/>
      <c r="H7871" s="1478"/>
      <c r="I7871" s="1305"/>
      <c r="J7871" s="1306"/>
      <c r="K7871" s="1478"/>
      <c r="L7871" s="968" t="n">
        <f aca="false">I7871+J7871+K7871</f>
        <v>0</v>
      </c>
      <c r="M7871" s="1468" t="str">
        <f aca="false">(IF($E7871&lt;&gt;0,$M$2,IF($L7871&lt;&gt;0,$M$2,"")))</f>
        <v/>
      </c>
      <c r="N7871" s="1068"/>
    </row>
    <row r="7872" customFormat="false" ht="15.75" hidden="true" customHeight="false" outlineLevel="0" collapsed="false">
      <c r="B7872" s="927"/>
      <c r="C7872" s="951" t="n">
        <v>2990</v>
      </c>
      <c r="D7872" s="991" t="s">
        <v>934</v>
      </c>
      <c r="E7872" s="953" t="n">
        <f aca="false">F7872+G7872+H7872</f>
        <v>0</v>
      </c>
      <c r="F7872" s="1332"/>
      <c r="G7872" s="1309"/>
      <c r="H7872" s="1476"/>
      <c r="I7872" s="1332"/>
      <c r="J7872" s="1309"/>
      <c r="K7872" s="1476"/>
      <c r="L7872" s="953" t="n">
        <f aca="false">I7872+J7872+K7872</f>
        <v>0</v>
      </c>
      <c r="M7872" s="1468" t="str">
        <f aca="false">(IF($E7872&lt;&gt;0,$M$2,IF($L7872&lt;&gt;0,$M$2,"")))</f>
        <v/>
      </c>
      <c r="N7872" s="1068"/>
    </row>
    <row r="7873" customFormat="false" ht="15.75" hidden="true" customHeight="false" outlineLevel="0" collapsed="false">
      <c r="B7873" s="927"/>
      <c r="C7873" s="951" t="n">
        <v>2991</v>
      </c>
      <c r="D7873" s="991" t="s">
        <v>647</v>
      </c>
      <c r="E7873" s="953" t="n">
        <f aca="false">F7873+G7873+H7873</f>
        <v>0</v>
      </c>
      <c r="F7873" s="1332"/>
      <c r="G7873" s="1309"/>
      <c r="H7873" s="1476"/>
      <c r="I7873" s="1332"/>
      <c r="J7873" s="1309"/>
      <c r="K7873" s="1476"/>
      <c r="L7873" s="953" t="n">
        <f aca="false">I7873+J7873+K7873</f>
        <v>0</v>
      </c>
      <c r="M7873" s="1468" t="str">
        <f aca="false">(IF($E7873&lt;&gt;0,$M$2,IF($L7873&lt;&gt;0,$M$2,"")))</f>
        <v/>
      </c>
      <c r="N7873" s="1068"/>
    </row>
    <row r="7874" customFormat="false" ht="15.75" hidden="true" customHeight="false" outlineLevel="0" collapsed="false">
      <c r="B7874" s="927"/>
      <c r="C7874" s="920" t="n">
        <v>2992</v>
      </c>
      <c r="D7874" s="992" t="s">
        <v>648</v>
      </c>
      <c r="E7874" s="772" t="n">
        <f aca="false">F7874+G7874+H7874</f>
        <v>0</v>
      </c>
      <c r="F7874" s="807"/>
      <c r="G7874" s="808"/>
      <c r="H7874" s="1470"/>
      <c r="I7874" s="807"/>
      <c r="J7874" s="808"/>
      <c r="K7874" s="1470"/>
      <c r="L7874" s="772" t="n">
        <f aca="false">I7874+J7874+K7874</f>
        <v>0</v>
      </c>
      <c r="M7874" s="1468" t="str">
        <f aca="false">(IF($E7874&lt;&gt;0,$M$2,IF($L7874&lt;&gt;0,$M$2,"")))</f>
        <v/>
      </c>
      <c r="N7874" s="1068"/>
    </row>
    <row r="7875" customFormat="false" ht="15.75" hidden="true" customHeight="false" outlineLevel="0" collapsed="false">
      <c r="B7875" s="908" t="n">
        <v>3300</v>
      </c>
      <c r="C7875" s="994" t="s">
        <v>649</v>
      </c>
      <c r="D7875" s="995"/>
      <c r="E7875" s="944" t="n">
        <f aca="false">SUM(E7876:E7880)</f>
        <v>0</v>
      </c>
      <c r="F7875" s="911" t="n">
        <f aca="false">SUM(F7876:F7880)</f>
        <v>0</v>
      </c>
      <c r="G7875" s="912" t="n">
        <f aca="false">SUM(G7876:G7880)</f>
        <v>0</v>
      </c>
      <c r="H7875" s="564" t="n">
        <f aca="false">SUM(H7876:H7880)</f>
        <v>0</v>
      </c>
      <c r="I7875" s="911" t="n">
        <f aca="false">SUM(I7876:I7880)</f>
        <v>0</v>
      </c>
      <c r="J7875" s="912" t="n">
        <f aca="false">SUM(J7876:J7880)</f>
        <v>0</v>
      </c>
      <c r="K7875" s="564" t="n">
        <f aca="false">SUM(K7876:K7880)</f>
        <v>0</v>
      </c>
      <c r="L7875" s="944" t="n">
        <f aca="false">SUM(L7876:L7880)</f>
        <v>0</v>
      </c>
      <c r="M7875" s="1468" t="str">
        <f aca="false">(IF($E7875&lt;&gt;0,$M$2,IF($L7875&lt;&gt;0,$M$2,"")))</f>
        <v/>
      </c>
      <c r="N7875" s="1068"/>
    </row>
    <row r="7876" customFormat="false" ht="15.75" hidden="true" customHeight="false" outlineLevel="0" collapsed="false">
      <c r="B7876" s="926"/>
      <c r="C7876" s="915" t="n">
        <v>3301</v>
      </c>
      <c r="D7876" s="996" t="s">
        <v>650</v>
      </c>
      <c r="E7876" s="744" t="n">
        <f aca="false">F7876+G7876+H7876</f>
        <v>0</v>
      </c>
      <c r="F7876" s="745" t="n">
        <v>0</v>
      </c>
      <c r="G7876" s="746" t="n">
        <v>0</v>
      </c>
      <c r="H7876" s="747" t="n">
        <v>0</v>
      </c>
      <c r="I7876" s="745" t="n">
        <v>0</v>
      </c>
      <c r="J7876" s="746" t="n">
        <v>0</v>
      </c>
      <c r="K7876" s="747" t="n">
        <v>0</v>
      </c>
      <c r="L7876" s="744" t="n">
        <f aca="false">I7876+J7876+K7876</f>
        <v>0</v>
      </c>
      <c r="M7876" s="1468" t="str">
        <f aca="false">(IF($E7876&lt;&gt;0,$M$2,IF($L7876&lt;&gt;0,$M$2,"")))</f>
        <v/>
      </c>
      <c r="N7876" s="1068"/>
    </row>
    <row r="7877" customFormat="false" ht="15.75" hidden="true" customHeight="false" outlineLevel="0" collapsed="false">
      <c r="B7877" s="926"/>
      <c r="C7877" s="928" t="n">
        <v>3302</v>
      </c>
      <c r="D7877" s="997" t="s">
        <v>651</v>
      </c>
      <c r="E7877" s="751" t="n">
        <f aca="false">F7877+G7877+H7877</f>
        <v>0</v>
      </c>
      <c r="F7877" s="752" t="n">
        <v>0</v>
      </c>
      <c r="G7877" s="753" t="n">
        <v>0</v>
      </c>
      <c r="H7877" s="754" t="n">
        <v>0</v>
      </c>
      <c r="I7877" s="752" t="n">
        <v>0</v>
      </c>
      <c r="J7877" s="753" t="n">
        <v>0</v>
      </c>
      <c r="K7877" s="754" t="n">
        <v>0</v>
      </c>
      <c r="L7877" s="751" t="n">
        <f aca="false">I7877+J7877+K7877</f>
        <v>0</v>
      </c>
      <c r="M7877" s="1468" t="str">
        <f aca="false">(IF($E7877&lt;&gt;0,$M$2,IF($L7877&lt;&gt;0,$M$2,"")))</f>
        <v/>
      </c>
      <c r="N7877" s="1068"/>
    </row>
    <row r="7878" customFormat="false" ht="15.75" hidden="true" customHeight="false" outlineLevel="0" collapsed="false">
      <c r="B7878" s="926"/>
      <c r="C7878" s="928" t="n">
        <v>3303</v>
      </c>
      <c r="D7878" s="997" t="s">
        <v>652</v>
      </c>
      <c r="E7878" s="751" t="n">
        <f aca="false">F7878+G7878+H7878</f>
        <v>0</v>
      </c>
      <c r="F7878" s="752" t="n">
        <v>0</v>
      </c>
      <c r="G7878" s="753" t="n">
        <v>0</v>
      </c>
      <c r="H7878" s="754" t="n">
        <v>0</v>
      </c>
      <c r="I7878" s="752" t="n">
        <v>0</v>
      </c>
      <c r="J7878" s="753" t="n">
        <v>0</v>
      </c>
      <c r="K7878" s="754" t="n">
        <v>0</v>
      </c>
      <c r="L7878" s="751" t="n">
        <f aca="false">I7878+J7878+K7878</f>
        <v>0</v>
      </c>
      <c r="M7878" s="1468" t="str">
        <f aca="false">(IF($E7878&lt;&gt;0,$M$2,IF($L7878&lt;&gt;0,$M$2,"")))</f>
        <v/>
      </c>
      <c r="N7878" s="1068"/>
    </row>
    <row r="7879" customFormat="false" ht="15.75" hidden="true" customHeight="false" outlineLevel="0" collapsed="false">
      <c r="B7879" s="926"/>
      <c r="C7879" s="928" t="n">
        <v>3304</v>
      </c>
      <c r="D7879" s="997" t="s">
        <v>653</v>
      </c>
      <c r="E7879" s="751" t="n">
        <f aca="false">F7879+G7879+H7879</f>
        <v>0</v>
      </c>
      <c r="F7879" s="752" t="n">
        <v>0</v>
      </c>
      <c r="G7879" s="753" t="n">
        <v>0</v>
      </c>
      <c r="H7879" s="754" t="n">
        <v>0</v>
      </c>
      <c r="I7879" s="752" t="n">
        <v>0</v>
      </c>
      <c r="J7879" s="753" t="n">
        <v>0</v>
      </c>
      <c r="K7879" s="754" t="n">
        <v>0</v>
      </c>
      <c r="L7879" s="751" t="n">
        <f aca="false">I7879+J7879+K7879</f>
        <v>0</v>
      </c>
      <c r="M7879" s="1468" t="str">
        <f aca="false">(IF($E7879&lt;&gt;0,$M$2,IF($L7879&lt;&gt;0,$M$2,"")))</f>
        <v/>
      </c>
      <c r="N7879" s="1068"/>
    </row>
    <row r="7880" customFormat="false" ht="31.5" hidden="true" customHeight="false" outlineLevel="0" collapsed="false">
      <c r="B7880" s="926"/>
      <c r="C7880" s="920" t="n">
        <v>3306</v>
      </c>
      <c r="D7880" s="999" t="s">
        <v>654</v>
      </c>
      <c r="E7880" s="772" t="n">
        <f aca="false">F7880+G7880+H7880</f>
        <v>0</v>
      </c>
      <c r="F7880" s="773" t="n">
        <v>0</v>
      </c>
      <c r="G7880" s="774" t="n">
        <v>0</v>
      </c>
      <c r="H7880" s="775" t="n">
        <v>0</v>
      </c>
      <c r="I7880" s="773" t="n">
        <v>0</v>
      </c>
      <c r="J7880" s="774" t="n">
        <v>0</v>
      </c>
      <c r="K7880" s="775" t="n">
        <v>0</v>
      </c>
      <c r="L7880" s="772" t="n">
        <f aca="false">I7880+J7880+K7880</f>
        <v>0</v>
      </c>
      <c r="M7880" s="1468" t="str">
        <f aca="false">(IF($E7880&lt;&gt;0,$M$2,IF($L7880&lt;&gt;0,$M$2,"")))</f>
        <v/>
      </c>
      <c r="N7880" s="1068"/>
    </row>
    <row r="7881" customFormat="false" ht="15.75" hidden="true" customHeight="false" outlineLevel="0" collapsed="false">
      <c r="B7881" s="908" t="n">
        <v>3900</v>
      </c>
      <c r="C7881" s="973" t="s">
        <v>655</v>
      </c>
      <c r="D7881" s="973"/>
      <c r="E7881" s="944" t="n">
        <f aca="false">F7881+G7881+H7881</f>
        <v>0</v>
      </c>
      <c r="F7881" s="795" t="n">
        <v>0</v>
      </c>
      <c r="G7881" s="796" t="n">
        <v>0</v>
      </c>
      <c r="H7881" s="797" t="n">
        <v>0</v>
      </c>
      <c r="I7881" s="795" t="n">
        <v>0</v>
      </c>
      <c r="J7881" s="796" t="n">
        <v>0</v>
      </c>
      <c r="K7881" s="797" t="n">
        <v>0</v>
      </c>
      <c r="L7881" s="944" t="n">
        <f aca="false">I7881+J7881+K7881</f>
        <v>0</v>
      </c>
      <c r="M7881" s="1468" t="str">
        <f aca="false">(IF($E7881&lt;&gt;0,$M$2,IF($L7881&lt;&gt;0,$M$2,"")))</f>
        <v/>
      </c>
      <c r="N7881" s="1068"/>
    </row>
    <row r="7882" customFormat="false" ht="15.75" hidden="true" customHeight="false" outlineLevel="0" collapsed="false">
      <c r="B7882" s="908" t="n">
        <v>4000</v>
      </c>
      <c r="C7882" s="973" t="s">
        <v>656</v>
      </c>
      <c r="D7882" s="973"/>
      <c r="E7882" s="944" t="n">
        <f aca="false">F7882+G7882+H7882</f>
        <v>0</v>
      </c>
      <c r="F7882" s="1472"/>
      <c r="G7882" s="1473"/>
      <c r="H7882" s="1474"/>
      <c r="I7882" s="1472"/>
      <c r="J7882" s="1473"/>
      <c r="K7882" s="1474"/>
      <c r="L7882" s="944" t="n">
        <f aca="false">I7882+J7882+K7882</f>
        <v>0</v>
      </c>
      <c r="M7882" s="1468" t="str">
        <f aca="false">(IF($E7882&lt;&gt;0,$M$2,IF($L7882&lt;&gt;0,$M$2,"")))</f>
        <v/>
      </c>
      <c r="N7882" s="1068"/>
    </row>
    <row r="7883" customFormat="false" ht="15.75" hidden="true" customHeight="false" outlineLevel="0" collapsed="false">
      <c r="B7883" s="908" t="n">
        <v>4100</v>
      </c>
      <c r="C7883" s="973" t="s">
        <v>657</v>
      </c>
      <c r="D7883" s="973"/>
      <c r="E7883" s="944" t="n">
        <f aca="false">F7883+G7883+H7883</f>
        <v>0</v>
      </c>
      <c r="F7883" s="796" t="n">
        <v>0</v>
      </c>
      <c r="G7883" s="796" t="n">
        <v>0</v>
      </c>
      <c r="H7883" s="797" t="n">
        <v>0</v>
      </c>
      <c r="I7883" s="832" t="n">
        <v>0</v>
      </c>
      <c r="J7883" s="796" t="n">
        <v>0</v>
      </c>
      <c r="K7883" s="796" t="n">
        <v>0</v>
      </c>
      <c r="L7883" s="944" t="n">
        <f aca="false">I7883+J7883+K7883</f>
        <v>0</v>
      </c>
      <c r="M7883" s="1468" t="str">
        <f aca="false">(IF($E7883&lt;&gt;0,$M$2,IF($L7883&lt;&gt;0,$M$2,"")))</f>
        <v/>
      </c>
      <c r="N7883" s="1068"/>
    </row>
    <row r="7884" customFormat="false" ht="15.75" hidden="true" customHeight="false" outlineLevel="0" collapsed="false">
      <c r="B7884" s="908" t="n">
        <v>4200</v>
      </c>
      <c r="C7884" s="973" t="s">
        <v>658</v>
      </c>
      <c r="D7884" s="973"/>
      <c r="E7884" s="944" t="n">
        <f aca="false">SUM(E7885:E7890)</f>
        <v>0</v>
      </c>
      <c r="F7884" s="911" t="n">
        <f aca="false">SUM(F7885:F7890)</f>
        <v>0</v>
      </c>
      <c r="G7884" s="912" t="n">
        <f aca="false">SUM(G7885:G7890)</f>
        <v>0</v>
      </c>
      <c r="H7884" s="564" t="n">
        <f aca="false">SUM(H7885:H7890)</f>
        <v>0</v>
      </c>
      <c r="I7884" s="911" t="n">
        <f aca="false">SUM(I7885:I7890)</f>
        <v>0</v>
      </c>
      <c r="J7884" s="912" t="n">
        <f aca="false">SUM(J7885:J7890)</f>
        <v>0</v>
      </c>
      <c r="K7884" s="564" t="n">
        <f aca="false">SUM(K7885:K7890)</f>
        <v>0</v>
      </c>
      <c r="L7884" s="944" t="n">
        <f aca="false">SUM(L7885:L7890)</f>
        <v>0</v>
      </c>
      <c r="M7884" s="1468" t="str">
        <f aca="false">(IF($E7884&lt;&gt;0,$M$2,IF($L7884&lt;&gt;0,$M$2,"")))</f>
        <v/>
      </c>
      <c r="N7884" s="1068"/>
    </row>
    <row r="7885" customFormat="false" ht="15.75" hidden="true" customHeight="false" outlineLevel="0" collapsed="false">
      <c r="B7885" s="1000"/>
      <c r="C7885" s="915" t="n">
        <v>4201</v>
      </c>
      <c r="D7885" s="916" t="s">
        <v>659</v>
      </c>
      <c r="E7885" s="744" t="n">
        <f aca="false">F7885+G7885+H7885</f>
        <v>0</v>
      </c>
      <c r="F7885" s="811"/>
      <c r="G7885" s="799"/>
      <c r="H7885" s="1469"/>
      <c r="I7885" s="811"/>
      <c r="J7885" s="799"/>
      <c r="K7885" s="1469"/>
      <c r="L7885" s="744" t="n">
        <f aca="false">I7885+J7885+K7885</f>
        <v>0</v>
      </c>
      <c r="M7885" s="1468" t="str">
        <f aca="false">(IF($E7885&lt;&gt;0,$M$2,IF($L7885&lt;&gt;0,$M$2,"")))</f>
        <v/>
      </c>
      <c r="N7885" s="1068"/>
    </row>
    <row r="7886" customFormat="false" ht="15.75" hidden="true" customHeight="false" outlineLevel="0" collapsed="false">
      <c r="B7886" s="1000"/>
      <c r="C7886" s="928" t="n">
        <v>4202</v>
      </c>
      <c r="D7886" s="1001" t="s">
        <v>660</v>
      </c>
      <c r="E7886" s="751" t="n">
        <f aca="false">F7886+G7886+H7886</f>
        <v>0</v>
      </c>
      <c r="F7886" s="800"/>
      <c r="G7886" s="755"/>
      <c r="H7886" s="1471"/>
      <c r="I7886" s="800"/>
      <c r="J7886" s="755"/>
      <c r="K7886" s="1471"/>
      <c r="L7886" s="751" t="n">
        <f aca="false">I7886+J7886+K7886</f>
        <v>0</v>
      </c>
      <c r="M7886" s="1468" t="str">
        <f aca="false">(IF($E7886&lt;&gt;0,$M$2,IF($L7886&lt;&gt;0,$M$2,"")))</f>
        <v/>
      </c>
      <c r="N7886" s="1068"/>
    </row>
    <row r="7887" customFormat="false" ht="15.75" hidden="true" customHeight="false" outlineLevel="0" collapsed="false">
      <c r="B7887" s="1000"/>
      <c r="C7887" s="928" t="n">
        <v>4214</v>
      </c>
      <c r="D7887" s="1001" t="s">
        <v>661</v>
      </c>
      <c r="E7887" s="751" t="n">
        <f aca="false">F7887+G7887+H7887</f>
        <v>0</v>
      </c>
      <c r="F7887" s="800"/>
      <c r="G7887" s="755"/>
      <c r="H7887" s="1471"/>
      <c r="I7887" s="800"/>
      <c r="J7887" s="755"/>
      <c r="K7887" s="1471"/>
      <c r="L7887" s="751" t="n">
        <f aca="false">I7887+J7887+K7887</f>
        <v>0</v>
      </c>
      <c r="M7887" s="1468" t="str">
        <f aca="false">(IF($E7887&lt;&gt;0,$M$2,IF($L7887&lt;&gt;0,$M$2,"")))</f>
        <v/>
      </c>
      <c r="N7887" s="1068"/>
    </row>
    <row r="7888" customFormat="false" ht="15.75" hidden="true" customHeight="false" outlineLevel="0" collapsed="false">
      <c r="B7888" s="1000"/>
      <c r="C7888" s="928" t="n">
        <v>4217</v>
      </c>
      <c r="D7888" s="1001" t="s">
        <v>662</v>
      </c>
      <c r="E7888" s="751" t="n">
        <f aca="false">F7888+G7888+H7888</f>
        <v>0</v>
      </c>
      <c r="F7888" s="800"/>
      <c r="G7888" s="755"/>
      <c r="H7888" s="1471"/>
      <c r="I7888" s="800"/>
      <c r="J7888" s="755"/>
      <c r="K7888" s="1471"/>
      <c r="L7888" s="751" t="n">
        <f aca="false">I7888+J7888+K7888</f>
        <v>0</v>
      </c>
      <c r="M7888" s="1468" t="str">
        <f aca="false">(IF($E7888&lt;&gt;0,$M$2,IF($L7888&lt;&gt;0,$M$2,"")))</f>
        <v/>
      </c>
      <c r="N7888" s="1068"/>
    </row>
    <row r="7889" customFormat="false" ht="15.75" hidden="true" customHeight="false" outlineLevel="0" collapsed="false">
      <c r="B7889" s="1000"/>
      <c r="C7889" s="928" t="n">
        <v>4218</v>
      </c>
      <c r="D7889" s="929" t="s">
        <v>663</v>
      </c>
      <c r="E7889" s="751" t="n">
        <f aca="false">F7889+G7889+H7889</f>
        <v>0</v>
      </c>
      <c r="F7889" s="800"/>
      <c r="G7889" s="755"/>
      <c r="H7889" s="1471"/>
      <c r="I7889" s="800"/>
      <c r="J7889" s="755"/>
      <c r="K7889" s="1471"/>
      <c r="L7889" s="751" t="n">
        <f aca="false">I7889+J7889+K7889</f>
        <v>0</v>
      </c>
      <c r="M7889" s="1468" t="str">
        <f aca="false">(IF($E7889&lt;&gt;0,$M$2,IF($L7889&lt;&gt;0,$M$2,"")))</f>
        <v/>
      </c>
      <c r="N7889" s="1068"/>
    </row>
    <row r="7890" customFormat="false" ht="15.75" hidden="true" customHeight="false" outlineLevel="0" collapsed="false">
      <c r="B7890" s="1000"/>
      <c r="C7890" s="920" t="n">
        <v>4219</v>
      </c>
      <c r="D7890" s="1002" t="s">
        <v>664</v>
      </c>
      <c r="E7890" s="772" t="n">
        <f aca="false">F7890+G7890+H7890</f>
        <v>0</v>
      </c>
      <c r="F7890" s="807"/>
      <c r="G7890" s="808"/>
      <c r="H7890" s="1470"/>
      <c r="I7890" s="807"/>
      <c r="J7890" s="808"/>
      <c r="K7890" s="1470"/>
      <c r="L7890" s="772" t="n">
        <f aca="false">I7890+J7890+K7890</f>
        <v>0</v>
      </c>
      <c r="M7890" s="1468" t="str">
        <f aca="false">(IF($E7890&lt;&gt;0,$M$2,IF($L7890&lt;&gt;0,$M$2,"")))</f>
        <v/>
      </c>
      <c r="N7890" s="1068"/>
    </row>
    <row r="7891" customFormat="false" ht="15.75" hidden="true" customHeight="false" outlineLevel="0" collapsed="false">
      <c r="B7891" s="908" t="n">
        <v>4300</v>
      </c>
      <c r="C7891" s="973" t="s">
        <v>665</v>
      </c>
      <c r="D7891" s="973"/>
      <c r="E7891" s="944" t="n">
        <f aca="false">SUM(E7892:E7894)</f>
        <v>0</v>
      </c>
      <c r="F7891" s="911" t="n">
        <f aca="false">SUM(F7892:F7894)</f>
        <v>0</v>
      </c>
      <c r="G7891" s="912" t="n">
        <f aca="false">SUM(G7892:G7894)</f>
        <v>0</v>
      </c>
      <c r="H7891" s="564" t="n">
        <f aca="false">SUM(H7892:H7894)</f>
        <v>0</v>
      </c>
      <c r="I7891" s="911" t="n">
        <f aca="false">SUM(I7892:I7894)</f>
        <v>0</v>
      </c>
      <c r="J7891" s="912" t="n">
        <f aca="false">SUM(J7892:J7894)</f>
        <v>0</v>
      </c>
      <c r="K7891" s="564" t="n">
        <f aca="false">SUM(K7892:K7894)</f>
        <v>0</v>
      </c>
      <c r="L7891" s="944" t="n">
        <f aca="false">SUM(L7892:L7894)</f>
        <v>0</v>
      </c>
      <c r="M7891" s="1468" t="str">
        <f aca="false">(IF($E7891&lt;&gt;0,$M$2,IF($L7891&lt;&gt;0,$M$2,"")))</f>
        <v/>
      </c>
      <c r="N7891" s="1068"/>
    </row>
    <row r="7892" customFormat="false" ht="15.75" hidden="true" customHeight="false" outlineLevel="0" collapsed="false">
      <c r="B7892" s="1000"/>
      <c r="C7892" s="915" t="n">
        <v>4301</v>
      </c>
      <c r="D7892" s="945" t="s">
        <v>666</v>
      </c>
      <c r="E7892" s="744" t="n">
        <f aca="false">F7892+G7892+H7892</f>
        <v>0</v>
      </c>
      <c r="F7892" s="811"/>
      <c r="G7892" s="799"/>
      <c r="H7892" s="1469"/>
      <c r="I7892" s="811"/>
      <c r="J7892" s="799"/>
      <c r="K7892" s="1469"/>
      <c r="L7892" s="744" t="n">
        <f aca="false">I7892+J7892+K7892</f>
        <v>0</v>
      </c>
      <c r="M7892" s="1468" t="str">
        <f aca="false">(IF($E7892&lt;&gt;0,$M$2,IF($L7892&lt;&gt;0,$M$2,"")))</f>
        <v/>
      </c>
      <c r="N7892" s="1068"/>
    </row>
    <row r="7893" customFormat="false" ht="15.75" hidden="true" customHeight="false" outlineLevel="0" collapsed="false">
      <c r="B7893" s="1000"/>
      <c r="C7893" s="928" t="n">
        <v>4302</v>
      </c>
      <c r="D7893" s="1001" t="s">
        <v>667</v>
      </c>
      <c r="E7893" s="751" t="n">
        <f aca="false">F7893+G7893+H7893</f>
        <v>0</v>
      </c>
      <c r="F7893" s="800"/>
      <c r="G7893" s="755"/>
      <c r="H7893" s="1471"/>
      <c r="I7893" s="800"/>
      <c r="J7893" s="755"/>
      <c r="K7893" s="1471"/>
      <c r="L7893" s="751" t="n">
        <f aca="false">I7893+J7893+K7893</f>
        <v>0</v>
      </c>
      <c r="M7893" s="1468" t="str">
        <f aca="false">(IF($E7893&lt;&gt;0,$M$2,IF($L7893&lt;&gt;0,$M$2,"")))</f>
        <v/>
      </c>
      <c r="N7893" s="1068"/>
    </row>
    <row r="7894" customFormat="false" ht="15.75" hidden="true" customHeight="false" outlineLevel="0" collapsed="false">
      <c r="B7894" s="1000"/>
      <c r="C7894" s="920" t="n">
        <v>4309</v>
      </c>
      <c r="D7894" s="934" t="s">
        <v>668</v>
      </c>
      <c r="E7894" s="772" t="n">
        <f aca="false">F7894+G7894+H7894</f>
        <v>0</v>
      </c>
      <c r="F7894" s="807"/>
      <c r="G7894" s="808"/>
      <c r="H7894" s="1470"/>
      <c r="I7894" s="807"/>
      <c r="J7894" s="808"/>
      <c r="K7894" s="1470"/>
      <c r="L7894" s="772" t="n">
        <f aca="false">I7894+J7894+K7894</f>
        <v>0</v>
      </c>
      <c r="M7894" s="1468" t="str">
        <f aca="false">(IF($E7894&lt;&gt;0,$M$2,IF($L7894&lt;&gt;0,$M$2,"")))</f>
        <v/>
      </c>
      <c r="N7894" s="1068"/>
    </row>
    <row r="7895" customFormat="false" ht="15.75" hidden="true" customHeight="false" outlineLevel="0" collapsed="false">
      <c r="B7895" s="908" t="n">
        <v>4400</v>
      </c>
      <c r="C7895" s="973" t="s">
        <v>669</v>
      </c>
      <c r="D7895" s="973"/>
      <c r="E7895" s="944" t="n">
        <f aca="false">F7895+G7895+H7895</f>
        <v>0</v>
      </c>
      <c r="F7895" s="1472"/>
      <c r="G7895" s="1473"/>
      <c r="H7895" s="1474"/>
      <c r="I7895" s="1472"/>
      <c r="J7895" s="1473"/>
      <c r="K7895" s="1474"/>
      <c r="L7895" s="944" t="n">
        <f aca="false">I7895+J7895+K7895</f>
        <v>0</v>
      </c>
      <c r="M7895" s="1468" t="str">
        <f aca="false">(IF($E7895&lt;&gt;0,$M$2,IF($L7895&lt;&gt;0,$M$2,"")))</f>
        <v/>
      </c>
      <c r="N7895" s="1068"/>
    </row>
    <row r="7896" customFormat="false" ht="15.75" hidden="true" customHeight="false" outlineLevel="0" collapsed="false">
      <c r="B7896" s="908" t="n">
        <v>4500</v>
      </c>
      <c r="C7896" s="973" t="s">
        <v>670</v>
      </c>
      <c r="D7896" s="973"/>
      <c r="E7896" s="944" t="n">
        <f aca="false">F7896+G7896+H7896</f>
        <v>0</v>
      </c>
      <c r="F7896" s="1472"/>
      <c r="G7896" s="1473"/>
      <c r="H7896" s="1474"/>
      <c r="I7896" s="1472"/>
      <c r="J7896" s="1473"/>
      <c r="K7896" s="1474"/>
      <c r="L7896" s="944" t="n">
        <f aca="false">I7896+J7896+K7896</f>
        <v>0</v>
      </c>
      <c r="M7896" s="1468" t="str">
        <f aca="false">(IF($E7896&lt;&gt;0,$M$2,IF($L7896&lt;&gt;0,$M$2,"")))</f>
        <v/>
      </c>
      <c r="N7896" s="1068"/>
    </row>
    <row r="7897" customFormat="false" ht="15.75" hidden="true" customHeight="true" outlineLevel="0" collapsed="false">
      <c r="B7897" s="908" t="n">
        <v>4600</v>
      </c>
      <c r="C7897" s="980" t="s">
        <v>671</v>
      </c>
      <c r="D7897" s="980"/>
      <c r="E7897" s="944" t="n">
        <f aca="false">F7897+G7897+H7897</f>
        <v>0</v>
      </c>
      <c r="F7897" s="1472"/>
      <c r="G7897" s="1473"/>
      <c r="H7897" s="1474"/>
      <c r="I7897" s="1472"/>
      <c r="J7897" s="1473"/>
      <c r="K7897" s="1474"/>
      <c r="L7897" s="944" t="n">
        <f aca="false">I7897+J7897+K7897</f>
        <v>0</v>
      </c>
      <c r="M7897" s="1468" t="str">
        <f aca="false">(IF($E7897&lt;&gt;0,$M$2,IF($L7897&lt;&gt;0,$M$2,"")))</f>
        <v/>
      </c>
      <c r="N7897" s="1068"/>
    </row>
    <row r="7898" customFormat="false" ht="15.75" hidden="true" customHeight="false" outlineLevel="0" collapsed="false">
      <c r="B7898" s="908" t="n">
        <v>4900</v>
      </c>
      <c r="C7898" s="973" t="s">
        <v>672</v>
      </c>
      <c r="D7898" s="973"/>
      <c r="E7898" s="944" t="n">
        <f aca="false">+E7899+E7900</f>
        <v>0</v>
      </c>
      <c r="F7898" s="911" t="n">
        <f aca="false">+F7899+F7900</f>
        <v>0</v>
      </c>
      <c r="G7898" s="912" t="n">
        <f aca="false">+G7899+G7900</f>
        <v>0</v>
      </c>
      <c r="H7898" s="564" t="n">
        <f aca="false">+H7899+H7900</f>
        <v>0</v>
      </c>
      <c r="I7898" s="911" t="n">
        <f aca="false">+I7899+I7900</f>
        <v>0</v>
      </c>
      <c r="J7898" s="912" t="n">
        <f aca="false">+J7899+J7900</f>
        <v>0</v>
      </c>
      <c r="K7898" s="564" t="n">
        <f aca="false">+K7899+K7900</f>
        <v>0</v>
      </c>
      <c r="L7898" s="944" t="n">
        <f aca="false">+L7899+L7900</f>
        <v>0</v>
      </c>
      <c r="M7898" s="1468" t="str">
        <f aca="false">(IF($E7898&lt;&gt;0,$M$2,IF($L7898&lt;&gt;0,$M$2,"")))</f>
        <v/>
      </c>
      <c r="N7898" s="1068"/>
    </row>
    <row r="7899" customFormat="false" ht="15.75" hidden="true" customHeight="false" outlineLevel="0" collapsed="false">
      <c r="B7899" s="1000"/>
      <c r="C7899" s="915" t="n">
        <v>4901</v>
      </c>
      <c r="D7899" s="1003" t="s">
        <v>673</v>
      </c>
      <c r="E7899" s="744" t="n">
        <f aca="false">F7899+G7899+H7899</f>
        <v>0</v>
      </c>
      <c r="F7899" s="811"/>
      <c r="G7899" s="799"/>
      <c r="H7899" s="1469"/>
      <c r="I7899" s="811"/>
      <c r="J7899" s="799"/>
      <c r="K7899" s="1469"/>
      <c r="L7899" s="744" t="n">
        <f aca="false">I7899+J7899+K7899</f>
        <v>0</v>
      </c>
      <c r="M7899" s="1468" t="str">
        <f aca="false">(IF($E7899&lt;&gt;0,$M$2,IF($L7899&lt;&gt;0,$M$2,"")))</f>
        <v/>
      </c>
      <c r="N7899" s="1068"/>
    </row>
    <row r="7900" customFormat="false" ht="15.75" hidden="true" customHeight="false" outlineLevel="0" collapsed="false">
      <c r="B7900" s="1000"/>
      <c r="C7900" s="920" t="n">
        <v>4902</v>
      </c>
      <c r="D7900" s="934" t="s">
        <v>674</v>
      </c>
      <c r="E7900" s="772" t="n">
        <f aca="false">F7900+G7900+H7900</f>
        <v>0</v>
      </c>
      <c r="F7900" s="807"/>
      <c r="G7900" s="808"/>
      <c r="H7900" s="1470"/>
      <c r="I7900" s="807"/>
      <c r="J7900" s="808"/>
      <c r="K7900" s="1470"/>
      <c r="L7900" s="772" t="n">
        <f aca="false">I7900+J7900+K7900</f>
        <v>0</v>
      </c>
      <c r="M7900" s="1468" t="str">
        <f aca="false">(IF($E7900&lt;&gt;0,$M$2,IF($L7900&lt;&gt;0,$M$2,"")))</f>
        <v/>
      </c>
      <c r="N7900" s="1068"/>
    </row>
    <row r="7901" customFormat="false" ht="15.75" hidden="true" customHeight="false" outlineLevel="0" collapsed="false">
      <c r="B7901" s="1004" t="n">
        <v>5100</v>
      </c>
      <c r="C7901" s="1005" t="s">
        <v>675</v>
      </c>
      <c r="D7901" s="1005"/>
      <c r="E7901" s="944" t="n">
        <f aca="false">F7901+G7901+H7901</f>
        <v>0</v>
      </c>
      <c r="F7901" s="1472"/>
      <c r="G7901" s="1473"/>
      <c r="H7901" s="1474"/>
      <c r="I7901" s="1472"/>
      <c r="J7901" s="1473"/>
      <c r="K7901" s="1474"/>
      <c r="L7901" s="944" t="n">
        <f aca="false">I7901+J7901+K7901</f>
        <v>0</v>
      </c>
      <c r="M7901" s="1468" t="str">
        <f aca="false">(IF($E7901&lt;&gt;0,$M$2,IF($L7901&lt;&gt;0,$M$2,"")))</f>
        <v/>
      </c>
      <c r="N7901" s="1068"/>
    </row>
    <row r="7902" customFormat="false" ht="15.75" hidden="true" customHeight="false" outlineLevel="0" collapsed="false">
      <c r="B7902" s="1004" t="n">
        <v>5200</v>
      </c>
      <c r="C7902" s="1005" t="s">
        <v>676</v>
      </c>
      <c r="D7902" s="1005"/>
      <c r="E7902" s="944" t="n">
        <f aca="false">SUM(E7903:E7909)</f>
        <v>0</v>
      </c>
      <c r="F7902" s="911" t="n">
        <f aca="false">SUM(F7903:F7909)</f>
        <v>0</v>
      </c>
      <c r="G7902" s="912" t="n">
        <f aca="false">SUM(G7903:G7909)</f>
        <v>0</v>
      </c>
      <c r="H7902" s="564" t="n">
        <f aca="false">SUM(H7903:H7909)</f>
        <v>0</v>
      </c>
      <c r="I7902" s="911" t="n">
        <f aca="false">SUM(I7903:I7909)</f>
        <v>0</v>
      </c>
      <c r="J7902" s="912" t="n">
        <f aca="false">SUM(J7903:J7909)</f>
        <v>0</v>
      </c>
      <c r="K7902" s="564" t="n">
        <f aca="false">SUM(K7903:K7909)</f>
        <v>0</v>
      </c>
      <c r="L7902" s="944" t="n">
        <f aca="false">SUM(L7903:L7909)</f>
        <v>0</v>
      </c>
      <c r="M7902" s="1468" t="str">
        <f aca="false">(IF($E7902&lt;&gt;0,$M$2,IF($L7902&lt;&gt;0,$M$2,"")))</f>
        <v/>
      </c>
      <c r="N7902" s="1068"/>
    </row>
    <row r="7903" customFormat="false" ht="15.75" hidden="true" customHeight="false" outlineLevel="0" collapsed="false">
      <c r="B7903" s="1007"/>
      <c r="C7903" s="1008" t="n">
        <v>5201</v>
      </c>
      <c r="D7903" s="1009" t="s">
        <v>677</v>
      </c>
      <c r="E7903" s="744" t="n">
        <f aca="false">F7903+G7903+H7903</f>
        <v>0</v>
      </c>
      <c r="F7903" s="811"/>
      <c r="G7903" s="799"/>
      <c r="H7903" s="1469"/>
      <c r="I7903" s="811"/>
      <c r="J7903" s="799"/>
      <c r="K7903" s="1469"/>
      <c r="L7903" s="744" t="n">
        <f aca="false">I7903+J7903+K7903</f>
        <v>0</v>
      </c>
      <c r="M7903" s="1468" t="str">
        <f aca="false">(IF($E7903&lt;&gt;0,$M$2,IF($L7903&lt;&gt;0,$M$2,"")))</f>
        <v/>
      </c>
      <c r="N7903" s="1068"/>
    </row>
    <row r="7904" customFormat="false" ht="15.75" hidden="true" customHeight="false" outlineLevel="0" collapsed="false">
      <c r="B7904" s="1007"/>
      <c r="C7904" s="1011" t="n">
        <v>5202</v>
      </c>
      <c r="D7904" s="1012" t="s">
        <v>678</v>
      </c>
      <c r="E7904" s="751" t="n">
        <f aca="false">F7904+G7904+H7904</f>
        <v>0</v>
      </c>
      <c r="F7904" s="800"/>
      <c r="G7904" s="755"/>
      <c r="H7904" s="1471"/>
      <c r="I7904" s="800"/>
      <c r="J7904" s="755"/>
      <c r="K7904" s="1471"/>
      <c r="L7904" s="751" t="n">
        <f aca="false">I7904+J7904+K7904</f>
        <v>0</v>
      </c>
      <c r="M7904" s="1468" t="str">
        <f aca="false">(IF($E7904&lt;&gt;0,$M$2,IF($L7904&lt;&gt;0,$M$2,"")))</f>
        <v/>
      </c>
      <c r="N7904" s="1068"/>
    </row>
    <row r="7905" customFormat="false" ht="15.75" hidden="true" customHeight="false" outlineLevel="0" collapsed="false">
      <c r="B7905" s="1007"/>
      <c r="C7905" s="1011" t="n">
        <v>5203</v>
      </c>
      <c r="D7905" s="1012" t="s">
        <v>679</v>
      </c>
      <c r="E7905" s="751" t="n">
        <f aca="false">F7905+G7905+H7905</f>
        <v>0</v>
      </c>
      <c r="F7905" s="800"/>
      <c r="G7905" s="755"/>
      <c r="H7905" s="1471"/>
      <c r="I7905" s="800"/>
      <c r="J7905" s="755"/>
      <c r="K7905" s="1471"/>
      <c r="L7905" s="751" t="n">
        <f aca="false">I7905+J7905+K7905</f>
        <v>0</v>
      </c>
      <c r="M7905" s="1468" t="str">
        <f aca="false">(IF($E7905&lt;&gt;0,$M$2,IF($L7905&lt;&gt;0,$M$2,"")))</f>
        <v/>
      </c>
      <c r="N7905" s="1068"/>
    </row>
    <row r="7906" customFormat="false" ht="15.75" hidden="true" customHeight="false" outlineLevel="0" collapsed="false">
      <c r="B7906" s="1007"/>
      <c r="C7906" s="1011" t="n">
        <v>5204</v>
      </c>
      <c r="D7906" s="1012" t="s">
        <v>680</v>
      </c>
      <c r="E7906" s="751" t="n">
        <f aca="false">F7906+G7906+H7906</f>
        <v>0</v>
      </c>
      <c r="F7906" s="800"/>
      <c r="G7906" s="755"/>
      <c r="H7906" s="1471"/>
      <c r="I7906" s="800"/>
      <c r="J7906" s="755"/>
      <c r="K7906" s="1471"/>
      <c r="L7906" s="751" t="n">
        <f aca="false">I7906+J7906+K7906</f>
        <v>0</v>
      </c>
      <c r="M7906" s="1468" t="str">
        <f aca="false">(IF($E7906&lt;&gt;0,$M$2,IF($L7906&lt;&gt;0,$M$2,"")))</f>
        <v/>
      </c>
      <c r="N7906" s="1068"/>
    </row>
    <row r="7907" customFormat="false" ht="15.75" hidden="true" customHeight="false" outlineLevel="0" collapsed="false">
      <c r="B7907" s="1007"/>
      <c r="C7907" s="1011" t="n">
        <v>5205</v>
      </c>
      <c r="D7907" s="1012" t="s">
        <v>681</v>
      </c>
      <c r="E7907" s="751" t="n">
        <f aca="false">F7907+G7907+H7907</f>
        <v>0</v>
      </c>
      <c r="F7907" s="800"/>
      <c r="G7907" s="755"/>
      <c r="H7907" s="1471"/>
      <c r="I7907" s="800"/>
      <c r="J7907" s="755"/>
      <c r="K7907" s="1471"/>
      <c r="L7907" s="751" t="n">
        <f aca="false">I7907+J7907+K7907</f>
        <v>0</v>
      </c>
      <c r="M7907" s="1468" t="str">
        <f aca="false">(IF($E7907&lt;&gt;0,$M$2,IF($L7907&lt;&gt;0,$M$2,"")))</f>
        <v/>
      </c>
      <c r="N7907" s="1068"/>
    </row>
    <row r="7908" customFormat="false" ht="15.75" hidden="true" customHeight="false" outlineLevel="0" collapsed="false">
      <c r="B7908" s="1007"/>
      <c r="C7908" s="1011" t="n">
        <v>5206</v>
      </c>
      <c r="D7908" s="1012" t="s">
        <v>682</v>
      </c>
      <c r="E7908" s="751" t="n">
        <f aca="false">F7908+G7908+H7908</f>
        <v>0</v>
      </c>
      <c r="F7908" s="800"/>
      <c r="G7908" s="755"/>
      <c r="H7908" s="1471"/>
      <c r="I7908" s="800"/>
      <c r="J7908" s="755"/>
      <c r="K7908" s="1471"/>
      <c r="L7908" s="751" t="n">
        <f aca="false">I7908+J7908+K7908</f>
        <v>0</v>
      </c>
      <c r="M7908" s="1468" t="str">
        <f aca="false">(IF($E7908&lt;&gt;0,$M$2,IF($L7908&lt;&gt;0,$M$2,"")))</f>
        <v/>
      </c>
      <c r="N7908" s="1068"/>
    </row>
    <row r="7909" customFormat="false" ht="15.75" hidden="true" customHeight="false" outlineLevel="0" collapsed="false">
      <c r="B7909" s="1007"/>
      <c r="C7909" s="1013" t="n">
        <v>5219</v>
      </c>
      <c r="D7909" s="1014" t="s">
        <v>683</v>
      </c>
      <c r="E7909" s="772" t="n">
        <f aca="false">F7909+G7909+H7909</f>
        <v>0</v>
      </c>
      <c r="F7909" s="807"/>
      <c r="G7909" s="808"/>
      <c r="H7909" s="1470"/>
      <c r="I7909" s="807"/>
      <c r="J7909" s="808"/>
      <c r="K7909" s="1470"/>
      <c r="L7909" s="772" t="n">
        <f aca="false">I7909+J7909+K7909</f>
        <v>0</v>
      </c>
      <c r="M7909" s="1468" t="str">
        <f aca="false">(IF($E7909&lt;&gt;0,$M$2,IF($L7909&lt;&gt;0,$M$2,"")))</f>
        <v/>
      </c>
      <c r="N7909" s="1068"/>
    </row>
    <row r="7910" customFormat="false" ht="15.75" hidden="true" customHeight="false" outlineLevel="0" collapsed="false">
      <c r="B7910" s="1004" t="n">
        <v>5300</v>
      </c>
      <c r="C7910" s="1005" t="s">
        <v>684</v>
      </c>
      <c r="D7910" s="1005"/>
      <c r="E7910" s="944" t="n">
        <f aca="false">SUM(E7911:E7912)</f>
        <v>0</v>
      </c>
      <c r="F7910" s="911" t="n">
        <f aca="false">SUM(F7911:F7912)</f>
        <v>0</v>
      </c>
      <c r="G7910" s="912" t="n">
        <f aca="false">SUM(G7911:G7912)</f>
        <v>0</v>
      </c>
      <c r="H7910" s="564" t="n">
        <f aca="false">SUM(H7911:H7912)</f>
        <v>0</v>
      </c>
      <c r="I7910" s="911" t="n">
        <f aca="false">SUM(I7911:I7912)</f>
        <v>0</v>
      </c>
      <c r="J7910" s="912" t="n">
        <f aca="false">SUM(J7911:J7912)</f>
        <v>0</v>
      </c>
      <c r="K7910" s="564" t="n">
        <f aca="false">SUM(K7911:K7912)</f>
        <v>0</v>
      </c>
      <c r="L7910" s="944" t="n">
        <f aca="false">SUM(L7911:L7912)</f>
        <v>0</v>
      </c>
      <c r="M7910" s="1468" t="str">
        <f aca="false">(IF($E7910&lt;&gt;0,$M$2,IF($L7910&lt;&gt;0,$M$2,"")))</f>
        <v/>
      </c>
      <c r="N7910" s="1068"/>
    </row>
    <row r="7911" customFormat="false" ht="15.75" hidden="true" customHeight="false" outlineLevel="0" collapsed="false">
      <c r="B7911" s="1007"/>
      <c r="C7911" s="1008" t="n">
        <v>5301</v>
      </c>
      <c r="D7911" s="1009" t="s">
        <v>685</v>
      </c>
      <c r="E7911" s="744" t="n">
        <f aca="false">F7911+G7911+H7911</f>
        <v>0</v>
      </c>
      <c r="F7911" s="811"/>
      <c r="G7911" s="799"/>
      <c r="H7911" s="1469"/>
      <c r="I7911" s="811"/>
      <c r="J7911" s="799"/>
      <c r="K7911" s="1469"/>
      <c r="L7911" s="744" t="n">
        <f aca="false">I7911+J7911+K7911</f>
        <v>0</v>
      </c>
      <c r="M7911" s="1468" t="str">
        <f aca="false">(IF($E7911&lt;&gt;0,$M$2,IF($L7911&lt;&gt;0,$M$2,"")))</f>
        <v/>
      </c>
      <c r="N7911" s="1068"/>
    </row>
    <row r="7912" customFormat="false" ht="15.75" hidden="true" customHeight="false" outlineLevel="0" collapsed="false">
      <c r="B7912" s="1007"/>
      <c r="C7912" s="1013" t="n">
        <v>5309</v>
      </c>
      <c r="D7912" s="1014" t="s">
        <v>686</v>
      </c>
      <c r="E7912" s="772" t="n">
        <f aca="false">F7912+G7912+H7912</f>
        <v>0</v>
      </c>
      <c r="F7912" s="807"/>
      <c r="G7912" s="808"/>
      <c r="H7912" s="1470"/>
      <c r="I7912" s="807"/>
      <c r="J7912" s="808"/>
      <c r="K7912" s="1470"/>
      <c r="L7912" s="772" t="n">
        <f aca="false">I7912+J7912+K7912</f>
        <v>0</v>
      </c>
      <c r="M7912" s="1468" t="str">
        <f aca="false">(IF($E7912&lt;&gt;0,$M$2,IF($L7912&lt;&gt;0,$M$2,"")))</f>
        <v/>
      </c>
      <c r="N7912" s="1068"/>
    </row>
    <row r="7913" customFormat="false" ht="15.75" hidden="true" customHeight="false" outlineLevel="0" collapsed="false">
      <c r="B7913" s="1004" t="n">
        <v>5400</v>
      </c>
      <c r="C7913" s="1005" t="s">
        <v>687</v>
      </c>
      <c r="D7913" s="1005"/>
      <c r="E7913" s="944" t="n">
        <f aca="false">F7913+G7913+H7913</f>
        <v>0</v>
      </c>
      <c r="F7913" s="1472"/>
      <c r="G7913" s="1473"/>
      <c r="H7913" s="1474"/>
      <c r="I7913" s="1472"/>
      <c r="J7913" s="1473"/>
      <c r="K7913" s="1474"/>
      <c r="L7913" s="944" t="n">
        <f aca="false">I7913+J7913+K7913</f>
        <v>0</v>
      </c>
      <c r="M7913" s="1468" t="str">
        <f aca="false">(IF($E7913&lt;&gt;0,$M$2,IF($L7913&lt;&gt;0,$M$2,"")))</f>
        <v/>
      </c>
      <c r="N7913" s="1068"/>
    </row>
    <row r="7914" customFormat="false" ht="15.75" hidden="true" customHeight="false" outlineLevel="0" collapsed="false">
      <c r="B7914" s="908" t="n">
        <v>5500</v>
      </c>
      <c r="C7914" s="973" t="s">
        <v>688</v>
      </c>
      <c r="D7914" s="973"/>
      <c r="E7914" s="944" t="n">
        <f aca="false">SUM(E7915:E7918)</f>
        <v>0</v>
      </c>
      <c r="F7914" s="911" t="n">
        <f aca="false">SUM(F7915:F7918)</f>
        <v>0</v>
      </c>
      <c r="G7914" s="912" t="n">
        <f aca="false">SUM(G7915:G7918)</f>
        <v>0</v>
      </c>
      <c r="H7914" s="564" t="n">
        <f aca="false">SUM(H7915:H7918)</f>
        <v>0</v>
      </c>
      <c r="I7914" s="911" t="n">
        <f aca="false">SUM(I7915:I7918)</f>
        <v>0</v>
      </c>
      <c r="J7914" s="912" t="n">
        <f aca="false">SUM(J7915:J7918)</f>
        <v>0</v>
      </c>
      <c r="K7914" s="564" t="n">
        <f aca="false">SUM(K7915:K7918)</f>
        <v>0</v>
      </c>
      <c r="L7914" s="944" t="n">
        <f aca="false">SUM(L7915:L7918)</f>
        <v>0</v>
      </c>
      <c r="M7914" s="1468" t="str">
        <f aca="false">(IF($E7914&lt;&gt;0,$M$2,IF($L7914&lt;&gt;0,$M$2,"")))</f>
        <v/>
      </c>
      <c r="N7914" s="1068"/>
    </row>
    <row r="7915" customFormat="false" ht="15.75" hidden="true" customHeight="false" outlineLevel="0" collapsed="false">
      <c r="B7915" s="1000"/>
      <c r="C7915" s="915" t="n">
        <v>5501</v>
      </c>
      <c r="D7915" s="945" t="s">
        <v>689</v>
      </c>
      <c r="E7915" s="744" t="n">
        <f aca="false">F7915+G7915+H7915</f>
        <v>0</v>
      </c>
      <c r="F7915" s="811"/>
      <c r="G7915" s="799"/>
      <c r="H7915" s="1469"/>
      <c r="I7915" s="811"/>
      <c r="J7915" s="799"/>
      <c r="K7915" s="1469"/>
      <c r="L7915" s="744" t="n">
        <f aca="false">I7915+J7915+K7915</f>
        <v>0</v>
      </c>
      <c r="M7915" s="1468" t="str">
        <f aca="false">(IF($E7915&lt;&gt;0,$M$2,IF($L7915&lt;&gt;0,$M$2,"")))</f>
        <v/>
      </c>
      <c r="N7915" s="1068"/>
    </row>
    <row r="7916" customFormat="false" ht="15.75" hidden="true" customHeight="false" outlineLevel="0" collapsed="false">
      <c r="B7916" s="1000"/>
      <c r="C7916" s="928" t="n">
        <v>5502</v>
      </c>
      <c r="D7916" s="929" t="s">
        <v>690</v>
      </c>
      <c r="E7916" s="751" t="n">
        <f aca="false">F7916+G7916+H7916</f>
        <v>0</v>
      </c>
      <c r="F7916" s="800"/>
      <c r="G7916" s="755"/>
      <c r="H7916" s="1471"/>
      <c r="I7916" s="800"/>
      <c r="J7916" s="755"/>
      <c r="K7916" s="1471"/>
      <c r="L7916" s="751" t="n">
        <f aca="false">I7916+J7916+K7916</f>
        <v>0</v>
      </c>
      <c r="M7916" s="1468" t="str">
        <f aca="false">(IF($E7916&lt;&gt;0,$M$2,IF($L7916&lt;&gt;0,$M$2,"")))</f>
        <v/>
      </c>
      <c r="N7916" s="1068"/>
    </row>
    <row r="7917" customFormat="false" ht="15.75" hidden="true" customHeight="false" outlineLevel="0" collapsed="false">
      <c r="B7917" s="1000"/>
      <c r="C7917" s="928" t="n">
        <v>5503</v>
      </c>
      <c r="D7917" s="1001" t="s">
        <v>691</v>
      </c>
      <c r="E7917" s="751" t="n">
        <f aca="false">F7917+G7917+H7917</f>
        <v>0</v>
      </c>
      <c r="F7917" s="800"/>
      <c r="G7917" s="755"/>
      <c r="H7917" s="1471"/>
      <c r="I7917" s="800"/>
      <c r="J7917" s="755"/>
      <c r="K7917" s="1471"/>
      <c r="L7917" s="751" t="n">
        <f aca="false">I7917+J7917+K7917</f>
        <v>0</v>
      </c>
      <c r="M7917" s="1468" t="str">
        <f aca="false">(IF($E7917&lt;&gt;0,$M$2,IF($L7917&lt;&gt;0,$M$2,"")))</f>
        <v/>
      </c>
      <c r="N7917" s="1068"/>
    </row>
    <row r="7918" customFormat="false" ht="15.75" hidden="true" customHeight="false" outlineLevel="0" collapsed="false">
      <c r="B7918" s="1000"/>
      <c r="C7918" s="920" t="n">
        <v>5504</v>
      </c>
      <c r="D7918" s="972" t="s">
        <v>692</v>
      </c>
      <c r="E7918" s="772" t="n">
        <f aca="false">F7918+G7918+H7918</f>
        <v>0</v>
      </c>
      <c r="F7918" s="807"/>
      <c r="G7918" s="808"/>
      <c r="H7918" s="1470"/>
      <c r="I7918" s="807"/>
      <c r="J7918" s="808"/>
      <c r="K7918" s="1470"/>
      <c r="L7918" s="772" t="n">
        <f aca="false">I7918+J7918+K7918</f>
        <v>0</v>
      </c>
      <c r="M7918" s="1468" t="str">
        <f aca="false">(IF($E7918&lt;&gt;0,$M$2,IF($L7918&lt;&gt;0,$M$2,"")))</f>
        <v/>
      </c>
      <c r="N7918" s="1068"/>
    </row>
    <row r="7919" customFormat="false" ht="15.75" hidden="true" customHeight="true" outlineLevel="0" collapsed="false">
      <c r="B7919" s="1004" t="n">
        <v>5700</v>
      </c>
      <c r="C7919" s="1015" t="s">
        <v>693</v>
      </c>
      <c r="D7919" s="1015"/>
      <c r="E7919" s="944" t="n">
        <f aca="false">SUM(E7920:E7922)</f>
        <v>0</v>
      </c>
      <c r="F7919" s="795" t="n">
        <v>0</v>
      </c>
      <c r="G7919" s="795" t="n">
        <v>0</v>
      </c>
      <c r="H7919" s="795" t="n">
        <v>0</v>
      </c>
      <c r="I7919" s="795" t="n">
        <v>0</v>
      </c>
      <c r="J7919" s="795" t="n">
        <v>0</v>
      </c>
      <c r="K7919" s="795" t="n">
        <v>0</v>
      </c>
      <c r="L7919" s="944" t="n">
        <f aca="false">SUM(L7920:L7922)</f>
        <v>0</v>
      </c>
      <c r="M7919" s="1468" t="str">
        <f aca="false">(IF($E7919&lt;&gt;0,$M$2,IF($L7919&lt;&gt;0,$M$2,"")))</f>
        <v/>
      </c>
      <c r="N7919" s="1068"/>
    </row>
    <row r="7920" customFormat="false" ht="15.75" hidden="true" customHeight="false" outlineLevel="0" collapsed="false">
      <c r="B7920" s="1007"/>
      <c r="C7920" s="1008" t="n">
        <v>5701</v>
      </c>
      <c r="D7920" s="1009" t="s">
        <v>694</v>
      </c>
      <c r="E7920" s="744" t="n">
        <f aca="false">F7920+G7920+H7920</f>
        <v>0</v>
      </c>
      <c r="F7920" s="796" t="n">
        <v>0</v>
      </c>
      <c r="G7920" s="796" t="n">
        <v>0</v>
      </c>
      <c r="H7920" s="797" t="n">
        <v>0</v>
      </c>
      <c r="I7920" s="832" t="n">
        <v>0</v>
      </c>
      <c r="J7920" s="796" t="n">
        <v>0</v>
      </c>
      <c r="K7920" s="796" t="n">
        <v>0</v>
      </c>
      <c r="L7920" s="744" t="n">
        <f aca="false">I7920+J7920+K7920</f>
        <v>0</v>
      </c>
      <c r="M7920" s="1468" t="str">
        <f aca="false">(IF($E7920&lt;&gt;0,$M$2,IF($L7920&lt;&gt;0,$M$2,"")))</f>
        <v/>
      </c>
      <c r="N7920" s="1068"/>
    </row>
    <row r="7921" customFormat="false" ht="15.75" hidden="true" customHeight="false" outlineLevel="0" collapsed="false">
      <c r="B7921" s="1007"/>
      <c r="C7921" s="1016" t="n">
        <v>5702</v>
      </c>
      <c r="D7921" s="1017" t="s">
        <v>695</v>
      </c>
      <c r="E7921" s="760" t="n">
        <f aca="false">F7921+G7921+H7921</f>
        <v>0</v>
      </c>
      <c r="F7921" s="796" t="n">
        <v>0</v>
      </c>
      <c r="G7921" s="796" t="n">
        <v>0</v>
      </c>
      <c r="H7921" s="797" t="n">
        <v>0</v>
      </c>
      <c r="I7921" s="832" t="n">
        <v>0</v>
      </c>
      <c r="J7921" s="796" t="n">
        <v>0</v>
      </c>
      <c r="K7921" s="796" t="n">
        <v>0</v>
      </c>
      <c r="L7921" s="760" t="n">
        <f aca="false">I7921+J7921+K7921</f>
        <v>0</v>
      </c>
      <c r="M7921" s="1468" t="str">
        <f aca="false">(IF($E7921&lt;&gt;0,$M$2,IF($L7921&lt;&gt;0,$M$2,"")))</f>
        <v/>
      </c>
      <c r="N7921" s="1068"/>
    </row>
    <row r="7922" customFormat="false" ht="15.75" hidden="true" customHeight="false" outlineLevel="0" collapsed="false">
      <c r="B7922" s="927"/>
      <c r="C7922" s="1018" t="n">
        <v>4071</v>
      </c>
      <c r="D7922" s="1019" t="s">
        <v>696</v>
      </c>
      <c r="E7922" s="1020" t="n">
        <f aca="false">F7922+G7922+H7922</f>
        <v>0</v>
      </c>
      <c r="F7922" s="796" t="n">
        <v>0</v>
      </c>
      <c r="G7922" s="796" t="n">
        <v>0</v>
      </c>
      <c r="H7922" s="797" t="n">
        <v>0</v>
      </c>
      <c r="I7922" s="832" t="n">
        <v>0</v>
      </c>
      <c r="J7922" s="796" t="n">
        <v>0</v>
      </c>
      <c r="K7922" s="796" t="n">
        <v>0</v>
      </c>
      <c r="L7922" s="1020" t="n">
        <f aca="false">I7922+J7922+K7922</f>
        <v>0</v>
      </c>
      <c r="M7922" s="1468" t="str">
        <f aca="false">(IF($E7922&lt;&gt;0,$M$2,IF($L7922&lt;&gt;0,$M$2,"")))</f>
        <v/>
      </c>
      <c r="N7922" s="1068"/>
    </row>
    <row r="7923" customFormat="false" ht="15.75" hidden="true" customHeight="false" outlineLevel="0" collapsed="false">
      <c r="B7923" s="1280"/>
      <c r="C7923" s="1027" t="s">
        <v>697</v>
      </c>
      <c r="D7923" s="1027"/>
      <c r="E7923" s="1480"/>
      <c r="F7923" s="1480"/>
      <c r="G7923" s="1480"/>
      <c r="H7923" s="1480"/>
      <c r="I7923" s="1480"/>
      <c r="J7923" s="1480"/>
      <c r="K7923" s="1480"/>
      <c r="L7923" s="1481"/>
      <c r="M7923" s="1468" t="str">
        <f aca="false">(IF($E7923&lt;&gt;0,$M$2,IF($L7923&lt;&gt;0,$M$2,"")))</f>
        <v/>
      </c>
      <c r="N7923" s="1068"/>
    </row>
    <row r="7924" customFormat="false" ht="15.75" hidden="true" customHeight="false" outlineLevel="0" collapsed="false">
      <c r="B7924" s="1026" t="n">
        <v>98</v>
      </c>
      <c r="C7924" s="1027" t="s">
        <v>697</v>
      </c>
      <c r="D7924" s="1027"/>
      <c r="E7924" s="944" t="n">
        <f aca="false">F7924+G7924+H7924</f>
        <v>0</v>
      </c>
      <c r="F7924" s="1482"/>
      <c r="G7924" s="1483"/>
      <c r="H7924" s="1484"/>
      <c r="I7924" s="1203" t="n">
        <v>0</v>
      </c>
      <c r="J7924" s="1485" t="n">
        <v>0</v>
      </c>
      <c r="K7924" s="1178" t="n">
        <v>0</v>
      </c>
      <c r="L7924" s="944" t="n">
        <f aca="false">I7924+J7924+K7924</f>
        <v>0</v>
      </c>
      <c r="M7924" s="1468" t="str">
        <f aca="false">(IF($E7924&lt;&gt;0,$M$2,IF($L7924&lt;&gt;0,$M$2,"")))</f>
        <v/>
      </c>
      <c r="N7924" s="1068"/>
    </row>
    <row r="7925" customFormat="false" ht="15.75" hidden="true" customHeight="false" outlineLevel="0" collapsed="false">
      <c r="B7925" s="1486"/>
      <c r="C7925" s="1487"/>
      <c r="D7925" s="1488"/>
      <c r="E7925" s="905"/>
      <c r="F7925" s="905"/>
      <c r="G7925" s="905"/>
      <c r="H7925" s="905"/>
      <c r="I7925" s="905"/>
      <c r="J7925" s="905"/>
      <c r="K7925" s="905"/>
      <c r="L7925" s="906"/>
      <c r="M7925" s="1468" t="str">
        <f aca="false">(IF($E7925&lt;&gt;0,$M$2,IF($L7925&lt;&gt;0,$M$2,"")))</f>
        <v/>
      </c>
      <c r="N7925" s="1068"/>
    </row>
    <row r="7926" customFormat="false" ht="15.75" hidden="true" customHeight="false" outlineLevel="0" collapsed="false">
      <c r="B7926" s="1489"/>
      <c r="C7926" s="686"/>
      <c r="D7926" s="1490"/>
      <c r="E7926" s="856"/>
      <c r="F7926" s="856"/>
      <c r="G7926" s="856"/>
      <c r="H7926" s="856"/>
      <c r="I7926" s="856"/>
      <c r="J7926" s="856"/>
      <c r="K7926" s="856"/>
      <c r="L7926" s="1034"/>
      <c r="M7926" s="1468" t="str">
        <f aca="false">(IF($E7926&lt;&gt;0,$M$2,IF($L7926&lt;&gt;0,$M$2,"")))</f>
        <v/>
      </c>
      <c r="N7926" s="1068"/>
    </row>
    <row r="7927" customFormat="false" ht="15.75" hidden="true" customHeight="false" outlineLevel="0" collapsed="false">
      <c r="B7927" s="1489"/>
      <c r="C7927" s="686"/>
      <c r="D7927" s="1490"/>
      <c r="E7927" s="856"/>
      <c r="F7927" s="856"/>
      <c r="G7927" s="856"/>
      <c r="H7927" s="856"/>
      <c r="I7927" s="856"/>
      <c r="J7927" s="856"/>
      <c r="K7927" s="856"/>
      <c r="L7927" s="1034"/>
      <c r="M7927" s="1468" t="str">
        <f aca="false">(IF($E7927&lt;&gt;0,$M$2,IF($L7927&lt;&gt;0,$M$2,"")))</f>
        <v/>
      </c>
      <c r="N7927" s="1068"/>
    </row>
    <row r="7928" customFormat="false" ht="15.75" hidden="true" customHeight="false" outlineLevel="0" collapsed="false">
      <c r="B7928" s="1491"/>
      <c r="C7928" s="1038" t="s">
        <v>579</v>
      </c>
      <c r="D7928" s="1492" t="n">
        <f aca="false">+B7928</f>
        <v>0</v>
      </c>
      <c r="E7928" s="1040" t="n">
        <f aca="false">SUM(E7813,E7816,E7822,E7830,E7831,E7849,E7853,E7859,E7862,E7863,E7864,E7865,E7866,E7875,E7881,E7882,E7883,E7884,E7891,E7895,E7896,E7897,E7898,E7901,E7902,E7910,E7913,E7914,E7919)+E7924</f>
        <v>0</v>
      </c>
      <c r="F7928" s="1041" t="n">
        <f aca="false">SUM(F7813,F7816,F7822,F7830,F7831,F7849,F7853,F7859,F7862,F7863,F7864,F7865,F7866,F7875,F7881,F7882,F7883,F7884,F7891,F7895,F7896,F7897,F7898,F7901,F7902,F7910,F7913,F7914,F7919)+F7924</f>
        <v>0</v>
      </c>
      <c r="G7928" s="1042" t="n">
        <f aca="false">SUM(G7813,G7816,G7822,G7830,G7831,G7849,G7853,G7859,G7862,G7863,G7864,G7865,G7866,G7875,G7881,G7882,G7883,G7884,G7891,G7895,G7896,G7897,G7898,G7901,G7902,G7910,G7913,G7914,G7919)+G7924</f>
        <v>0</v>
      </c>
      <c r="H7928" s="1043" t="n">
        <f aca="false">SUM(H7813,H7816,H7822,H7830,H7831,H7849,H7853,H7859,H7862,H7863,H7864,H7865,H7866,H7875,H7881,H7882,H7883,H7884,H7891,H7895,H7896,H7897,H7898,H7901,H7902,H7910,H7913,H7914,H7919)+H7924</f>
        <v>0</v>
      </c>
      <c r="I7928" s="1041" t="n">
        <f aca="false">SUM(I7813,I7816,I7822,I7830,I7831,I7849,I7853,I7859,I7862,I7863,I7864,I7865,I7866,I7875,I7881,I7882,I7883,I7884,I7891,I7895,I7896,I7897,I7898,I7901,I7902,I7910,I7913,I7914,I7919)+I7924</f>
        <v>0</v>
      </c>
      <c r="J7928" s="1042" t="n">
        <f aca="false">SUM(J7813,J7816,J7822,J7830,J7831,J7849,J7853,J7859,J7862,J7863,J7864,J7865,J7866,J7875,J7881,J7882,J7883,J7884,J7891,J7895,J7896,J7897,J7898,J7901,J7902,J7910,J7913,J7914,J7919)+J7924</f>
        <v>0</v>
      </c>
      <c r="K7928" s="1043" t="n">
        <f aca="false">SUM(K7813,K7816,K7822,K7830,K7831,K7849,K7853,K7859,K7862,K7863,K7864,K7865,K7866,K7875,K7881,K7882,K7883,K7884,K7891,K7895,K7896,K7897,K7898,K7901,K7902,K7910,K7913,K7914,K7919)+K7924</f>
        <v>0</v>
      </c>
      <c r="L7928" s="1040" t="n">
        <f aca="false">SUM(L7813,L7816,L7822,L7830,L7831,L7849,L7853,L7859,L7862,L7863,L7864,L7865,L7866,L7875,L7881,L7882,L7883,L7884,L7891,L7895,L7896,L7897,L7898,L7901,L7902,L7910,L7913,L7914,L7919)+L7924</f>
        <v>0</v>
      </c>
      <c r="M7928" s="1468" t="str">
        <f aca="false">(IF($E7928&lt;&gt;0,$M$2,IF($L7928&lt;&gt;0,$M$2,"")))</f>
        <v/>
      </c>
      <c r="N7928" s="1493" t="str">
        <f aca="false">LEFT(C7810,1)</f>
        <v>9</v>
      </c>
    </row>
    <row r="7929" customFormat="false" ht="15.75" hidden="true" customHeight="false" outlineLevel="0" collapsed="false">
      <c r="B7929" s="1494" t="s">
        <v>935</v>
      </c>
      <c r="C7929" s="1495"/>
      <c r="L7929" s="1081"/>
      <c r="M7929" s="673" t="str">
        <f aca="false">(IF($E7928&lt;&gt;0,$M$2,IF($L7928&lt;&gt;0,$M$2,"")))</f>
        <v/>
      </c>
    </row>
    <row r="7930" customFormat="false" ht="15.75" hidden="true" customHeight="false" outlineLevel="0" collapsed="false">
      <c r="B7930" s="1496"/>
      <c r="C7930" s="1496"/>
      <c r="D7930" s="1497"/>
      <c r="E7930" s="1496"/>
      <c r="F7930" s="1496"/>
      <c r="G7930" s="1496"/>
      <c r="H7930" s="1496"/>
      <c r="I7930" s="1496"/>
      <c r="J7930" s="1496"/>
      <c r="K7930" s="1496"/>
      <c r="L7930" s="1498"/>
      <c r="M7930" s="673" t="str">
        <f aca="false">(IF($E7928&lt;&gt;0,$M$2,IF($L7928&lt;&gt;0,$M$2,"")))</f>
        <v/>
      </c>
    </row>
    <row r="7931" customFormat="false" ht="18.75" hidden="true" customHeight="false" outlineLevel="0" collapsed="false">
      <c r="B7931" s="1499"/>
      <c r="C7931" s="1499"/>
      <c r="D7931" s="1499"/>
      <c r="E7931" s="1499"/>
      <c r="F7931" s="1499"/>
      <c r="G7931" s="1499"/>
      <c r="H7931" s="1499"/>
      <c r="I7931" s="1499"/>
      <c r="J7931" s="1499"/>
      <c r="K7931" s="1499"/>
      <c r="L7931" s="1500"/>
      <c r="M7931" s="1501" t="str">
        <f aca="false">(IF(E7926&lt;&gt;0,$G$2,IF(L7926&lt;&gt;0,$G$2,"")))</f>
        <v/>
      </c>
    </row>
    <row r="7932" customFormat="false" ht="18.75" hidden="true" customHeight="false" outlineLevel="0" collapsed="false">
      <c r="B7932" s="1499"/>
      <c r="C7932" s="1499"/>
      <c r="D7932" s="1499"/>
      <c r="E7932" s="1499"/>
      <c r="F7932" s="1499"/>
      <c r="G7932" s="1499"/>
      <c r="H7932" s="1499"/>
      <c r="I7932" s="1499"/>
      <c r="J7932" s="1499"/>
      <c r="K7932" s="1499"/>
      <c r="L7932" s="1500"/>
      <c r="M7932" s="1501" t="str">
        <f aca="false">(IF(E7927&lt;&gt;0,$G$2,IF(L7927&lt;&gt;0,$G$2,"")))</f>
        <v/>
      </c>
    </row>
  </sheetData>
  <sheetProtection sheet="true" password="81b0" objects="true" scenarios="true"/>
  <autoFilter ref="M1:M7932">
    <filterColumn colId="0">
      <filters>
        <filter val="1"/>
      </filters>
    </filterColumn>
  </autoFilter>
  <mergeCells count="19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  <mergeCell ref="B7797:D7797"/>
    <mergeCell ref="B7799:D7799"/>
    <mergeCell ref="B7802:D7802"/>
    <mergeCell ref="E7806:H7806"/>
    <mergeCell ref="I7806:L7806"/>
    <mergeCell ref="C7813:D7813"/>
    <mergeCell ref="C7816:D7816"/>
    <mergeCell ref="C7822:D7822"/>
    <mergeCell ref="C7830:D7830"/>
    <mergeCell ref="C7831:D7831"/>
    <mergeCell ref="C7849:D7849"/>
    <mergeCell ref="C7853:D7853"/>
    <mergeCell ref="C7859:D7859"/>
    <mergeCell ref="C7862:D7862"/>
    <mergeCell ref="C7863:D7863"/>
    <mergeCell ref="C7864:D7864"/>
    <mergeCell ref="C7865:D7865"/>
    <mergeCell ref="C7866:D7866"/>
    <mergeCell ref="C7881:D7881"/>
    <mergeCell ref="C7882:D7882"/>
    <mergeCell ref="C7883:D7883"/>
    <mergeCell ref="C7884:D7884"/>
    <mergeCell ref="C7891:D7891"/>
    <mergeCell ref="C7895:D7895"/>
    <mergeCell ref="C7896:D7896"/>
    <mergeCell ref="C7897:D7897"/>
    <mergeCell ref="C7898:D7898"/>
    <mergeCell ref="C7901:D7901"/>
    <mergeCell ref="C7902:D7902"/>
    <mergeCell ref="C7910:D7910"/>
    <mergeCell ref="C7913:D7913"/>
    <mergeCell ref="C7914:D7914"/>
    <mergeCell ref="C7919:D7919"/>
    <mergeCell ref="C7923:D7923"/>
    <mergeCell ref="C7924:D79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88</v>
      </c>
      <c r="B1" s="1505" t="s">
        <v>989</v>
      </c>
      <c r="C1" s="1504"/>
    </row>
    <row r="2" customFormat="false" ht="31.5" hidden="false" customHeight="true" outlineLevel="0" collapsed="false">
      <c r="A2" s="1506" t="n">
        <v>0</v>
      </c>
      <c r="B2" s="1507" t="s">
        <v>990</v>
      </c>
      <c r="C2" s="1508" t="s">
        <v>991</v>
      </c>
    </row>
    <row r="3" customFormat="false" ht="35.25" hidden="false" customHeight="true" outlineLevel="0" collapsed="false">
      <c r="A3" s="1506" t="n">
        <v>33</v>
      </c>
      <c r="B3" s="1507" t="s">
        <v>992</v>
      </c>
      <c r="C3" s="1509" t="s">
        <v>993</v>
      </c>
    </row>
    <row r="4" customFormat="false" ht="35.25" hidden="false" customHeight="true" outlineLevel="0" collapsed="false">
      <c r="A4" s="1506" t="n">
        <v>42</v>
      </c>
      <c r="B4" s="1507" t="s">
        <v>994</v>
      </c>
      <c r="C4" s="1510" t="s">
        <v>995</v>
      </c>
    </row>
    <row r="5" customFormat="false" ht="19.5" hidden="false" customHeight="false" outlineLevel="0" collapsed="false">
      <c r="A5" s="1506" t="n">
        <v>96</v>
      </c>
      <c r="B5" s="1507" t="s">
        <v>996</v>
      </c>
      <c r="C5" s="1510" t="s">
        <v>997</v>
      </c>
    </row>
    <row r="6" customFormat="false" ht="19.5" hidden="false" customHeight="false" outlineLevel="0" collapsed="false">
      <c r="A6" s="1506" t="n">
        <v>97</v>
      </c>
      <c r="B6" s="1507" t="s">
        <v>998</v>
      </c>
      <c r="C6" s="1510" t="s">
        <v>999</v>
      </c>
    </row>
    <row r="7" customFormat="false" ht="19.5" hidden="false" customHeight="false" outlineLevel="0" collapsed="false">
      <c r="A7" s="1506" t="n">
        <v>98</v>
      </c>
      <c r="B7" s="1507" t="s">
        <v>1000</v>
      </c>
      <c r="C7" s="1510" t="s">
        <v>100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88</v>
      </c>
      <c r="B10" s="1515" t="s">
        <v>1002</v>
      </c>
      <c r="C10" s="1514"/>
    </row>
    <row r="11" customFormat="false" ht="14.25" hidden="false" customHeight="false" outlineLevel="0" collapsed="false">
      <c r="A11" s="1516"/>
      <c r="B11" s="1517" t="s">
        <v>100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0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0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0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0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0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0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1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1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1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1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1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1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1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1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1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1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2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2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2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2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2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2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2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2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2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3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3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3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3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3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3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3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3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3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4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4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4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4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4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4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4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4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4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5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5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5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5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5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5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5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5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5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6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9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0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1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2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6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4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6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6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6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6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6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94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6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6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6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7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7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7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4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7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7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7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7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7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7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8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8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8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8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8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87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88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89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90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1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2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3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94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95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96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97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98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99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100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1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0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0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0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0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0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0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1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1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1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1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95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5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1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1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95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2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57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958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2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2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2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6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5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6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6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27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3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64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5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3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6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3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7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7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97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9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40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1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42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72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3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4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5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6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7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97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7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7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5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7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6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77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8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4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5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6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7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8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9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0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1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2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3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4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8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98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984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8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8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8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88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88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88</v>
      </c>
      <c r="B713" s="1602" t="s">
        <v>2051</v>
      </c>
      <c r="C713" s="1601" t="s">
        <v>98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1T14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