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1" uniqueCount="2310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Велико Търново, пл. Майка България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mayorvt@vt.bia-bg.com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-619-408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31.12.2020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Даниела Данчева</t>
  </si>
  <si>
    <t xml:space="preserve">инж. ДАНИЕЛ ПАН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ВЕЛИКО ТЪРНО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</v>
      </c>
      <c r="H1" s="1722"/>
      <c r="I1" s="1721"/>
      <c r="J1" s="1720" t="s">
        <v>1771</v>
      </c>
      <c r="K1" s="1723" t="n">
        <f aca="false">+'TRIAL-BALANCE'!C8</f>
        <v>5401</v>
      </c>
      <c r="L1" s="1721"/>
      <c r="M1" s="1724" t="s">
        <v>1772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 Велико Търново, пл. Майка България 2</v>
      </c>
      <c r="B3" s="850"/>
      <c r="C3" s="850"/>
      <c r="D3" s="850"/>
      <c r="E3" s="1729" t="s">
        <v>1678</v>
      </c>
      <c r="F3" s="1730"/>
      <c r="G3" s="1731" t="n">
        <f aca="false">+'TRIAL-BALANCE'!J8</f>
        <v>0</v>
      </c>
      <c r="H3" s="1731"/>
      <c r="I3" s="1721"/>
      <c r="J3" s="1732" t="s">
        <v>1773</v>
      </c>
      <c r="K3" s="851" t="str">
        <f aca="false">+'TRIAL-BALANCE'!G6</f>
        <v>mayorvt@vt.bia-bg.com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4</v>
      </c>
      <c r="B5" s="1734" t="str">
        <f aca="false">+A1</f>
        <v>ОБЩИНА ВЕЛИКО ТЪРНО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декември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5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6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7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5</v>
      </c>
      <c r="C7" s="872"/>
      <c r="D7" s="1553" t="s">
        <v>1778</v>
      </c>
      <c r="E7" s="1630"/>
      <c r="F7" s="872"/>
      <c r="G7" s="1551" t="s">
        <v>1779</v>
      </c>
      <c r="H7" s="1552"/>
      <c r="I7" s="872" t="s">
        <v>335</v>
      </c>
      <c r="J7" s="1740" t="s">
        <v>1780</v>
      </c>
      <c r="K7" s="1741"/>
      <c r="L7" s="872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7</v>
      </c>
      <c r="B8" s="871"/>
      <c r="C8" s="872"/>
      <c r="D8" s="1556" t="s">
        <v>1781</v>
      </c>
      <c r="E8" s="1633"/>
      <c r="F8" s="872"/>
      <c r="G8" s="1743" t="s">
        <v>1782</v>
      </c>
      <c r="H8" s="1558"/>
      <c r="I8" s="872"/>
      <c r="J8" s="1744" t="s">
        <v>1783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4</v>
      </c>
      <c r="E9" s="1746" t="s">
        <v>1785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3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4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5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218429.75542</v>
      </c>
      <c r="E13" s="1750" t="n">
        <f aca="false">+'BALANCE-SHEET-2020-leva'!E13/1000+IF(+Rounding!$C$6=$B13,+Rounding!E$6,0)+IF(+Rounding!$C$7=$B13,+Rounding!E$7,0)</f>
        <v>219575.04885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218429.75542</v>
      </c>
      <c r="N13" s="1750" t="n">
        <f aca="false">+E13+H13+K13+IF(+Rounding!$O$6=$B13,+Rounding!Q$6,0)+IF(+Rounding!$O$7=$B13,+Rounding!Q$7,0)</f>
        <v>219575.04885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6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17373.96066</v>
      </c>
      <c r="E14" s="1750" t="n">
        <f aca="false">+'BALANCE-SHEET-2020-leva'!E14/1000+IF(+Rounding!$C$6=$B14,+Rounding!E$6,0)+IF(+Rounding!$C$7=$B14,+Rounding!E$7,0)</f>
        <v>18929.60269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17373.96066</v>
      </c>
      <c r="N14" s="1750" t="n">
        <f aca="false">+E14+H14+K14+IF(+Rounding!$O$6=$B14,+Rounding!Q$6,0)+IF(+Rounding!$O$7=$B14,+Rounding!Q$7,0)</f>
        <v>18929.6026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7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1983.07277</v>
      </c>
      <c r="E15" s="1750" t="n">
        <f aca="false">+'BALANCE-SHEET-2020-leva'!E15/1000+IF(+Rounding!$C$6=$B15,+Rounding!E$6,0)+IF(+Rounding!$C$7=$B15,+Rounding!E$7,0)</f>
        <v>1874.03536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243.2001</v>
      </c>
      <c r="K15" s="1750" t="n">
        <f aca="false">+'BALANCE-SHEET-2020-leva'!K15/1000+IF(+Rounding!$K$6=$B15,+Rounding!M$6,0)+IF(+Rounding!$K$7=$B15,+Rounding!M$7,0)</f>
        <v>220.3819</v>
      </c>
      <c r="L15" s="853"/>
      <c r="M15" s="1749" t="n">
        <f aca="false">+D15+G15+J15+IF(+Rounding!$O$6=$B15,+Rounding!P$6,0)+IF(+Rounding!$O$7=$B15,+Rounding!P$7,0)</f>
        <v>2226.27287</v>
      </c>
      <c r="N15" s="1750" t="n">
        <f aca="false">+E15+H15+K15+IF(+Rounding!$O$6=$B15,+Rounding!Q$6,0)+IF(+Rounding!$O$7=$B15,+Rounding!Q$7,0)</f>
        <v>2094.41726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8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2253.9449</v>
      </c>
      <c r="E16" s="1750" t="n">
        <f aca="false">+'BALANCE-SHEET-2020-leva'!E16/1000+IF(+Rounding!$C$6=$B16,+Rounding!E$6,0)+IF(+Rounding!$C$7=$B16,+Rounding!E$7,0)</f>
        <v>1015.6883</v>
      </c>
      <c r="F16" s="853"/>
      <c r="G16" s="1749" t="n">
        <f aca="false">+'BALANCE-SHEET-2020-leva'!G16/1000+IF(+Rounding!$G$6=$B16,+Rounding!H$6,0)+IF(+Rounding!$G$7=$B16,+Rounding!H$7,0)</f>
        <v>1309.42438</v>
      </c>
      <c r="H16" s="1750" t="n">
        <f aca="false">+'BALANCE-SHEET-2020-leva'!H16/1000+IF(+Rounding!$G$6=$B16,+Rounding!I$6,0)+IF(+Rounding!$G$7=$B16,+Rounding!I$7,0)</f>
        <v>252.31346</v>
      </c>
      <c r="I16" s="853"/>
      <c r="J16" s="1749" t="n">
        <f aca="false">+'BALANCE-SHEET-2020-leva'!J16/1000+IF(+Rounding!$K$6=$B16,+Rounding!L$6,0)+IF(+Rounding!$K$7=$B16,+Rounding!L$7,0)</f>
        <v>7970.42144</v>
      </c>
      <c r="K16" s="1750" t="n">
        <f aca="false">+'BALANCE-SHEET-2020-leva'!K16/1000+IF(+Rounding!$K$6=$B16,+Rounding!M$6,0)+IF(+Rounding!$K$7=$B16,+Rounding!M$7,0)</f>
        <v>3435.6566</v>
      </c>
      <c r="L16" s="853"/>
      <c r="M16" s="1749" t="n">
        <f aca="false">+D16+G16+J16+IF(+Rounding!$O$6=$B16,+Rounding!P$6,0)+IF(+Rounding!$O$7=$B16,+Rounding!P$7,0)</f>
        <v>11533.79072</v>
      </c>
      <c r="N16" s="1750" t="n">
        <f aca="false">+E16+H16+K16+IF(+Rounding!$O$6=$B16,+Rounding!Q$6,0)+IF(+Rounding!$O$7=$B16,+Rounding!Q$7,0)</f>
        <v>4703.6583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9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14739.73403</v>
      </c>
      <c r="K17" s="1750" t="n">
        <f aca="false">+'BALANCE-SHEET-2020-leva'!K17/1000+IF(+Rounding!$K$6=$B17,+Rounding!M$6,0)+IF(+Rounding!$K$7=$B17,+Rounding!M$7,0)</f>
        <v>118082.77455</v>
      </c>
      <c r="L17" s="853"/>
      <c r="M17" s="1749" t="n">
        <f aca="false">+D17+G17+J17+IF(+Rounding!$O$6=$B17,+Rounding!P$6,0)+IF(+Rounding!$O$7=$B17,+Rounding!P$7,0)</f>
        <v>114739.73403</v>
      </c>
      <c r="N17" s="1750" t="n">
        <f aca="false">+E17+H17+K17+IF(+Rounding!$O$6=$B17,+Rounding!Q$6,0)+IF(+Rounding!$O$7=$B17,+Rounding!Q$7,0)</f>
        <v>118082.77455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7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67925.02402</v>
      </c>
      <c r="K18" s="1750" t="n">
        <f aca="false">+'BALANCE-SHEET-2020-leva'!K18/1000+IF(+Rounding!$K$6=$B18,+Rounding!M$6,0)+IF(+Rounding!$K$7=$B18,+Rounding!M$7,0)</f>
        <v>67800.63068</v>
      </c>
      <c r="L18" s="853"/>
      <c r="M18" s="1749" t="n">
        <f aca="false">+D18+G18+J18+IF(+Rounding!$O$6=$B18,+Rounding!P$6,0)+IF(+Rounding!$O$7=$B18,+Rounding!P$7,0)</f>
        <v>67925.02402</v>
      </c>
      <c r="N18" s="1750" t="n">
        <f aca="false">+E18+H18+K18+IF(+Rounding!$O$6=$B18,+Rounding!Q$6,0)+IF(+Rounding!$O$7=$B18,+Rounding!Q$7,0)</f>
        <v>67800.63068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701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24131.23166</v>
      </c>
      <c r="E19" s="1752" t="n">
        <f aca="false">+'BALANCE-SHEET-2020-leva'!E19/1000+IF(+Rounding!$C$6=$B19,+Rounding!E$6,0)+IF(+Rounding!$C$7=$B19,+Rounding!E$7,0)</f>
        <v>23900.63407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53496.89905</v>
      </c>
      <c r="K19" s="1750" t="n">
        <f aca="false">+'BALANCE-SHEET-2020-leva'!K19/1000+IF(+Rounding!$K$6=$B19,+Rounding!M$6,0)+IF(+Rounding!$K$7=$B19,+Rounding!M$7,0)</f>
        <v>52903.58307</v>
      </c>
      <c r="L19" s="853"/>
      <c r="M19" s="1749" t="n">
        <f aca="false">+D19+G19+J19+IF(+Rounding!$O$6=$B19,+Rounding!P$6,0)+IF(+Rounding!$O$7=$B19,+Rounding!P$7,0)</f>
        <v>77628.13071</v>
      </c>
      <c r="N19" s="1750" t="n">
        <f aca="false">+E19+H19+K19+IF(+Rounding!$O$6=$B19,+Rounding!Q$6,0)+IF(+Rounding!$O$7=$B19,+Rounding!Q$7,0)</f>
        <v>76804.2171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2</v>
      </c>
      <c r="B20" s="909" t="n">
        <v>10</v>
      </c>
      <c r="C20" s="853"/>
      <c r="D20" s="1753" t="n">
        <f aca="false">+D13+D14+D15+D16+D17+D18+D19</f>
        <v>264171.96541</v>
      </c>
      <c r="E20" s="1754" t="n">
        <f aca="false">+E13+E14+E15+E16+E17+E18+E19</f>
        <v>265295.00927</v>
      </c>
      <c r="F20" s="853"/>
      <c r="G20" s="1753" t="n">
        <f aca="false">+G13+G14+G15+G16+G17+G18+G19</f>
        <v>1309.42438</v>
      </c>
      <c r="H20" s="1754" t="n">
        <f aca="false">+H13+H14+H15+H16+H17+H18+H19</f>
        <v>252.31346</v>
      </c>
      <c r="I20" s="853"/>
      <c r="J20" s="1753" t="n">
        <f aca="false">+J13+J14+J15+J16+J17+J18+J19</f>
        <v>244375.27864</v>
      </c>
      <c r="K20" s="1754" t="n">
        <f aca="false">+K13+K14+K15+K16+K17+K18+K19</f>
        <v>242443.0268</v>
      </c>
      <c r="L20" s="853"/>
      <c r="M20" s="1753" t="n">
        <f aca="false">+M13+M14+M15+M16+M17+M18+M19</f>
        <v>509856.66843</v>
      </c>
      <c r="N20" s="1754" t="n">
        <f aca="false">+N13+N14+N15+N16+N17+N18+N19</f>
        <v>507990.34953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3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016.30059</v>
      </c>
      <c r="E22" s="1754" t="n">
        <f aca="false">+'BALANCE-SHEET-2020-leva'!E22/1000+IF(+Rounding!$C$6=$B22,+Rounding!E$6,0)+IF(+Rounding!$C$7=$B22,+Rounding!E$7,0)</f>
        <v>869.54565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016.30059</v>
      </c>
      <c r="N22" s="1754" t="n">
        <f aca="false">+E22+H22+K22+IF(+Rounding!$O$6=$B22,+Rounding!Q$6,0)+IF(+Rounding!$O$7=$B22,+Rounding!Q$7,0)</f>
        <v>869.54565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4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5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593.83656</v>
      </c>
      <c r="E24" s="1750" t="n">
        <f aca="false">+'BALANCE-SHEET-2020-leva'!E24/1000+IF(+Rounding!$C$6=$B24,+Rounding!E$6,0)+IF(+Rounding!$C$7=$B24,+Rounding!E$7,0)</f>
        <v>1837.38348</v>
      </c>
      <c r="F24" s="853"/>
      <c r="G24" s="1749" t="n">
        <f aca="false">+'BALANCE-SHEET-2020-leva'!G24/1000+IF(+Rounding!$G$6=$B24,+Rounding!H$6,0)+IF(+Rounding!$G$7=$B24,+Rounding!H$7,0)</f>
        <v>53.1077</v>
      </c>
      <c r="H24" s="1750" t="n">
        <f aca="false">+'BALANCE-SHEET-2020-leva'!H24/1000+IF(+Rounding!$G$6=$B24,+Rounding!I$6,0)+IF(+Rounding!$G$7=$B24,+Rounding!I$7,0)</f>
        <v>3.88241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646.94426</v>
      </c>
      <c r="N24" s="1750" t="n">
        <f aca="false">+E24+H24+K24+IF(+Rounding!$O$6=$B24,+Rounding!Q$6,0)+IF(+Rounding!$O$7=$B24,+Rounding!Q$7,0)</f>
        <v>1841.26589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6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7</v>
      </c>
      <c r="B26" s="909" t="n">
        <v>30</v>
      </c>
      <c r="C26" s="853"/>
      <c r="D26" s="1753" t="n">
        <f aca="false">+D24+D25</f>
        <v>1593.83656</v>
      </c>
      <c r="E26" s="1754" t="n">
        <f aca="false">++E24+E25</f>
        <v>1837.38348</v>
      </c>
      <c r="F26" s="853"/>
      <c r="G26" s="1753" t="n">
        <f aca="false">+G24+G25</f>
        <v>53.1077</v>
      </c>
      <c r="H26" s="1754" t="n">
        <f aca="false">++H24+H25</f>
        <v>3.88241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646.94426</v>
      </c>
      <c r="N26" s="1754" t="n">
        <f aca="false">++N24+N25</f>
        <v>1841.26589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8</v>
      </c>
      <c r="B28" s="1589" t="n">
        <v>100</v>
      </c>
      <c r="C28" s="853"/>
      <c r="D28" s="1757" t="n">
        <f aca="false">++D20+D22+D26</f>
        <v>266782.10256</v>
      </c>
      <c r="E28" s="1758" t="n">
        <f aca="false">++E20+E22+E26</f>
        <v>268001.9384</v>
      </c>
      <c r="F28" s="853"/>
      <c r="G28" s="1757" t="n">
        <f aca="false">++G20+G22+G26</f>
        <v>1362.53208</v>
      </c>
      <c r="H28" s="1758" t="n">
        <f aca="false">++H20+H22+H26</f>
        <v>256.19587</v>
      </c>
      <c r="I28" s="853"/>
      <c r="J28" s="1757" t="n">
        <f aca="false">++J20+J22+J26</f>
        <v>244375.27864</v>
      </c>
      <c r="K28" s="1758" t="n">
        <f aca="false">++K20+K22+K26</f>
        <v>242443.0268</v>
      </c>
      <c r="L28" s="853"/>
      <c r="M28" s="1757" t="n">
        <f aca="false">++M20+M22+M26</f>
        <v>512519.91328</v>
      </c>
      <c r="N28" s="1758" t="n">
        <f aca="false">++N20+N22+N26</f>
        <v>510701.16107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9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10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11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15670.75957</v>
      </c>
      <c r="E31" s="1750" t="n">
        <f aca="false">+'BALANCE-SHEET-2020-leva'!E31/1000+IF(+Rounding!$C$6=$B31,+Rounding!E$6,0)+IF(+Rounding!$C$7=$B31,+Rounding!E$7,0)</f>
        <v>16245.8811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15670.75957</v>
      </c>
      <c r="N31" s="1750" t="n">
        <f aca="false">+E31+H31+K31+IF(+Rounding!$O$6=$B31,+Rounding!Q$6,0)+IF(+Rounding!$O$7=$B31,+Rounding!Q$7,0)</f>
        <v>16245.881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2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3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2</v>
      </c>
      <c r="B34" s="909" t="n">
        <v>50</v>
      </c>
      <c r="C34" s="853"/>
      <c r="D34" s="1753" t="n">
        <f aca="false">+D31+D32+D33</f>
        <v>15670.75957</v>
      </c>
      <c r="E34" s="1754" t="n">
        <f aca="false">+E31+E32+E33</f>
        <v>16245.8811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15670.75957</v>
      </c>
      <c r="N34" s="1754" t="n">
        <f aca="false">+N31+N32+N33</f>
        <v>16245.8811</v>
      </c>
      <c r="O34" s="1725"/>
      <c r="P34" s="1594"/>
      <c r="Q34" s="1595" t="s">
        <v>1788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5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6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8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9</v>
      </c>
      <c r="Q37" s="1601" t="s">
        <v>1720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21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2</v>
      </c>
      <c r="Q38" s="1603" t="s">
        <v>1723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4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3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156.70584</v>
      </c>
      <c r="E40" s="1750" t="n">
        <f aca="false">+'BALANCE-SHEET-2020-leva'!E40/1000+IF(+Rounding!$C$6=$B40,+Rounding!E$6,0)+IF(+Rounding!$C$7=$B40,+Rounding!E$7,0)</f>
        <v>167.82099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156.70584</v>
      </c>
      <c r="N40" s="1750" t="n">
        <f aca="false">+E40+H40+K40+IF(+Rounding!$O$6=$B40,+Rounding!Q$6,0)+IF(+Rounding!$O$7=$B40,+Rounding!Q$7,0)-Q40</f>
        <v>167.82099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4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1503.11992</v>
      </c>
      <c r="E41" s="1750" t="n">
        <f aca="false">+'BALANCE-SHEET-2020-leva'!E41/1000+IF(+Rounding!$C$6=$B41,+Rounding!E$6,0)+IF(+Rounding!$C$7=$B41,+Rounding!E$7,0)</f>
        <v>1060.12453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1503.11992</v>
      </c>
      <c r="N41" s="1750" t="n">
        <f aca="false">+E41+H41+K41+IF(+Rounding!$O$6=$B41,+Rounding!Q$6,0)+IF(+Rounding!$O$7=$B41,+Rounding!Q$7,0)</f>
        <v>1060.12453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5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928.41422</v>
      </c>
      <c r="E42" s="1750" t="n">
        <f aca="false">+'BALANCE-SHEET-2020-leva'!E42/1000+IF(+Rounding!$C$6=$B42,+Rounding!E$6,0)+IF(+Rounding!$C$7=$B42,+Rounding!E$7,0)</f>
        <v>1090.0107</v>
      </c>
      <c r="F42" s="853"/>
      <c r="G42" s="1749" t="n">
        <f aca="false">+'BALANCE-SHEET-2020-leva'!G42/1000+IF(+Rounding!$G$6=$B42,+Rounding!H$6,0)+IF(+Rounding!$G$7=$B42,+Rounding!H$7,0)</f>
        <v>1925.49991</v>
      </c>
      <c r="H42" s="1750" t="n">
        <f aca="false">+'BALANCE-SHEET-2020-leva'!H42/1000+IF(+Rounding!$G$6=$B42,+Rounding!I$6,0)+IF(+Rounding!$G$7=$B42,+Rounding!I$7,0)</f>
        <v>174.85861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2853.91413</v>
      </c>
      <c r="N42" s="1750" t="n">
        <f aca="false">+E42+H42+K42+IF(+Rounding!$O$6=$B42,+Rounding!Q$6,0)+IF(+Rounding!$O$7=$B42,+Rounding!Q$7,0)</f>
        <v>1264.86931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6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.01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.01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9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971.29327</v>
      </c>
      <c r="E44" s="1750" t="n">
        <f aca="false">+'BALANCE-SHEET-2020-leva'!E44/1000+IF(+Rounding!$C$6=$B44,+Rounding!E$6,0)+IF(+Rounding!$C$7=$B44,+Rounding!E$7,0)</f>
        <v>2003.62324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971.29327</v>
      </c>
      <c r="Q44" s="1761" t="n">
        <f aca="false">+'BALANCE-SHEET-2020-leva'!Q44/1000</f>
        <v>2003.62324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8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686.39599</v>
      </c>
      <c r="E45" s="1752" t="n">
        <f aca="false">+'BALANCE-SHEET-2020-leva'!E45/1000+IF(+Rounding!$C$6=$B45,+Rounding!E$6,0)+IF(+Rounding!$C$7=$B45,+Rounding!E$7,0)</f>
        <v>854.90085</v>
      </c>
      <c r="F45" s="853"/>
      <c r="G45" s="1751" t="n">
        <f aca="false">+'BALANCE-SHEET-2020-leva'!G45/1000+IF(+Rounding!$G$6=$B45,+Rounding!H$6,0)+IF(+Rounding!$G$7=$B45,+Rounding!H$7,0)</f>
        <v>1345.37162</v>
      </c>
      <c r="H45" s="1752" t="n">
        <f aca="false">+'BALANCE-SHEET-2020-leva'!H45/1000+IF(+Rounding!$G$6=$B45,+Rounding!I$6,0)+IF(+Rounding!$G$7=$B45,+Rounding!I$7,0)</f>
        <v>328.22848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686.39599</v>
      </c>
      <c r="N45" s="1752" t="n">
        <f aca="false">+E45+H45+K45+IF(+Rounding!$O$6=$B45,+Rounding!Q$6,0)+IF(+Rounding!$O$7=$B45,+Rounding!Q$7,0)-Q45</f>
        <v>854.90085</v>
      </c>
      <c r="O45" s="1725"/>
      <c r="P45" s="1762" t="n">
        <f aca="false">+'BALANCE-SHEET-2020-leva'!P45/1000</f>
        <v>1345.37162</v>
      </c>
      <c r="Q45" s="1763" t="n">
        <f aca="false">+'BALANCE-SHEET-2020-leva'!Q45/1000</f>
        <v>328.22848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7</v>
      </c>
      <c r="B46" s="909" t="n">
        <v>70</v>
      </c>
      <c r="C46" s="853"/>
      <c r="D46" s="1753" t="n">
        <f aca="false">+D40+D41+D42+D43+D44+D45</f>
        <v>4245.92924</v>
      </c>
      <c r="E46" s="1754" t="n">
        <f aca="false">+E40+E41+E42+E43+E44+E45</f>
        <v>5176.48031</v>
      </c>
      <c r="F46" s="853"/>
      <c r="G46" s="1753" t="n">
        <f aca="false">+G40+G41+G42+G43+G44+G45</f>
        <v>3270.88153</v>
      </c>
      <c r="H46" s="1754" t="n">
        <f aca="false">+H40+H41+H42+H43+H44+H45</f>
        <v>503.08709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5200.14588</v>
      </c>
      <c r="N46" s="1754" t="n">
        <f aca="false">+N40+N41+N42+N43+N44+N45</f>
        <v>3347.71568</v>
      </c>
      <c r="O46" s="1725"/>
      <c r="P46" s="1764" t="n">
        <f aca="false">+SUM(P39:P45)</f>
        <v>2316.66489</v>
      </c>
      <c r="Q46" s="1765" t="n">
        <f aca="false">+SUM(Q39:Q45)</f>
        <v>2331.85172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6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7</v>
      </c>
      <c r="Q47" s="1610" t="s">
        <v>1728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9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.234</v>
      </c>
      <c r="E48" s="1750" t="n">
        <f aca="false">+'BALANCE-SHEET-2020-leva'!E48/1000+IF(+Rounding!$C$6=$B48,+Rounding!E$6,0)+IF(+Rounding!$C$7=$B48,+Rounding!E$7,0)</f>
        <v>4.24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.234</v>
      </c>
      <c r="N48" s="1750" t="n">
        <f aca="false">+E48+H48+K48+IF(+Rounding!$O$6=$B48,+Rounding!Q$6,0)+IF(+Rounding!$O$7=$B48,+Rounding!Q$7,0)</f>
        <v>4.24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30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20941.42588</v>
      </c>
      <c r="E49" s="1752" t="n">
        <f aca="false">+'BALANCE-SHEET-2020-leva'!E49/1000+IF(+Rounding!$C$6=$B49,+Rounding!E$6,0)+IF(+Rounding!$C$7=$B49,+Rounding!E$7,0)</f>
        <v>14101.74838</v>
      </c>
      <c r="F49" s="853"/>
      <c r="G49" s="1751" t="n">
        <f aca="false">+'BALANCE-SHEET-2020-leva'!G49/1000+IF(+Rounding!$G$6=$B49,+Rounding!H$6,0)+IF(+Rounding!$G$7=$B49,+Rounding!H$7,0)</f>
        <v>1882.2614</v>
      </c>
      <c r="H49" s="1752" t="n">
        <f aca="false">+'BALANCE-SHEET-2020-leva'!H49/1000+IF(+Rounding!$G$6=$B49,+Rounding!I$6,0)+IF(+Rounding!$G$7=$B49,+Rounding!I$7,0)</f>
        <v>914.11913</v>
      </c>
      <c r="I49" s="853"/>
      <c r="J49" s="1751" t="n">
        <f aca="false">+'BALANCE-SHEET-2020-leva'!J49/1000+IF(+Rounding!$K$6=$B49,+Rounding!L$6,0)+IF(+Rounding!$K$7=$B49,+Rounding!L$7,0)</f>
        <v>2166.04238</v>
      </c>
      <c r="K49" s="1752" t="n">
        <f aca="false">+'BALANCE-SHEET-2020-leva'!K49/1000+IF(+Rounding!$K$6=$B49,+Rounding!M$6,0)+IF(+Rounding!$K$7=$B49,+Rounding!M$7,0)</f>
        <v>2284.63525</v>
      </c>
      <c r="L49" s="853"/>
      <c r="M49" s="1751" t="n">
        <f aca="false">+D49+G49+J49+IF(+Rounding!$O$6=$B49,+Rounding!P$6,0)+IF(+Rounding!$O$7=$B49,+Rounding!P$7,0)</f>
        <v>24989.72966</v>
      </c>
      <c r="N49" s="1752" t="n">
        <f aca="false">+E49+H49+K49+IF(+Rounding!$O$6=$B49,+Rounding!Q$6,0)+IF(+Rounding!$O$7=$B49,+Rounding!Q$7,0)</f>
        <v>17300.50276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31</v>
      </c>
      <c r="B50" s="909" t="n">
        <v>80</v>
      </c>
      <c r="C50" s="853"/>
      <c r="D50" s="1753" t="n">
        <f aca="false">+D48+D49</f>
        <v>20941.65988</v>
      </c>
      <c r="E50" s="1754" t="n">
        <f aca="false">+E48+E49</f>
        <v>14105.98838</v>
      </c>
      <c r="F50" s="853"/>
      <c r="G50" s="1753" t="n">
        <f aca="false">+G48+G49</f>
        <v>1882.2614</v>
      </c>
      <c r="H50" s="1754" t="n">
        <f aca="false">+H48+H49</f>
        <v>914.11913</v>
      </c>
      <c r="I50" s="853"/>
      <c r="J50" s="1753" t="n">
        <f aca="false">+J48+J49</f>
        <v>2166.04238</v>
      </c>
      <c r="K50" s="1754" t="n">
        <f aca="false">+K48+K49</f>
        <v>2284.63525</v>
      </c>
      <c r="L50" s="853"/>
      <c r="M50" s="1753" t="n">
        <f aca="false">+M48+M49</f>
        <v>24989.96366</v>
      </c>
      <c r="N50" s="1754" t="n">
        <f aca="false">+N48+N49</f>
        <v>17304.74276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2</v>
      </c>
      <c r="B52" s="1589" t="n">
        <v>200</v>
      </c>
      <c r="C52" s="853"/>
      <c r="D52" s="1757" t="n">
        <f aca="false">+D34+D38+D46+D50</f>
        <v>40858.34869</v>
      </c>
      <c r="E52" s="1758" t="n">
        <f aca="false">+E34+E38+E46+E50</f>
        <v>35528.34979</v>
      </c>
      <c r="F52" s="853"/>
      <c r="G52" s="1757" t="n">
        <f aca="false">+G34+G38+G46+G50</f>
        <v>5153.14293</v>
      </c>
      <c r="H52" s="1758" t="n">
        <f aca="false">+H34+H38+H46+H50</f>
        <v>1417.20622</v>
      </c>
      <c r="I52" s="853"/>
      <c r="J52" s="1757" t="n">
        <f aca="false">+J34+J38+J46+J50</f>
        <v>2166.04238</v>
      </c>
      <c r="K52" s="1758" t="n">
        <f aca="false">+K34+K38+K46+K50</f>
        <v>2284.63525</v>
      </c>
      <c r="L52" s="853"/>
      <c r="M52" s="1757" t="n">
        <f aca="false">+M34+M38+M46+M50</f>
        <v>45860.86911</v>
      </c>
      <c r="N52" s="1758" t="n">
        <f aca="false">+N34+N38+N46+N50</f>
        <v>36898.33954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3</v>
      </c>
      <c r="B54" s="1768" t="n">
        <v>300</v>
      </c>
      <c r="C54" s="853"/>
      <c r="D54" s="1769" t="n">
        <f aca="false">+ROUND(+D28+D52,0)</f>
        <v>307640</v>
      </c>
      <c r="E54" s="1770" t="n">
        <f aca="false">+ROUND(+E28+E52,0)</f>
        <v>303530</v>
      </c>
      <c r="F54" s="853"/>
      <c r="G54" s="1769" t="n">
        <f aca="false">+ROUND(+G28+G52,0)</f>
        <v>6516</v>
      </c>
      <c r="H54" s="1770" t="n">
        <f aca="false">+ROUND(+H28+H52,0)</f>
        <v>1673</v>
      </c>
      <c r="I54" s="853"/>
      <c r="J54" s="1769" t="n">
        <f aca="false">+ROUND(+J28+J52,0)</f>
        <v>246541</v>
      </c>
      <c r="K54" s="1770" t="n">
        <f aca="false">+ROUND(+K28+K52,0)</f>
        <v>244728</v>
      </c>
      <c r="L54" s="853"/>
      <c r="M54" s="1769" t="n">
        <f aca="false">+ROUND(+M28+M52,0)</f>
        <v>558381</v>
      </c>
      <c r="N54" s="1770" t="n">
        <f aca="false">+ROUND(+N28+N52,0)</f>
        <v>547600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4</v>
      </c>
      <c r="B55" s="1622" t="n">
        <v>350</v>
      </c>
      <c r="C55" s="853"/>
      <c r="D55" s="1771" t="n">
        <f aca="false">+ROUND('BALANCE-SHEET-2020-leva'!D55/1000,0)+Rounding!D62</f>
        <v>25041</v>
      </c>
      <c r="E55" s="1772" t="n">
        <f aca="false">+ROUND('BALANCE-SHEET-2020-leva'!E55/1000,0)+Rounding!E62</f>
        <v>27244</v>
      </c>
      <c r="F55" s="853"/>
      <c r="G55" s="1771" t="n">
        <f aca="false">+ROUND('BALANCE-SHEET-2020-leva'!G55/1000,0)+Rounding!H62</f>
        <v>2967</v>
      </c>
      <c r="H55" s="1772" t="n">
        <f aca="false">+ROUND('BALANCE-SHEET-2020-leva'!H55/1000,0)+Rounding!I62</f>
        <v>641</v>
      </c>
      <c r="I55" s="853"/>
      <c r="J55" s="1771" t="n">
        <f aca="false">+ROUND('BALANCE-SHEET-2020-leva'!J55/1000,0)+Rounding!L62</f>
        <v>9745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37754</v>
      </c>
      <c r="N55" s="1772" t="n">
        <f aca="false">+ROUND((E55+H55+K55),0)+Rounding!Q62</f>
        <v>27885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90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91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5</v>
      </c>
      <c r="C58" s="872"/>
      <c r="D58" s="1553" t="s">
        <v>1792</v>
      </c>
      <c r="E58" s="1630"/>
      <c r="F58" s="872"/>
      <c r="G58" s="1551" t="s">
        <v>1793</v>
      </c>
      <c r="H58" s="1552"/>
      <c r="I58" s="872" t="s">
        <v>335</v>
      </c>
      <c r="J58" s="1740" t="s">
        <v>1780</v>
      </c>
      <c r="K58" s="1741"/>
      <c r="L58" s="872"/>
      <c r="M58" s="1742" t="s">
        <v>1289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7</v>
      </c>
      <c r="B59" s="938"/>
      <c r="C59" s="872"/>
      <c r="D59" s="1776" t="s">
        <v>1794</v>
      </c>
      <c r="E59" s="1633"/>
      <c r="F59" s="872"/>
      <c r="G59" s="1777" t="s">
        <v>1795</v>
      </c>
      <c r="H59" s="1558"/>
      <c r="I59" s="872"/>
      <c r="J59" s="1778" t="s">
        <v>1783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8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6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6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7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49002.16868</v>
      </c>
      <c r="E63" s="1781" t="n">
        <f aca="false">+'BALANCE-SHEET-2020-leva'!E63/1000+IF(+Rounding!$C$54=$B63,+Rounding!E$54,0)+IF(+Rounding!$C$55=$B63,+Rounding!E$55,0)</f>
        <v>149002.16868</v>
      </c>
      <c r="F63" s="853"/>
      <c r="G63" s="1749" t="n">
        <f aca="false">+'BALANCE-SHEET-2020-leva'!G63/1000+IF(+Rounding!$G$54=$B63,+Rounding!H$54,0)+IF(+Rounding!$G$55=$B63,+Rounding!H$55,0)</f>
        <v>4977.08391</v>
      </c>
      <c r="H63" s="1750" t="n">
        <f aca="false">+'BALANCE-SHEET-2020-leva'!H63/1000+IF(+Rounding!$G$54=$B63,+Rounding!I$54,0)+IF(+Rounding!$G$55=$B63,+Rounding!I$55,0)</f>
        <v>4977.08391</v>
      </c>
      <c r="I63" s="853"/>
      <c r="J63" s="1749" t="n">
        <f aca="false">+'BALANCE-SHEET-2020-leva'!J63/1000+IF(+Rounding!$K$54=$B63,+Rounding!L$54,0)+IF(+Rounding!$K$55=$B63,+Rounding!L$55,0)</f>
        <v>6.57732</v>
      </c>
      <c r="K63" s="1750" t="n">
        <f aca="false">+'BALANCE-SHEET-2020-leva'!K63/1000+IF(+Rounding!$K$54=$B63,+Rounding!M$54,0)+IF(+Rounding!$K$55=$B63,+Rounding!M$55,0)</f>
        <v>6.57732</v>
      </c>
      <c r="L63" s="853"/>
      <c r="M63" s="1749" t="n">
        <f aca="false">+D63+G63+J63+IF(+Rounding!$O$54=$B63,+Rounding!P$54,0)+IF(+Rounding!$O$55=$B63,+Rounding!P$55,0)</f>
        <v>153985.82991</v>
      </c>
      <c r="N63" s="1750" t="n">
        <f aca="false">+E63+H63+K63+IF(+Rounding!$O$54=$B63,+Rounding!Q$54,0)+IF(+Rounding!$O$55=$B63,+Rounding!Q$55,0)</f>
        <v>153985.82991</v>
      </c>
      <c r="O63" s="1725"/>
      <c r="P63" s="1649" t="s">
        <v>1738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9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143249.93807</v>
      </c>
      <c r="E64" s="1750" t="n">
        <f aca="false">+'BALANCE-SHEET-2020-leva'!E64/1000+IF(+Rounding!$C$54=$B64,+Rounding!E$54,0)+IF(+Rounding!$C$55=$B64,+Rounding!E$55,0)</f>
        <v>138934.75336</v>
      </c>
      <c r="F64" s="853"/>
      <c r="G64" s="1749" t="n">
        <f aca="false">+'BALANCE-SHEET-2020-leva'!G64/1000+IF(+Rounding!$G$54=$B64,+Rounding!H$54,0)+IF(+Rounding!$G$55=$B64,+Rounding!H$55,0)</f>
        <v>-5460.12859</v>
      </c>
      <c r="H64" s="1750" t="n">
        <f aca="false">+'BALANCE-SHEET-2020-leva'!H64/1000+IF(+Rounding!$G$54=$B64,+Rounding!I$54,0)+IF(+Rounding!$G$55=$B64,+Rounding!I$55,0)</f>
        <v>3753.61867</v>
      </c>
      <c r="I64" s="853"/>
      <c r="J64" s="1749" t="n">
        <f aca="false">+'BALANCE-SHEET-2020-leva'!J64/1000+IF(+Rounding!$K$54=$B64,+Rounding!L$54,0)+IF(+Rounding!$K$55=$B64,+Rounding!L$55,0)</f>
        <v>242436.44948</v>
      </c>
      <c r="K64" s="1750" t="n">
        <f aca="false">+'BALANCE-SHEET-2020-leva'!K64/1000+IF(+Rounding!$K$54=$B64,+Rounding!M$54,0)+IF(+Rounding!$K$55=$B64,+Rounding!M$55,0)</f>
        <v>236699.84105</v>
      </c>
      <c r="L64" s="853"/>
      <c r="M64" s="1749" t="n">
        <f aca="false">+D64+G64+J64+IF(+Rounding!$O$54=$B64,+Rounding!P$54,0)+IF(+Rounding!$O$55=$B64,+Rounding!P$55,0)+P$64</f>
        <v>380226.25896</v>
      </c>
      <c r="N64" s="1750" t="n">
        <f aca="false">+E64+H64+K64+IF(+Rounding!$O$54=$B64,+Rounding!Q$54,0)+IF(+Rounding!$O$55=$B64,+Rounding!Q$55,0)+Q$64</f>
        <v>379388.21308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40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3340.42862</v>
      </c>
      <c r="E65" s="1752" t="n">
        <f aca="false">+'BALANCE-SHEET-2020-leva'!E65/1000+IF(+Rounding!$C$54=$B65,+Rounding!E$54,0)+IF(+Rounding!$C$55=$B65,+Rounding!E$55,0)</f>
        <v>4315.18471</v>
      </c>
      <c r="F65" s="853"/>
      <c r="G65" s="1751" t="n">
        <f aca="false">+'BALANCE-SHEET-2020-leva'!G65/1000+IF(+Rounding!$G$54=$B65,+Rounding!H$54,0)+IF(+Rounding!$G$55=$B65,+Rounding!H$55,0)</f>
        <v>5813.35173</v>
      </c>
      <c r="H65" s="1752" t="n">
        <f aca="false">+'BALANCE-SHEET-2020-leva'!H65/1000+IF(+Rounding!$G$54=$B65,+Rounding!I$54,0)+IF(+Rounding!$G$55=$B65,+Rounding!I$55,0)</f>
        <v>-9213.74726</v>
      </c>
      <c r="I65" s="853"/>
      <c r="J65" s="1751" t="n">
        <f aca="false">+'BALANCE-SHEET-2020-leva'!J65/1000+IF(+Rounding!$K$54=$B65,+Rounding!L$54,0)+IF(+Rounding!$K$55=$B65,+Rounding!L$55,0)</f>
        <v>1932.25184</v>
      </c>
      <c r="K65" s="1752" t="n">
        <f aca="false">+'BALANCE-SHEET-2020-leva'!K65/1000+IF(+Rounding!$K$54=$B65,+Rounding!M$54,0)+IF(+Rounding!$K$55=$B65,+Rounding!M$55,0)</f>
        <v>5736.60843</v>
      </c>
      <c r="L65" s="853"/>
      <c r="M65" s="1751" t="n">
        <f aca="false">+D65+G65+J65+IF(+Rounding!$O$54=$B65,+Rounding!P$54,0)+IF(+Rounding!$O$55=$B65,+Rounding!P$55,0)+P$65</f>
        <v>11086.03219</v>
      </c>
      <c r="N65" s="1752" t="n">
        <f aca="false">+E65+H65+K65+IF(+Rounding!$O$54=$B65,+Rounding!Q$54,0)+IF(+Rounding!$O$55=$B65,+Rounding!Q$55,0)+Q$65</f>
        <v>838.045879999999</v>
      </c>
      <c r="O65" s="1725"/>
      <c r="P65" s="1762" t="n">
        <f aca="false">+'BALANCE-SHEET-2020-leva'!P65/1000</f>
        <v>-0</v>
      </c>
      <c r="Q65" s="1763" t="n">
        <f aca="false">+'BALANCE-SHEET-2020-leva'!Q65/1000</f>
        <v>-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41</v>
      </c>
      <c r="B66" s="1589" t="n">
        <v>400</v>
      </c>
      <c r="C66" s="853"/>
      <c r="D66" s="1757" t="n">
        <f aca="false">+D63+D64+D65</f>
        <v>295592.53537</v>
      </c>
      <c r="E66" s="1758" t="n">
        <f aca="false">+E63+E64+E65</f>
        <v>292252.10675</v>
      </c>
      <c r="F66" s="853"/>
      <c r="G66" s="1757" t="n">
        <f aca="false">+G63+G64+G65</f>
        <v>5330.30705</v>
      </c>
      <c r="H66" s="1758" t="n">
        <f aca="false">+H63+H64+H65</f>
        <v>-483.044679999999</v>
      </c>
      <c r="I66" s="853"/>
      <c r="J66" s="1757" t="n">
        <f aca="false">+J63+J64+J65</f>
        <v>244375.27864</v>
      </c>
      <c r="K66" s="1758" t="n">
        <f aca="false">+K63+K64+K65</f>
        <v>242443.0268</v>
      </c>
      <c r="L66" s="853"/>
      <c r="M66" s="1757" t="n">
        <f aca="false">+M63+M64+M65</f>
        <v>545298.12106</v>
      </c>
      <c r="N66" s="1758" t="n">
        <f aca="false">+N63+N64+N65</f>
        <v>534212.08887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2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3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4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5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446.76173</v>
      </c>
      <c r="E70" s="1750" t="n">
        <f aca="false">+'BALANCE-SHEET-2020-leva'!E70/1000+IF(+Rounding!$C$54=$B70,+Rounding!E$54,0)+IF(+Rounding!$C$55=$B70,+Rounding!E$55,0)</f>
        <v>2466.36576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446.76173</v>
      </c>
      <c r="N70" s="1750" t="n">
        <f aca="false">+E70+H70+K70+IF(+Rounding!$O$54=$B70,+Rounding!Q$54,0)+IF(+Rounding!$O$55=$B70,+Rounding!Q$55,0)</f>
        <v>2466.36576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6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2</v>
      </c>
      <c r="B72" s="968" t="n">
        <v>510</v>
      </c>
      <c r="C72" s="853"/>
      <c r="D72" s="1753" t="n">
        <f aca="false">+D69+D70+D71</f>
        <v>446.76173</v>
      </c>
      <c r="E72" s="1754" t="n">
        <f aca="false">+E69+E70+E71</f>
        <v>2466.36576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446.76173</v>
      </c>
      <c r="N72" s="1754" t="n">
        <f aca="false">+N69+N70+N71</f>
        <v>2466.36576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7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4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712.18466</v>
      </c>
      <c r="E74" s="1750" t="n">
        <f aca="false">+'BALANCE-SHEET-2020-leva'!E74/1000+IF(+Rounding!$C$54=$B74,+Rounding!E$54,0)+IF(+Rounding!$C$55=$B74,+Rounding!E$55,0)</f>
        <v>485.74672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712.18466</v>
      </c>
      <c r="N74" s="1750" t="n">
        <f aca="false">+E74+H74+K74+IF(+Rounding!$O$54=$B74,+Rounding!Q$54,0)+IF(+Rounding!$O$55=$B74,+Rounding!Q$55,0)</f>
        <v>485.74672</v>
      </c>
      <c r="O74" s="1725"/>
      <c r="P74" s="1596" t="s">
        <v>1716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3956.47639</v>
      </c>
      <c r="E75" s="1750" t="n">
        <f aca="false">+'BALANCE-SHEET-2020-leva'!E75/1000+IF(+Rounding!$C$54=$B75,+Rounding!E$54,0)+IF(+Rounding!$C$55=$B75,+Rounding!E$55,0)</f>
        <v>3728.99667</v>
      </c>
      <c r="F75" s="853"/>
      <c r="G75" s="1749" t="n">
        <f aca="false">+'BALANCE-SHEET-2020-leva'!G75/1000+IF(+Rounding!$G$54=$B75,+Rounding!H$54,0)+IF(+Rounding!$G$55=$B75,+Rounding!H$55,0)</f>
        <v>25.21381</v>
      </c>
      <c r="H75" s="1750" t="n">
        <f aca="false">+'BALANCE-SHEET-2020-leva'!H75/1000+IF(+Rounding!$G$54=$B75,+Rounding!I$54,0)+IF(+Rounding!$G$55=$B75,+Rounding!I$55,0)</f>
        <v>1.514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3981.6902</v>
      </c>
      <c r="N75" s="1750" t="n">
        <f aca="false">+E75+H75+K75+IF(+Rounding!$O$54=$B75,+Rounding!Q$54,0)+IF(+Rounding!$O$55=$B75,+Rounding!Q$55,0)</f>
        <v>3730.51067</v>
      </c>
      <c r="O75" s="1725"/>
      <c r="P75" s="1598" t="s">
        <v>1718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.19125</v>
      </c>
      <c r="E76" s="1750" t="n">
        <f aca="false">+'BALANCE-SHEET-2020-leva'!E76/1000+IF(+Rounding!$C$54=$B76,+Rounding!E$54,0)+IF(+Rounding!$C$55=$B76,+Rounding!E$55,0)</f>
        <v>59.6697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.19125</v>
      </c>
      <c r="N76" s="1750" t="n">
        <f aca="false">+E76+H76+K76+IF(+Rounding!$O$54=$B76,+Rounding!Q$54,0)+IF(+Rounding!$O$55=$B76,+Rounding!Q$55,0)</f>
        <v>59.6697</v>
      </c>
      <c r="O76" s="1725"/>
      <c r="P76" s="1656" t="s">
        <v>1748</v>
      </c>
      <c r="Q76" s="1657" t="s">
        <v>1749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50</v>
      </c>
      <c r="Q77" s="1659" t="s">
        <v>1751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344.80567</v>
      </c>
      <c r="E78" s="1783" t="n">
        <f aca="false">+'BALANCE-SHEET-2020-leva'!E78/1000+IF(+Rounding!$C$54=$B78,+Rounding!E$54,0)+IF(+Rounding!$C$55=$B78,+Rounding!E$55,0)</f>
        <v>251.94797</v>
      </c>
      <c r="F78" s="853"/>
      <c r="G78" s="1782" t="n">
        <f aca="false">+'BALANCE-SHEET-2020-leva'!G78/1000+IF(+Rounding!$G$54=$B78,+Rounding!H$54,0)+IF(+Rounding!$G$55=$B78,+Rounding!H$55,0)</f>
        <v>10.38987</v>
      </c>
      <c r="H78" s="1783" t="n">
        <f aca="false">+'BALANCE-SHEET-2020-leva'!H78/1000+IF(+Rounding!$G$54=$B78,+Rounding!I$54,0)+IF(+Rounding!$G$55=$B78,+Rounding!I$55,0)</f>
        <v>8.83967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355.19554</v>
      </c>
      <c r="N78" s="1783" t="n">
        <f aca="false">+E78+H78+K78+IF(+Rounding!$O$54=$B78,+Rounding!Q$54,0)+IF(+Rounding!$O$55=$B78,+Rounding!Q$55,0)-Q78</f>
        <v>260.78764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595.68611</v>
      </c>
      <c r="E79" s="1750" t="n">
        <f aca="false">+'BALANCE-SHEET-2020-leva'!E79/1000+IF(+Rounding!$C$54=$B79,+Rounding!E$54,0)+IF(+Rounding!$C$55=$B79,+Rounding!E$55,0)</f>
        <v>518.87335</v>
      </c>
      <c r="F79" s="853"/>
      <c r="G79" s="1749" t="n">
        <f aca="false">+'BALANCE-SHEET-2020-leva'!G79/1000+IF(+Rounding!$G$54=$B79,+Rounding!H$54,0)+IF(+Rounding!$G$55=$B79,+Rounding!H$55,0)</f>
        <v>48.01666</v>
      </c>
      <c r="H79" s="1750" t="n">
        <f aca="false">+'BALANCE-SHEET-2020-leva'!H79/1000+IF(+Rounding!$G$54=$B79,+Rounding!I$54,0)+IF(+Rounding!$G$55=$B79,+Rounding!I$55,0)</f>
        <v>38.14487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643.70277</v>
      </c>
      <c r="N79" s="1750" t="n">
        <f aca="false">+E79+H79+K79+IF(+Rounding!$O$54=$B79,+Rounding!Q$54,0)+IF(+Rounding!$O$55=$B79,+Rounding!Q$55,0)</f>
        <v>557.01822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1334.1199</v>
      </c>
      <c r="E80" s="1750" t="n">
        <f aca="false">+'BALANCE-SHEET-2020-leva'!E80/1000+IF(+Rounding!$C$54=$B80,+Rounding!E$54,0)+IF(+Rounding!$C$55=$B80,+Rounding!E$55,0)</f>
        <v>839.19758</v>
      </c>
      <c r="F80" s="853"/>
      <c r="G80" s="1749" t="n">
        <f aca="false">+'BALANCE-SHEET-2020-leva'!G80/1000+IF(+Rounding!$G$54=$B80,+Rounding!H$54,0)+IF(+Rounding!$G$55=$B80,+Rounding!H$55,0)</f>
        <v>130.25935</v>
      </c>
      <c r="H80" s="1750" t="n">
        <f aca="false">+'BALANCE-SHEET-2020-leva'!H80/1000+IF(+Rounding!$G$54=$B80,+Rounding!I$54,0)+IF(+Rounding!$G$55=$B80,+Rounding!I$55,0)</f>
        <v>104.16499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1464.37925</v>
      </c>
      <c r="N80" s="1750" t="n">
        <f aca="false">+E80+H80+K80+IF(+Rounding!$O$54=$B80,+Rounding!Q$54,0)+IF(+Rounding!$O$55=$B80,+Rounding!Q$55,0)</f>
        <v>943.36257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6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971.29327</v>
      </c>
      <c r="H81" s="1750" t="n">
        <f aca="false">+'BALANCE-SHEET-2020-leva'!H81/1000+IF(+Rounding!$G$54=$B81,+Rounding!I$54,0)+IF(+Rounding!$G$55=$B81,+Rounding!I$55,0)</f>
        <v>2003.62324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971.29327</v>
      </c>
      <c r="Q81" s="1787" t="n">
        <f aca="false">+'BALANCE-SHEET-2020-leva'!Q81/1000</f>
        <v>2003.62324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753.13</v>
      </c>
      <c r="E82" s="1752" t="n">
        <f aca="false">+'BALANCE-SHEET-2020-leva'!E82/1000+IF(+Rounding!$C$54=$B82,+Rounding!E$54,0)+IF(+Rounding!$C$55=$B82,+Rounding!E$55,0)</f>
        <v>715.12146</v>
      </c>
      <c r="F82" s="853"/>
      <c r="G82" s="1751" t="n">
        <f aca="false">+'BALANCE-SHEET-2020-leva'!G82/1000+IF(+Rounding!$G$54=$B82,+Rounding!H$54,0)+IF(+Rounding!$G$55=$B82,+Rounding!H$55,0)</f>
        <v>0.195</v>
      </c>
      <c r="H82" s="1752" t="n">
        <f aca="false">+'BALANCE-SHEET-2020-leva'!H82/1000+IF(+Rounding!$G$54=$B82,+Rounding!I$54,0)+IF(+Rounding!$G$55=$B82,+Rounding!I$55,0)</f>
        <v>0.16</v>
      </c>
      <c r="I82" s="853"/>
      <c r="J82" s="1751" t="n">
        <f aca="false">+'BALANCE-SHEET-2020-leva'!J82/1000+IF(+Rounding!$K$54=$B82,+Rounding!L$54,0)+IF(+Rounding!$K$55=$B82,+Rounding!L$55,0)</f>
        <v>2166.04238</v>
      </c>
      <c r="K82" s="1752" t="n">
        <f aca="false">+'BALANCE-SHEET-2020-leva'!K82/1000+IF(+Rounding!$K$54=$B82,+Rounding!M$54,0)+IF(+Rounding!$K$55=$B82,+Rounding!M$55,0)</f>
        <v>2284.63525</v>
      </c>
      <c r="L82" s="853"/>
      <c r="M82" s="1751" t="n">
        <f aca="false">+D82+G82+J82+IF(+Rounding!$O$54=$B82,+Rounding!P$54,0)+IF(+Rounding!$O$55=$B82,+Rounding!P$55,0)-P82</f>
        <v>2573.99576</v>
      </c>
      <c r="N82" s="1752" t="n">
        <f aca="false">+E82+H82+K82+IF(+Rounding!$O$54=$B82,+Rounding!Q$54,0)+IF(+Rounding!$O$55=$B82,+Rounding!Q$55,0)-Q82</f>
        <v>2671.68823</v>
      </c>
      <c r="O82" s="1725"/>
      <c r="P82" s="1762" t="n">
        <f aca="false">+'BALANCE-SHEET-2020-leva'!P82/1000</f>
        <v>1345.37162</v>
      </c>
      <c r="Q82" s="1763" t="n">
        <f aca="false">+'BALANCE-SHEET-2020-leva'!Q82/1000</f>
        <v>328.22848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21</v>
      </c>
      <c r="B83" s="968" t="n">
        <v>520</v>
      </c>
      <c r="C83" s="853"/>
      <c r="D83" s="1753" t="n">
        <f aca="false">+SUM(D74:D82)</f>
        <v>8696.59398</v>
      </c>
      <c r="E83" s="1754" t="n">
        <f aca="false">+SUM(E74:E82)</f>
        <v>6599.55345</v>
      </c>
      <c r="F83" s="853"/>
      <c r="G83" s="1753" t="n">
        <f aca="false">+SUM(G74:G82)</f>
        <v>1185.36796</v>
      </c>
      <c r="H83" s="1754" t="n">
        <f aca="false">+SUM(H74:H82)</f>
        <v>2156.44677</v>
      </c>
      <c r="I83" s="853"/>
      <c r="J83" s="1753" t="n">
        <f aca="false">+SUM(J74:J82)</f>
        <v>2166.04238</v>
      </c>
      <c r="K83" s="1754" t="n">
        <f aca="false">+SUM(K74:K82)</f>
        <v>2284.63525</v>
      </c>
      <c r="L83" s="853"/>
      <c r="M83" s="1753" t="n">
        <f aca="false">+SUM(M74:M82)</f>
        <v>9731.33943</v>
      </c>
      <c r="N83" s="1754" t="n">
        <f aca="false">+SUM(N74:N82)</f>
        <v>8708.78375</v>
      </c>
      <c r="O83" s="1725"/>
      <c r="P83" s="1788" t="n">
        <f aca="false">+SUM(P78:P82)</f>
        <v>2316.66489</v>
      </c>
      <c r="Q83" s="1789" t="n">
        <f aca="false">+SUM(Q78:Q82)</f>
        <v>2331.85172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3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7</v>
      </c>
      <c r="Q84" s="1610" t="s">
        <v>1728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4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2665.42871</v>
      </c>
      <c r="E85" s="1750" t="n">
        <f aca="false">+'BALANCE-SHEET-2020-leva'!E85/1000+IF(+Rounding!$C$54=$B85,+Rounding!E$54,0)+IF(+Rounding!$C$55=$B85,+Rounding!E$55,0)</f>
        <v>2039.19247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2665.42871</v>
      </c>
      <c r="N85" s="1750" t="n">
        <f aca="false">+E85+H85+K85+IF(+Rounding!$O$54=$B85,+Rounding!Q$54,0)+IF(+Rounding!$O$55=$B85,+Rounding!Q$55,0)</f>
        <v>2039.19247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5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239.13146</v>
      </c>
      <c r="E86" s="1752" t="n">
        <f aca="false">+'BALANCE-SHEET-2020-leva'!E86/1000+IF(+Rounding!$C$54=$B86,+Rounding!E$54,0)+IF(+Rounding!$C$55=$B86,+Rounding!E$55,0)</f>
        <v>173.06976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239.13146</v>
      </c>
      <c r="N86" s="1752" t="n">
        <f aca="false">+E86+H86+K86+IF(+Rounding!$O$54=$B86,+Rounding!Q$54,0)+IF(+Rounding!$O$55=$B86,+Rounding!Q$55,0)</f>
        <v>173.06976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7</v>
      </c>
      <c r="B87" s="968" t="n">
        <v>530</v>
      </c>
      <c r="C87" s="853"/>
      <c r="D87" s="1753" t="n">
        <f aca="false">+D85+D86</f>
        <v>2904.56017</v>
      </c>
      <c r="E87" s="1754" t="n">
        <f aca="false">+E85+E86</f>
        <v>2212.26223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2904.56017</v>
      </c>
      <c r="N87" s="1754" t="n">
        <f aca="false">+N85+N86</f>
        <v>2212.26223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6</v>
      </c>
      <c r="B89" s="1589" t="n">
        <v>500</v>
      </c>
      <c r="C89" s="853"/>
      <c r="D89" s="1757" t="n">
        <f aca="false">+D72+D83+D87</f>
        <v>12047.91588</v>
      </c>
      <c r="E89" s="1758" t="n">
        <f aca="false">+E72+E83+E87</f>
        <v>11278.18144</v>
      </c>
      <c r="F89" s="853"/>
      <c r="G89" s="1757" t="n">
        <f aca="false">+G72+G83+G87</f>
        <v>1185.36796</v>
      </c>
      <c r="H89" s="1758" t="n">
        <f aca="false">+H72+H83+H87</f>
        <v>2156.44677</v>
      </c>
      <c r="I89" s="853"/>
      <c r="J89" s="1757" t="n">
        <f aca="false">+J72+J83+J87</f>
        <v>2166.04238</v>
      </c>
      <c r="K89" s="1758" t="n">
        <f aca="false">+K72+K83+K87</f>
        <v>2284.63525</v>
      </c>
      <c r="L89" s="853"/>
      <c r="M89" s="1757" t="n">
        <f aca="false">+M72+M83+M87</f>
        <v>13082.66133</v>
      </c>
      <c r="N89" s="1758" t="n">
        <f aca="false">+N72+N83+N87</f>
        <v>13387.41174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7</v>
      </c>
      <c r="B91" s="1790" t="n">
        <v>600</v>
      </c>
      <c r="C91" s="853"/>
      <c r="D91" s="1791" t="n">
        <f aca="false">ROUND(+D66+D89,0)</f>
        <v>307640</v>
      </c>
      <c r="E91" s="1792" t="n">
        <f aca="false">ROUND(+E66+E89,0)</f>
        <v>303530</v>
      </c>
      <c r="F91" s="853"/>
      <c r="G91" s="1791" t="n">
        <f aca="false">ROUND(+G66+G89,0)</f>
        <v>6516</v>
      </c>
      <c r="H91" s="1792" t="n">
        <f aca="false">ROUND(+H66+H89,0)</f>
        <v>1673</v>
      </c>
      <c r="I91" s="853"/>
      <c r="J91" s="1791" t="n">
        <f aca="false">ROUND(+J66+J89,0)</f>
        <v>246541</v>
      </c>
      <c r="K91" s="1792" t="n">
        <f aca="false">ROUND(+K66+K89,0)</f>
        <v>244728</v>
      </c>
      <c r="L91" s="853"/>
      <c r="M91" s="1791" t="n">
        <f aca="false">ROUND(+M66+M89,0)</f>
        <v>558381</v>
      </c>
      <c r="N91" s="1792" t="n">
        <f aca="false">ROUND(+N66+N89,0)</f>
        <v>547600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8</v>
      </c>
      <c r="B92" s="1675" t="n">
        <v>650</v>
      </c>
      <c r="C92" s="853"/>
      <c r="D92" s="1771" t="n">
        <f aca="false">+ROUND('BALANCE-SHEET-2020-leva'!D92/1000,0)+Rounding!D63</f>
        <v>54690</v>
      </c>
      <c r="E92" s="1772" t="n">
        <f aca="false">+ROUND('BALANCE-SHEET-2020-leva'!E92/1000,0)+Rounding!E63</f>
        <v>48794</v>
      </c>
      <c r="F92" s="853"/>
      <c r="G92" s="1771" t="n">
        <f aca="false">+ROUND('BALANCE-SHEET-2020-leva'!G92/1000,0)+Rounding!H63</f>
        <v>5651</v>
      </c>
      <c r="H92" s="1772" t="n">
        <f aca="false">+ROUND('BALANCE-SHEET-2020-leva'!H92/1000,0)+Rounding!I63</f>
        <v>2884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60341</v>
      </c>
      <c r="N92" s="1772" t="n">
        <f aca="false">+ROUND((E92+H92+K92),0)+Rounding!Q63</f>
        <v>51678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7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9</v>
      </c>
      <c r="C96" s="853"/>
      <c r="D96" s="1799" t="str">
        <f aca="false">+'TRIAL-BALANCE'!K10</f>
        <v>31.12.2020 г.</v>
      </c>
      <c r="E96" s="839" t="s">
        <v>1798</v>
      </c>
      <c r="F96" s="853"/>
      <c r="G96" s="1730"/>
      <c r="H96" s="1800"/>
      <c r="I96" s="1800"/>
      <c r="J96" s="1800"/>
      <c r="K96" s="1793" t="s">
        <v>1799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str">
        <f aca="false">+'BALANCE-SHEET-2020-leva'!H97:J97</f>
        <v> Даниела Данчева</v>
      </c>
      <c r="I97" s="1804"/>
      <c r="J97" s="1804"/>
      <c r="K97" s="1805"/>
      <c r="L97" s="872"/>
      <c r="M97" s="1806" t="str">
        <f aca="false">+'BALANCE-SHEET-2020-leva'!M97</f>
        <v>инж. ДАНИЕЛ ПАНОВ</v>
      </c>
      <c r="N97" s="1806"/>
      <c r="O97" s="1725"/>
      <c r="P97" s="846"/>
      <c r="Q97" s="1595" t="s">
        <v>1788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2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800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801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5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2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7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3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9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70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А ВЕЛИКО ТЪРНОВО</v>
      </c>
      <c r="B1" s="1519"/>
      <c r="C1" s="1519"/>
      <c r="D1" s="1519"/>
      <c r="E1" s="1520" t="s">
        <v>1675</v>
      </c>
      <c r="F1" s="1521"/>
      <c r="G1" s="1522" t="n">
        <f aca="false">+'TRIAL-BALANCE'!C6</f>
        <v>133634</v>
      </c>
      <c r="H1" s="1522"/>
      <c r="I1" s="1521"/>
      <c r="J1" s="1523" t="s">
        <v>1804</v>
      </c>
      <c r="K1" s="1524" t="n">
        <f aca="false">+'TRIAL-BALANCE'!C8</f>
        <v>5401</v>
      </c>
      <c r="L1" s="1521"/>
      <c r="M1" s="1523" t="s">
        <v>1805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 Велико Търново, пл. Майка България 2</v>
      </c>
      <c r="B3" s="1529"/>
      <c r="C3" s="1529"/>
      <c r="D3" s="1529"/>
      <c r="E3" s="1681" t="s">
        <v>1678</v>
      </c>
      <c r="F3" s="1521"/>
      <c r="G3" s="1532" t="n">
        <f aca="false">+'TRIAL-BALANCE'!J8</f>
        <v>0</v>
      </c>
      <c r="H3" s="1532"/>
      <c r="I3" s="1521"/>
      <c r="J3" s="1523" t="s">
        <v>1806</v>
      </c>
      <c r="K3" s="1532" t="str">
        <f aca="false">+'TRIAL-BALANCE'!G6</f>
        <v>mayorvt@vt.bia-bg.com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7</v>
      </c>
      <c r="B5" s="1832" t="str">
        <f aca="false">+A1</f>
        <v>ОБЩИНА ВЕЛИКО ТЪРНОВО</v>
      </c>
      <c r="C5" s="1832"/>
      <c r="D5" s="1832"/>
      <c r="E5" s="1832"/>
      <c r="F5" s="1832"/>
      <c r="G5" s="1832"/>
      <c r="H5" s="1833" t="s">
        <v>1681</v>
      </c>
      <c r="I5" s="1834"/>
      <c r="J5" s="1835" t="str">
        <f aca="false">+'TRIAL-BALANCE'!H12</f>
        <v>31 декември 2020 г.</v>
      </c>
      <c r="K5" s="1835"/>
      <c r="L5" s="1836"/>
      <c r="M5" s="1837" t="n">
        <f aca="false">+'TRIAL-BALANCE'!C10</f>
        <v>0</v>
      </c>
      <c r="N5" s="1837" t="s">
        <v>1808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1547"/>
      <c r="D7" s="873" t="s">
        <v>1684</v>
      </c>
      <c r="E7" s="874"/>
      <c r="F7" s="1547"/>
      <c r="G7" s="1551" t="s">
        <v>1685</v>
      </c>
      <c r="H7" s="1552"/>
      <c r="I7" s="1547"/>
      <c r="J7" s="1553" t="s">
        <v>1686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7</v>
      </c>
      <c r="B8" s="938"/>
      <c r="C8" s="1547"/>
      <c r="D8" s="1556" t="s">
        <v>1688</v>
      </c>
      <c r="E8" s="880"/>
      <c r="F8" s="1547"/>
      <c r="G8" s="1557" t="s">
        <v>1689</v>
      </c>
      <c r="H8" s="1558"/>
      <c r="I8" s="1547"/>
      <c r="J8" s="1559" t="s">
        <v>1809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10</v>
      </c>
      <c r="E9" s="1840" t="s">
        <v>1811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2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3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4</v>
      </c>
      <c r="B13" s="1571" t="n">
        <v>711</v>
      </c>
      <c r="C13" s="1534"/>
      <c r="D13" s="1846" t="n">
        <f aca="false">+ROUND(+SUM('TRIAL-BALANCE'!T602:T605)-SUM('TRIAL-BALANCE'!S602:S605),2)</f>
        <v>13337517.75</v>
      </c>
      <c r="E13" s="1847" t="n">
        <f aca="false">+ROUND(+SUM('R &amp; E data-2019'!P235:P238)-SUM('R &amp; E data-2019'!O235:O238),2)</f>
        <v>13905940.62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13337517.75</v>
      </c>
      <c r="N13" s="1847" t="n">
        <f aca="false">+ROUND(+E13+H13+K13,2)</f>
        <v>13905940.62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5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8256638</v>
      </c>
      <c r="E14" s="1847" t="n">
        <f aca="false">+ROUND(+SUM('R &amp; E data-2019'!P239:P244)-SUM('R &amp; E data-2019'!O239:O244),2)</f>
        <v>8430352.79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8256638</v>
      </c>
      <c r="N14" s="1847" t="n">
        <f aca="false">+ROUND(+E14+H14+K14,2)</f>
        <v>8430352.79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6</v>
      </c>
      <c r="B15" s="1571" t="n">
        <f aca="false">1+B14</f>
        <v>713</v>
      </c>
      <c r="C15" s="1534"/>
      <c r="D15" s="1846" t="n">
        <f aca="false">+ROUND(+'TRIAL-BALANCE'!T612-'TRIAL-BALANCE'!S612,2)</f>
        <v>31008.01</v>
      </c>
      <c r="E15" s="1847" t="n">
        <f aca="false">+ROUND(+'R &amp; E data-2019'!P245-'R &amp; E data-2019'!O245,2)</f>
        <v>33069.55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31008.01</v>
      </c>
      <c r="N15" s="1847" t="n">
        <f aca="false">+ROUND(+E15+H15+K15,2)</f>
        <v>33069.55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7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1522977.45</v>
      </c>
      <c r="E16" s="1847" t="n">
        <f aca="false">+ROUND(+'R &amp; E data-2019'!P246+'R &amp; E data-2019'!P292-'R &amp; E data-2019'!O246-'R &amp; E data-2019'!O292,2)</f>
        <v>2816994.39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1522977.45</v>
      </c>
      <c r="N16" s="1847" t="n">
        <f aca="false">+ROUND(+E16+H16+K16,2)</f>
        <v>2816994.39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8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2247835.77</v>
      </c>
      <c r="E17" s="1847" t="n">
        <f aca="false">+ROUND(+SUM('R &amp; E data-2019'!P252:P254)+'R &amp; E data-2019'!P284-SUM('R &amp; E data-2019'!O252:O254)-'R &amp; E data-2019'!O284,2)</f>
        <v>2374261.3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2247835.77</v>
      </c>
      <c r="N17" s="1847" t="n">
        <f aca="false">+ROUND(+E17+H17+K17,2)</f>
        <v>2374261.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9</v>
      </c>
      <c r="B18" s="1571" t="n">
        <f aca="false">1+B17</f>
        <v>716</v>
      </c>
      <c r="C18" s="1534"/>
      <c r="D18" s="1846" t="n">
        <f aca="false">+ROUND(+'TRIAL-BALANCE'!T622-'TRIAL-BALANCE'!S622,2)</f>
        <v>367907.48</v>
      </c>
      <c r="E18" s="1847" t="n">
        <f aca="false">+ROUND(+'R &amp; E data-2019'!P255-'R &amp; E data-2019'!O255,2)</f>
        <v>363041.18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367907.48</v>
      </c>
      <c r="N18" s="1847" t="n">
        <f aca="false">+ROUND(+E18+H18+K18,2)</f>
        <v>363041.18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20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522296.37</v>
      </c>
      <c r="E19" s="1847" t="n">
        <f aca="false">+ROUND(+SUM('R &amp; E data-2019'!P293:P324)-SUM('R &amp; E data-2019'!O293:O324),2)</f>
        <v>1106405.06</v>
      </c>
      <c r="F19" s="1534"/>
      <c r="G19" s="1846" t="n">
        <f aca="false">+ROUND(+SUM('TRIAL-BALANCE'!AA660:AA691)-SUM('TRIAL-BALANCE'!Z660:Z691),2)</f>
        <v>284.18</v>
      </c>
      <c r="H19" s="1847" t="n">
        <f aca="false">+ROUND(+SUM('R &amp; E data-2019'!S293:S324)-SUM('R &amp; E data-2019'!R293:R324),2)</f>
        <v>770.91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522580.55</v>
      </c>
      <c r="N19" s="1847" t="n">
        <f aca="false">+ROUND(+E19+H19+K19,2)</f>
        <v>1107175.9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1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-550330</v>
      </c>
      <c r="E20" s="1847" t="n">
        <f aca="false">+ROUND(+SUM('R &amp; E data-2019'!P273:P282)-SUM('R &amp; E data-2019'!O273:O282),2)-(ROUND('R &amp; E data-2019'!P281,2)-ROUND('R &amp; E data-2019'!O281,2))</f>
        <v>-158306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-550330</v>
      </c>
      <c r="N20" s="1847" t="n">
        <f aca="false">+ROUND(+E20+H20+K20,2)</f>
        <v>-15830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2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390635.58</v>
      </c>
      <c r="E21" s="1849" t="n">
        <f aca="false">+ROUND(+SUM('R &amp; E data-2019'!P285:P286)+SUM('R &amp; E data-2019'!P290:P291)-SUM('R &amp; E data-2019'!O285:O286)-SUM('R &amp; E data-2019'!O290:O291),2)</f>
        <v>139363.02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260885.7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390635.58</v>
      </c>
      <c r="N21" s="1851" t="n">
        <f aca="false">+ROUND(+E21+H21+K21,2)</f>
        <v>400248.72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710</v>
      </c>
      <c r="C22" s="1534"/>
      <c r="D22" s="1852" t="n">
        <f aca="false">+ROUND(+SUM(D13:D21),2)</f>
        <v>26126486.41</v>
      </c>
      <c r="E22" s="1853" t="n">
        <f aca="false">+ROUND(+SUM(E13:E21),2)</f>
        <v>29011121.91</v>
      </c>
      <c r="F22" s="1534"/>
      <c r="G22" s="1852" t="n">
        <f aca="false">+ROUND(+SUM(G13:G21),2)</f>
        <v>284.18</v>
      </c>
      <c r="H22" s="1853" t="n">
        <f aca="false">+ROUND(+SUM(H13:H21),2)</f>
        <v>261656.61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26126770.59</v>
      </c>
      <c r="N22" s="1853" t="n">
        <f aca="false">+ROUND(+SUM(N13:N21),2)</f>
        <v>29272778.52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3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4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652394.37</v>
      </c>
      <c r="E24" s="1847" t="n">
        <f aca="false">+ROUND(+SUM('R &amp; E data-2019'!P247:P251)+SUM('R &amp; E data-2019'!P268:P269)-SUM('R &amp; E data-2019'!O247:O251)-SUM('R &amp; E data-2019'!O268:O269),2)</f>
        <v>500793.04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652394.37</v>
      </c>
      <c r="N24" s="1847" t="n">
        <f aca="false">+ROUND(+E24+H24+K24,2)</f>
        <v>500793.04</v>
      </c>
      <c r="O24" s="846"/>
      <c r="P24" s="1594"/>
      <c r="Q24" s="1595" t="s">
        <v>1714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5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2511812.34</v>
      </c>
      <c r="E25" s="1847" t="n">
        <f aca="false">+ROUND(+SUM('R &amp; E data-2019'!P256:P267)-SUM('R &amp; E data-2019'!O256:O267),2)</f>
        <v>622299.27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2511812.34</v>
      </c>
      <c r="N25" s="1847" t="n">
        <f aca="false">+ROUND(+E25+H25+K25,2)</f>
        <v>622299.27</v>
      </c>
      <c r="O25" s="846"/>
      <c r="P25" s="1856" t="s">
        <v>1826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7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8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1</v>
      </c>
      <c r="B27" s="909" t="n">
        <v>720</v>
      </c>
      <c r="C27" s="1534"/>
      <c r="D27" s="1852" t="n">
        <f aca="false">+ROUND(+SUM(D24:D26),2)</f>
        <v>3164206.71</v>
      </c>
      <c r="E27" s="1853" t="n">
        <f aca="false">+ROUND(+SUM(E24:E26),2)</f>
        <v>1123092.31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3164206.71</v>
      </c>
      <c r="N27" s="1853" t="n">
        <f aca="false">+ROUND(+SUM(N24:N26),2)</f>
        <v>1123092.31</v>
      </c>
      <c r="O27" s="846"/>
      <c r="P27" s="1860" t="s">
        <v>1829</v>
      </c>
      <c r="Q27" s="1861" t="s">
        <v>1830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1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-154065.01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155853.6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-154065.01</v>
      </c>
      <c r="N29" s="1853" t="n">
        <f aca="false">+ROUND(+E29+H29+K29,2)+ROUND(Q29,2)</f>
        <v>-155853.6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32</v>
      </c>
      <c r="B30" s="1866" t="n">
        <v>739</v>
      </c>
      <c r="C30" s="1534"/>
      <c r="D30" s="1867" t="n">
        <f aca="false">+ROUND(+'TRIAL-BALANCE'!T654-'TRIAL-BALANCE'!S654,2)</f>
        <v>-154065.01</v>
      </c>
      <c r="E30" s="1868" t="n">
        <f aca="false">+ROUND(+'R &amp; E data-2019'!P287-'R &amp; E data-2019'!O287,2)</f>
        <v>-155853.6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-154065.01</v>
      </c>
      <c r="N30" s="1868" t="n">
        <f aca="false">+ROUND(+E30+H30+K30,2)</f>
        <v>-155853.6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3</v>
      </c>
      <c r="B32" s="909" t="n">
        <v>740</v>
      </c>
      <c r="C32" s="1534"/>
      <c r="D32" s="1852" t="n">
        <f aca="false">+ROUND(+SUM('TRIAL-BALANCE'!T655:T656)-SUM('TRIAL-BALANCE'!S655:S656),2)</f>
        <v>13975.77</v>
      </c>
      <c r="E32" s="1853" t="n">
        <f aca="false">+ROUND(+SUM('R &amp; E data-2019'!P288:P289)-SUM('R &amp; E data-2019'!O288:O289),2)</f>
        <v>12535.77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13975.77</v>
      </c>
      <c r="N32" s="1853" t="n">
        <f aca="false">+ROUND(+E32+H32+K32,2)</f>
        <v>12535.77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4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5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4457.24</v>
      </c>
      <c r="F34" s="1534"/>
      <c r="G34" s="1846" t="n">
        <f aca="false">+ROUND(+SUM('TRIAL-BALANCE'!AA708:AA709)+SUM('TRIAL-BALANCE'!AA726:AA729)-SUM('TRIAL-BALANCE'!Z708:Z709)-SUM('TRIAL-BALANCE'!Z726:Z729),2)</f>
        <v>905783.95</v>
      </c>
      <c r="H34" s="1847" t="n">
        <f aca="false">+ROUND(+SUM('R &amp; E data-2019'!S341:S342)+SUM('R &amp; E data-2019'!S359:S362)-SUM('R &amp; E data-2019'!R341:R342)-SUM('R &amp; E data-2019'!R359:R362),2)</f>
        <v>311485.77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905783.95</v>
      </c>
      <c r="N34" s="1847" t="n">
        <f aca="false">+ROUND(+E34+H34+K34,2)</f>
        <v>315943.01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6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7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8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1115760.58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584648.14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315148.43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317727.78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1430909.01</v>
      </c>
      <c r="N37" s="1849" t="n">
        <f aca="false">+ROUND(+E37+H37+K37,2)</f>
        <v>902375.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9</v>
      </c>
      <c r="B38" s="909" t="n">
        <v>750</v>
      </c>
      <c r="C38" s="1534"/>
      <c r="D38" s="1852" t="n">
        <f aca="false">+ROUND(+SUM(D34:D37),2)</f>
        <v>1115760.58</v>
      </c>
      <c r="E38" s="1853" t="n">
        <f aca="false">+ROUND(+SUM(E34:E37),2)</f>
        <v>589105.38</v>
      </c>
      <c r="F38" s="1534"/>
      <c r="G38" s="1852" t="n">
        <f aca="false">+ROUND(+SUM(G34:G37),2)</f>
        <v>1220932.38</v>
      </c>
      <c r="H38" s="1853" t="n">
        <f aca="false">+ROUND(+SUM(H34:H37),2)</f>
        <v>629213.55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2336692.96</v>
      </c>
      <c r="N38" s="1853" t="n">
        <f aca="false">+ROUND(+SUM(N34:N37),2)</f>
        <v>1218318.93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8</v>
      </c>
      <c r="B40" s="1589" t="n">
        <v>700</v>
      </c>
      <c r="C40" s="1534"/>
      <c r="D40" s="1871" t="n">
        <f aca="false">+ROUND(+D22+D27+D29+D32+D38,2)</f>
        <v>30266364.46</v>
      </c>
      <c r="E40" s="1872" t="n">
        <f aca="false">+ROUND(+E22+E27+E29+E32+E38,2)</f>
        <v>30580001.77</v>
      </c>
      <c r="F40" s="1534"/>
      <c r="G40" s="1871" t="n">
        <f aca="false">+ROUND(+G22+G27+G29+G32+G38,2)</f>
        <v>1221216.56</v>
      </c>
      <c r="H40" s="1872" t="n">
        <f aca="false">+ROUND(+H22+H27+H29+H32+H38,2)</f>
        <v>890870.16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31487581.02</v>
      </c>
      <c r="N40" s="1872" t="n">
        <f aca="false">+ROUND(+N22+N27+N29+N32+N38,2)</f>
        <v>31470871.9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40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1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2</v>
      </c>
      <c r="B43" s="1571" t="n">
        <v>601</v>
      </c>
      <c r="C43" s="1534"/>
      <c r="D43" s="1846" t="n">
        <f aca="false">+ROUND(+SUM('TRIAL-BALANCE'!S384:S393)-SUM('TRIAL-BALANCE'!T384:T393),2)</f>
        <v>9282151.81</v>
      </c>
      <c r="E43" s="1847" t="n">
        <f aca="false">+ROUND(+SUM('R &amp; E data-2019'!O17:O26)-SUM('R &amp; E data-2019'!P17:P26),2)</f>
        <v>9251885.96</v>
      </c>
      <c r="F43" s="1534"/>
      <c r="G43" s="1846" t="n">
        <f aca="false">+ROUND(+SUM('TRIAL-BALANCE'!Z384:Z393)-SUM('TRIAL-BALANCE'!AA384:AA393),2)</f>
        <v>438192.31</v>
      </c>
      <c r="H43" s="1847" t="n">
        <f aca="false">+ROUND(+SUM('R &amp; E data-2019'!R17:R26)-SUM('R &amp; E data-2019'!S17:S26),2)</f>
        <v>419043.22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9720344.12</v>
      </c>
      <c r="N43" s="1847" t="n">
        <f aca="false">+ROUND(+E43+H43+K43,2)</f>
        <v>9670929.18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3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14728877.92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5118431.25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337220.34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396446.33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15066098.26</v>
      </c>
      <c r="N44" s="1847" t="n">
        <f aca="false">+ROUND(+E44+H44+K44,2)</f>
        <v>15514877.58</v>
      </c>
      <c r="O44" s="846"/>
      <c r="P44" s="1594"/>
      <c r="Q44" s="1595" t="s">
        <v>1714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4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7357921.4</v>
      </c>
      <c r="E45" s="1847" t="n">
        <f aca="false">+ROUND(+SUM('R &amp; E data-2019'!O35:O42)-SUM('R &amp; E data-2019'!P35:P42),2)</f>
        <v>7200825.1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7223301.19</v>
      </c>
      <c r="K45" s="1847" t="n">
        <f aca="false">+ROUND(+SUM('R &amp; E data-2019'!U35:U42)-SUM('R &amp; E data-2019'!V35:V42),2)</f>
        <v>6579492.88</v>
      </c>
      <c r="L45" s="1534"/>
      <c r="M45" s="1846" t="n">
        <f aca="false">+ROUND(+D45+G45+J45,2)</f>
        <v>14581222.59</v>
      </c>
      <c r="N45" s="1847" t="n">
        <f aca="false">+ROUND(+E45+H45+K45,2)</f>
        <v>13780317.98</v>
      </c>
      <c r="O45" s="846"/>
      <c r="P45" s="1856" t="s">
        <v>1826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5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44880332.95</v>
      </c>
      <c r="E46" s="1847" t="n">
        <f aca="false">+ROUND(+SUM('R &amp; E data-2019'!O43:O50)-SUM('R &amp; E data-2019'!P43:P50),2)</f>
        <v>39027271.09</v>
      </c>
      <c r="F46" s="1534"/>
      <c r="G46" s="1846" t="n">
        <f aca="false">+ROUND(+SUM('TRIAL-BALANCE'!Z410:Z417)-SUM('TRIAL-BALANCE'!AA410:AA417),2)</f>
        <v>1821743.39</v>
      </c>
      <c r="H46" s="1847" t="n">
        <f aca="false">+ROUND(+SUM('R &amp; E data-2019'!R43:R50)-SUM('R &amp; E data-2019'!S43:S50),2)</f>
        <v>1065319.25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46702076.34</v>
      </c>
      <c r="N46" s="1847" t="n">
        <f aca="false">+ROUND(+E46+H46+K46,2)</f>
        <v>40092590.34</v>
      </c>
      <c r="O46" s="846"/>
      <c r="P46" s="1875" t="s">
        <v>1846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7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8976465.09</v>
      </c>
      <c r="E47" s="1847" t="n">
        <f aca="false">+ROUND(+SUM('R &amp; E data-2019'!O51:O57)-SUM('R &amp; E data-2019'!P51:P57),2)</f>
        <v>7944799.74</v>
      </c>
      <c r="F47" s="1534"/>
      <c r="G47" s="1846" t="n">
        <f aca="false">+ROUND(+SUM('TRIAL-BALANCE'!Z418:Z424)-SUM('TRIAL-BALANCE'!AA418:AA424),2)</f>
        <v>350952.98</v>
      </c>
      <c r="H47" s="1847" t="n">
        <f aca="false">+ROUND(+SUM('R &amp; E data-2019'!R51:R57)-SUM('R &amp; E data-2019'!S51:S57),2)</f>
        <v>199358.62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9327418.07</v>
      </c>
      <c r="N47" s="1847" t="n">
        <f aca="false">+ROUND(+E47+H47+K47,2)</f>
        <v>8144158.36</v>
      </c>
      <c r="O47" s="846"/>
      <c r="P47" s="1877" t="s">
        <v>1829</v>
      </c>
      <c r="Q47" s="1878" t="s">
        <v>1830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8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231533.77</v>
      </c>
      <c r="E48" s="1847" t="n">
        <f aca="false">+ROUND(+SUM('R &amp; E data-2019'!O58:O65)-SUM('R &amp; E data-2019'!P58:P65),2)</f>
        <v>272942.45</v>
      </c>
      <c r="F48" s="1534"/>
      <c r="G48" s="1846" t="n">
        <f aca="false">+ROUND(+SUM('TRIAL-BALANCE'!Z425:Z432)-SUM('TRIAL-BALANCE'!AA425:AA432),2)</f>
        <v>540.49</v>
      </c>
      <c r="H48" s="1847" t="n">
        <f aca="false">+ROUND(+SUM('R &amp; E data-2019'!R58:R65)-SUM('R &amp; E data-2019'!S58:S65),2)</f>
        <v>8981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232074.26</v>
      </c>
      <c r="N48" s="1847" t="n">
        <f aca="false">+ROUND(+E48+H48+K48,2)+ROUND(Q48,2)</f>
        <v>281923.45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9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82953.48</v>
      </c>
      <c r="E49" s="1847" t="n">
        <f aca="false">+ROUND(+SUM('R &amp; E data-2019'!O83:O84)-SUM('R &amp; E data-2019'!P83:P84),2)</f>
        <v>190957.3</v>
      </c>
      <c r="F49" s="1534"/>
      <c r="G49" s="1846" t="n">
        <f aca="false">+ROUND(+SUM('TRIAL-BALANCE'!Z450:Z451)-SUM('TRIAL-BALANCE'!AA450:AA451),2)</f>
        <v>35898.46</v>
      </c>
      <c r="H49" s="1847" t="n">
        <f aca="false">+ROUND(+SUM('R &amp; E data-2019'!R83:R84)-SUM('R &amp; E data-2019'!S83:S84),2)</f>
        <v>152952.68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118851.94</v>
      </c>
      <c r="N49" s="1847" t="n">
        <f aca="false">+ROUND(+E49+H49+K49,2)</f>
        <v>343909.98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50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167500.89</v>
      </c>
      <c r="E50" s="1847" t="n">
        <f aca="false">+ROUND(+SUM('R &amp; E data-2019'!O111:O114)-SUM('R &amp; E data-2019'!P111:P114),2)</f>
        <v>143575.68</v>
      </c>
      <c r="F50" s="1534"/>
      <c r="G50" s="1846" t="n">
        <f aca="false">+ROUND(+SUM('TRIAL-BALANCE'!Z478:Z481)-SUM('TRIAL-BALANCE'!AA478:AA481),2)</f>
        <v>2670.84</v>
      </c>
      <c r="H50" s="1847" t="n">
        <f aca="false">+ROUND(+SUM('R &amp; E data-2019'!R111:R114)-SUM('R &amp; E data-2019'!S111:S114),2)</f>
        <v>3621.92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170171.73</v>
      </c>
      <c r="N50" s="1847" t="n">
        <f aca="false">+ROUND(+E50+H50+K50,2)</f>
        <v>147197.6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51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86778.69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113847.34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86778.69</v>
      </c>
      <c r="N51" s="1882" t="n">
        <f aca="false">+ROUND(+E51+H51+K51,2)</f>
        <v>113847.3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2</v>
      </c>
      <c r="B52" s="1579" t="n">
        <v>611</v>
      </c>
      <c r="C52" s="1534"/>
      <c r="D52" s="1848" t="n">
        <f aca="false">+ROUND(+SUM('TRIAL-BALANCE'!S573:S578)-SUM('TRIAL-BALANCE'!T573:T578),2)</f>
        <v>18721.18</v>
      </c>
      <c r="E52" s="1849" t="n">
        <f aca="false">+ROUND(+SUM('R &amp; E data-2019'!O206:O211)-SUM('R &amp; E data-2019'!P206:P211),2)</f>
        <v>-5787.87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18721.18</v>
      </c>
      <c r="N52" s="1849" t="n">
        <f aca="false">+ROUND(+E52+H52+K52,2)</f>
        <v>-5787.87</v>
      </c>
      <c r="O52" s="846"/>
      <c r="P52" s="1877" t="s">
        <v>1853</v>
      </c>
      <c r="Q52" s="1878" t="s">
        <v>1853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2</v>
      </c>
      <c r="B53" s="909" t="n">
        <v>610</v>
      </c>
      <c r="C53" s="1534"/>
      <c r="D53" s="1852" t="n">
        <f aca="false">+ROUND(+SUM(D43:D52),2)</f>
        <v>85813237.18</v>
      </c>
      <c r="E53" s="1853" t="n">
        <f aca="false">+ROUND(+SUM(E43:E52),2)</f>
        <v>79258748.04</v>
      </c>
      <c r="F53" s="1534"/>
      <c r="G53" s="1852" t="n">
        <f aca="false">+ROUND(+SUM(G43:G52),2)</f>
        <v>2987218.81</v>
      </c>
      <c r="H53" s="1853" t="n">
        <f aca="false">+ROUND(+SUM(H43:H52),2)</f>
        <v>2245723.02</v>
      </c>
      <c r="I53" s="1534"/>
      <c r="J53" s="1852" t="n">
        <f aca="false">+ROUND(+SUM(J43:J52),2)</f>
        <v>7223301.19</v>
      </c>
      <c r="K53" s="1853" t="n">
        <f aca="false">+ROUND(+SUM(K43:K52),2)</f>
        <v>6579492.88</v>
      </c>
      <c r="L53" s="1534"/>
      <c r="M53" s="1852" t="n">
        <f aca="false">+ROUND(+SUM(M43:M52),2)</f>
        <v>96023757.18</v>
      </c>
      <c r="N53" s="1853" t="n">
        <f aca="false">+ROUND(+SUM(N43:N52),2)</f>
        <v>88083963.94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4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5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187269.49</v>
      </c>
      <c r="E55" s="1847" t="n">
        <f aca="false">+ROUND(+SUM('R &amp; E data-2019'!O89:O93)+SUM('R &amp; E data-2019'!O106:O107)-SUM('R &amp; E data-2019'!P89:P93)-SUM('R &amp; E data-2019'!P106:P107),2)</f>
        <v>328774.52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187269.49</v>
      </c>
      <c r="N55" s="1847" t="n">
        <f aca="false">+ROUND(+E55+H55+K55,2)</f>
        <v>328774.52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6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661878.96</v>
      </c>
      <c r="E56" s="1847" t="n">
        <f aca="false">+ROUND(+SUM('R &amp; E data-2019'!O94:O105)-SUM('R &amp; E data-2019'!P94:P105),2)</f>
        <v>352421.02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4980.69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666859.65</v>
      </c>
      <c r="N56" s="1847" t="n">
        <f aca="false">+ROUND(+E56+H56+K56,2)</f>
        <v>352421.02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7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1</v>
      </c>
      <c r="B58" s="909" t="n">
        <v>620</v>
      </c>
      <c r="C58" s="1534"/>
      <c r="D58" s="1852" t="n">
        <f aca="false">+ROUND(+SUM(D55:D57),2)</f>
        <v>849148.45</v>
      </c>
      <c r="E58" s="1853" t="n">
        <f aca="false">+ROUND(+SUM(E55:E57),2)</f>
        <v>681195.54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4980.69</v>
      </c>
      <c r="K58" s="1853" t="n">
        <f aca="false">+ROUND(+SUM(K55:K57),2)</f>
        <v>0</v>
      </c>
      <c r="L58" s="1534"/>
      <c r="M58" s="1852" t="n">
        <f aca="false">+ROUND(+SUM(M55:M57),2)</f>
        <v>854129.14</v>
      </c>
      <c r="N58" s="1853" t="n">
        <f aca="false">+ROUND(+SUM(N55:N57),2)</f>
        <v>681195.54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8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9</v>
      </c>
      <c r="B60" s="1571" t="n">
        <v>631</v>
      </c>
      <c r="C60" s="1534"/>
      <c r="D60" s="1846" t="n">
        <f aca="false">+ROUND(+SUM('TRIAL-BALANCE'!S482:S493)-SUM('TRIAL-BALANCE'!T482:T493),2)</f>
        <v>56639.62</v>
      </c>
      <c r="E60" s="1847" t="n">
        <f aca="false">+ROUND(+SUM('R &amp; E data-2019'!O115:O126)-SUM('R &amp; E data-2019'!P115:P126),2)</f>
        <v>80210.54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56639.62</v>
      </c>
      <c r="N60" s="1847" t="n">
        <f aca="false">+ROUND(+E60+H60+K60,2)</f>
        <v>80210.54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60</v>
      </c>
      <c r="B61" s="1571" t="n">
        <v>632</v>
      </c>
      <c r="C61" s="1534"/>
      <c r="D61" s="1848" t="n">
        <f aca="false">+ROUND(+SUM('TRIAL-BALANCE'!S494:S507)-SUM('TRIAL-BALANCE'!T494:T507),2)</f>
        <v>2.17</v>
      </c>
      <c r="E61" s="1849" t="n">
        <f aca="false">+ROUND(+SUM('R &amp; E data-2019'!O127:O140)-SUM('R &amp; E data-2019'!P127:P140),2)</f>
        <v>5.07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48.22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2.17</v>
      </c>
      <c r="N61" s="1849" t="n">
        <f aca="false">+ROUND(+E61+H61+K61,2)</f>
        <v>53.29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7</v>
      </c>
      <c r="B62" s="909" t="n">
        <v>630</v>
      </c>
      <c r="C62" s="1534"/>
      <c r="D62" s="1852" t="n">
        <f aca="false">+ROUND(+SUM(D60:D61),2)</f>
        <v>56641.79</v>
      </c>
      <c r="E62" s="1853" t="n">
        <f aca="false">+ROUND(+SUM(E60:E61),2)</f>
        <v>80215.61</v>
      </c>
      <c r="F62" s="1534"/>
      <c r="G62" s="1852" t="n">
        <f aca="false">+ROUND(+SUM(G60:G61),2)</f>
        <v>0</v>
      </c>
      <c r="H62" s="1853" t="n">
        <f aca="false">+ROUND(+SUM(H60:H61),2)</f>
        <v>48.22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56641.79</v>
      </c>
      <c r="N62" s="1853" t="n">
        <f aca="false">+ROUND(+SUM(N60:N61),2)</f>
        <v>80263.83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1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2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721884.62</v>
      </c>
      <c r="E64" s="1847" t="n">
        <f aca="false">+ROUND(+SUM('R &amp; E data-2019'!O142:O149)+SUM('R &amp; E data-2019'!O154:O155)-SUM('R &amp; E data-2019'!P142:P149)-SUM('R &amp; E data-2019'!P154:P155),2)</f>
        <v>875904.35</v>
      </c>
      <c r="F64" s="1534"/>
      <c r="G64" s="1846" t="n">
        <f aca="false">+ROUND(+SUM('TRIAL-BALANCE'!Z509:Z516)+SUM('TRIAL-BALANCE'!Z521:Z522)-SUM('TRIAL-BALANCE'!AA509:AA516)-SUM('TRIAL-BALANCE'!AA521:AA522),2)</f>
        <v>76442.58</v>
      </c>
      <c r="H64" s="1847" t="n">
        <f aca="false">+ROUND(+SUM('R &amp; E data-2019'!R142:R149)+SUM('R &amp; E data-2019'!R154:R155)-SUM('R &amp; E data-2019'!S142:S149)-SUM('R &amp; E data-2019'!S154:S155),2)</f>
        <v>120033.06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798327.2</v>
      </c>
      <c r="N64" s="1847" t="n">
        <f aca="false">+ROUND(+E64+H64+K64,2)</f>
        <v>995937.41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3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1</v>
      </c>
      <c r="B66" s="909" t="n">
        <v>640</v>
      </c>
      <c r="C66" s="1534"/>
      <c r="D66" s="1852" t="n">
        <f aca="false">+ROUND(+SUM(D64:D65),2)</f>
        <v>721884.62</v>
      </c>
      <c r="E66" s="1853" t="n">
        <f aca="false">+ROUND(+SUM(E64:E65),2)</f>
        <v>875904.35</v>
      </c>
      <c r="F66" s="1534"/>
      <c r="G66" s="1852" t="n">
        <f aca="false">+ROUND(+SUM(G64:G65),2)</f>
        <v>76442.58</v>
      </c>
      <c r="H66" s="1853" t="n">
        <f aca="false">+ROUND(+SUM(H64:H65),2)</f>
        <v>120033.06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798327.2</v>
      </c>
      <c r="N66" s="1853" t="n">
        <f aca="false">+ROUND(+SUM(N64:N65),2)</f>
        <v>995937.41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4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5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271805.72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2079639.46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275465.5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92117.23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2547271.22</v>
      </c>
      <c r="N68" s="1847" t="n">
        <f aca="false">+ROUND(+E68+H68+K68,2)</f>
        <v>2171756.69</v>
      </c>
      <c r="O68" s="846"/>
      <c r="P68" s="1594"/>
      <c r="Q68" s="1595" t="s">
        <v>1714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6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569613.45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569613.45</v>
      </c>
      <c r="N69" s="1847" t="n">
        <f aca="false">+ROUND(+E69+H69+K69,2)</f>
        <v>0</v>
      </c>
      <c r="O69" s="846"/>
      <c r="P69" s="1856" t="s">
        <v>1826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9</v>
      </c>
      <c r="B70" s="909" t="n">
        <v>659</v>
      </c>
      <c r="C70" s="1534"/>
      <c r="D70" s="1852" t="n">
        <f aca="false">+ROUND(+SUM(D68:D69),2)</f>
        <v>2271805.72</v>
      </c>
      <c r="E70" s="1853" t="n">
        <f aca="false">+ROUND(+SUM(E68:E69),2)</f>
        <v>2079639.46</v>
      </c>
      <c r="F70" s="1534"/>
      <c r="G70" s="1852" t="n">
        <f aca="false">+ROUND(+SUM(G68:G69),2)</f>
        <v>845078.95</v>
      </c>
      <c r="H70" s="1853" t="n">
        <f aca="false">+ROUND(+SUM(H68:H69),2)</f>
        <v>92117.23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3116884.67</v>
      </c>
      <c r="N70" s="1853" t="n">
        <f aca="false">+ROUND(+SUM(N68:N69),2)</f>
        <v>2171756.69</v>
      </c>
      <c r="O70" s="846"/>
      <c r="P70" s="1875" t="s">
        <v>1846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7</v>
      </c>
      <c r="B72" s="909" t="n">
        <v>660</v>
      </c>
      <c r="C72" s="1534"/>
      <c r="D72" s="1852" t="n">
        <f aca="false">+ROUND(+SUM('TRIAL-BALANCE'!S437:S441)-SUM('TRIAL-BALANCE'!T437:T441),2)</f>
        <v>8374444.75</v>
      </c>
      <c r="E72" s="1853" t="n">
        <f aca="false">+ROUND(+SUM('R &amp; E data-2019'!O70:O74)-SUM('R &amp; E data-2019'!P70:P74),2)</f>
        <v>9480326.52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4269169.96</v>
      </c>
      <c r="I72" s="1534"/>
      <c r="J72" s="1852" t="n">
        <f aca="false">-ROUND(+'TRIAL-BALANCE'!AH763-'TRIAL-BALANCE'!AG763,2)+ROUND(+SUM('TRIAL-BALANCE'!AG437:AG441)-SUM('TRIAL-BALANCE'!AH437:AH441),2)</f>
        <v>-8374444.75</v>
      </c>
      <c r="K72" s="1853" t="n">
        <f aca="false">-ROUND('R &amp; E data-2019'!V396-'R &amp; E data-2019'!U396,2)</f>
        <v>-13749496.48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9</v>
      </c>
      <c r="Q72" s="1861" t="s">
        <v>1830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8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9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2</v>
      </c>
      <c r="B77" s="1589" t="n">
        <v>699</v>
      </c>
      <c r="C77" s="1534"/>
      <c r="D77" s="1871" t="n">
        <f aca="false">+ROUND(+D53+D58+D62+D66+D70+D72+D74,2)</f>
        <v>98087162.51</v>
      </c>
      <c r="E77" s="1872" t="n">
        <f aca="false">+ROUND(+E53+E58+E62+E66+E70+E72+E74,2)</f>
        <v>92456029.52</v>
      </c>
      <c r="F77" s="1534"/>
      <c r="G77" s="1871" t="n">
        <f aca="false">+ROUND(+G53+G58+G62+G66+G70+G72+G74,2)</f>
        <v>3908740.34</v>
      </c>
      <c r="H77" s="1872" t="n">
        <f aca="false">+ROUND(+H53+H58+H62+H66+H70+H72+H74,2)</f>
        <v>6727091.49</v>
      </c>
      <c r="I77" s="1534"/>
      <c r="J77" s="1871" t="n">
        <f aca="false">+ROUND(+J53+J58+J62+J66+J70+J72+J74,2)</f>
        <v>-1146162.87</v>
      </c>
      <c r="K77" s="1872" t="n">
        <f aca="false">+ROUND(+K53+K58+K62+K66+K70+K72+K74,2)</f>
        <v>-7170003.6</v>
      </c>
      <c r="L77" s="1534"/>
      <c r="M77" s="1871" t="n">
        <f aca="false">+ROUND(+M53+M58+M62+M66+M70+M72+M74,2)</f>
        <v>100849739.98</v>
      </c>
      <c r="N77" s="1872" t="n">
        <f aca="false">+ROUND(+N53+N58+N62+N66+N70+N72+N74,2)</f>
        <v>92013117.41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70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71</v>
      </c>
      <c r="B79" s="1571" t="n">
        <v>681</v>
      </c>
      <c r="C79" s="1534"/>
      <c r="D79" s="1846" t="n">
        <f aca="false">+ROUND(+SUM('TRIAL-BALANCE'!T739:T758)-SUM('TRIAL-BALANCE'!S739:S758),2)</f>
        <v>68749249.8</v>
      </c>
      <c r="E79" s="1847" t="n">
        <f aca="false">+ROUND(+SUM('R &amp; E data-2019'!P372:P391)-SUM('R &amp; E data-2019'!O372:O391),2)</f>
        <v>52621623.53</v>
      </c>
      <c r="F79" s="1534"/>
      <c r="G79" s="1846" t="n">
        <f aca="false">+ROUND(+SUM('TRIAL-BALANCE'!AA739:AA758)-SUM('TRIAL-BALANCE'!Z739:Z758),2)</f>
        <v>10026940.92</v>
      </c>
      <c r="H79" s="1847" t="n">
        <f aca="false">+ROUND(+SUM('R &amp; E data-2019'!S372:S391)-SUM('R &amp; E data-2019'!R372:R391),2)</f>
        <v>7106401.35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78776190.72</v>
      </c>
      <c r="N79" s="1847" t="n">
        <f aca="false">+ROUND(+E79+H79+K79,2)</f>
        <v>59728024.88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2</v>
      </c>
      <c r="B80" s="1571" t="n">
        <v>682</v>
      </c>
      <c r="C80" s="1534"/>
      <c r="D80" s="1846" t="n">
        <f aca="false">+ROUND(+SUM('TRIAL-BALANCE'!T788:T790)-SUM('TRIAL-BALANCE'!S788:S790),2)</f>
        <v>-99180.84</v>
      </c>
      <c r="E80" s="1847" t="n">
        <f aca="false">+ROUND(+SUM('R &amp; E data-2019'!P421:P423)-SUM('R &amp; E data-2019'!O421:O423),2)</f>
        <v>-99180.84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-99180.84</v>
      </c>
      <c r="N80" s="1847" t="n">
        <f aca="false">+ROUND(+E80+H80+K80,2)</f>
        <v>-99180.84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3</v>
      </c>
      <c r="B81" s="1891" t="n">
        <v>680</v>
      </c>
      <c r="C81" s="1534"/>
      <c r="D81" s="1892" t="n">
        <f aca="false">+ROUND(+SUM(D79:D80),2)</f>
        <v>68650068.96</v>
      </c>
      <c r="E81" s="1893" t="n">
        <f aca="false">+ROUND(+SUM(E79:E80),2)</f>
        <v>52522442.69</v>
      </c>
      <c r="F81" s="1534"/>
      <c r="G81" s="1892" t="n">
        <f aca="false">+ROUND(+SUM(G79:G80),2)</f>
        <v>10026940.92</v>
      </c>
      <c r="H81" s="1893" t="n">
        <f aca="false">+ROUND(+SUM(H79:H80),2)</f>
        <v>7106401.35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78677009.88</v>
      </c>
      <c r="N81" s="1893" t="n">
        <f aca="false">+ROUND(+SUM(N79:N80),2)</f>
        <v>59628844.04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4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5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94633.12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94633.12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6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-2047.16</v>
      </c>
      <c r="E84" s="1847" t="n">
        <f aca="false">+ROUND(+SUM('R &amp; E data-2019'!P337:P338)-SUM('R &amp; E data-2019'!O337:O338),2)</f>
        <v>-839.6</v>
      </c>
      <c r="F84" s="1534"/>
      <c r="G84" s="1846" t="n">
        <f aca="false">+ROUND(+SUM('TRIAL-BALANCE'!AA704:AA705)-SUM('TRIAL-BALANCE'!Z704:Z705),2)</f>
        <v>-235.95</v>
      </c>
      <c r="H84" s="1847" t="n">
        <f aca="false">+ROUND(+SUM('R &amp; E data-2019'!S337:S338)-SUM('R &amp; E data-2019'!R337:R338),2)</f>
        <v>-433.31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-2283.11</v>
      </c>
      <c r="N84" s="1847" t="n">
        <f aca="false">+ROUND(+E84+H84+K84,2)</f>
        <v>-1272.91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7</v>
      </c>
      <c r="B85" s="1895" t="n">
        <v>760</v>
      </c>
      <c r="C85" s="1534"/>
      <c r="D85" s="1896" t="n">
        <f aca="false">+ROUND(+SUM(D83:D84),2)</f>
        <v>-2047.16</v>
      </c>
      <c r="E85" s="1897" t="n">
        <f aca="false">+ROUND(+SUM(E83:E84),2)</f>
        <v>93793.52</v>
      </c>
      <c r="F85" s="1534"/>
      <c r="G85" s="1896" t="n">
        <f aca="false">+ROUND(+SUM(G83:G84),2)</f>
        <v>-235.95</v>
      </c>
      <c r="H85" s="1897" t="n">
        <f aca="false">+ROUND(+SUM(H83:H84),2)</f>
        <v>-433.31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-2283.11</v>
      </c>
      <c r="N85" s="1897" t="n">
        <f aca="false">+ROUND(+SUM(N83:N84),2)</f>
        <v>93360.21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8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9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80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2210247.52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11998338.81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-1520028.65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-10416054.24</v>
      </c>
      <c r="I88" s="1534"/>
      <c r="J88" s="1846" t="n">
        <f aca="false">+ROUND(+SUM('TRIAL-BALANCE'!AH759:AH762)+SUM('TRIAL-BALANCE'!AH764:AH781)-SUM('TRIAL-BALANCE'!AG759:AG762)-SUM('TRIAL-BALANCE'!AG764:AG781),2)</f>
        <v>124263.58</v>
      </c>
      <c r="K88" s="1847" t="n">
        <f aca="false">+ROUND(+SUM('R &amp; E data-2019'!V392:V395)+SUM('R &amp; E data-2019'!V397:V414)-SUM('R &amp; E data-2019'!U392:U395)-SUM('R &amp; E data-2019'!U397:U414),2)</f>
        <v>-572195.93</v>
      </c>
      <c r="L88" s="1534"/>
      <c r="M88" s="1846" t="n">
        <f aca="false">+ROUND(+D88+G88+J88,2)</f>
        <v>814482.45</v>
      </c>
      <c r="N88" s="1847" t="n">
        <f aca="false">+ROUND(+E88+H88+K88,2)</f>
        <v>1010088.6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1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89355.07</v>
      </c>
      <c r="E89" s="1847" t="n">
        <f aca="false">+ROUND(+SUM('R &amp; E data-2019'!P415:P420)+SUM('R &amp; E data-2019'!P425:P431)-SUM('R &amp; E data-2019'!O415:O420)-SUM('R &amp; E data-2019'!O425:O431),2)</f>
        <v>22326.51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89355.07</v>
      </c>
      <c r="N89" s="1847" t="n">
        <f aca="false">+ROUND(+E89+H89+K89,2)</f>
        <v>22326.51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2</v>
      </c>
      <c r="B90" s="1899" t="n">
        <v>770</v>
      </c>
      <c r="C90" s="1534"/>
      <c r="D90" s="1900" t="n">
        <f aca="false">+ROUND(+SUM(D88:D89),2)</f>
        <v>2299602.59</v>
      </c>
      <c r="E90" s="1901" t="n">
        <f aca="false">+ROUND(+SUM(E88:E89),2)</f>
        <v>12020665.32</v>
      </c>
      <c r="F90" s="1534"/>
      <c r="G90" s="1900" t="n">
        <f aca="false">+ROUND(+SUM(G88:G89),2)</f>
        <v>-1520028.65</v>
      </c>
      <c r="H90" s="1901" t="n">
        <f aca="false">+ROUND(+SUM(H88:H89),2)</f>
        <v>-10416054.24</v>
      </c>
      <c r="I90" s="1534"/>
      <c r="J90" s="1900" t="n">
        <f aca="false">+ROUND(+SUM(J88:J89),2)</f>
        <v>124263.58</v>
      </c>
      <c r="K90" s="1901" t="n">
        <f aca="false">+ROUND(+SUM(K88:K89),2)</f>
        <v>-572195.93</v>
      </c>
      <c r="L90" s="1534"/>
      <c r="M90" s="1900" t="n">
        <f aca="false">+ROUND(+SUM(M88:M89),2)</f>
        <v>903837.52</v>
      </c>
      <c r="N90" s="1901" t="n">
        <f aca="false">+ROUND(+SUM(N88:N89),2)</f>
        <v>1032415.15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2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3</v>
      </c>
      <c r="B92" s="1571" t="n">
        <v>781</v>
      </c>
      <c r="C92" s="1534"/>
      <c r="D92" s="1846" t="n">
        <f aca="false">+ROUND(+SUM('TRIAL-BALANCE'!T799:T800)-SUM('TRIAL-BALANCE'!S799:S800),2)</f>
        <v>253283.12</v>
      </c>
      <c r="E92" s="1847" t="n">
        <f aca="false">+ROUND(+SUM('R &amp; E data-2019'!P432:P433)-SUM('R &amp; E data-2019'!O432:O433),2)</f>
        <v>1901.19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253283.12</v>
      </c>
      <c r="N92" s="1847" t="n">
        <f aca="false">+ROUND(+E92+H92+K92,2)</f>
        <v>1901.19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4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-13693</v>
      </c>
      <c r="E93" s="1847" t="n">
        <f aca="false">+ROUND(+SUM('R &amp; E data-2019'!P434:P435)-SUM('R &amp; E data-2019'!O434:O435),2)</f>
        <v>-14671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-13693</v>
      </c>
      <c r="N93" s="1847" t="n">
        <f aca="false">+ROUND(+E93+H93+K93,2)</f>
        <v>-14671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5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1</v>
      </c>
      <c r="B95" s="1899" t="n">
        <v>780</v>
      </c>
      <c r="C95" s="1534"/>
      <c r="D95" s="1900" t="n">
        <f aca="false">+ROUND(+SUM(D92:D94),2)</f>
        <v>239590.12</v>
      </c>
      <c r="E95" s="1901" t="n">
        <f aca="false">+ROUND(+SUM(E92:E94),2)</f>
        <v>-12769.81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239590.12</v>
      </c>
      <c r="N95" s="1901" t="n">
        <f aca="false">+ROUND(+SUM(N92:N94),2)</f>
        <v>-12769.81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6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7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273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273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8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9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305210.74</v>
      </c>
      <c r="E99" s="1847" t="n">
        <f aca="false">+ROUND(+SUM('R &amp; E data-2019'!P455:P456)-SUM('R &amp; E data-2019'!O455:O456),2)</f>
        <v>2188385.27</v>
      </c>
      <c r="F99" s="1534"/>
      <c r="G99" s="1846" t="n">
        <f aca="false">+ROUND(+SUM('TRIAL-BALANCE'!AA822:AA823)-SUM('TRIAL-BALANCE'!Z822:Z823),2)</f>
        <v>10.41</v>
      </c>
      <c r="H99" s="1847" t="n">
        <f aca="false">+ROUND(+SUM('R &amp; E data-2019'!S455:S456)-SUM('R &amp; E data-2019'!R455:R456),2)</f>
        <v>12196.8</v>
      </c>
      <c r="I99" s="1534"/>
      <c r="J99" s="1846" t="n">
        <f aca="false">+ROUND(+SUM('TRIAL-BALANCE'!AH822:AH823)-SUM('TRIAL-BALANCE'!AG822:AG823),2)</f>
        <v>687469.04</v>
      </c>
      <c r="K99" s="1847" t="n">
        <f aca="false">+ROUND(+SUM('R &amp; E data-2019'!V455:V456)-SUM('R &amp; E data-2019'!U455:U456),2)</f>
        <v>549268.76</v>
      </c>
      <c r="L99" s="1534"/>
      <c r="M99" s="1846" t="n">
        <f aca="false">+ROUND(+D99+G99+J99,2)</f>
        <v>992690.19</v>
      </c>
      <c r="N99" s="1847" t="n">
        <f aca="false">+ROUND(+E99+H99+K99,2)</f>
        <v>2749850.83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90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-795.94</v>
      </c>
      <c r="E100" s="1847" t="n">
        <f aca="false">+ROUND(+SUM('R &amp; E data-2019'!P457:P459)-SUM('R &amp; E data-2019'!O457:O459),2)</f>
        <v>372731.09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-795.94</v>
      </c>
      <c r="N100" s="1847" t="n">
        <f aca="false">+ROUND(+E100+H100+K100,2)</f>
        <v>372731.09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1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449.62</v>
      </c>
      <c r="E101" s="1849" t="n">
        <f aca="false">+ROUND(+SUM('R &amp; E data-2019'!P460:P461)-SUM('R &amp; E data-2019'!O460:O461),2)</f>
        <v>79.96</v>
      </c>
      <c r="F101" s="1534"/>
      <c r="G101" s="1848" t="n">
        <f aca="false">+ROUND(+SUM('TRIAL-BALANCE'!AA827:AA828)-SUM('TRIAL-BALANCE'!Z827:Z828),2)</f>
        <v>404.78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854.4</v>
      </c>
      <c r="N101" s="1849" t="n">
        <f aca="false">+ROUND(+E101+H101+K101,2)</f>
        <v>79.96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7</v>
      </c>
      <c r="B102" s="1899" t="n">
        <v>790</v>
      </c>
      <c r="C102" s="1534"/>
      <c r="D102" s="1900" t="n">
        <f aca="false">+ROUND(+SUM(D97:D101),2)</f>
        <v>304864.42</v>
      </c>
      <c r="E102" s="1901" t="n">
        <f aca="false">+ROUND(+SUM(E97:E101),2)</f>
        <v>2561469.32</v>
      </c>
      <c r="F102" s="1534"/>
      <c r="G102" s="1900" t="n">
        <f aca="false">+ROUND(+SUM(G97:G101),2)</f>
        <v>415.19</v>
      </c>
      <c r="H102" s="1901" t="n">
        <f aca="false">+ROUND(+SUM(H97:H101),2)</f>
        <v>12196.8</v>
      </c>
      <c r="I102" s="1534"/>
      <c r="J102" s="1900" t="n">
        <f aca="false">+ROUND(+SUM(J97:J101),2)</f>
        <v>687469.04</v>
      </c>
      <c r="K102" s="1901" t="n">
        <f aca="false">+ROUND(+SUM(K97:K101),2)</f>
        <v>549268.76</v>
      </c>
      <c r="L102" s="1534"/>
      <c r="M102" s="1900" t="n">
        <f aca="false">+ROUND(+SUM(M97:M101),2)</f>
        <v>992748.65</v>
      </c>
      <c r="N102" s="1901" t="n">
        <f aca="false">+ROUND(+SUM(N97:N101),2)</f>
        <v>3122934.88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2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3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4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51626.48</v>
      </c>
      <c r="E105" s="1847" t="n">
        <f aca="false">+ROUND(+SUM('R &amp; E data-2019'!O214:O219)+SUM('R &amp; E data-2019'!O221:O226)-SUM('R &amp; E data-2019'!P214:P219)-SUM('R &amp; E data-2019'!P221:P226),2)</f>
        <v>25503.39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51626.48</v>
      </c>
      <c r="N105" s="1847" t="n">
        <f aca="false">+ROUND(+E105+H105+K105,2)</f>
        <v>25503.39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5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273875.78</v>
      </c>
      <c r="E106" s="1847" t="n">
        <f aca="false">+ROUND(+SUM('R &amp; E data-2019'!O227:O228)-SUM('R &amp; E data-2019'!P227:P228),2)</f>
        <v>941714.09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79636.53</v>
      </c>
      <c r="I106" s="1534"/>
      <c r="J106" s="1846" t="n">
        <f aca="false">+ROUND(+SUM('TRIAL-BALANCE'!AG594:AG595)-SUM('TRIAL-BALANCE'!AH594:AH595),2)</f>
        <v>25643.65</v>
      </c>
      <c r="K106" s="1847" t="n">
        <f aca="false">+ROUND(+SUM('R &amp; E data-2019'!U227:U228)-SUM('R &amp; E data-2019'!V227:V228),2)</f>
        <v>1410468</v>
      </c>
      <c r="L106" s="1534"/>
      <c r="M106" s="1846" t="n">
        <f aca="false">+ROUND(+D106+G106+J106,2)</f>
        <v>299519.43</v>
      </c>
      <c r="N106" s="1847" t="n">
        <f aca="false">+ROUND(+E106+H106+K106,2)</f>
        <v>2431818.6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6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5350</v>
      </c>
      <c r="E107" s="1847" t="n">
        <f aca="false">+ROUND(+SUM('R &amp; E data-2019'!O229:O231)-SUM('R &amp; E data-2019'!P229:P231),2)</f>
        <v>11956.48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5350</v>
      </c>
      <c r="N107" s="1847" t="n">
        <f aca="false">+ROUND(+E107+H107+K107,2)</f>
        <v>11956.48</v>
      </c>
      <c r="O107" s="846"/>
      <c r="P107" s="1594"/>
      <c r="Q107" s="1595" t="s">
        <v>1714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7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15214.62</v>
      </c>
      <c r="F108" s="1534"/>
      <c r="G108" s="1848" t="n">
        <f aca="false">+ROUND(+SUM('TRIAL-BALANCE'!Z599:Z600)-SUM('TRIAL-BALANCE'!AA599:AA600),2)</f>
        <v>6216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6216</v>
      </c>
      <c r="N108" s="1849" t="n">
        <f aca="false">+ROUND(+E108+H108+K108,2)</f>
        <v>15214.62</v>
      </c>
      <c r="O108" s="846"/>
      <c r="P108" s="1856" t="s">
        <v>1826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1</v>
      </c>
      <c r="B109" s="1899" t="n">
        <v>690</v>
      </c>
      <c r="C109" s="1534"/>
      <c r="D109" s="1900" t="n">
        <f aca="false">+ROUND(+SUM(D104:D108),2)</f>
        <v>330852.26</v>
      </c>
      <c r="E109" s="1901" t="n">
        <f aca="false">+ROUND(+SUM(E104:E108),2)</f>
        <v>994388.58</v>
      </c>
      <c r="F109" s="1534"/>
      <c r="G109" s="1900" t="n">
        <f aca="false">+ROUND(+SUM(G104:G108),2)</f>
        <v>6216</v>
      </c>
      <c r="H109" s="1901" t="n">
        <f aca="false">+ROUND(+SUM(H104:H108),2)</f>
        <v>79636.53</v>
      </c>
      <c r="I109" s="1534"/>
      <c r="J109" s="1900" t="n">
        <f aca="false">+ROUND(+SUM(J104:J108),2)</f>
        <v>25643.65</v>
      </c>
      <c r="K109" s="1901" t="n">
        <f aca="false">+ROUND(+SUM(K104:K108),2)</f>
        <v>1410468</v>
      </c>
      <c r="L109" s="1534"/>
      <c r="M109" s="1900" t="n">
        <f aca="false">+ROUND(+SUM(M104:M108),2)</f>
        <v>362711.91</v>
      </c>
      <c r="N109" s="1901" t="n">
        <f aca="false">+ROUND(+SUM(N104:N108),2)</f>
        <v>2484493.11</v>
      </c>
      <c r="O109" s="846"/>
      <c r="P109" s="1902" t="s">
        <v>1898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9</v>
      </c>
      <c r="B111" s="1904" t="n">
        <v>799</v>
      </c>
      <c r="C111" s="1534"/>
      <c r="D111" s="1905" t="n">
        <f aca="false">+D90+D95+D102-D109</f>
        <v>2513204.87</v>
      </c>
      <c r="E111" s="1906" t="n">
        <f aca="false">+E90+E95+E102-E109</f>
        <v>13574976.25</v>
      </c>
      <c r="F111" s="1534"/>
      <c r="G111" s="1905" t="n">
        <f aca="false">+G90+G95+G102-G109</f>
        <v>-1525829.46</v>
      </c>
      <c r="H111" s="1906" t="n">
        <f aca="false">+H90+H95+H102-H109</f>
        <v>-10483493.97</v>
      </c>
      <c r="I111" s="1534"/>
      <c r="J111" s="1905" t="n">
        <f aca="false">+J90+J95+J102-J109</f>
        <v>786088.97</v>
      </c>
      <c r="K111" s="1906" t="n">
        <f aca="false">+K90+K95+K102-K109</f>
        <v>-1433395.17</v>
      </c>
      <c r="L111" s="1534"/>
      <c r="M111" s="1905" t="n">
        <f aca="false">+M90+M95+M102-M109</f>
        <v>1773464.38</v>
      </c>
      <c r="N111" s="1906" t="n">
        <f aca="false">+N90+N95+N102-N109</f>
        <v>1658087.11</v>
      </c>
      <c r="O111" s="846"/>
      <c r="P111" s="1907" t="s">
        <v>1829</v>
      </c>
      <c r="Q111" s="1908" t="s">
        <v>1830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1534"/>
      <c r="D113" s="1911" t="n">
        <f aca="false">+ROUND(+D40+D81+D85+D111-D77,2)</f>
        <v>3340428.62</v>
      </c>
      <c r="E113" s="1912" t="n">
        <f aca="false">+ROUND(+E40+E81+E85+E111-E77,2)</f>
        <v>4315184.71</v>
      </c>
      <c r="F113" s="1534"/>
      <c r="G113" s="1911" t="n">
        <f aca="false">+ROUND(+G40+G81+G85+G111-G77,2)</f>
        <v>5813351.73</v>
      </c>
      <c r="H113" s="1912" t="n">
        <f aca="false">+ROUND(+H40+H81+H85+H111-H77,2)</f>
        <v>-9213747.26</v>
      </c>
      <c r="I113" s="1534"/>
      <c r="J113" s="1911" t="n">
        <f aca="false">+ROUND(+J40+J81+J85+J111-J77,2)</f>
        <v>1932251.84</v>
      </c>
      <c r="K113" s="1912" t="n">
        <f aca="false">+ROUND(+K40+K81+K85+K111-K77,2)</f>
        <v>5736608.43</v>
      </c>
      <c r="L113" s="1534"/>
      <c r="M113" s="1911" t="n">
        <f aca="false">+ROUND(+M40+M81+M85+M111-M77,2)</f>
        <v>11086032.19</v>
      </c>
      <c r="N113" s="1912" t="n">
        <f aca="false">+ROUND(+N40+N81+N85+N111-N77,2)</f>
        <v>838045.88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900</v>
      </c>
      <c r="B115" s="1677"/>
      <c r="C115" s="1534"/>
      <c r="D115" s="1682" t="str">
        <f aca="false">+'TRIAL-BALANCE'!K10</f>
        <v>31.12.2020 г.</v>
      </c>
      <c r="E115" s="1915" t="s">
        <v>1760</v>
      </c>
      <c r="F115" s="1534"/>
      <c r="G115" s="1535"/>
      <c r="H115" s="1916"/>
      <c r="I115" s="1916"/>
      <c r="J115" s="1916"/>
      <c r="K115" s="1520" t="s">
        <v>1901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str">
        <f aca="false">+'BALANCE-SHEET-2020-leva'!H97:J97</f>
        <v> Даниела Данчева</v>
      </c>
      <c r="I116" s="1917"/>
      <c r="J116" s="1917"/>
      <c r="K116" s="1535"/>
      <c r="L116" s="1534"/>
      <c r="M116" s="1918" t="str">
        <f aca="false">+'BALANCE-SHEET-2020-leva'!M97:N97</f>
        <v>инж. ДАНИЕЛ ПАНОВ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4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2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3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4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5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5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6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7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8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9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БЩИНА ВЕЛИКО ТЪРНОВО</v>
      </c>
      <c r="B1" s="838"/>
      <c r="C1" s="838"/>
      <c r="D1" s="838"/>
      <c r="E1" s="839" t="s">
        <v>1910</v>
      </c>
      <c r="F1" s="840"/>
      <c r="G1" s="841" t="n">
        <f aca="false">+'TRIAL-BALANCE'!C6</f>
        <v>133634</v>
      </c>
      <c r="H1" s="841"/>
      <c r="I1" s="840"/>
      <c r="J1" s="842" t="s">
        <v>1911</v>
      </c>
      <c r="K1" s="1954" t="n">
        <f aca="false">+'TRIAL-BALANCE'!C8</f>
        <v>5401</v>
      </c>
      <c r="L1" s="840"/>
      <c r="M1" s="844" t="s">
        <v>191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 Велико Търново, пл. Майка България 2</v>
      </c>
      <c r="B3" s="850"/>
      <c r="C3" s="850"/>
      <c r="D3" s="850"/>
      <c r="E3" s="1798" t="s">
        <v>1678</v>
      </c>
      <c r="F3" s="848"/>
      <c r="G3" s="851" t="n">
        <f aca="false">+'TRIAL-BALANCE'!J8</f>
        <v>0</v>
      </c>
      <c r="H3" s="851"/>
      <c r="I3" s="840"/>
      <c r="J3" s="852" t="s">
        <v>1913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4</v>
      </c>
      <c r="B5" s="1955" t="str">
        <f aca="false">+A1</f>
        <v>ОБЩИНА ВЕЛИКО ТЪРНОВО</v>
      </c>
      <c r="C5" s="1955"/>
      <c r="D5" s="1955"/>
      <c r="E5" s="1955"/>
      <c r="F5" s="1955"/>
      <c r="G5" s="1955"/>
      <c r="H5" s="1956" t="s">
        <v>1681</v>
      </c>
      <c r="I5" s="859"/>
      <c r="J5" s="1736" t="str">
        <f aca="false">+'TRIAL-BALANCE'!H12</f>
        <v>31 декември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872"/>
      <c r="D7" s="1553" t="s">
        <v>1915</v>
      </c>
      <c r="E7" s="1630"/>
      <c r="F7" s="872"/>
      <c r="G7" s="1551" t="s">
        <v>1916</v>
      </c>
      <c r="H7" s="1552"/>
      <c r="I7" s="872"/>
      <c r="J7" s="1553" t="s">
        <v>1917</v>
      </c>
      <c r="K7" s="1554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7</v>
      </c>
      <c r="B8" s="938"/>
      <c r="C8" s="872"/>
      <c r="D8" s="1632" t="s">
        <v>1918</v>
      </c>
      <c r="E8" s="1633"/>
      <c r="F8" s="872"/>
      <c r="G8" s="1557" t="s">
        <v>1919</v>
      </c>
      <c r="H8" s="1558"/>
      <c r="I8" s="872"/>
      <c r="J8" s="1559" t="s">
        <v>1920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21</v>
      </c>
      <c r="E9" s="1959" t="s">
        <v>1922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2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3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4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13337.51775</v>
      </c>
      <c r="E13" s="1963" t="n">
        <f aca="false">+'Income-2020-leva'!E13/1000+IF(+Rounding!$C$131=$B13,+Rounding!E$131,0)+IF(+Rounding!$C$132=$B13,+Rounding!E$132,0)+IF(+Rounding!$C$133=$B13,+Rounding!E$133,0)</f>
        <v>13905.94062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13337.51775</v>
      </c>
      <c r="N13" s="1963" t="n">
        <f aca="false">++E13+H13+K13+IF(+Rounding!$O$131=$B13,+Rounding!Q$131,0)+IF(+Rounding!$O$132=$B13,+Rounding!Q$132,0)+IF(+Rounding!$O$133=$B13,+Rounding!Q$133,0)</f>
        <v>13905.94062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5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8256.638</v>
      </c>
      <c r="E14" s="1963" t="n">
        <f aca="false">+'Income-2020-leva'!E14/1000+IF(+Rounding!$C$131=$B14,+Rounding!E$131,0)+IF(+Rounding!$C$132=$B14,+Rounding!E$132,0)+IF(+Rounding!$C$133=$B14,+Rounding!E$133,0)</f>
        <v>8430.35279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8256.638</v>
      </c>
      <c r="N14" s="1963" t="n">
        <f aca="false">++E14+H14+K14+IF(+Rounding!$O$131=$B14,+Rounding!Q$131,0)+IF(+Rounding!$O$132=$B14,+Rounding!Q$132,0)+IF(+Rounding!$O$133=$B14,+Rounding!Q$133,0)</f>
        <v>8430.35279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6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31.00801</v>
      </c>
      <c r="E15" s="1963" t="n">
        <f aca="false">+'Income-2020-leva'!E15/1000+IF(+Rounding!$C$131=$B15,+Rounding!E$131,0)+IF(+Rounding!$C$132=$B15,+Rounding!E$132,0)+IF(+Rounding!$C$133=$B15,+Rounding!E$133,0)</f>
        <v>33.06955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31.00801</v>
      </c>
      <c r="N15" s="1963" t="n">
        <f aca="false">++E15+H15+K15+IF(+Rounding!$O$131=$B15,+Rounding!Q$131,0)+IF(+Rounding!$O$132=$B15,+Rounding!Q$132,0)+IF(+Rounding!$O$133=$B15,+Rounding!Q$133,0)</f>
        <v>33.06955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7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1522.97745</v>
      </c>
      <c r="E16" s="1963" t="n">
        <f aca="false">+'Income-2020-leva'!E16/1000+IF(+Rounding!$C$131=$B16,+Rounding!E$131,0)+IF(+Rounding!$C$132=$B16,+Rounding!E$132,0)+IF(+Rounding!$C$133=$B16,+Rounding!E$133,0)</f>
        <v>2816.99439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1522.97745</v>
      </c>
      <c r="N16" s="1963" t="n">
        <f aca="false">++E16+H16+K16+IF(+Rounding!$O$131=$B16,+Rounding!Q$131,0)+IF(+Rounding!$O$132=$B16,+Rounding!Q$132,0)+IF(+Rounding!$O$133=$B16,+Rounding!Q$133,0)</f>
        <v>2816.99439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8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2247.83577</v>
      </c>
      <c r="E17" s="1963" t="n">
        <f aca="false">+'Income-2020-leva'!E17/1000+IF(+Rounding!$C$131=$B17,+Rounding!E$131,0)+IF(+Rounding!$C$132=$B17,+Rounding!E$132,0)+IF(+Rounding!$C$133=$B17,+Rounding!E$133,0)</f>
        <v>2374.2613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2247.83577</v>
      </c>
      <c r="N17" s="1963" t="n">
        <f aca="false">++E17+H17+K17+IF(+Rounding!$O$131=$B17,+Rounding!Q$131,0)+IF(+Rounding!$O$132=$B17,+Rounding!Q$132,0)+IF(+Rounding!$O$133=$B17,+Rounding!Q$133,0)</f>
        <v>2374.261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9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367.90748</v>
      </c>
      <c r="E18" s="1963" t="n">
        <f aca="false">+'Income-2020-leva'!E18/1000+IF(+Rounding!$C$131=$B18,+Rounding!E$131,0)+IF(+Rounding!$C$132=$B18,+Rounding!E$132,0)+IF(+Rounding!$C$133=$B18,+Rounding!E$133,0)</f>
        <v>363.04118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367.90748</v>
      </c>
      <c r="N18" s="1963" t="n">
        <f aca="false">++E18+H18+K18+IF(+Rounding!$O$131=$B18,+Rounding!Q$131,0)+IF(+Rounding!$O$132=$B18,+Rounding!Q$132,0)+IF(+Rounding!$O$133=$B18,+Rounding!Q$133,0)</f>
        <v>363.04118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20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522.29637</v>
      </c>
      <c r="E19" s="1963" t="n">
        <f aca="false">+'Income-2020-leva'!E19/1000+IF(+Rounding!$C$131=$B19,+Rounding!E$131,0)+IF(+Rounding!$C$132=$B19,+Rounding!E$132,0)+IF(+Rounding!$C$133=$B19,+Rounding!E$133,0)</f>
        <v>1106.40506</v>
      </c>
      <c r="F19" s="853"/>
      <c r="G19" s="1962" t="n">
        <f aca="false">+'Income-2020-leva'!G19/1000+IF(+Rounding!$G$131=$B19,+Rounding!H$131,0)+IF(+Rounding!$G$132=$B19,+Rounding!H$132,0)+IF(+Rounding!$G$133=$B19,+Rounding!H$133,0)</f>
        <v>0.28418</v>
      </c>
      <c r="H19" s="1963" t="n">
        <f aca="false">+'Income-2020-leva'!H19/1000+IF(+Rounding!$G$131=$B19,+Rounding!I$131,0)+IF(+Rounding!$G$132=$B19,+Rounding!I$132,0)+IF(+Rounding!$G$133=$B19,+Rounding!I$133,0)</f>
        <v>0.77091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522.58055</v>
      </c>
      <c r="N19" s="1963" t="n">
        <f aca="false">++E19+H19+K19+IF(+Rounding!$O$131=$B19,+Rounding!Q$131,0)+IF(+Rounding!$O$132=$B19,+Rounding!Q$132,0)+IF(+Rounding!$O$133=$B19,+Rounding!Q$133,0)</f>
        <v>1107.1759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1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-550.33</v>
      </c>
      <c r="E20" s="1963" t="n">
        <f aca="false">+'Income-2020-leva'!E20/1000+IF(+Rounding!$C$131=$B20,+Rounding!E$131,0)+IF(+Rounding!$C$132=$B20,+Rounding!E$132,0)+IF(+Rounding!$C$133=$B20,+Rounding!E$133,0)</f>
        <v>-158.306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-550.33</v>
      </c>
      <c r="N20" s="1963" t="n">
        <f aca="false">++E20+H20+K20+IF(+Rounding!$O$131=$B20,+Rounding!Q$131,0)+IF(+Rounding!$O$132=$B20,+Rounding!Q$132,0)+IF(+Rounding!$O$133=$B20,+Rounding!Q$133,0)</f>
        <v>-158.30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2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390.63558</v>
      </c>
      <c r="E21" s="1965" t="n">
        <f aca="false">+'Income-2020-leva'!E21/1000+IF(+Rounding!$C$131=$B21,+Rounding!E$131,0)+IF(+Rounding!$C$132=$B21,+Rounding!E$132,0)+IF(+Rounding!$C$133=$B21,+Rounding!E$133,0)</f>
        <v>139.36302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260.8857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390.63558</v>
      </c>
      <c r="N21" s="1965" t="n">
        <f aca="false">++E21+H21+K21+IF(+Rounding!$O$131=$B21,+Rounding!Q$131,0)+IF(+Rounding!$O$132=$B21,+Rounding!Q$132,0)+IF(+Rounding!$O$133=$B21,+Rounding!Q$133,0)</f>
        <v>400.24872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710</v>
      </c>
      <c r="C22" s="853"/>
      <c r="D22" s="1966" t="n">
        <f aca="false">+SUM(D13:D21)</f>
        <v>26126.48641</v>
      </c>
      <c r="E22" s="1967" t="n">
        <f aca="false">+SUM(E13:E21)</f>
        <v>29011.12191</v>
      </c>
      <c r="F22" s="853"/>
      <c r="G22" s="1966" t="n">
        <f aca="false">+SUM(G13:G21)</f>
        <v>0.28418</v>
      </c>
      <c r="H22" s="1967" t="n">
        <f aca="false">+SUM(H13:H21)</f>
        <v>261.65661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26126.77059</v>
      </c>
      <c r="N22" s="1967" t="n">
        <f aca="false">+SUM(N13:N21)</f>
        <v>29272.77852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3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4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652.39437</v>
      </c>
      <c r="E24" s="1963" t="n">
        <f aca="false">+'Income-2020-leva'!E24/1000+IF(+Rounding!$C$131=$B24,+Rounding!E$131,0)+IF(+Rounding!$C$132=$B24,+Rounding!E$132,0)+IF(+Rounding!$C$133=$B24,+Rounding!E$133,0)</f>
        <v>500.79304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652.39437</v>
      </c>
      <c r="N24" s="1963" t="n">
        <f aca="false">++E24+H24+K24+IF(+Rounding!$O$131=$B24,+Rounding!Q$131,0)+IF(+Rounding!$O$132=$B24,+Rounding!Q$132,0)+IF(+Rounding!$O$133=$B24,+Rounding!Q$133,0)</f>
        <v>500.79304</v>
      </c>
      <c r="O24" s="846"/>
      <c r="P24" s="846"/>
      <c r="Q24" s="1970" t="s">
        <v>1923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5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2511.81234</v>
      </c>
      <c r="E25" s="1963" t="n">
        <f aca="false">+'Income-2020-leva'!E25/1000+IF(+Rounding!$C$131=$B25,+Rounding!E$131,0)+IF(+Rounding!$C$132=$B25,+Rounding!E$132,0)+IF(+Rounding!$C$133=$B25,+Rounding!E$133,0)</f>
        <v>622.29927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2511.81234</v>
      </c>
      <c r="N25" s="1963" t="n">
        <f aca="false">++E25+H25+K25+IF(+Rounding!$O$131=$B25,+Rounding!Q$131,0)+IF(+Rounding!$O$132=$B25,+Rounding!Q$132,0)+IF(+Rounding!$O$133=$B25,+Rounding!Q$133,0)</f>
        <v>622.29927</v>
      </c>
      <c r="O25" s="846"/>
      <c r="P25" s="1856" t="s">
        <v>1826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7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8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1</v>
      </c>
      <c r="B27" s="909" t="n">
        <v>720</v>
      </c>
      <c r="C27" s="853"/>
      <c r="D27" s="1966" t="n">
        <f aca="false">+SUM(D24:D26)</f>
        <v>3164.20671</v>
      </c>
      <c r="E27" s="1967" t="n">
        <f aca="false">+SUM(E24:E26)</f>
        <v>1123.09231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3164.20671</v>
      </c>
      <c r="N27" s="1967" t="n">
        <f aca="false">+SUM(N24:N26)</f>
        <v>1123.09231</v>
      </c>
      <c r="O27" s="846"/>
      <c r="P27" s="1860" t="s">
        <v>1829</v>
      </c>
      <c r="Q27" s="1861" t="s">
        <v>1830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1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-154.06501</v>
      </c>
      <c r="E29" s="1967" t="n">
        <f aca="false">+'Income-2020-leva'!E29/1000+IF(+Rounding!$C$131=$B29,+Rounding!E$131,0)+IF(+Rounding!$C$132=$B29,+Rounding!E$132,0)+IF(+Rounding!$C$133=$B29,+Rounding!E$133,0)</f>
        <v>-155.8536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-154.06501</v>
      </c>
      <c r="N29" s="1967" t="n">
        <f aca="false">+E29+H29+K29+IF(+Rounding!$O$131=$B29,+Rounding!Q$131,0)+IF(+Rounding!$O$132=$B29,+Rounding!Q$132,0)+IF(+Rounding!$O$133=$B29,+Rounding!Q$133,0)+Q29</f>
        <v>-155.8536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4</v>
      </c>
      <c r="B30" s="1866" t="n">
        <v>739</v>
      </c>
      <c r="C30" s="853"/>
      <c r="D30" s="1972" t="n">
        <f aca="false">+'Income-2020-leva'!D30/1000</f>
        <v>-154.06501</v>
      </c>
      <c r="E30" s="1973" t="n">
        <f aca="false">+'Income-2020-leva'!E30/1000</f>
        <v>-155.8536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-154.06501</v>
      </c>
      <c r="N30" s="1973" t="n">
        <f aca="false">+E30+H30+K30</f>
        <v>-155.8536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3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13.97577</v>
      </c>
      <c r="E32" s="1967" t="n">
        <f aca="false">+'Income-2020-leva'!E32/1000+IF(+Rounding!$C$131=$B32,+Rounding!E$131,0)+IF(+Rounding!$C$132=$B32,+Rounding!E$132,0)+IF(+Rounding!$C$133=$B32,+Rounding!E$133,0)</f>
        <v>12.53577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13.97577</v>
      </c>
      <c r="N32" s="1967" t="n">
        <f aca="false">++E32+H32+K32+IF(+Rounding!$O$131=$B32,+Rounding!Q$131,0)+IF(+Rounding!$O$132=$B32,+Rounding!Q$132,0)+IF(+Rounding!$O$133=$B32,+Rounding!Q$133,0)</f>
        <v>12.53577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4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5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4.45724</v>
      </c>
      <c r="F34" s="853"/>
      <c r="G34" s="1962" t="n">
        <f aca="false">+'Income-2020-leva'!G34/1000+IF(+Rounding!$G$131=$B34,+Rounding!H$131,0)+IF(+Rounding!$G$132=$B34,+Rounding!H$132,0)+IF(+Rounding!$G$133=$B34,+Rounding!H$133,0)</f>
        <v>905.78395</v>
      </c>
      <c r="H34" s="1963" t="n">
        <f aca="false">+'Income-2020-leva'!H34/1000+IF(+Rounding!$G$131=$B34,+Rounding!I$131,0)+IF(+Rounding!$G$132=$B34,+Rounding!I$132,0)+IF(+Rounding!$G$133=$B34,+Rounding!I$133,0)</f>
        <v>311.48577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905.78395</v>
      </c>
      <c r="N34" s="1963" t="n">
        <f aca="false">++E34+H34+K34+IF(+Rounding!$O$131=$B34,+Rounding!Q$131,0)+IF(+Rounding!$O$132=$B34,+Rounding!Q$132,0)+IF(+Rounding!$O$133=$B34,+Rounding!Q$133,0)</f>
        <v>315.94301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6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5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8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1115.76058</v>
      </c>
      <c r="E37" s="1965" t="n">
        <f aca="false">+'Income-2020-leva'!E37/1000+IF(+Rounding!$C$131=$B37,+Rounding!E$131,0)+IF(+Rounding!$C$132=$B37,+Rounding!E$132,0)+IF(+Rounding!$C$133=$B37,+Rounding!E$133,0)</f>
        <v>584.64814</v>
      </c>
      <c r="F37" s="853"/>
      <c r="G37" s="1964" t="n">
        <f aca="false">+'Income-2020-leva'!G37/1000+IF(+Rounding!$G$131=$B37,+Rounding!H$131,0)+IF(+Rounding!$G$132=$B37,+Rounding!H$132,0)+IF(+Rounding!$G$133=$B37,+Rounding!H$133,0)</f>
        <v>315.14843</v>
      </c>
      <c r="H37" s="1965" t="n">
        <f aca="false">+'Income-2020-leva'!H37/1000+IF(+Rounding!$G$131=$B37,+Rounding!I$131,0)+IF(+Rounding!$G$132=$B37,+Rounding!I$132,0)+IF(+Rounding!$G$133=$B37,+Rounding!I$133,0)</f>
        <v>317.72778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1430.90901</v>
      </c>
      <c r="N37" s="1965" t="n">
        <f aca="false">++E37+H37+K37+IF(+Rounding!$O$131=$B37,+Rounding!Q$131,0)+IF(+Rounding!$O$132=$B37,+Rounding!Q$132,0)+IF(+Rounding!$O$133=$B37,+Rounding!Q$133,0)</f>
        <v>902.375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9</v>
      </c>
      <c r="B38" s="909" t="n">
        <v>750</v>
      </c>
      <c r="C38" s="853"/>
      <c r="D38" s="1966" t="n">
        <f aca="false">+SUM(D34:D37)</f>
        <v>1115.76058</v>
      </c>
      <c r="E38" s="1967" t="n">
        <f aca="false">+SUM(E34:E37)</f>
        <v>589.10538</v>
      </c>
      <c r="F38" s="853"/>
      <c r="G38" s="1966" t="n">
        <f aca="false">+SUM(G34:G37)</f>
        <v>1220.93238</v>
      </c>
      <c r="H38" s="1967" t="n">
        <f aca="false">+SUM(H34:H37)</f>
        <v>629.21355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2336.69296</v>
      </c>
      <c r="N38" s="1967" t="n">
        <f aca="false">+SUM(N34:N37)</f>
        <v>1218.31893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8</v>
      </c>
      <c r="B40" s="1589" t="n">
        <v>700</v>
      </c>
      <c r="C40" s="853"/>
      <c r="D40" s="1974" t="n">
        <f aca="false">+D22+D27+D29+D32+D38</f>
        <v>30266.36446</v>
      </c>
      <c r="E40" s="1975" t="n">
        <f aca="false">+E22+E27+E29+E32+E38</f>
        <v>30580.00177</v>
      </c>
      <c r="F40" s="853"/>
      <c r="G40" s="1974" t="n">
        <f aca="false">+G22+G27+G29+G32+G38</f>
        <v>1221.21656</v>
      </c>
      <c r="H40" s="1975" t="n">
        <f aca="false">+H22+H27+H29+H32+H38</f>
        <v>890.87016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31487.58102</v>
      </c>
      <c r="N40" s="1975" t="n">
        <f aca="false">+N22+N27+N29+N32+N38</f>
        <v>31470.8719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40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1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2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9282.15181</v>
      </c>
      <c r="E43" s="1963" t="n">
        <f aca="false">+'Income-2020-leva'!E43/1000+IF(+Rounding!$C$131=$B43,+Rounding!E$131,0)+IF(+Rounding!$C$132=$B43,+Rounding!E$132,0)+IF(+Rounding!$C$133=$B43,+Rounding!E$133,0)</f>
        <v>9251.88596</v>
      </c>
      <c r="F43" s="853"/>
      <c r="G43" s="1962" t="n">
        <f aca="false">+'Income-2020-leva'!G43/1000+IF(+Rounding!$G$131=$B43,+Rounding!H$131,0)+IF(+Rounding!$G$132=$B43,+Rounding!H$132,0)+IF(+Rounding!$G$133=$B43,+Rounding!H$133,0)</f>
        <v>438.19231</v>
      </c>
      <c r="H43" s="1963" t="n">
        <f aca="false">+'Income-2020-leva'!H43/1000+IF(+Rounding!$G$131=$B43,+Rounding!I$131,0)+IF(+Rounding!$G$132=$B43,+Rounding!I$132,0)+IF(+Rounding!$G$133=$B43,+Rounding!I$133,0)</f>
        <v>419.04322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9720.34412</v>
      </c>
      <c r="N43" s="1963" t="n">
        <f aca="false">++E43+H43+K43+IF(+Rounding!$O$131=$B43,+Rounding!Q$131,0)+IF(+Rounding!$O$132=$B43,+Rounding!Q$132,0)+IF(+Rounding!$O$133=$B43,+Rounding!Q$133,0)</f>
        <v>9670.92918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3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14728.87792</v>
      </c>
      <c r="E44" s="1963" t="n">
        <f aca="false">+'Income-2020-leva'!E44/1000+IF(+Rounding!$C$131=$B44,+Rounding!E$131,0)+IF(+Rounding!$C$132=$B44,+Rounding!E$132,0)+IF(+Rounding!$C$133=$B44,+Rounding!E$133,0)</f>
        <v>15118.43125</v>
      </c>
      <c r="F44" s="853"/>
      <c r="G44" s="1962" t="n">
        <f aca="false">+'Income-2020-leva'!G44/1000+IF(+Rounding!$G$131=$B44,+Rounding!H$131,0)+IF(+Rounding!$G$132=$B44,+Rounding!H$132,0)+IF(+Rounding!$G$133=$B44,+Rounding!H$133,0)</f>
        <v>337.22034</v>
      </c>
      <c r="H44" s="1963" t="n">
        <f aca="false">+'Income-2020-leva'!H44/1000+IF(+Rounding!$G$131=$B44,+Rounding!I$131,0)+IF(+Rounding!$G$132=$B44,+Rounding!I$132,0)+IF(+Rounding!$G$133=$B44,+Rounding!I$133,0)</f>
        <v>396.44633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15066.09826</v>
      </c>
      <c r="N44" s="1963" t="n">
        <f aca="false">++E44+H44+K44+IF(+Rounding!$O$131=$B44,+Rounding!Q$131,0)+IF(+Rounding!$O$132=$B44,+Rounding!Q$132,0)+IF(+Rounding!$O$133=$B44,+Rounding!Q$133,0)</f>
        <v>15514.87758</v>
      </c>
      <c r="O44" s="846"/>
      <c r="P44" s="846"/>
      <c r="Q44" s="1970" t="s">
        <v>1923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4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7357.9214</v>
      </c>
      <c r="E45" s="1963" t="n">
        <f aca="false">+'Income-2020-leva'!E45/1000+IF(+Rounding!$C$131=$B45,+Rounding!E$131,0)+IF(+Rounding!$C$132=$B45,+Rounding!E$132,0)+IF(+Rounding!$C$133=$B45,+Rounding!E$133,0)</f>
        <v>7200.8251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7223.30119</v>
      </c>
      <c r="K45" s="1963" t="n">
        <f aca="false">+'Income-2020-leva'!K45/1000+IF(+Rounding!$K$131=$B45,+Rounding!M$131,0)+IF(+Rounding!$K$132=$B45,+Rounding!M$132,0)+IF(+Rounding!$K$133=$B45,+Rounding!M$133,0)</f>
        <v>6579.49288</v>
      </c>
      <c r="L45" s="853"/>
      <c r="M45" s="1962" t="n">
        <f aca="false">++D45+G45+J45+IF(+Rounding!$O$131=$B45,+Rounding!P$131,0)+IF(+Rounding!$O$132=$B45,+Rounding!P$132,0)+IF(+Rounding!$O$133=$B45,+Rounding!P$133,0)</f>
        <v>14581.22259</v>
      </c>
      <c r="N45" s="1963" t="n">
        <f aca="false">++E45+H45+K45+IF(+Rounding!$O$131=$B45,+Rounding!Q$131,0)+IF(+Rounding!$O$132=$B45,+Rounding!Q$132,0)+IF(+Rounding!$O$133=$B45,+Rounding!Q$133,0)</f>
        <v>13780.31798</v>
      </c>
      <c r="O45" s="846"/>
      <c r="P45" s="1856" t="s">
        <v>1826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5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44880.33295</v>
      </c>
      <c r="E46" s="1963" t="n">
        <f aca="false">+'Income-2020-leva'!E46/1000+IF(+Rounding!$C$131=$B46,+Rounding!E$131,0)+IF(+Rounding!$C$132=$B46,+Rounding!E$132,0)+IF(+Rounding!$C$133=$B46,+Rounding!E$133,0)</f>
        <v>39027.27109</v>
      </c>
      <c r="F46" s="853"/>
      <c r="G46" s="1962" t="n">
        <f aca="false">+'Income-2020-leva'!G46/1000+IF(+Rounding!$G$131=$B46,+Rounding!H$131,0)+IF(+Rounding!$G$132=$B46,+Rounding!H$132,0)+IF(+Rounding!$G$133=$B46,+Rounding!H$133,0)</f>
        <v>1821.74339</v>
      </c>
      <c r="H46" s="1963" t="n">
        <f aca="false">+'Income-2020-leva'!H46/1000+IF(+Rounding!$G$131=$B46,+Rounding!I$131,0)+IF(+Rounding!$G$132=$B46,+Rounding!I$132,0)+IF(+Rounding!$G$133=$B46,+Rounding!I$133,0)</f>
        <v>1065.31925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46702.07634</v>
      </c>
      <c r="N46" s="1963" t="n">
        <f aca="false">++E46+H46+K46+IF(+Rounding!$O$131=$B46,+Rounding!Q$131,0)+IF(+Rounding!$O$132=$B46,+Rounding!Q$132,0)+IF(+Rounding!$O$133=$B46,+Rounding!Q$133,0)</f>
        <v>40092.59034</v>
      </c>
      <c r="O46" s="846"/>
      <c r="P46" s="1875" t="s">
        <v>1846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7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8976.46509</v>
      </c>
      <c r="E47" s="1963" t="n">
        <f aca="false">+'Income-2020-leva'!E47/1000+IF(+Rounding!$C$131=$B47,+Rounding!E$131,0)+IF(+Rounding!$C$132=$B47,+Rounding!E$132,0)+IF(+Rounding!$C$133=$B47,+Rounding!E$133,0)</f>
        <v>7944.79974</v>
      </c>
      <c r="F47" s="853"/>
      <c r="G47" s="1962" t="n">
        <f aca="false">+'Income-2020-leva'!G47/1000+IF(+Rounding!$G$131=$B47,+Rounding!H$131,0)+IF(+Rounding!$G$132=$B47,+Rounding!H$132,0)+IF(+Rounding!$G$133=$B47,+Rounding!H$133,0)</f>
        <v>350.95298</v>
      </c>
      <c r="H47" s="1963" t="n">
        <f aca="false">+'Income-2020-leva'!H47/1000+IF(+Rounding!$G$131=$B47,+Rounding!I$131,0)+IF(+Rounding!$G$132=$B47,+Rounding!I$132,0)+IF(+Rounding!$G$133=$B47,+Rounding!I$133,0)</f>
        <v>199.35862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9327.41807</v>
      </c>
      <c r="N47" s="1963" t="n">
        <f aca="false">++E47+H47+K47+IF(+Rounding!$O$131=$B47,+Rounding!Q$131,0)+IF(+Rounding!$O$132=$B47,+Rounding!Q$132,0)+IF(+Rounding!$O$133=$B47,+Rounding!Q$133,0)</f>
        <v>8144.15836</v>
      </c>
      <c r="O47" s="846"/>
      <c r="P47" s="1877" t="s">
        <v>1829</v>
      </c>
      <c r="Q47" s="1878" t="s">
        <v>1830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8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231.53377</v>
      </c>
      <c r="E48" s="1963" t="n">
        <f aca="false">+'Income-2020-leva'!E48/1000+IF(+Rounding!$C$131=$B48,+Rounding!E$131,0)+IF(+Rounding!$C$132=$B48,+Rounding!E$132,0)+IF(+Rounding!$C$133=$B48,+Rounding!E$133,0)</f>
        <v>272.94245</v>
      </c>
      <c r="F48" s="853"/>
      <c r="G48" s="1962" t="n">
        <f aca="false">+'Income-2020-leva'!G48/1000+IF(+Rounding!$G$131=$B48,+Rounding!H$131,0)+IF(+Rounding!$G$132=$B48,+Rounding!H$132,0)+IF(+Rounding!$G$133=$B48,+Rounding!H$133,0)</f>
        <v>0.54049</v>
      </c>
      <c r="H48" s="1963" t="n">
        <f aca="false">+'Income-2020-leva'!H48/1000+IF(+Rounding!$G$131=$B48,+Rounding!I$131,0)+IF(+Rounding!$G$132=$B48,+Rounding!I$132,0)+IF(+Rounding!$G$133=$B48,+Rounding!I$133,0)</f>
        <v>8.981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232.07426</v>
      </c>
      <c r="N48" s="1963" t="n">
        <f aca="false">+E48+H48+K48+IF(+Rounding!$O$131=$B48,+Rounding!Q$131,0)+IF(+Rounding!$O$132=$B48,+Rounding!Q$132,0)+IF(+Rounding!$O$133=$B48,+Rounding!Q$133,0)+Q48</f>
        <v>281.92345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9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82.95348</v>
      </c>
      <c r="E49" s="1963" t="n">
        <f aca="false">+'Income-2020-leva'!E49/1000+IF(+Rounding!$C$131=$B49,+Rounding!E$131,0)+IF(+Rounding!$C$132=$B49,+Rounding!E$132,0)+IF(+Rounding!$C$133=$B49,+Rounding!E$133,0)</f>
        <v>190.9573</v>
      </c>
      <c r="F49" s="853"/>
      <c r="G49" s="1962" t="n">
        <f aca="false">+'Income-2020-leva'!G49/1000+IF(+Rounding!$G$131=$B49,+Rounding!H$131,0)+IF(+Rounding!$G$132=$B49,+Rounding!H$132,0)+IF(+Rounding!$G$133=$B49,+Rounding!H$133,0)</f>
        <v>35.89846</v>
      </c>
      <c r="H49" s="1963" t="n">
        <f aca="false">+'Income-2020-leva'!H49/1000+IF(+Rounding!$G$131=$B49,+Rounding!I$131,0)+IF(+Rounding!$G$132=$B49,+Rounding!I$132,0)+IF(+Rounding!$G$133=$B49,+Rounding!I$133,0)</f>
        <v>152.95268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118.85194</v>
      </c>
      <c r="N49" s="1963" t="n">
        <f aca="false">++E49+H49+K49+IF(+Rounding!$O$131=$B49,+Rounding!Q$131,0)+IF(+Rounding!$O$132=$B49,+Rounding!Q$132,0)+IF(+Rounding!$O$133=$B49,+Rounding!Q$133,0)</f>
        <v>343.90998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50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167.50089</v>
      </c>
      <c r="E50" s="1963" t="n">
        <f aca="false">+'Income-2020-leva'!E50/1000+IF(+Rounding!$C$131=$B50,+Rounding!E$131,0)+IF(+Rounding!$C$132=$B50,+Rounding!E$132,0)+IF(+Rounding!$C$133=$B50,+Rounding!E$133,0)</f>
        <v>143.57568</v>
      </c>
      <c r="F50" s="853"/>
      <c r="G50" s="1962" t="n">
        <f aca="false">+'Income-2020-leva'!G50/1000+IF(+Rounding!$G$131=$B50,+Rounding!H$131,0)+IF(+Rounding!$G$132=$B50,+Rounding!H$132,0)+IF(+Rounding!$G$133=$B50,+Rounding!H$133,0)</f>
        <v>2.67084</v>
      </c>
      <c r="H50" s="1963" t="n">
        <f aca="false">+'Income-2020-leva'!H50/1000+IF(+Rounding!$G$131=$B50,+Rounding!I$131,0)+IF(+Rounding!$G$132=$B50,+Rounding!I$132,0)+IF(+Rounding!$G$133=$B50,+Rounding!I$133,0)</f>
        <v>3.62192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170.17173</v>
      </c>
      <c r="N50" s="1963" t="n">
        <f aca="false">++E50+H50+K50+IF(+Rounding!$O$131=$B50,+Rounding!Q$131,0)+IF(+Rounding!$O$132=$B50,+Rounding!Q$132,0)+IF(+Rounding!$O$133=$B50,+Rounding!Q$133,0)</f>
        <v>147.1976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51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86.77869</v>
      </c>
      <c r="E51" s="1963" t="n">
        <f aca="false">+'Income-2020-leva'!E51/1000+IF(+Rounding!$C$131=$B51,+Rounding!E$131,0)+IF(+Rounding!$C$132=$B51,+Rounding!E$132,0)+IF(+Rounding!$C$133=$B51,+Rounding!E$133,0)</f>
        <v>113.84734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86.77869</v>
      </c>
      <c r="N51" s="1963" t="n">
        <f aca="false">++E51+H51+K51+IF(+Rounding!$O$131=$B51,+Rounding!Q$131,0)+IF(+Rounding!$O$132=$B51,+Rounding!Q$132,0)+IF(+Rounding!$O$133=$B51,+Rounding!Q$133,0)</f>
        <v>113.8473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2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18.72118</v>
      </c>
      <c r="E52" s="1965" t="n">
        <f aca="false">+'Income-2020-leva'!E52/1000+IF(+Rounding!$C$131=$B52,+Rounding!E$131,0)+IF(+Rounding!$C$132=$B52,+Rounding!E$132,0)+IF(+Rounding!$C$133=$B52,+Rounding!E$133,0)</f>
        <v>-5.78787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18.72118</v>
      </c>
      <c r="N52" s="1965" t="n">
        <f aca="false">++E52+H52+K52+IF(+Rounding!$O$131=$B52,+Rounding!Q$131,0)+IF(+Rounding!$O$132=$B52,+Rounding!Q$132,0)+IF(+Rounding!$O$133=$B52,+Rounding!Q$133,0)</f>
        <v>-5.78787</v>
      </c>
      <c r="O52" s="846"/>
      <c r="P52" s="1877" t="s">
        <v>1853</v>
      </c>
      <c r="Q52" s="1878" t="s">
        <v>1853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2</v>
      </c>
      <c r="B53" s="909" t="n">
        <v>610</v>
      </c>
      <c r="C53" s="853"/>
      <c r="D53" s="1966" t="n">
        <f aca="false">+SUM(D43:D52)</f>
        <v>85813.23718</v>
      </c>
      <c r="E53" s="1967" t="n">
        <f aca="false">+SUM(E43:E52)</f>
        <v>79258.74804</v>
      </c>
      <c r="F53" s="853"/>
      <c r="G53" s="1966" t="n">
        <f aca="false">+SUM(G43:G52)</f>
        <v>2987.21881</v>
      </c>
      <c r="H53" s="1967" t="n">
        <f aca="false">+SUM(H43:H52)</f>
        <v>2245.72302</v>
      </c>
      <c r="I53" s="853"/>
      <c r="J53" s="1966" t="n">
        <f aca="false">+SUM(J43:J52)</f>
        <v>7223.30119</v>
      </c>
      <c r="K53" s="1967" t="n">
        <f aca="false">+SUM(K43:K52)</f>
        <v>6579.49288</v>
      </c>
      <c r="L53" s="853"/>
      <c r="M53" s="1966" t="n">
        <f aca="false">+SUM(M43:M52)</f>
        <v>96023.75718</v>
      </c>
      <c r="N53" s="1967" t="n">
        <f aca="false">+SUM(N43:N52)</f>
        <v>88083.96394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6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5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187.26949</v>
      </c>
      <c r="E55" s="1963" t="n">
        <f aca="false">+'Income-2020-leva'!E55/1000+IF(+Rounding!$C$131=$B55,+Rounding!E$131,0)+IF(+Rounding!$C$132=$B55,+Rounding!E$132,0)+IF(+Rounding!$C$133=$B55,+Rounding!E$133,0)</f>
        <v>328.77452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187.26949</v>
      </c>
      <c r="N55" s="1963" t="n">
        <f aca="false">++E55+H55+K55+IF(+Rounding!$O$131=$B55,+Rounding!Q$131,0)+IF(+Rounding!$O$132=$B55,+Rounding!Q$132,0)+IF(+Rounding!$O$133=$B55,+Rounding!Q$133,0)</f>
        <v>328.77452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6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661.87896</v>
      </c>
      <c r="E56" s="1963" t="n">
        <f aca="false">+'Income-2020-leva'!E56/1000+IF(+Rounding!$C$131=$B56,+Rounding!E$131,0)+IF(+Rounding!$C$132=$B56,+Rounding!E$132,0)+IF(+Rounding!$C$133=$B56,+Rounding!E$133,0)</f>
        <v>352.42102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4.98069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666.85965</v>
      </c>
      <c r="N56" s="1963" t="n">
        <f aca="false">++E56+H56+K56+IF(+Rounding!$O$131=$B56,+Rounding!Q$131,0)+IF(+Rounding!$O$132=$B56,+Rounding!Q$132,0)+IF(+Rounding!$O$133=$B56,+Rounding!Q$133,0)</f>
        <v>352.42102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7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1</v>
      </c>
      <c r="B58" s="909" t="n">
        <v>620</v>
      </c>
      <c r="C58" s="853"/>
      <c r="D58" s="1966" t="n">
        <f aca="false">+SUM(D55:D57)</f>
        <v>849.14845</v>
      </c>
      <c r="E58" s="1967" t="n">
        <f aca="false">+SUM(E55:E57)</f>
        <v>681.19554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4.98069</v>
      </c>
      <c r="K58" s="1967" t="n">
        <f aca="false">+SUM(K55:K57)</f>
        <v>0</v>
      </c>
      <c r="L58" s="853"/>
      <c r="M58" s="1966" t="n">
        <f aca="false">+SUM(M55:M57)</f>
        <v>854.12914</v>
      </c>
      <c r="N58" s="1967" t="n">
        <f aca="false">+SUM(N55:N57)</f>
        <v>681.19554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8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9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56.63962</v>
      </c>
      <c r="E60" s="1963" t="n">
        <f aca="false">+'Income-2020-leva'!E60/1000+IF(+Rounding!$C$131=$B60,+Rounding!E$131,0)+IF(+Rounding!$C$132=$B60,+Rounding!E$132,0)+IF(+Rounding!$C$133=$B60,+Rounding!E$133,0)</f>
        <v>80.21054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56.63962</v>
      </c>
      <c r="N60" s="1963" t="n">
        <f aca="false">++E60+H60+K60+IF(+Rounding!$O$131=$B60,+Rounding!Q$131,0)+IF(+Rounding!$O$132=$B60,+Rounding!Q$132,0)+IF(+Rounding!$O$133=$B60,+Rounding!Q$133,0)</f>
        <v>80.21054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60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.00217</v>
      </c>
      <c r="E61" s="1965" t="n">
        <f aca="false">+'Income-2020-leva'!E61/1000+IF(+Rounding!$C$131=$B61,+Rounding!E$131,0)+IF(+Rounding!$C$132=$B61,+Rounding!E$132,0)+IF(+Rounding!$C$133=$B61,+Rounding!E$133,0)</f>
        <v>0.00507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.04822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.00217</v>
      </c>
      <c r="N61" s="1965" t="n">
        <f aca="false">++E61+H61+K61+IF(+Rounding!$O$131=$B61,+Rounding!Q$131,0)+IF(+Rounding!$O$132=$B61,+Rounding!Q$132,0)+IF(+Rounding!$O$133=$B61,+Rounding!Q$133,0)</f>
        <v>0.05329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7</v>
      </c>
      <c r="B62" s="909" t="n">
        <v>630</v>
      </c>
      <c r="C62" s="853"/>
      <c r="D62" s="1966" t="n">
        <f aca="false">++SUM(D60:D61)</f>
        <v>56.64179</v>
      </c>
      <c r="E62" s="1967" t="n">
        <f aca="false">++SUM(E60:E61)</f>
        <v>80.21561</v>
      </c>
      <c r="F62" s="853"/>
      <c r="G62" s="1966" t="n">
        <f aca="false">++SUM(G60:G61)</f>
        <v>0</v>
      </c>
      <c r="H62" s="1967" t="n">
        <f aca="false">++SUM(H60:H61)</f>
        <v>0.04822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56.64179</v>
      </c>
      <c r="N62" s="1967" t="n">
        <f aca="false">++SUM(N60:N61)</f>
        <v>80.26383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1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2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721.88462</v>
      </c>
      <c r="E64" s="1963" t="n">
        <f aca="false">+'Income-2020-leva'!E64/1000+IF(+Rounding!$C$131=$B64,+Rounding!E$131,0)+IF(+Rounding!$C$132=$B64,+Rounding!E$132,0)+IF(+Rounding!$C$133=$B64,+Rounding!E$133,0)</f>
        <v>875.90435</v>
      </c>
      <c r="F64" s="853"/>
      <c r="G64" s="1962" t="n">
        <f aca="false">+'Income-2020-leva'!G64/1000+IF(+Rounding!$G$131=$B64,+Rounding!H$131,0)+IF(+Rounding!$G$132=$B64,+Rounding!H$132,0)+IF(+Rounding!$G$133=$B64,+Rounding!H$133,0)</f>
        <v>76.44258</v>
      </c>
      <c r="H64" s="1963" t="n">
        <f aca="false">+'Income-2020-leva'!H64/1000+IF(+Rounding!$G$131=$B64,+Rounding!I$131,0)+IF(+Rounding!$G$132=$B64,+Rounding!I$132,0)+IF(+Rounding!$G$133=$B64,+Rounding!I$133,0)</f>
        <v>120.03306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798.3272</v>
      </c>
      <c r="N64" s="1963" t="n">
        <f aca="false">++E64+H64+K64+IF(+Rounding!$O$131=$B64,+Rounding!Q$131,0)+IF(+Rounding!$O$132=$B64,+Rounding!Q$132,0)+IF(+Rounding!$O$133=$B64,+Rounding!Q$133,0)</f>
        <v>995.93741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3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1</v>
      </c>
      <c r="B66" s="909" t="n">
        <v>640</v>
      </c>
      <c r="C66" s="853"/>
      <c r="D66" s="1966" t="n">
        <f aca="false">++SUM(D64:D65)</f>
        <v>721.88462</v>
      </c>
      <c r="E66" s="1967" t="n">
        <f aca="false">++SUM(E64:E65)</f>
        <v>875.90435</v>
      </c>
      <c r="F66" s="853"/>
      <c r="G66" s="1966" t="n">
        <f aca="false">++SUM(G64:G65)</f>
        <v>76.44258</v>
      </c>
      <c r="H66" s="1967" t="n">
        <f aca="false">++SUM(H64:H65)</f>
        <v>120.03306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798.3272</v>
      </c>
      <c r="N66" s="1967" t="n">
        <f aca="false">++SUM(N64:N65)</f>
        <v>995.93741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4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5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2271.80572</v>
      </c>
      <c r="E68" s="1963" t="n">
        <f aca="false">+'Income-2020-leva'!E68/1000+IF(+Rounding!$C$131=$B68,+Rounding!E$131,0)+IF(+Rounding!$C$132=$B68,+Rounding!E$132,0)+IF(+Rounding!$C$133=$B68,+Rounding!E$133,0)</f>
        <v>2079.63946</v>
      </c>
      <c r="F68" s="853"/>
      <c r="G68" s="1962" t="n">
        <f aca="false">+'Income-2020-leva'!G68/1000+IF(+Rounding!$G$131=$B68,+Rounding!H$131,0)+IF(+Rounding!$G$132=$B68,+Rounding!H$132,0)+IF(+Rounding!$G$133=$B68,+Rounding!H$133,0)</f>
        <v>275.4655</v>
      </c>
      <c r="H68" s="1963" t="n">
        <f aca="false">+'Income-2020-leva'!H68/1000+IF(+Rounding!$G$131=$B68,+Rounding!I$131,0)+IF(+Rounding!$G$132=$B68,+Rounding!I$132,0)+IF(+Rounding!$G$133=$B68,+Rounding!I$133,0)</f>
        <v>92.11723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2547.27122</v>
      </c>
      <c r="N68" s="1963" t="n">
        <f aca="false">++E68+H68+K68+IF(+Rounding!$O$131=$B68,+Rounding!Q$131,0)+IF(+Rounding!$O$132=$B68,+Rounding!Q$132,0)+IF(+Rounding!$O$133=$B68,+Rounding!Q$133,0)</f>
        <v>2171.75669</v>
      </c>
      <c r="O68" s="846"/>
      <c r="P68" s="846"/>
      <c r="Q68" s="1970" t="s">
        <v>1923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6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569.61345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569.61345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6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9</v>
      </c>
      <c r="B70" s="909" t="n">
        <v>659</v>
      </c>
      <c r="C70" s="853"/>
      <c r="D70" s="1966" t="n">
        <f aca="false">++SUM(D68:D69)</f>
        <v>2271.80572</v>
      </c>
      <c r="E70" s="1967" t="n">
        <f aca="false">++SUM(E68:E69)</f>
        <v>2079.63946</v>
      </c>
      <c r="F70" s="853"/>
      <c r="G70" s="1966" t="n">
        <f aca="false">++SUM(G68:G69)</f>
        <v>845.07895</v>
      </c>
      <c r="H70" s="1967" t="n">
        <f aca="false">++SUM(H68:H69)</f>
        <v>92.11723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3116.88467</v>
      </c>
      <c r="N70" s="1967" t="n">
        <f aca="false">++SUM(N68:N69)</f>
        <v>2171.75669</v>
      </c>
      <c r="O70" s="846"/>
      <c r="P70" s="1875" t="s">
        <v>1846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7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8374.44475</v>
      </c>
      <c r="E72" s="1967" t="n">
        <f aca="false">+'Income-2020-leva'!E72/1000+IF(+Rounding!$C$131=$B72,+Rounding!E$131,0)+IF(+Rounding!$C$132=$B72,+Rounding!E$132,0)+IF(+Rounding!$C$133=$B72,+Rounding!E$133,0)</f>
        <v>9480.32652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4269.16996</v>
      </c>
      <c r="I72" s="853"/>
      <c r="J72" s="1966" t="n">
        <f aca="false">+'Income-2020-leva'!J72/1000+IF(+Rounding!$K$131=$B72,+Rounding!L$131,0)+IF(+Rounding!$K$132=$B72,+Rounding!L$132,0)+IF(+Rounding!$K$133=$B72,+Rounding!L$133,0)</f>
        <v>-8374.44475</v>
      </c>
      <c r="K72" s="1967" t="n">
        <f aca="false">+'Income-2020-leva'!K72/1000+IF(+Rounding!$K$131=$B72,+Rounding!M$131,0)+IF(+Rounding!$K$132=$B72,+Rounding!M$132,0)+IF(+Rounding!$K$133=$B72,+Rounding!M$133,0)</f>
        <v>-13749.49648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9</v>
      </c>
      <c r="Q72" s="1861" t="s">
        <v>1830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8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9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2</v>
      </c>
      <c r="B77" s="1589" t="n">
        <v>699</v>
      </c>
      <c r="C77" s="853"/>
      <c r="D77" s="1974" t="n">
        <f aca="false">+D53+D58+D62+D66+D70+D72+D74</f>
        <v>98087.16251</v>
      </c>
      <c r="E77" s="1975" t="n">
        <f aca="false">+E53+E58+E62+E66+E70+E72+E74</f>
        <v>92456.02952</v>
      </c>
      <c r="F77" s="853"/>
      <c r="G77" s="1974" t="n">
        <f aca="false">+G53+G58+G62+G66+G70+G72+G74</f>
        <v>3908.74034</v>
      </c>
      <c r="H77" s="1975" t="n">
        <f aca="false">+H53+H58+H62+H66+H70+H72+H74</f>
        <v>6727.09149</v>
      </c>
      <c r="I77" s="853"/>
      <c r="J77" s="1974" t="n">
        <f aca="false">+J53+J58+J62+J66+J70+J72+J74</f>
        <v>-1146.16287</v>
      </c>
      <c r="K77" s="1975" t="n">
        <f aca="false">+K53+K58+K62+K66+K70+K72+K74</f>
        <v>-7170.0036</v>
      </c>
      <c r="L77" s="853"/>
      <c r="M77" s="1974" t="n">
        <f aca="false">+M53+M58+M62+M66+M70+M72+M74</f>
        <v>100849.73998</v>
      </c>
      <c r="N77" s="1975" t="n">
        <f aca="false">+N53+N58+N62+N66+N70+N72+N74</f>
        <v>92013.11741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8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9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68749.2498</v>
      </c>
      <c r="E79" s="1963" t="n">
        <f aca="false">+'Income-2020-leva'!E79/1000+IF(+Rounding!$C$131=$B79,+Rounding!E$131,0)+IF(+Rounding!$C$132=$B79,+Rounding!E$132,0)+IF(+Rounding!$C$133=$B79,+Rounding!E$133,0)</f>
        <v>52621.62353</v>
      </c>
      <c r="F79" s="853"/>
      <c r="G79" s="1962" t="n">
        <f aca="false">+'Income-2020-leva'!G79/1000+IF(+Rounding!$G$131=$B79,+Rounding!H$131,0)+IF(+Rounding!$G$132=$B79,+Rounding!H$132,0)+IF(+Rounding!$G$133=$B79,+Rounding!H$133,0)</f>
        <v>10026.94092</v>
      </c>
      <c r="H79" s="1963" t="n">
        <f aca="false">+'Income-2020-leva'!H79/1000+IF(+Rounding!$G$131=$B79,+Rounding!I$131,0)+IF(+Rounding!$G$132=$B79,+Rounding!I$132,0)+IF(+Rounding!$G$133=$B79,+Rounding!I$133,0)</f>
        <v>7106.40135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78776.19072</v>
      </c>
      <c r="N79" s="1963" t="n">
        <f aca="false">++E79+H79+K79+IF(+Rounding!$O$131=$B79,+Rounding!Q$131,0)+IF(+Rounding!$O$132=$B79,+Rounding!Q$132,0)+IF(+Rounding!$O$133=$B79,+Rounding!Q$133,0)</f>
        <v>59728.02488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30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-99.18084</v>
      </c>
      <c r="E80" s="1963" t="n">
        <f aca="false">+'Income-2020-leva'!E80/1000+IF(+Rounding!$C$131=$B80,+Rounding!E$131,0)+IF(+Rounding!$C$132=$B80,+Rounding!E$132,0)+IF(+Rounding!$C$133=$B80,+Rounding!E$133,0)</f>
        <v>-99.18084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-99.18084</v>
      </c>
      <c r="N80" s="1963" t="n">
        <f aca="false">++E80+H80+K80+IF(+Rounding!$O$131=$B80,+Rounding!Q$131,0)+IF(+Rounding!$O$132=$B80,+Rounding!Q$132,0)+IF(+Rounding!$O$133=$B80,+Rounding!Q$133,0)</f>
        <v>-99.18084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3</v>
      </c>
      <c r="B81" s="1891" t="n">
        <v>680</v>
      </c>
      <c r="C81" s="853"/>
      <c r="D81" s="1984" t="n">
        <f aca="false">+SUM(D79:D80)</f>
        <v>68650.06896</v>
      </c>
      <c r="E81" s="1985" t="n">
        <f aca="false">+SUM(E79:E80)</f>
        <v>52522.44269</v>
      </c>
      <c r="F81" s="853"/>
      <c r="G81" s="1984" t="n">
        <f aca="false">+SUM(G79:G80)</f>
        <v>10026.94092</v>
      </c>
      <c r="H81" s="1985" t="n">
        <f aca="false">+SUM(H79:H80)</f>
        <v>7106.40135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78677.00988</v>
      </c>
      <c r="N81" s="1985" t="n">
        <f aca="false">+SUM(N79:N80)</f>
        <v>59628.84404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4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5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94.63312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94.63312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6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-2.04716</v>
      </c>
      <c r="E84" s="1963" t="n">
        <f aca="false">+'Income-2020-leva'!E84/1000+IF(+Rounding!$C$131=$B84,+Rounding!E$131,0)+IF(+Rounding!$C$132=$B84,+Rounding!E$132,0)+IF(+Rounding!$C$133=$B84,+Rounding!E$133,0)</f>
        <v>-0.8396</v>
      </c>
      <c r="F84" s="853"/>
      <c r="G84" s="1962" t="n">
        <f aca="false">+'Income-2020-leva'!G84/1000+IF(+Rounding!$G$131=$B84,+Rounding!H$131,0)+IF(+Rounding!$G$132=$B84,+Rounding!H$132,0)+IF(+Rounding!$G$133=$B84,+Rounding!H$133,0)</f>
        <v>-0.23595</v>
      </c>
      <c r="H84" s="1963" t="n">
        <f aca="false">+'Income-2020-leva'!H84/1000+IF(+Rounding!$G$131=$B84,+Rounding!I$131,0)+IF(+Rounding!$G$132=$B84,+Rounding!I$132,0)+IF(+Rounding!$G$133=$B84,+Rounding!I$133,0)</f>
        <v>-0.43331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-2.28311</v>
      </c>
      <c r="N84" s="1963" t="n">
        <f aca="false">++E84+H84+K84+IF(+Rounding!$O$131=$B84,+Rounding!Q$131,0)+IF(+Rounding!$O$132=$B84,+Rounding!Q$132,0)+IF(+Rounding!$O$133=$B84,+Rounding!Q$133,0)</f>
        <v>-1.27291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7</v>
      </c>
      <c r="B85" s="1895" t="n">
        <v>760</v>
      </c>
      <c r="C85" s="853"/>
      <c r="D85" s="1986" t="n">
        <f aca="false">+SUM(D83:D84)</f>
        <v>-2.04716</v>
      </c>
      <c r="E85" s="1987" t="n">
        <f aca="false">+SUM(E83:E84)</f>
        <v>93.79352</v>
      </c>
      <c r="F85" s="853"/>
      <c r="G85" s="1986" t="n">
        <f aca="false">+SUM(G83:G84)</f>
        <v>-0.23595</v>
      </c>
      <c r="H85" s="1987" t="n">
        <f aca="false">+SUM(H83:H84)</f>
        <v>-0.43331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-2.28311</v>
      </c>
      <c r="N85" s="1987" t="n">
        <f aca="false">+SUM(N83:N84)</f>
        <v>93.36021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8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9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31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2210.24752</v>
      </c>
      <c r="E88" s="1963" t="n">
        <f aca="false">+'Income-2020-leva'!E88/1000+IF(+Rounding!$C$131=$B88,+Rounding!E$131,0)+IF(+Rounding!$C$132=$B88,+Rounding!E$132,0)+IF(+Rounding!$C$133=$B88,+Rounding!E$133,0)</f>
        <v>11998.33881</v>
      </c>
      <c r="F88" s="853"/>
      <c r="G88" s="1962" t="n">
        <f aca="false">+'Income-2020-leva'!G88/1000+IF(+Rounding!$G$131=$B88,+Rounding!H$131,0)+IF(+Rounding!$G$132=$B88,+Rounding!H$132,0)+IF(+Rounding!$G$133=$B88,+Rounding!H$133,0)</f>
        <v>-1520.02865</v>
      </c>
      <c r="H88" s="1963" t="n">
        <f aca="false">+'Income-2020-leva'!H88/1000+IF(+Rounding!$G$131=$B88,+Rounding!I$131,0)+IF(+Rounding!$G$132=$B88,+Rounding!I$132,0)+IF(+Rounding!$G$133=$B88,+Rounding!I$133,0)</f>
        <v>-10416.05424</v>
      </c>
      <c r="I88" s="853"/>
      <c r="J88" s="1962" t="n">
        <f aca="false">+'Income-2020-leva'!J88/1000+IF(+Rounding!$K$131=$B88,+Rounding!L$131,0)+IF(+Rounding!$K$132=$B88,+Rounding!L$132,0)+IF(+Rounding!$K$133=$B88,+Rounding!L$133,0)</f>
        <v>124.26358</v>
      </c>
      <c r="K88" s="1963" t="n">
        <f aca="false">+'Income-2020-leva'!K88/1000+IF(+Rounding!$K$131=$B88,+Rounding!M$131,0)+IF(+Rounding!$K$132=$B88,+Rounding!M$132,0)+IF(+Rounding!$K$133=$B88,+Rounding!M$133,0)</f>
        <v>-572.19593</v>
      </c>
      <c r="L88" s="853"/>
      <c r="M88" s="1962" t="n">
        <f aca="false">++D88+G88+J88+IF(+Rounding!$O$131=$B88,+Rounding!P$131,0)+IF(+Rounding!$O$132=$B88,+Rounding!P$132,0)+IF(+Rounding!$O$133=$B88,+Rounding!P$133,0)</f>
        <v>814.48245</v>
      </c>
      <c r="N88" s="1963" t="n">
        <f aca="false">++E88+H88+K88+IF(+Rounding!$O$131=$B88,+Rounding!Q$131,0)+IF(+Rounding!$O$132=$B88,+Rounding!Q$132,0)+IF(+Rounding!$O$133=$B88,+Rounding!Q$133,0)</f>
        <v>1010.0886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1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89.35507</v>
      </c>
      <c r="E89" s="1963" t="n">
        <f aca="false">+'Income-2020-leva'!E89/1000+IF(+Rounding!$C$131=$B89,+Rounding!E$131,0)+IF(+Rounding!$C$132=$B89,+Rounding!E$132,0)+IF(+Rounding!$C$133=$B89,+Rounding!E$133,0)</f>
        <v>22.32651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89.35507</v>
      </c>
      <c r="N89" s="1963" t="n">
        <f aca="false">++E89+H89+K89+IF(+Rounding!$O$131=$B89,+Rounding!Q$131,0)+IF(+Rounding!$O$132=$B89,+Rounding!Q$132,0)+IF(+Rounding!$O$133=$B89,+Rounding!Q$133,0)</f>
        <v>22.32651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2</v>
      </c>
      <c r="B90" s="1899" t="n">
        <v>770</v>
      </c>
      <c r="C90" s="853"/>
      <c r="D90" s="1988" t="n">
        <f aca="false">+SUM(D88:D89)</f>
        <v>2299.60259</v>
      </c>
      <c r="E90" s="1989" t="n">
        <f aca="false">+SUM(E88:E89)</f>
        <v>12020.66532</v>
      </c>
      <c r="F90" s="853"/>
      <c r="G90" s="1988" t="n">
        <f aca="false">+SUM(G88:G89)</f>
        <v>-1520.02865</v>
      </c>
      <c r="H90" s="1989" t="n">
        <f aca="false">+SUM(H88:H89)</f>
        <v>-10416.05424</v>
      </c>
      <c r="I90" s="853"/>
      <c r="J90" s="1988" t="n">
        <f aca="false">+SUM(J88:J89)</f>
        <v>124.26358</v>
      </c>
      <c r="K90" s="1989" t="n">
        <f aca="false">+SUM(K88:K89)</f>
        <v>-572.19593</v>
      </c>
      <c r="L90" s="853"/>
      <c r="M90" s="1988" t="n">
        <f aca="false">+SUM(M88:M89)</f>
        <v>903.83752</v>
      </c>
      <c r="N90" s="1989" t="n">
        <f aca="false">+SUM(N88:N89)</f>
        <v>1032.41515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2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3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253.28312</v>
      </c>
      <c r="E92" s="1963" t="n">
        <f aca="false">+'Income-2020-leva'!E92/1000+IF(+Rounding!$C$131=$B92,+Rounding!E$131,0)+IF(+Rounding!$C$132=$B92,+Rounding!E$132,0)+IF(+Rounding!$C$133=$B92,+Rounding!E$133,0)</f>
        <v>1.90119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253.28312</v>
      </c>
      <c r="N92" s="1963" t="n">
        <f aca="false">++E92+H92+K92+IF(+Rounding!$O$131=$B92,+Rounding!Q$131,0)+IF(+Rounding!$O$132=$B92,+Rounding!Q$132,0)+IF(+Rounding!$O$133=$B92,+Rounding!Q$133,0)</f>
        <v>1.90119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4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-13.693</v>
      </c>
      <c r="E93" s="1963" t="n">
        <f aca="false">+'Income-2020-leva'!E93/1000+IF(+Rounding!$C$131=$B93,+Rounding!E$131,0)+IF(+Rounding!$C$132=$B93,+Rounding!E$132,0)+IF(+Rounding!$C$133=$B93,+Rounding!E$133,0)</f>
        <v>-14.671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-13.693</v>
      </c>
      <c r="N93" s="1963" t="n">
        <f aca="false">++E93+H93+K93+IF(+Rounding!$O$131=$B93,+Rounding!Q$131,0)+IF(+Rounding!$O$132=$B93,+Rounding!Q$132,0)+IF(+Rounding!$O$133=$B93,+Rounding!Q$133,0)</f>
        <v>-14.671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5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1</v>
      </c>
      <c r="B95" s="1899" t="n">
        <v>780</v>
      </c>
      <c r="C95" s="853"/>
      <c r="D95" s="1988" t="n">
        <f aca="false">+SUM(D92:D94)</f>
        <v>239.59012</v>
      </c>
      <c r="E95" s="1989" t="n">
        <f aca="false">+SUM(E92:E94)</f>
        <v>-12.76981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239.59012</v>
      </c>
      <c r="N95" s="1989" t="n">
        <f aca="false">+SUM(N92:N94)</f>
        <v>-12.76981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6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7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.273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.273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8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9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305.21074</v>
      </c>
      <c r="E99" s="1963" t="n">
        <f aca="false">+'Income-2020-leva'!E99/1000+IF(+Rounding!$C$131=$B99,+Rounding!E$131,0)+IF(+Rounding!$C$132=$B99,+Rounding!E$132,0)+IF(+Rounding!$C$133=$B99,+Rounding!E$133,0)</f>
        <v>2188.38527</v>
      </c>
      <c r="F99" s="853"/>
      <c r="G99" s="1962" t="n">
        <f aca="false">+'Income-2020-leva'!G99/1000+IF(+Rounding!$G$131=$B99,+Rounding!H$131,0)+IF(+Rounding!$G$132=$B99,+Rounding!H$132,0)+IF(+Rounding!$G$133=$B99,+Rounding!H$133,0)</f>
        <v>0.01041</v>
      </c>
      <c r="H99" s="1963" t="n">
        <f aca="false">+'Income-2020-leva'!H99/1000+IF(+Rounding!$G$131=$B99,+Rounding!I$131,0)+IF(+Rounding!$G$132=$B99,+Rounding!I$132,0)+IF(+Rounding!$G$133=$B99,+Rounding!I$133,0)</f>
        <v>12.1968</v>
      </c>
      <c r="I99" s="853"/>
      <c r="J99" s="1962" t="n">
        <f aca="false">+'Income-2020-leva'!J99/1000+IF(+Rounding!$K$131=$B99,+Rounding!L$131,0)+IF(+Rounding!$K$132=$B99,+Rounding!L$132,0)+IF(+Rounding!$K$133=$B99,+Rounding!L$133,0)</f>
        <v>687.46904</v>
      </c>
      <c r="K99" s="1963" t="n">
        <f aca="false">+'Income-2020-leva'!K99/1000+IF(+Rounding!$K$131=$B99,+Rounding!M$131,0)+IF(+Rounding!$K$132=$B99,+Rounding!M$132,0)+IF(+Rounding!$K$133=$B99,+Rounding!M$133,0)</f>
        <v>549.26876</v>
      </c>
      <c r="L99" s="853"/>
      <c r="M99" s="1962" t="n">
        <f aca="false">++D99+G99+J99+IF(+Rounding!$O$131=$B99,+Rounding!P$131,0)+IF(+Rounding!$O$132=$B99,+Rounding!P$132,0)+IF(+Rounding!$O$133=$B99,+Rounding!P$133,0)</f>
        <v>992.69019</v>
      </c>
      <c r="N99" s="1963" t="n">
        <f aca="false">++E99+H99+K99+IF(+Rounding!$O$131=$B99,+Rounding!Q$131,0)+IF(+Rounding!$O$132=$B99,+Rounding!Q$132,0)+IF(+Rounding!$O$133=$B99,+Rounding!Q$133,0)</f>
        <v>2749.85083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90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-0.79594</v>
      </c>
      <c r="E100" s="1963" t="n">
        <f aca="false">+'Income-2020-leva'!E100/1000+IF(+Rounding!$C$131=$B100,+Rounding!E$131,0)+IF(+Rounding!$C$132=$B100,+Rounding!E$132,0)+IF(+Rounding!$C$133=$B100,+Rounding!E$133,0)</f>
        <v>372.73109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-0.79594</v>
      </c>
      <c r="N100" s="1963" t="n">
        <f aca="false">++E100+H100+K100+IF(+Rounding!$O$131=$B100,+Rounding!Q$131,0)+IF(+Rounding!$O$132=$B100,+Rounding!Q$132,0)+IF(+Rounding!$O$133=$B100,+Rounding!Q$133,0)</f>
        <v>372.73109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1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.44962</v>
      </c>
      <c r="E101" s="1965" t="n">
        <f aca="false">+'Income-2020-leva'!E101/1000+IF(+Rounding!$C$131=$B101,+Rounding!E$131,0)+IF(+Rounding!$C$132=$B101,+Rounding!E$132,0)+IF(+Rounding!$C$133=$B101,+Rounding!E$133,0)</f>
        <v>0.07996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.40478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.8544</v>
      </c>
      <c r="N101" s="1965" t="n">
        <f aca="false">++E101+H101+K101+IF(+Rounding!$O$131=$B101,+Rounding!Q$131,0)+IF(+Rounding!$O$132=$B101,+Rounding!Q$132,0)+IF(+Rounding!$O$133=$B101,+Rounding!Q$133,0)</f>
        <v>0.07996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7</v>
      </c>
      <c r="B102" s="1899" t="n">
        <v>790</v>
      </c>
      <c r="C102" s="853"/>
      <c r="D102" s="1988" t="n">
        <f aca="false">++SUM(D97:D101)</f>
        <v>304.86442</v>
      </c>
      <c r="E102" s="1989" t="n">
        <f aca="false">++SUM(E97:E101)</f>
        <v>2561.46932</v>
      </c>
      <c r="F102" s="853"/>
      <c r="G102" s="1988" t="n">
        <f aca="false">++SUM(G97:G101)</f>
        <v>0.41519</v>
      </c>
      <c r="H102" s="1989" t="n">
        <f aca="false">++SUM(H97:H101)</f>
        <v>12.1968</v>
      </c>
      <c r="I102" s="853"/>
      <c r="J102" s="1988" t="n">
        <f aca="false">++SUM(J97:J101)</f>
        <v>687.46904</v>
      </c>
      <c r="K102" s="1989" t="n">
        <f aca="false">++SUM(K97:K101)</f>
        <v>549.26876</v>
      </c>
      <c r="L102" s="853"/>
      <c r="M102" s="1988" t="n">
        <f aca="false">++SUM(M97:M101)</f>
        <v>992.74865</v>
      </c>
      <c r="N102" s="1989" t="n">
        <f aca="false">++SUM(N97:N101)</f>
        <v>3122.93488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2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3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4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51.62648</v>
      </c>
      <c r="E105" s="1963" t="n">
        <f aca="false">+'Income-2020-leva'!E105/1000+IF(+Rounding!$C$131=$B105,+Rounding!E$131,0)+IF(+Rounding!$C$132=$B105,+Rounding!E$132,0)+IF(+Rounding!$C$133=$B105,+Rounding!E$133,0)</f>
        <v>25.50339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51.62648</v>
      </c>
      <c r="N105" s="1963" t="n">
        <f aca="false">++E105+H105+K105+IF(+Rounding!$O$131=$B105,+Rounding!Q$131,0)+IF(+Rounding!$O$132=$B105,+Rounding!Q$132,0)+IF(+Rounding!$O$133=$B105,+Rounding!Q$133,0)</f>
        <v>25.50339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5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273.87578</v>
      </c>
      <c r="E106" s="1963" t="n">
        <f aca="false">+'Income-2020-leva'!E106/1000+IF(+Rounding!$C$131=$B106,+Rounding!E$131,0)+IF(+Rounding!$C$132=$B106,+Rounding!E$132,0)+IF(+Rounding!$C$133=$B106,+Rounding!E$133,0)</f>
        <v>941.71409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79.63653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25.64365</v>
      </c>
      <c r="K106" s="1963" t="n">
        <f aca="false">+'Income-2020-leva'!K106/1000+IF(+Rounding!$K$131=$B106,+Rounding!M$131,0)+IF(+Rounding!$K$132=$B106,+Rounding!M$132,0)+IF(+Rounding!$K$133=$B106,+Rounding!M$133,0)</f>
        <v>1410.468</v>
      </c>
      <c r="L106" s="853"/>
      <c r="M106" s="1962" t="n">
        <f aca="false">++D106+G106+J106+IF(+Rounding!$O$131=$B106,+Rounding!P$131,0)+IF(+Rounding!$O$132=$B106,+Rounding!P$132,0)+IF(+Rounding!$O$133=$B106,+Rounding!P$133,0)</f>
        <v>299.51943</v>
      </c>
      <c r="N106" s="1963" t="n">
        <f aca="false">++E106+H106+K106+IF(+Rounding!$O$131=$B106,+Rounding!Q$131,0)+IF(+Rounding!$O$132=$B106,+Rounding!Q$132,0)+IF(+Rounding!$O$133=$B106,+Rounding!Q$133,0)</f>
        <v>2431.8186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6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5.35</v>
      </c>
      <c r="E107" s="1963" t="n">
        <f aca="false">+'Income-2020-leva'!E107/1000+IF(+Rounding!$C$131=$B107,+Rounding!E$131,0)+IF(+Rounding!$C$132=$B107,+Rounding!E$132,0)+IF(+Rounding!$C$133=$B107,+Rounding!E$133,0)</f>
        <v>11.95648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5.35</v>
      </c>
      <c r="N107" s="1963" t="n">
        <f aca="false">++E107+H107+K107+IF(+Rounding!$O$131=$B107,+Rounding!Q$131,0)+IF(+Rounding!$O$132=$B107,+Rounding!Q$132,0)+IF(+Rounding!$O$133=$B107,+Rounding!Q$133,0)</f>
        <v>11.95648</v>
      </c>
      <c r="O107" s="846"/>
      <c r="P107" s="846"/>
      <c r="Q107" s="1970" t="s">
        <v>1923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7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15.21462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6.216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6.216</v>
      </c>
      <c r="N108" s="1965" t="n">
        <f aca="false">++E108+H108+K108+IF(+Rounding!$O$131=$B108,+Rounding!Q$131,0)+IF(+Rounding!$O$132=$B108,+Rounding!Q$132,0)+IF(+Rounding!$O$133=$B108,+Rounding!Q$133,0)</f>
        <v>15.21462</v>
      </c>
      <c r="O108" s="846"/>
      <c r="P108" s="1856" t="s">
        <v>1826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1</v>
      </c>
      <c r="B109" s="1899" t="n">
        <v>690</v>
      </c>
      <c r="C109" s="853"/>
      <c r="D109" s="1988" t="n">
        <f aca="false">++SUM(D104:D108)</f>
        <v>330.85226</v>
      </c>
      <c r="E109" s="1989" t="n">
        <f aca="false">++SUM(E104:E108)</f>
        <v>994.38858</v>
      </c>
      <c r="F109" s="853"/>
      <c r="G109" s="1988" t="n">
        <f aca="false">++SUM(G104:G108)</f>
        <v>6.216</v>
      </c>
      <c r="H109" s="1989" t="n">
        <f aca="false">++SUM(H104:H108)</f>
        <v>79.63653</v>
      </c>
      <c r="I109" s="853"/>
      <c r="J109" s="1988" t="n">
        <f aca="false">++SUM(J104:J108)</f>
        <v>25.64365</v>
      </c>
      <c r="K109" s="1989" t="n">
        <f aca="false">++SUM(K104:K108)</f>
        <v>1410.468</v>
      </c>
      <c r="L109" s="853"/>
      <c r="M109" s="1988" t="n">
        <f aca="false">++SUM(M104:M108)</f>
        <v>362.71191</v>
      </c>
      <c r="N109" s="1989" t="n">
        <f aca="false">++SUM(N104:N108)</f>
        <v>2484.49311</v>
      </c>
      <c r="O109" s="846"/>
      <c r="P109" s="1902" t="s">
        <v>1898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9</v>
      </c>
      <c r="B111" s="1904" t="n">
        <v>799</v>
      </c>
      <c r="C111" s="853"/>
      <c r="D111" s="1990" t="n">
        <f aca="false">+D90+D95+D102-D109</f>
        <v>2513.20487</v>
      </c>
      <c r="E111" s="1991" t="n">
        <f aca="false">+E90+E95+E102-E109</f>
        <v>13574.97625</v>
      </c>
      <c r="F111" s="853"/>
      <c r="G111" s="1990" t="n">
        <f aca="false">+G90+G95+G102-G109</f>
        <v>-1525.82946</v>
      </c>
      <c r="H111" s="1991" t="n">
        <f aca="false">+H90+H95+H102-H109</f>
        <v>-10483.49397</v>
      </c>
      <c r="I111" s="853"/>
      <c r="J111" s="1990" t="n">
        <f aca="false">+J90+J95+J102-J109</f>
        <v>786.08897</v>
      </c>
      <c r="K111" s="1991" t="n">
        <f aca="false">+K90+K95+K102-K109</f>
        <v>-1433.39517</v>
      </c>
      <c r="L111" s="853"/>
      <c r="M111" s="1990" t="n">
        <f aca="false">+M90+M95+M102-M109</f>
        <v>1773.46438</v>
      </c>
      <c r="N111" s="1991" t="n">
        <f aca="false">+N90+N95+N102-N109</f>
        <v>1658.08711</v>
      </c>
      <c r="O111" s="846"/>
      <c r="P111" s="1907" t="s">
        <v>1829</v>
      </c>
      <c r="Q111" s="1908" t="s">
        <v>1830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853"/>
      <c r="D113" s="1992" t="n">
        <f aca="false">+D40+D81+D85+D111-D77</f>
        <v>3340.42861999999</v>
      </c>
      <c r="E113" s="1993" t="n">
        <f aca="false">+E40+E81+E85+E111-E77</f>
        <v>4315.18471</v>
      </c>
      <c r="F113" s="853"/>
      <c r="G113" s="1992" t="n">
        <f aca="false">+G40+G81+G85+G111-G77</f>
        <v>5813.35173</v>
      </c>
      <c r="H113" s="1993" t="n">
        <f aca="false">+H40+H81+H85+H111-H77</f>
        <v>-9213.74726</v>
      </c>
      <c r="I113" s="853"/>
      <c r="J113" s="1992" t="n">
        <f aca="false">+J40+J81+J85+J111-J77</f>
        <v>1932.25184</v>
      </c>
      <c r="K113" s="1993" t="n">
        <f aca="false">+K40+K81+K85+K111-K77</f>
        <v>5736.60843</v>
      </c>
      <c r="L113" s="853"/>
      <c r="M113" s="1992" t="n">
        <f aca="false">+M40+M81+M85+M111-M77</f>
        <v>11086.03219</v>
      </c>
      <c r="N113" s="1993" t="n">
        <f aca="false">+N40+N81+N85+N111-N77</f>
        <v>838.04588000002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2</v>
      </c>
      <c r="B115" s="992"/>
      <c r="C115" s="853"/>
      <c r="D115" s="1799" t="str">
        <f aca="false">+'Income-2020-leva'!D115</f>
        <v>31.12.2020 г.</v>
      </c>
      <c r="E115" s="839" t="s">
        <v>1933</v>
      </c>
      <c r="F115" s="853"/>
      <c r="G115" s="854"/>
      <c r="H115" s="1800"/>
      <c r="I115" s="1800"/>
      <c r="J115" s="1800"/>
      <c r="K115" s="839" t="s">
        <v>1934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str">
        <f aca="false">+'BALANCE-SHEET-2020-leva'!H97:J97</f>
        <v> Даниела Данчева</v>
      </c>
      <c r="I116" s="1804"/>
      <c r="J116" s="1804"/>
      <c r="K116" s="854"/>
      <c r="L116" s="853"/>
      <c r="M116" s="1998" t="str">
        <f aca="false">+'BALANCE-SHEET-2020-leva'!M97</f>
        <v>инж. ДАНИЕЛ ПАНОВ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3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2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5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6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5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5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6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7</v>
      </c>
      <c r="B125" s="1937"/>
      <c r="C125" s="1002"/>
      <c r="D125" s="2010" t="n">
        <f aca="false">+ROUND(D113-(SUM('TRIAL-BALANCE'!T384:T828)-SUM('TRIAL-BALANCE'!S384:S828))/1000,0)</f>
        <v>-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8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9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3" activeCellId="0" sqref="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8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9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str">
        <f aca="false">+IF(H58=0,0,"СЕС")</f>
        <v>СЕС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str">
        <f aca="false">+IF(P58=0,0,"ОБЩО")</f>
        <v>ОБЩО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str">
        <f aca="false">+IF(AND(H$58=0,I$58=0),0,"Баланс")</f>
        <v>Баланс</v>
      </c>
      <c r="H58" s="2028" t="str">
        <f aca="false">+IF(AND(H$59=0,H$61=0),0,"Текуща година")</f>
        <v>Текуща година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str">
        <f aca="false">+IF(AND(P$58=0,Q$58=0),0,"Баланс")</f>
        <v>Баланс</v>
      </c>
      <c r="P58" s="2028" t="str">
        <f aca="false">+IF(AND(P$59=0,P$61=0),0,"Текуща година")</f>
        <v>Текуща година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str">
        <f aca="false">+IF(AND(H$58=0,I$58=0),0,"СЕС")</f>
        <v>СЕС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str">
        <f aca="false">+IF(AND(P$58=0,Q$58=0),0,"ОБЩО")</f>
        <v>ОБЩО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str">
        <f aca="false">+IF(AND(H$58=0,I$58=0),0,"Шифър")</f>
        <v>Шифър</v>
      </c>
      <c r="H61" s="2075" t="n">
        <f aca="false">+SUM(H62:H63)</f>
        <v>-1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str">
        <f aca="false">+IF(AND(P$58=0,Q$58=0),0,"Шифър")</f>
        <v>Шифър</v>
      </c>
      <c r="P61" s="2075" t="n">
        <f aca="false">+SUM(P62:P63)</f>
        <v>1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 t="n">
        <v>-1</v>
      </c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 t="n">
        <v>1</v>
      </c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40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Майка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</v>
      </c>
      <c r="D6" s="742"/>
      <c r="E6" s="742"/>
      <c r="F6" s="2108" t="s">
        <v>283</v>
      </c>
      <c r="G6" s="744" t="str">
        <f aca="false">+'TRIAL-BALANCE'!G6:L6</f>
        <v>mayorvt@vt.bia-bg.com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-619-40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41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2</v>
      </c>
      <c r="G10" s="188" t="s">
        <v>302</v>
      </c>
      <c r="H10" s="2120"/>
      <c r="I10" s="234"/>
      <c r="J10" s="234"/>
      <c r="K10" s="754" t="str">
        <f aca="false">+'TRIAL-BALANCE'!K10:L10</f>
        <v>31.12.2020 г.</v>
      </c>
      <c r="L10" s="754"/>
      <c r="M10" s="246"/>
      <c r="N10" s="239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25" t="str">
        <f aca="false">+F10</f>
        <v>NF-CSF</v>
      </c>
      <c r="F12" s="2125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9</v>
      </c>
      <c r="O13" s="2134" t="n">
        <f aca="false">+O890</f>
        <v>11300124.64</v>
      </c>
      <c r="P13" s="2135" t="n">
        <f aca="false">+P890</f>
        <v>11300124.64</v>
      </c>
      <c r="Q13" s="2136" t="n">
        <f aca="false">+Q890</f>
        <v>55512100.97</v>
      </c>
      <c r="R13" s="2135" t="n">
        <f aca="false">+R890</f>
        <v>55512100.97</v>
      </c>
      <c r="S13" s="2136" t="n">
        <f aca="false">+S890</f>
        <v>38830808.84</v>
      </c>
      <c r="T13" s="2137" t="n">
        <f aca="false">+T890</f>
        <v>38830808.84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0</v>
      </c>
      <c r="P14" s="329" t="n">
        <v>4856496.21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4856496.21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5254171.35</v>
      </c>
      <c r="P15" s="329" t="n">
        <v>0</v>
      </c>
      <c r="Q15" s="330"/>
      <c r="R15" s="329"/>
      <c r="S15" s="331" t="n">
        <f aca="false">+IF(ABS(+O15+Q15)&gt;=ABS(P15+R15),+O15-P15+Q15-R15,0)</f>
        <v>5254171.35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 t="n">
        <v>0</v>
      </c>
      <c r="P60" s="381" t="n">
        <v>0</v>
      </c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 t="n">
        <v>0</v>
      </c>
      <c r="P61" s="381" t="n">
        <v>0</v>
      </c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 t="n">
        <v>189597.14</v>
      </c>
      <c r="R77" s="354" t="n">
        <v>189597.14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76695.71</v>
      </c>
      <c r="R78" s="354" t="n">
        <v>76695.71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 t="n">
        <v>4392</v>
      </c>
      <c r="R81" s="354" t="n">
        <v>4392</v>
      </c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 t="n">
        <v>252313.46</v>
      </c>
      <c r="P82" s="387" t="n">
        <v>0</v>
      </c>
      <c r="Q82" s="580" t="n">
        <v>1966376.54</v>
      </c>
      <c r="R82" s="354" t="n">
        <v>957832.02</v>
      </c>
      <c r="S82" s="390" t="n">
        <f aca="false">+IF(ABS(+O82+Q82)&gt;=ABS(P82+R82),+O82-P82+Q82-R82,0)</f>
        <v>1260857.98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 t="n">
        <v>3860.18</v>
      </c>
      <c r="P104" s="364" t="n">
        <v>0</v>
      </c>
      <c r="Q104" s="431" t="n">
        <v>116450.74</v>
      </c>
      <c r="R104" s="354" t="n">
        <v>67225.5</v>
      </c>
      <c r="S104" s="372" t="n">
        <f aca="false">+IF(ABS(+O104+Q104)&gt;=ABS(P104+R104),+O104-P104+Q104-R104,0)</f>
        <v>53085.42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1404.43</v>
      </c>
      <c r="Q114" s="330" t="n">
        <v>3805820.33</v>
      </c>
      <c r="R114" s="329" t="n">
        <v>3829042.58</v>
      </c>
      <c r="S114" s="450" t="n">
        <v>0</v>
      </c>
      <c r="T114" s="332" t="n">
        <f aca="false">+IF(ABS(+O114+Q114)&lt;=ABS(P114+R114),-O114+P114-Q114+R114,0)</f>
        <v>24626.6800000002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 t="n">
        <v>152220.18</v>
      </c>
      <c r="P115" s="387" t="n">
        <v>0</v>
      </c>
      <c r="Q115" s="431" t="n">
        <v>1898972.45</v>
      </c>
      <c r="R115" s="329" t="n">
        <v>593520.47</v>
      </c>
      <c r="S115" s="372" t="n">
        <f aca="false">+IF(ABS(+O115+Q115)&gt;=ABS(P115+R115),+O115-P115+Q115-R115,0)</f>
        <v>1457672.16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 t="n">
        <v>0</v>
      </c>
      <c r="P120" s="381" t="n">
        <v>0</v>
      </c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 t="n">
        <v>0</v>
      </c>
      <c r="P121" s="381" t="n">
        <v>0</v>
      </c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 t="n">
        <v>91399.87</v>
      </c>
      <c r="Q128" s="431" t="n">
        <v>1715481.52</v>
      </c>
      <c r="R128" s="329" t="n">
        <v>1749400.22</v>
      </c>
      <c r="S128" s="382" t="n">
        <v>0</v>
      </c>
      <c r="T128" s="383" t="n">
        <f aca="false">+IF(ABS(+O128+Q128)&lt;=ABS(P128+R128),-O128+P128-Q128+R128,0)</f>
        <v>125318.57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 t="n">
        <v>24.4</v>
      </c>
      <c r="R129" s="381" t="n">
        <v>24.4</v>
      </c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 t="n">
        <v>997.7</v>
      </c>
      <c r="R137" s="381" t="n">
        <v>997.7</v>
      </c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 t="n">
        <v>0</v>
      </c>
      <c r="P160" s="381" t="n">
        <v>0</v>
      </c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 t="n">
        <v>35693.8</v>
      </c>
      <c r="R173" s="329" t="n">
        <v>35693.8</v>
      </c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 t="n">
        <v>0</v>
      </c>
      <c r="P176" s="381" t="n">
        <v>0</v>
      </c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 t="n">
        <v>0</v>
      </c>
      <c r="P177" s="381" t="n">
        <v>0</v>
      </c>
      <c r="Q177" s="580" t="n">
        <v>89831</v>
      </c>
      <c r="R177" s="381" t="n">
        <v>89831</v>
      </c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 t="n">
        <v>0</v>
      </c>
      <c r="P179" s="381" t="n">
        <v>0</v>
      </c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 t="n">
        <v>0</v>
      </c>
      <c r="P180" s="381" t="n">
        <v>7419.74</v>
      </c>
      <c r="Q180" s="580" t="n">
        <v>116313.07</v>
      </c>
      <c r="R180" s="381" t="n">
        <v>118746.7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9853.37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 t="n">
        <v>0</v>
      </c>
      <c r="P181" s="381" t="n">
        <v>0</v>
      </c>
      <c r="Q181" s="580" t="n">
        <v>89831</v>
      </c>
      <c r="R181" s="381" t="n">
        <v>89831</v>
      </c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 t="n">
        <v>0</v>
      </c>
      <c r="P182" s="381" t="n">
        <v>0</v>
      </c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 t="n">
        <v>0</v>
      </c>
      <c r="P183" s="381" t="n">
        <v>0</v>
      </c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1211927.58</v>
      </c>
      <c r="Q186" s="580" t="n">
        <v>843287.21</v>
      </c>
      <c r="R186" s="329" t="n">
        <v>4172515.57</v>
      </c>
      <c r="S186" s="382" t="n">
        <v>0</v>
      </c>
      <c r="T186" s="383" t="n">
        <f aca="false">+IF(ABS(+O186+Q186)&lt;=ABS(P186+R186),-O186+P186-Q186+R186,0)</f>
        <v>4541155.94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 t="n">
        <v>223.41</v>
      </c>
      <c r="R187" s="329" t="n">
        <v>223.41</v>
      </c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 t="n">
        <v>0</v>
      </c>
      <c r="P191" s="381" t="n">
        <v>20605.8</v>
      </c>
      <c r="Q191" s="580" t="n">
        <v>330514.28</v>
      </c>
      <c r="R191" s="381" t="n">
        <v>338185.13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28276.65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 t="n">
        <v>0</v>
      </c>
      <c r="P192" s="381" t="n">
        <v>8426.91</v>
      </c>
      <c r="Q192" s="580" t="n">
        <v>134672.66</v>
      </c>
      <c r="R192" s="381" t="n">
        <v>138213.54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1967.79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 t="n">
        <v>0</v>
      </c>
      <c r="P193" s="381" t="n">
        <v>4437.79</v>
      </c>
      <c r="Q193" s="580" t="n">
        <v>67035.58</v>
      </c>
      <c r="R193" s="381" t="n">
        <v>68599.92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6002.13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 t="n">
        <v>0</v>
      </c>
      <c r="P194" s="381" t="n">
        <v>0</v>
      </c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 t="n">
        <v>0</v>
      </c>
      <c r="P199" s="381" t="n">
        <v>0</v>
      </c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 t="n">
        <v>0</v>
      </c>
      <c r="P200" s="381" t="n">
        <v>0</v>
      </c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 t="n">
        <v>0</v>
      </c>
      <c r="P201" s="381" t="n">
        <v>0</v>
      </c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 t="n">
        <v>0</v>
      </c>
      <c r="P202" s="381" t="n">
        <v>1727633.73</v>
      </c>
      <c r="Q202" s="580" t="n">
        <v>2339015.01</v>
      </c>
      <c r="R202" s="381" t="n">
        <v>1309896.35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698515.07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 t="n">
        <v>0</v>
      </c>
      <c r="P203" s="381" t="n">
        <v>0</v>
      </c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 t="n">
        <v>0</v>
      </c>
      <c r="P204" s="381" t="n">
        <v>0</v>
      </c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 t="n">
        <v>0</v>
      </c>
      <c r="P205" s="381" t="n">
        <v>0</v>
      </c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 t="n">
        <v>0</v>
      </c>
      <c r="P206" s="381" t="n">
        <v>0</v>
      </c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 t="n">
        <v>0</v>
      </c>
      <c r="P207" s="381" t="n">
        <v>0</v>
      </c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 t="n">
        <v>0</v>
      </c>
      <c r="P208" s="381" t="n">
        <v>0</v>
      </c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 t="n">
        <v>0</v>
      </c>
      <c r="P209" s="381" t="n">
        <v>0</v>
      </c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 t="n">
        <v>0</v>
      </c>
      <c r="P210" s="381" t="n">
        <v>0</v>
      </c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 t="n">
        <v>0</v>
      </c>
      <c r="P211" s="381" t="n">
        <v>0</v>
      </c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 t="n">
        <v>0</v>
      </c>
      <c r="P212" s="381" t="n">
        <v>0</v>
      </c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 t="n">
        <v>0</v>
      </c>
      <c r="P213" s="381" t="n">
        <v>0</v>
      </c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 t="n">
        <v>0</v>
      </c>
      <c r="P214" s="381" t="n">
        <v>0</v>
      </c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 t="n">
        <v>0</v>
      </c>
      <c r="P215" s="381" t="n">
        <v>0</v>
      </c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 t="n">
        <v>0</v>
      </c>
      <c r="P216" s="381" t="n">
        <v>0</v>
      </c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141300.18</v>
      </c>
      <c r="P217" s="381" t="n">
        <v>0</v>
      </c>
      <c r="Q217" s="580" t="n">
        <v>399238.68</v>
      </c>
      <c r="R217" s="381" t="n">
        <v>322082.62</v>
      </c>
      <c r="S217" s="390" t="n">
        <f aca="false">+IF(ABS(+O217+Q217)&gt;=ABS(P217+R217),+O217-P217+Q217-R217,0)</f>
        <v>218456.24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 t="n">
        <v>0</v>
      </c>
      <c r="P218" s="381" t="n">
        <v>0</v>
      </c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 t="n">
        <v>670.4</v>
      </c>
      <c r="R255" s="381" t="n">
        <v>670.4</v>
      </c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 t="n">
        <v>160</v>
      </c>
      <c r="Q259" s="580" t="n">
        <v>79512.46</v>
      </c>
      <c r="R259" s="329" t="n">
        <v>79547.46</v>
      </c>
      <c r="S259" s="382" t="n">
        <v>0</v>
      </c>
      <c r="T259" s="383" t="n">
        <f aca="false">+IF(ABS(+O259+Q259)&lt;=ABS(P259+R259),-O259+P259-Q259+R259,0)</f>
        <v>195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 t="n">
        <v>0</v>
      </c>
      <c r="P271" s="381" t="n">
        <v>0</v>
      </c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 t="n">
        <v>0</v>
      </c>
      <c r="P272" s="381" t="n">
        <v>0</v>
      </c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 t="n">
        <v>0</v>
      </c>
      <c r="P273" s="381" t="n">
        <v>0</v>
      </c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1211927.58</v>
      </c>
      <c r="P274" s="381" t="n">
        <v>0</v>
      </c>
      <c r="Q274" s="580" t="n">
        <v>4172515.57</v>
      </c>
      <c r="R274" s="381" t="n">
        <v>843287.21</v>
      </c>
      <c r="S274" s="390" t="n">
        <f aca="false">+IF(ABS(+O274+Q274)&gt;=ABS(P274+R274),+O274-P274+Q274-R274,0)</f>
        <v>4541155.94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 t="n">
        <v>0</v>
      </c>
      <c r="P275" s="381" t="n">
        <v>0</v>
      </c>
      <c r="Q275" s="580"/>
      <c r="R275" s="381" t="n">
        <v>89.15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89.15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 t="n">
        <v>0</v>
      </c>
      <c r="P276" s="381" t="n">
        <v>0</v>
      </c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 t="n">
        <v>0</v>
      </c>
      <c r="P277" s="381" t="n">
        <v>0</v>
      </c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 t="n">
        <v>0</v>
      </c>
      <c r="P278" s="381" t="n">
        <v>0</v>
      </c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 t="n">
        <v>0</v>
      </c>
      <c r="P279" s="381" t="n">
        <v>0</v>
      </c>
      <c r="Q279" s="580" t="n">
        <v>6841.25</v>
      </c>
      <c r="R279" s="381" t="n">
        <v>6841.25</v>
      </c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 t="n">
        <v>0</v>
      </c>
      <c r="P280" s="381" t="n">
        <v>0</v>
      </c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 t="n">
        <v>0</v>
      </c>
      <c r="P281" s="381" t="n">
        <v>0</v>
      </c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 t="n">
        <v>0</v>
      </c>
      <c r="P282" s="381" t="n">
        <v>0</v>
      </c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 t="n">
        <v>1326</v>
      </c>
      <c r="R294" s="381" t="n">
        <v>1326</v>
      </c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 t="n">
        <v>914119.13</v>
      </c>
      <c r="P296" s="387" t="n">
        <v>0</v>
      </c>
      <c r="Q296" s="431" t="n">
        <v>9684727.4</v>
      </c>
      <c r="R296" s="381" t="n">
        <v>8716585.13</v>
      </c>
      <c r="S296" s="390" t="n">
        <f aca="false">+IF(ABS(+O296+Q296)&gt;=ABS(P296+R296),+O296-P296+Q296-R296,0)</f>
        <v>1882261.4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 t="n">
        <v>213.9</v>
      </c>
      <c r="R307" s="381" t="n">
        <v>213.9</v>
      </c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 t="n">
        <v>0</v>
      </c>
      <c r="P322" s="381" t="n">
        <v>0</v>
      </c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 t="n">
        <v>0</v>
      </c>
      <c r="P327" s="381" t="n">
        <v>0</v>
      </c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 t="n">
        <v>0</v>
      </c>
      <c r="P328" s="381" t="n">
        <v>0</v>
      </c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 t="n">
        <v>0</v>
      </c>
      <c r="P329" s="381" t="n">
        <v>0</v>
      </c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 t="n">
        <v>0</v>
      </c>
      <c r="P330" s="381" t="n">
        <v>0</v>
      </c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 t="n">
        <v>0</v>
      </c>
      <c r="P344" s="381" t="n">
        <v>0</v>
      </c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 t="n">
        <v>0</v>
      </c>
      <c r="P345" s="381" t="n">
        <v>0</v>
      </c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 t="n">
        <v>0</v>
      </c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 t="n">
        <v>0</v>
      </c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 t="n">
        <v>0</v>
      </c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 t="n">
        <v>18398.83</v>
      </c>
      <c r="R384" s="329"/>
      <c r="S384" s="331" t="n">
        <f aca="false">+IF(ABS(+O384+Q384)&gt;=ABS(P384+R384),+O384-P384+Q384-R384,0)</f>
        <v>18398.83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20689.77</v>
      </c>
      <c r="R385" s="354"/>
      <c r="S385" s="372" t="n">
        <f aca="false">+IF(ABS(+O385+Q385)&gt;=ABS(P385+R385),+O385-P385+Q385-R385,0)</f>
        <v>20689.77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3236.44</v>
      </c>
      <c r="R386" s="354"/>
      <c r="S386" s="372" t="n">
        <f aca="false">+IF(ABS(+O386+Q386)&gt;=ABS(P386+R386),+O386-P386+Q386-R386,0)</f>
        <v>3236.44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 t="n">
        <v>321.06</v>
      </c>
      <c r="R387" s="354"/>
      <c r="S387" s="372" t="n">
        <f aca="false">+IF(ABS(+O387+Q387)&gt;=ABS(P387+R387),+O387-P387+Q387-R387,0)</f>
        <v>321.06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 t="n">
        <v>4561.11</v>
      </c>
      <c r="R388" s="354"/>
      <c r="S388" s="372" t="n">
        <f aca="false">+IF(ABS(+O388+Q388)&gt;=ABS(P388+R388),+O388-P388+Q388-R388,0)</f>
        <v>4561.11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 t="n">
        <v>6234.42</v>
      </c>
      <c r="R389" s="354"/>
      <c r="S389" s="372" t="n">
        <f aca="false">+IF(ABS(+O389+Q389)&gt;=ABS(P389+R389),+O389-P389+Q389-R389,0)</f>
        <v>6234.42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 t="n">
        <v>7216.56</v>
      </c>
      <c r="R391" s="354"/>
      <c r="S391" s="372" t="n">
        <f aca="false">+IF(ABS(+O391+Q391)&gt;=ABS(P391+R391),+O391-P391+Q391-R391,0)</f>
        <v>7216.56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47749.07</v>
      </c>
      <c r="R393" s="354" t="n">
        <v>25.06</v>
      </c>
      <c r="S393" s="372" t="n">
        <f aca="false">+IF(ABS(+O393+Q393)&gt;=ABS(P393+R393),+O393-P393+Q393-R393,0)</f>
        <v>47724.01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 t="n">
        <v>3761.16</v>
      </c>
      <c r="R396" s="354"/>
      <c r="S396" s="372" t="n">
        <f aca="false">+IF(ABS(+O396+Q396)&gt;=ABS(P396+R396),+O396-P396+Q396-R396,0)</f>
        <v>3761.16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 t="n">
        <v>25120</v>
      </c>
      <c r="R397" s="354"/>
      <c r="S397" s="372" t="n">
        <f aca="false">+IF(ABS(+O397+Q397)&gt;=ABS(P397+R397),+O397-P397+Q397-R397,0)</f>
        <v>2512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 t="n">
        <v>460.97</v>
      </c>
      <c r="R398" s="354"/>
      <c r="S398" s="372" t="n">
        <f aca="false">+IF(ABS(+O398+Q398)&gt;=ABS(P398+R398),+O398-P398+Q398-R398,0)</f>
        <v>460.97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142130.45</v>
      </c>
      <c r="R401" s="354"/>
      <c r="S401" s="372" t="n">
        <f aca="false">+IF(ABS(+O401+Q401)&gt;=ABS(P401+R401),+O401-P401+Q401-R401,0)</f>
        <v>142130.45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81436.2</v>
      </c>
      <c r="R410" s="354"/>
      <c r="S410" s="372" t="n">
        <f aca="false">+IF(ABS(+O410+Q410)&gt;=ABS(P410+R410),+O410-P410+Q410-R410,0)</f>
        <v>81436.2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1118480.79</v>
      </c>
      <c r="R411" s="354" t="n">
        <v>3.52</v>
      </c>
      <c r="S411" s="372" t="n">
        <f aca="false">+IF(ABS(+O411+Q411)&gt;=ABS(P411+R411),+O411-P411+Q411-R411,0)</f>
        <v>1118477.27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 t="n">
        <v>330364.47</v>
      </c>
      <c r="R412" s="354"/>
      <c r="S412" s="390" t="n">
        <f aca="false">+IF(ABS(+O412+Q412)&gt;=ABS(P412+R412),+O412-P412+Q412-R412,0)</f>
        <v>330364.47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214689.01</v>
      </c>
      <c r="R413" s="354"/>
      <c r="S413" s="390" t="n">
        <f aca="false">+IF(ABS(+O413+Q413)&gt;=ABS(P413+R413),+O413-P413+Q413-R413,0)</f>
        <v>214689.01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 t="n">
        <v>150</v>
      </c>
      <c r="R417" s="381"/>
      <c r="S417" s="390" t="n">
        <f aca="false">+IF(ABS(+O417+Q417)&gt;=ABS(P417+R417),+O417-P417+Q417-R417,0)</f>
        <v>15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205375.52</v>
      </c>
      <c r="R418" s="381" t="n">
        <v>0.55</v>
      </c>
      <c r="S418" s="390" t="n">
        <f aca="false">+IF(ABS(+O418+Q418)&gt;=ABS(P418+R418),+O418-P418+Q418-R418,0)</f>
        <v>205374.97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85536.69</v>
      </c>
      <c r="R419" s="381" t="n">
        <v>0.17</v>
      </c>
      <c r="S419" s="390" t="n">
        <f aca="false">+IF(ABS(+O419+Q419)&gt;=ABS(P419+R419),+O419-P419+Q419-R419,0)</f>
        <v>85536.52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40131.83</v>
      </c>
      <c r="R421" s="381" t="n">
        <v>0.1</v>
      </c>
      <c r="S421" s="390" t="n">
        <f aca="false">+IF(ABS(+O421+Q421)&gt;=ABS(P421+R421),+O421-P421+Q421-R421,0)</f>
        <v>40131.73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 t="n">
        <v>317.08</v>
      </c>
      <c r="R425" s="381"/>
      <c r="S425" s="390" t="n">
        <f aca="false">+IF(ABS(+O425+Q425)&gt;=ABS(P425+R425),+O425-P425+Q425-R425,0)</f>
        <v>317.08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 t="n">
        <v>223.41</v>
      </c>
      <c r="R429" s="381"/>
      <c r="S429" s="390" t="n">
        <f aca="false">+IF(ABS(+O429+Q429)&gt;=ABS(P429+R429),+O429-P429+Q429-R429,0)</f>
        <v>223.41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 t="n">
        <v>7955.61</v>
      </c>
      <c r="R433" s="381"/>
      <c r="S433" s="390" t="n">
        <f aca="false">+IF(ABS(+O433+Q433)&gt;=ABS(P433+R433),+O433-P433+Q433-R433,0)</f>
        <v>7955.61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 t="n">
        <v>479.84</v>
      </c>
      <c r="R450" s="381"/>
      <c r="S450" s="390" t="n">
        <f aca="false">+IF(ABS(+O450+Q450)&gt;=ABS(P450+R450),+O450-P450+Q450-R450,0)</f>
        <v>479.84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 t="n">
        <v>2302.07</v>
      </c>
      <c r="R480" s="381"/>
      <c r="S480" s="390" t="n">
        <f aca="false">+IF(ABS(+O480+Q480)&gt;=ABS(P480+R480),+O480-P480+Q480-R480,0)</f>
        <v>2302.07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 t="n">
        <v>72466.31</v>
      </c>
      <c r="R513" s="381"/>
      <c r="S513" s="390" t="n">
        <f aca="false">+IF(ABS(+O513+Q513)&gt;=ABS(P513+R513),+O513-P513+Q513-R513,0)</f>
        <v>72466.31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 t="n">
        <v>569613.45</v>
      </c>
      <c r="R529" s="381"/>
      <c r="S529" s="390" t="n">
        <f aca="false">+IF(ABS(+O529+Q529)&gt;=ABS(P529+R529),+O529-P529+Q529-R529,0)</f>
        <v>569613.45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 t="n">
        <v>6216</v>
      </c>
      <c r="R599" s="381"/>
      <c r="S599" s="390" t="n">
        <f aca="false">+IF(ABS(+O599+Q599)&gt;=ABS(P599+R599),+O599-P599+Q599-R599,0)</f>
        <v>6216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 t="n">
        <v>213.9</v>
      </c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213.9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 t="n">
        <v>2501.9</v>
      </c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2501.9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 t="n">
        <v>260888.99</v>
      </c>
      <c r="R745" s="381" t="n">
        <v>644083.62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383194.63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20424.17</v>
      </c>
      <c r="R747" s="381" t="n">
        <v>8205077.25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8184653.08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1374299.15</v>
      </c>
      <c r="R760" s="381" t="n">
        <v>11758.86</v>
      </c>
      <c r="S760" s="390" t="n">
        <f aca="false">+IF(ABS(+O760+Q760)&gt;=ABS(P760+R760),+O760-P760+Q760-R760,0)</f>
        <v>1362540.29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 t="n">
        <v>172713.24</v>
      </c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172713.24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 t="n">
        <v>10.41</v>
      </c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10.41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 t="n">
        <v>5.78</v>
      </c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5.78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9</v>
      </c>
      <c r="O829" s="2152" t="n">
        <f aca="false">+ROUND(+SUM(O14:O828),2)</f>
        <v>7929912.06</v>
      </c>
      <c r="P829" s="2153" t="n">
        <f aca="false">+ROUND(+SUM(P14:P828),2)</f>
        <v>7929912.06</v>
      </c>
      <c r="Q829" s="2154" t="n">
        <f aca="false">+ROUND(+SUM(Q14:Q828),2)</f>
        <v>32837501.64</v>
      </c>
      <c r="R829" s="2155" t="n">
        <f aca="false">+ROUND(+SUM(R14:R828),2)</f>
        <v>32837501.64</v>
      </c>
      <c r="S829" s="2156" t="n">
        <f aca="false">+ROUND(+SUM(S14:S828),2)</f>
        <v>19045789.5</v>
      </c>
      <c r="T829" s="2157" t="n">
        <f aca="false">+ROUND(+SUM(T14:T828),2)</f>
        <v>19045789.5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 t="n">
        <v>5580</v>
      </c>
      <c r="P832" s="429" t="n">
        <v>0</v>
      </c>
      <c r="Q832" s="2140"/>
      <c r="R832" s="2159"/>
      <c r="S832" s="331" t="n">
        <f aca="false">+IF(ABS(+O832+Q832)&gt;=ABS(P832+R832),+O832-P832+Q832-R832,0)</f>
        <v>558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 t="n">
        <v>1636.8</v>
      </c>
      <c r="P833" s="364" t="n">
        <v>0</v>
      </c>
      <c r="Q833" s="580"/>
      <c r="R833" s="381"/>
      <c r="S833" s="372" t="n">
        <f aca="false">+IF(ABS(+O833+Q833)&gt;=ABS(P833+R833),+O833-P833+Q833-R833,0)</f>
        <v>1636.8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 t="n">
        <v>2737634.36</v>
      </c>
      <c r="Q835" s="580" t="n">
        <v>3812765.07</v>
      </c>
      <c r="R835" s="354" t="n">
        <v>5531716.48</v>
      </c>
      <c r="S835" s="365" t="n">
        <v>0</v>
      </c>
      <c r="T835" s="340" t="n">
        <f aca="false">+IF(ABS(+O835+Q835)&lt;=ABS(P835+R835),-O835+P835-Q835+R835,0)</f>
        <v>4456585.77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 t="n">
        <v>590152.9</v>
      </c>
      <c r="P839" s="387" t="n">
        <v>0</v>
      </c>
      <c r="Q839" s="580" t="n">
        <v>2489851.89</v>
      </c>
      <c r="R839" s="381" t="n">
        <v>680984.82</v>
      </c>
      <c r="S839" s="390" t="n">
        <f aca="false">+IF(ABS(+O839+Q839)&gt;=ABS(P839+R839),+O839-P839+Q839-R839,0)</f>
        <v>2399019.97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5527973.94</v>
      </c>
      <c r="R849" s="381"/>
      <c r="S849" s="390" t="n">
        <f aca="false">+IF(ABS(+O849+Q849)&gt;=ABS(P849+R849),+O849-P849+Q849-R849,0)</f>
        <v>5527973.94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78282.35</v>
      </c>
      <c r="R850" s="381"/>
      <c r="S850" s="390" t="n">
        <f aca="false">+IF(ABS(+O850+Q850)&gt;=ABS(P850+R850),+O850-P850+Q850-R850,0)</f>
        <v>78282.35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851015.82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851015.82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 t="n">
        <v>3742.54</v>
      </c>
      <c r="R855" s="381" t="n">
        <v>40031.6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36289.06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3851015.82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851015.82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35208.52</v>
      </c>
      <c r="P858" s="387" t="n">
        <v>0</v>
      </c>
      <c r="Q858" s="580" t="n">
        <v>10079.12</v>
      </c>
      <c r="R858" s="381" t="n">
        <v>23499.48</v>
      </c>
      <c r="S858" s="390" t="n">
        <f aca="false">+IF(ABS(+O858+Q858)&gt;=ABS(P858+R858),+O858-P858+Q858-R858,0)</f>
        <v>21788.16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 t="n">
        <v>517158.18</v>
      </c>
      <c r="R876" s="381" t="n">
        <v>517158.18</v>
      </c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 t="n">
        <v>77573.73</v>
      </c>
      <c r="R877" s="381" t="n">
        <v>115403.59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37829.86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 t="n">
        <v>439584.45</v>
      </c>
      <c r="R878" s="381" t="n">
        <v>4929337.83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4489753.38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634504.7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634504.7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632578.22</v>
      </c>
      <c r="Q886" s="580" t="n">
        <v>704484.3</v>
      </c>
      <c r="R886" s="354" t="n">
        <v>2499931.01</v>
      </c>
      <c r="S886" s="382" t="n">
        <v>0</v>
      </c>
      <c r="T886" s="383" t="n">
        <f aca="false">+IF(ABS(+O886+Q886)&lt;=ABS(P886+R886),-O886+P886-Q886+R886,0)</f>
        <v>2428024.93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 t="n">
        <v>2737634.36</v>
      </c>
      <c r="P887" s="445" t="n">
        <v>0</v>
      </c>
      <c r="Q887" s="2150" t="n">
        <v>9013103.76</v>
      </c>
      <c r="R887" s="437"/>
      <c r="S887" s="446" t="n">
        <f aca="false">+IF(ABS(+O887+Q887)&gt;=ABS(P887+R887),+O887-P887+Q887-R887,0)</f>
        <v>11750738.12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3370212.58</v>
      </c>
      <c r="P888" s="2155" t="n">
        <f aca="false">+ROUND(SUM(P831:P887),2)</f>
        <v>3370212.58</v>
      </c>
      <c r="Q888" s="2154" t="n">
        <f aca="false">+ROUND(SUM(Q831:Q887),2)</f>
        <v>22674599.33</v>
      </c>
      <c r="R888" s="2155" t="n">
        <f aca="false">+ROUND(SUM(R831:R887),2)</f>
        <v>22674599.33</v>
      </c>
      <c r="S888" s="2156" t="n">
        <f aca="false">+ROUND(SUM(S831:S887),2)</f>
        <v>19785019.34</v>
      </c>
      <c r="T888" s="2157" t="n">
        <f aca="false">+ROUND(SUM(T831:T887),2)</f>
        <v>19785019.34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9</v>
      </c>
      <c r="O890" s="2163" t="n">
        <f aca="false">+ROUND(+O829+O888,2)</f>
        <v>11300124.64</v>
      </c>
      <c r="P890" s="2164" t="n">
        <f aca="false">+ROUND(+P829+P888,2)</f>
        <v>11300124.64</v>
      </c>
      <c r="Q890" s="2165" t="n">
        <f aca="false">+ROUND(+Q829+Q888,2)</f>
        <v>55512100.97</v>
      </c>
      <c r="R890" s="2164" t="n">
        <f aca="false">+ROUND(+R829+R888,2)</f>
        <v>55512100.97</v>
      </c>
      <c r="S890" s="2165" t="n">
        <f aca="false">+ROUND(+S829+S888,2)</f>
        <v>38830808.84</v>
      </c>
      <c r="T890" s="2166" t="n">
        <f aca="false">+ROUND(+T829+T888,2)</f>
        <v>38830808.84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Майка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</v>
      </c>
      <c r="D6" s="742"/>
      <c r="E6" s="742"/>
      <c r="F6" s="2108" t="s">
        <v>283</v>
      </c>
      <c r="G6" s="744" t="str">
        <f aca="false">+'TRIAL-BALANCE'!G6:L6</f>
        <v>mayorvt@vt.bia-bg.com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-619-40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45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6</v>
      </c>
      <c r="G10" s="188" t="s">
        <v>302</v>
      </c>
      <c r="H10" s="2120"/>
      <c r="I10" s="234"/>
      <c r="J10" s="234"/>
      <c r="K10" s="754" t="str">
        <f aca="false">+'TRIAL-BALANCE'!K10:L10</f>
        <v>31.12.2020 г.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73" t="str">
        <f aca="false">+F10</f>
        <v>R A</v>
      </c>
      <c r="F12" s="2173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9</v>
      </c>
      <c r="O13" s="2182" t="n">
        <f aca="false">+O890</f>
        <v>215572.94</v>
      </c>
      <c r="P13" s="2183" t="n">
        <f aca="false">+P890</f>
        <v>215572.94</v>
      </c>
      <c r="Q13" s="2184" t="n">
        <f aca="false">+Q890</f>
        <v>639312.49</v>
      </c>
      <c r="R13" s="2183" t="n">
        <f aca="false">+R890</f>
        <v>639312.49</v>
      </c>
      <c r="S13" s="2184" t="n">
        <f aca="false">+S890</f>
        <v>530721.37</v>
      </c>
      <c r="T13" s="2185" t="n">
        <f aca="false">+T890</f>
        <v>530721.37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0</v>
      </c>
      <c r="P14" s="329" t="n">
        <v>120587.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20587.7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215550.71</v>
      </c>
      <c r="P15" s="329" t="n">
        <v>0</v>
      </c>
      <c r="Q15" s="330"/>
      <c r="R15" s="329"/>
      <c r="S15" s="331" t="n">
        <f aca="false">+IF(ABS(+O15+Q15)&gt;=ABS(P15+R15),+O15-P15+Q15-R15,0)</f>
        <v>215550.71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 t="n">
        <v>0</v>
      </c>
      <c r="P60" s="381" t="n">
        <v>0</v>
      </c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 t="n">
        <v>0</v>
      </c>
      <c r="P61" s="381" t="n">
        <v>0</v>
      </c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 t="n">
        <v>22.23</v>
      </c>
      <c r="P104" s="364" t="n">
        <v>0</v>
      </c>
      <c r="Q104" s="431" t="n">
        <v>315148.43</v>
      </c>
      <c r="R104" s="354" t="n">
        <v>315148.38</v>
      </c>
      <c r="S104" s="372" t="n">
        <f aca="false">+IF(ABS(+O104+Q104)&gt;=ABS(P104+R104),+O104-P104+Q104-R104,0)</f>
        <v>22.2799999999697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 t="n">
        <v>0</v>
      </c>
      <c r="P120" s="381" t="n">
        <v>0</v>
      </c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 t="n">
        <v>0</v>
      </c>
      <c r="P121" s="381" t="n">
        <v>0</v>
      </c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 t="n">
        <v>0</v>
      </c>
      <c r="P160" s="381" t="n">
        <v>0</v>
      </c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 t="n">
        <v>0</v>
      </c>
      <c r="P176" s="381" t="n">
        <v>0</v>
      </c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 t="n">
        <v>0</v>
      </c>
      <c r="P177" s="381" t="n">
        <v>0</v>
      </c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 t="n">
        <v>0</v>
      </c>
      <c r="P179" s="381" t="n">
        <v>0</v>
      </c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 t="n">
        <v>0</v>
      </c>
      <c r="P180" s="381" t="n">
        <v>0</v>
      </c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 t="n">
        <v>0</v>
      </c>
      <c r="P181" s="381" t="n">
        <v>0</v>
      </c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 t="n">
        <v>0</v>
      </c>
      <c r="P182" s="381" t="n">
        <v>0</v>
      </c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 t="n">
        <v>0</v>
      </c>
      <c r="P183" s="381" t="n">
        <v>0</v>
      </c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 t="n">
        <v>0</v>
      </c>
      <c r="P191" s="381" t="n">
        <v>0</v>
      </c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 t="n">
        <v>0</v>
      </c>
      <c r="P192" s="381" t="n">
        <v>0</v>
      </c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 t="n">
        <v>0</v>
      </c>
      <c r="P193" s="381" t="n">
        <v>0</v>
      </c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 t="n">
        <v>0</v>
      </c>
      <c r="P194" s="381" t="n">
        <v>0</v>
      </c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 t="n">
        <v>0</v>
      </c>
      <c r="P199" s="381" t="n">
        <v>0</v>
      </c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 t="n">
        <v>0</v>
      </c>
      <c r="P200" s="381" t="n">
        <v>0</v>
      </c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 t="n">
        <v>0</v>
      </c>
      <c r="P201" s="381" t="n">
        <v>0</v>
      </c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 t="n">
        <v>0</v>
      </c>
      <c r="P202" s="381" t="n">
        <v>94985.24</v>
      </c>
      <c r="Q202" s="580" t="n">
        <v>4507.84</v>
      </c>
      <c r="R202" s="381" t="n">
        <v>-90477.4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 t="n">
        <v>0</v>
      </c>
      <c r="P203" s="381" t="n">
        <v>0</v>
      </c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 t="n">
        <v>0</v>
      </c>
      <c r="P204" s="381" t="n">
        <v>0</v>
      </c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 t="n">
        <v>0</v>
      </c>
      <c r="P205" s="381" t="n">
        <v>0</v>
      </c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 t="n">
        <v>0</v>
      </c>
      <c r="P206" s="381" t="n">
        <v>0</v>
      </c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 t="n">
        <v>0</v>
      </c>
      <c r="P207" s="381" t="n">
        <v>0</v>
      </c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 t="n">
        <v>0</v>
      </c>
      <c r="P208" s="381" t="n">
        <v>0</v>
      </c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 t="n">
        <v>0</v>
      </c>
      <c r="P209" s="381" t="n">
        <v>0</v>
      </c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 t="n">
        <v>0</v>
      </c>
      <c r="P210" s="381" t="n">
        <v>0</v>
      </c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 t="n">
        <v>0</v>
      </c>
      <c r="P211" s="381" t="n">
        <v>0</v>
      </c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 t="n">
        <v>0</v>
      </c>
      <c r="P212" s="381" t="n">
        <v>0</v>
      </c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 t="n">
        <v>0</v>
      </c>
      <c r="P213" s="381" t="n">
        <v>0</v>
      </c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 t="n">
        <v>0</v>
      </c>
      <c r="P214" s="381" t="n">
        <v>0</v>
      </c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 t="n">
        <v>0</v>
      </c>
      <c r="P215" s="381" t="n">
        <v>0</v>
      </c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 t="n">
        <v>0</v>
      </c>
      <c r="P216" s="381" t="n">
        <v>0</v>
      </c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0</v>
      </c>
      <c r="P217" s="381" t="n">
        <v>0</v>
      </c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 t="n">
        <v>0</v>
      </c>
      <c r="P218" s="381" t="n">
        <v>0</v>
      </c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 t="n">
        <v>0</v>
      </c>
      <c r="P271" s="381" t="n">
        <v>0</v>
      </c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 t="n">
        <v>0</v>
      </c>
      <c r="P272" s="381" t="n">
        <v>0</v>
      </c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 t="n">
        <v>0</v>
      </c>
      <c r="P273" s="381" t="n">
        <v>0</v>
      </c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0</v>
      </c>
      <c r="P274" s="381" t="n">
        <v>0</v>
      </c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 t="n">
        <v>0</v>
      </c>
      <c r="P275" s="381" t="n">
        <v>0</v>
      </c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 t="n">
        <v>0</v>
      </c>
      <c r="P276" s="381" t="n">
        <v>0</v>
      </c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 t="n">
        <v>0</v>
      </c>
      <c r="P277" s="381" t="n">
        <v>0</v>
      </c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 t="n">
        <v>0</v>
      </c>
      <c r="P278" s="381" t="n">
        <v>0</v>
      </c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 t="n">
        <v>0</v>
      </c>
      <c r="P279" s="381" t="n">
        <v>0</v>
      </c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 t="n">
        <v>0</v>
      </c>
      <c r="P280" s="381" t="n">
        <v>0</v>
      </c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 t="n">
        <v>0</v>
      </c>
      <c r="P281" s="381" t="n">
        <v>0</v>
      </c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 t="n">
        <v>0</v>
      </c>
      <c r="P282" s="381" t="n">
        <v>0</v>
      </c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 t="n">
        <v>4507.84</v>
      </c>
      <c r="R296" s="381" t="n">
        <v>4507.84</v>
      </c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 t="n">
        <v>0</v>
      </c>
      <c r="P322" s="381" t="n">
        <v>0</v>
      </c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 t="n">
        <v>0</v>
      </c>
      <c r="P327" s="381" t="n">
        <v>0</v>
      </c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 t="n">
        <v>0</v>
      </c>
      <c r="P328" s="381" t="n">
        <v>0</v>
      </c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 t="n">
        <v>0</v>
      </c>
      <c r="P329" s="381" t="n">
        <v>0</v>
      </c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 t="n">
        <v>0</v>
      </c>
      <c r="P330" s="381" t="n">
        <v>0</v>
      </c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 t="n">
        <v>0</v>
      </c>
      <c r="P344" s="381" t="n">
        <v>0</v>
      </c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 t="n">
        <v>0</v>
      </c>
      <c r="P345" s="381" t="n">
        <v>0</v>
      </c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 t="n">
        <v>0</v>
      </c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 t="n">
        <v>0</v>
      </c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 t="n">
        <v>0</v>
      </c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315148.38</v>
      </c>
      <c r="R386" s="354"/>
      <c r="S386" s="372" t="n">
        <f aca="false">+IF(ABS(+O386+Q386)&gt;=ABS(P386+R386),+O386-P386+Q386-R386,0)</f>
        <v>315148.38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 t="n">
        <v>315148.43</v>
      </c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315148.43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91228.71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91228.71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3756.53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3756.53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9</v>
      </c>
      <c r="O829" s="542" t="n">
        <f aca="false">+ROUND(+SUM(O14:O828),2)</f>
        <v>215572.94</v>
      </c>
      <c r="P829" s="543" t="n">
        <f aca="false">+ROUND(+SUM(P14:P828),2)</f>
        <v>215572.94</v>
      </c>
      <c r="Q829" s="544" t="n">
        <f aca="false">+ROUND(+SUM(Q14:Q828),2)</f>
        <v>639312.49</v>
      </c>
      <c r="R829" s="545" t="n">
        <f aca="false">+ROUND(+SUM(R14:R828),2)</f>
        <v>639312.49</v>
      </c>
      <c r="S829" s="546" t="n">
        <f aca="false">+ROUND(+SUM(S14:S828),2)</f>
        <v>530721.37</v>
      </c>
      <c r="T829" s="547" t="n">
        <f aca="false">+ROUND(+SUM(T14:T828),2)</f>
        <v>530721.37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9</v>
      </c>
      <c r="O890" s="610" t="n">
        <f aca="false">+ROUND(+O829+O888,2)</f>
        <v>215572.94</v>
      </c>
      <c r="P890" s="611" t="n">
        <f aca="false">+ROUND(+P829+P888,2)</f>
        <v>215572.94</v>
      </c>
      <c r="Q890" s="612" t="n">
        <f aca="false">+ROUND(+Q829+Q888,2)</f>
        <v>639312.49</v>
      </c>
      <c r="R890" s="611" t="n">
        <f aca="false">+ROUND(+R829+R888,2)</f>
        <v>639312.49</v>
      </c>
      <c r="S890" s="612" t="n">
        <f aca="false">+ROUND(+S829+S888,2)</f>
        <v>530721.37</v>
      </c>
      <c r="T890" s="613" t="n">
        <f aca="false">+ROUND(+T829+T888,2)</f>
        <v>530721.37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Майка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</v>
      </c>
      <c r="D6" s="742"/>
      <c r="E6" s="742"/>
      <c r="F6" s="2108" t="s">
        <v>283</v>
      </c>
      <c r="G6" s="744" t="str">
        <f aca="false">+'TRIAL-BALANCE'!G6:L6</f>
        <v>mayorvt@vt.bia-bg.com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-619-40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7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8</v>
      </c>
      <c r="G10" s="188" t="s">
        <v>302</v>
      </c>
      <c r="H10" s="2120"/>
      <c r="I10" s="234"/>
      <c r="J10" s="234"/>
      <c r="K10" s="754" t="str">
        <f aca="false">+'TRIAL-BALANCE'!K10:L10</f>
        <v>31.12.2020 г.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00" t="str">
        <f aca="false">+F10</f>
        <v>D E S</v>
      </c>
      <c r="F12" s="2200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9</v>
      </c>
      <c r="O13" s="2202" t="n">
        <f aca="false">+O890</f>
        <v>869704.26</v>
      </c>
      <c r="P13" s="2203" t="n">
        <f aca="false">+P890</f>
        <v>869704.26</v>
      </c>
      <c r="Q13" s="2204" t="n">
        <f aca="false">+Q890</f>
        <v>13617328.56</v>
      </c>
      <c r="R13" s="2203" t="n">
        <f aca="false">+R890</f>
        <v>13617328.56</v>
      </c>
      <c r="S13" s="2204" t="n">
        <f aca="false">+S890</f>
        <v>8726364.47</v>
      </c>
      <c r="T13" s="2205" t="n">
        <f aca="false">+T890</f>
        <v>8726364.47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0</v>
      </c>
      <c r="P14" s="329" t="n">
        <v>0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 t="n">
        <v>0</v>
      </c>
      <c r="P15" s="2159" t="n">
        <v>9593.47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9593.47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 t="n">
        <v>0</v>
      </c>
      <c r="P60" s="381" t="n">
        <v>0</v>
      </c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 t="n">
        <v>0</v>
      </c>
      <c r="P61" s="381" t="n">
        <v>0</v>
      </c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258561.6</v>
      </c>
      <c r="R78" s="354" t="n">
        <v>258561.6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 t="n">
        <v>48566.4</v>
      </c>
      <c r="R82" s="354"/>
      <c r="S82" s="390" t="n">
        <f aca="false">+IF(ABS(+O82+Q82)&gt;=ABS(P82+R82),+O82-P82+Q82-R82,0)</f>
        <v>48566.4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 t="n">
        <v>71640</v>
      </c>
      <c r="R86" s="354" t="n">
        <v>71640</v>
      </c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0.01</v>
      </c>
      <c r="Q114" s="330" t="n">
        <v>982175.88</v>
      </c>
      <c r="R114" s="329" t="n">
        <v>982673.85</v>
      </c>
      <c r="S114" s="450" t="n">
        <v>0</v>
      </c>
      <c r="T114" s="332" t="n">
        <f aca="false">+IF(ABS(+O114+Q114)&lt;=ABS(P114+R114),-O114+P114-Q114+R114,0)</f>
        <v>497.979999999981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 t="n">
        <v>22638.43</v>
      </c>
      <c r="P115" s="387" t="n">
        <v>0</v>
      </c>
      <c r="Q115" s="431" t="n">
        <v>500257.8</v>
      </c>
      <c r="R115" s="329" t="n">
        <v>55068.48</v>
      </c>
      <c r="S115" s="372" t="n">
        <f aca="false">+IF(ABS(+O115+Q115)&gt;=ABS(P115+R115),+O115-P115+Q115-R115,0)</f>
        <v>467827.75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 t="n">
        <v>977.92</v>
      </c>
      <c r="R116" s="329" t="n">
        <v>977.92</v>
      </c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 t="n">
        <v>0</v>
      </c>
      <c r="P120" s="381" t="n">
        <v>0</v>
      </c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 t="n">
        <v>0</v>
      </c>
      <c r="P121" s="381" t="n">
        <v>0</v>
      </c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 t="n">
        <v>12765.12</v>
      </c>
      <c r="Q128" s="431" t="n">
        <v>84450.78</v>
      </c>
      <c r="R128" s="329" t="n">
        <v>76626.44</v>
      </c>
      <c r="S128" s="382" t="n">
        <v>0</v>
      </c>
      <c r="T128" s="383" t="n">
        <f aca="false">+IF(ABS(+O128+Q128)&lt;=ABS(P128+R128),-O128+P128-Q128+R128,0)</f>
        <v>4940.78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 t="n">
        <v>11348.64</v>
      </c>
      <c r="R137" s="381" t="n">
        <v>11338.64</v>
      </c>
      <c r="S137" s="390" t="n">
        <f aca="false">+IF(ABS(+O137+Q137)&gt;=ABS(P137+R137),+O137-P137+Q137-R137,0)</f>
        <v>1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 t="n">
        <v>0</v>
      </c>
      <c r="P160" s="381" t="n">
        <v>0</v>
      </c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 t="n">
        <v>2893.32</v>
      </c>
      <c r="Q173" s="580" t="n">
        <v>6615.95</v>
      </c>
      <c r="R173" s="329" t="n">
        <v>3722.63</v>
      </c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 t="n">
        <v>0</v>
      </c>
      <c r="P176" s="381" t="n">
        <v>0</v>
      </c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 t="n">
        <v>0</v>
      </c>
      <c r="P177" s="381" t="n">
        <v>0</v>
      </c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 t="n">
        <v>0</v>
      </c>
      <c r="P179" s="381" t="n">
        <v>0</v>
      </c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 t="n">
        <v>0</v>
      </c>
      <c r="P180" s="381" t="n">
        <v>1419.93</v>
      </c>
      <c r="Q180" s="580" t="n">
        <v>8020.89</v>
      </c>
      <c r="R180" s="381" t="n">
        <v>7137.46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536.5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 t="n">
        <v>0</v>
      </c>
      <c r="P181" s="381" t="n">
        <v>0</v>
      </c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 t="n">
        <v>0</v>
      </c>
      <c r="P182" s="381" t="n">
        <v>0</v>
      </c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 t="n">
        <v>0</v>
      </c>
      <c r="P183" s="381" t="n">
        <v>0</v>
      </c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502760.15</v>
      </c>
      <c r="Q186" s="580" t="n">
        <v>218928.82</v>
      </c>
      <c r="R186" s="329" t="n">
        <v>984705.5</v>
      </c>
      <c r="S186" s="382" t="n">
        <v>0</v>
      </c>
      <c r="T186" s="383" t="n">
        <f aca="false">+IF(ABS(+O186+Q186)&lt;=ABS(P186+R186),-O186+P186-Q186+R186,0)</f>
        <v>1268536.83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 t="n">
        <v>0</v>
      </c>
      <c r="P191" s="381" t="n">
        <v>2852.3</v>
      </c>
      <c r="Q191" s="580" t="n">
        <v>15862.01</v>
      </c>
      <c r="R191" s="381" t="n">
        <v>14101.88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1092.17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 t="n">
        <v>0</v>
      </c>
      <c r="P192" s="381" t="n">
        <v>1121.24</v>
      </c>
      <c r="Q192" s="580" t="n">
        <v>6359.74</v>
      </c>
      <c r="R192" s="381" t="n">
        <v>5655.68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417.18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 t="n">
        <v>0</v>
      </c>
      <c r="P193" s="381" t="n">
        <v>700.83</v>
      </c>
      <c r="Q193" s="580" t="n">
        <v>3974.95</v>
      </c>
      <c r="R193" s="381" t="n">
        <v>3534.86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260.74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 t="n">
        <v>0</v>
      </c>
      <c r="P194" s="381" t="n">
        <v>0</v>
      </c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 t="n">
        <v>0</v>
      </c>
      <c r="P199" s="381" t="n">
        <v>0</v>
      </c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 t="n">
        <v>0</v>
      </c>
      <c r="P200" s="381" t="n">
        <v>0</v>
      </c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 t="n">
        <v>0</v>
      </c>
      <c r="P201" s="381" t="n">
        <v>0</v>
      </c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 t="n">
        <v>0</v>
      </c>
      <c r="P202" s="381" t="n">
        <v>181004.27</v>
      </c>
      <c r="Q202" s="580" t="n">
        <v>668049.49</v>
      </c>
      <c r="R202" s="381" t="n">
        <v>759823.42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272778.2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 t="n">
        <v>0</v>
      </c>
      <c r="P203" s="381" t="n">
        <v>0</v>
      </c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 t="n">
        <v>0</v>
      </c>
      <c r="P204" s="381" t="n">
        <v>0</v>
      </c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 t="n">
        <v>0</v>
      </c>
      <c r="P205" s="381" t="n">
        <v>0</v>
      </c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 t="n">
        <v>0</v>
      </c>
      <c r="P206" s="381" t="n">
        <v>0</v>
      </c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 t="n">
        <v>0</v>
      </c>
      <c r="P207" s="381" t="n">
        <v>0</v>
      </c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 t="n">
        <v>0</v>
      </c>
      <c r="P208" s="381" t="n">
        <v>0</v>
      </c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 t="n">
        <v>0</v>
      </c>
      <c r="P209" s="381" t="n">
        <v>0</v>
      </c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 t="n">
        <v>0</v>
      </c>
      <c r="P210" s="381" t="n">
        <v>0</v>
      </c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 t="n">
        <v>0</v>
      </c>
      <c r="P211" s="381" t="n">
        <v>0</v>
      </c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 t="n">
        <v>0</v>
      </c>
      <c r="P212" s="381" t="n">
        <v>0</v>
      </c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 t="n">
        <v>0</v>
      </c>
      <c r="P213" s="381" t="n">
        <v>0</v>
      </c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 t="n">
        <v>0</v>
      </c>
      <c r="P214" s="381" t="n">
        <v>0</v>
      </c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 t="n">
        <v>0</v>
      </c>
      <c r="P215" s="381" t="n">
        <v>0</v>
      </c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 t="n">
        <v>0</v>
      </c>
      <c r="P216" s="381" t="n">
        <v>0</v>
      </c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186928.3</v>
      </c>
      <c r="P217" s="381" t="n">
        <v>0</v>
      </c>
      <c r="Q217" s="580" t="n">
        <v>3047165.42</v>
      </c>
      <c r="R217" s="381" t="n">
        <v>2107178.34</v>
      </c>
      <c r="S217" s="390" t="n">
        <f aca="false">+IF(ABS(+O217+Q217)&gt;=ABS(P217+R217),+O217-P217+Q217-R217,0)</f>
        <v>1126915.38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 t="n">
        <v>0</v>
      </c>
      <c r="P218" s="381" t="n">
        <v>0</v>
      </c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 t="n">
        <v>1320.58</v>
      </c>
      <c r="R259" s="329" t="n">
        <v>1320.58</v>
      </c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 t="n">
        <v>0</v>
      </c>
      <c r="P271" s="381" t="n">
        <v>0</v>
      </c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 t="n">
        <v>0</v>
      </c>
      <c r="P272" s="381" t="n">
        <v>0</v>
      </c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 t="n">
        <v>0</v>
      </c>
      <c r="P273" s="381" t="n">
        <v>0</v>
      </c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505653.47</v>
      </c>
      <c r="P274" s="381" t="n">
        <v>0</v>
      </c>
      <c r="Q274" s="580" t="n">
        <v>984705.5</v>
      </c>
      <c r="R274" s="381" t="n">
        <v>221822.14</v>
      </c>
      <c r="S274" s="390" t="n">
        <f aca="false">+IF(ABS(+O274+Q274)&gt;=ABS(P274+R274),+O274-P274+Q274-R274,0)</f>
        <v>1268536.83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 t="n">
        <v>0</v>
      </c>
      <c r="P275" s="381" t="n">
        <v>109.56</v>
      </c>
      <c r="Q275" s="580" t="n">
        <v>109.56</v>
      </c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 t="n">
        <v>0</v>
      </c>
      <c r="P276" s="381" t="n">
        <v>0</v>
      </c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 t="n">
        <v>0</v>
      </c>
      <c r="P277" s="381" t="n">
        <v>0</v>
      </c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 t="n">
        <v>0</v>
      </c>
      <c r="P278" s="381" t="n">
        <v>0</v>
      </c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 t="n">
        <v>0</v>
      </c>
      <c r="P279" s="381" t="n">
        <v>0</v>
      </c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 t="n">
        <v>0</v>
      </c>
      <c r="P280" s="381" t="n">
        <v>0</v>
      </c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 t="n">
        <v>0</v>
      </c>
      <c r="P281" s="381" t="n">
        <v>0</v>
      </c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 t="n">
        <v>0</v>
      </c>
      <c r="P282" s="381" t="n">
        <v>0</v>
      </c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 t="n">
        <v>69.02</v>
      </c>
      <c r="R307" s="381" t="n">
        <v>69.02</v>
      </c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 t="n">
        <v>0</v>
      </c>
      <c r="P322" s="381" t="n">
        <v>0</v>
      </c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 t="n">
        <v>0</v>
      </c>
      <c r="P327" s="381" t="n">
        <v>0</v>
      </c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 t="n">
        <v>0</v>
      </c>
      <c r="P328" s="381" t="n">
        <v>0</v>
      </c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 t="n">
        <v>0</v>
      </c>
      <c r="P329" s="381" t="n">
        <v>0</v>
      </c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 t="n">
        <v>0</v>
      </c>
      <c r="P330" s="381" t="n">
        <v>0</v>
      </c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 t="n">
        <v>0</v>
      </c>
      <c r="P344" s="381" t="n">
        <v>0</v>
      </c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 t="n">
        <v>0</v>
      </c>
      <c r="P345" s="381" t="n">
        <v>0</v>
      </c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 t="n">
        <v>0</v>
      </c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 t="n">
        <v>0</v>
      </c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 t="n">
        <v>0</v>
      </c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4557.98</v>
      </c>
      <c r="R385" s="354"/>
      <c r="S385" s="372" t="n">
        <f aca="false">+IF(ABS(+O385+Q385)&gt;=ABS(P385+R385),+O385-P385+Q385-R385,0)</f>
        <v>4557.98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17.71</v>
      </c>
      <c r="R386" s="354"/>
      <c r="S386" s="372" t="n">
        <f aca="false">+IF(ABS(+O386+Q386)&gt;=ABS(P386+R386),+O386-P386+Q386-R386,0)</f>
        <v>17.71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 t="n">
        <v>3028.43</v>
      </c>
      <c r="R388" s="354"/>
      <c r="S388" s="372" t="n">
        <f aca="false">+IF(ABS(+O388+Q388)&gt;=ABS(P388+R388),+O388-P388+Q388-R388,0)</f>
        <v>3028.43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 t="n">
        <v>294</v>
      </c>
      <c r="R389" s="354"/>
      <c r="S389" s="372" t="n">
        <f aca="false">+IF(ABS(+O389+Q389)&gt;=ABS(P389+R389),+O389-P389+Q389-R389,0)</f>
        <v>294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 t="n">
        <v>1959</v>
      </c>
      <c r="R391" s="354"/>
      <c r="S391" s="372" t="n">
        <f aca="false">+IF(ABS(+O391+Q391)&gt;=ABS(P391+R391),+O391-P391+Q391-R391,0)</f>
        <v>1959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4804.61</v>
      </c>
      <c r="R393" s="354"/>
      <c r="S393" s="372" t="n">
        <f aca="false">+IF(ABS(+O393+Q393)&gt;=ABS(P393+R393),+O393-P393+Q393-R393,0)</f>
        <v>4804.61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 t="n">
        <v>1596.97</v>
      </c>
      <c r="R395" s="354"/>
      <c r="S395" s="372" t="n">
        <f aca="false">+IF(ABS(+O395+Q395)&gt;=ABS(P395+R395),+O395-P395+Q395-R395,0)</f>
        <v>1596.97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 t="n">
        <v>1756.8</v>
      </c>
      <c r="R396" s="354" t="n">
        <v>72</v>
      </c>
      <c r="S396" s="372" t="n">
        <f aca="false">+IF(ABS(+O396+Q396)&gt;=ABS(P396+R396),+O396-P396+Q396-R396,0)</f>
        <v>1684.8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154510.38</v>
      </c>
      <c r="R401" s="354"/>
      <c r="S401" s="372" t="n">
        <f aca="false">+IF(ABS(+O401+Q401)&gt;=ABS(P401+R401),+O401-P401+Q401-R401,0)</f>
        <v>154510.38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46006.13</v>
      </c>
      <c r="R410" s="354"/>
      <c r="S410" s="372" t="n">
        <f aca="false">+IF(ABS(+O410+Q410)&gt;=ABS(P410+R410),+O410-P410+Q410-R410,0)</f>
        <v>46006.13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23527.68</v>
      </c>
      <c r="R411" s="354"/>
      <c r="S411" s="372" t="n">
        <f aca="false">+IF(ABS(+O411+Q411)&gt;=ABS(P411+R411),+O411-P411+Q411-R411,0)</f>
        <v>23527.68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7092.63</v>
      </c>
      <c r="R413" s="354"/>
      <c r="S413" s="390" t="n">
        <f aca="false">+IF(ABS(+O413+Q413)&gt;=ABS(P413+R413),+O413-P413+Q413-R413,0)</f>
        <v>7092.63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12053.07</v>
      </c>
      <c r="R418" s="381"/>
      <c r="S418" s="390" t="n">
        <f aca="false">+IF(ABS(+O418+Q418)&gt;=ABS(P418+R418),+O418-P418+Q418-R418,0)</f>
        <v>12053.07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4865.25</v>
      </c>
      <c r="R419" s="381"/>
      <c r="S419" s="390" t="n">
        <f aca="false">+IF(ABS(+O419+Q419)&gt;=ABS(P419+R419),+O419-P419+Q419-R419,0)</f>
        <v>4865.25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2991.44</v>
      </c>
      <c r="R421" s="381"/>
      <c r="S421" s="390" t="n">
        <f aca="false">+IF(ABS(+O421+Q421)&gt;=ABS(P421+R421),+O421-P421+Q421-R421,0)</f>
        <v>2991.44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 t="n">
        <v>181.89</v>
      </c>
      <c r="R450" s="381"/>
      <c r="S450" s="390" t="n">
        <f aca="false">+IF(ABS(+O450+Q450)&gt;=ABS(P450+R450),+O450-P450+Q450-R450,0)</f>
        <v>181.89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 t="n">
        <v>36764</v>
      </c>
      <c r="R451" s="381" t="n">
        <v>6033.27</v>
      </c>
      <c r="S451" s="390" t="n">
        <f aca="false">+IF(ABS(+O451+Q451)&gt;=ABS(P451+R451),+O451-P451+Q451-R451,0)</f>
        <v>30730.73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 t="n">
        <v>136.9</v>
      </c>
      <c r="R478" s="381"/>
      <c r="S478" s="390" t="n">
        <f aca="false">+IF(ABS(+O478+Q478)&gt;=ABS(P478+R478),+O478-P478+Q478-R478,0)</f>
        <v>136.9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 t="n">
        <v>231.87</v>
      </c>
      <c r="R480" s="381"/>
      <c r="S480" s="390" t="n">
        <f aca="false">+IF(ABS(+O480+Q480)&gt;=ABS(P480+R480),+O480-P480+Q480-R480,0)</f>
        <v>231.87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 t="n">
        <v>10526.38</v>
      </c>
      <c r="R513" s="381" t="n">
        <v>6550.11</v>
      </c>
      <c r="S513" s="390" t="n">
        <f aca="false">+IF(ABS(+O513+Q513)&gt;=ABS(P513+R513),+O513-P513+Q513-R513,0)</f>
        <v>3976.27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 t="n">
        <v>136045.1</v>
      </c>
      <c r="R534" s="381"/>
      <c r="S534" s="390" t="n">
        <f aca="false">+IF(ABS(+O534+Q534)&gt;=ABS(P534+R534),+O534-P534+Q534-R534,0)</f>
        <v>136045.1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 t="n">
        <v>139420.4</v>
      </c>
      <c r="R550" s="381"/>
      <c r="S550" s="390" t="n">
        <f aca="false">+IF(ABS(+O550+Q550)&gt;=ABS(P550+R550),+O550-P550+Q550-R550,0)</f>
        <v>139420.4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 t="n">
        <v>68.27</v>
      </c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68.27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 t="n">
        <v>2.01</v>
      </c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2.01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 t="n">
        <v>235.95</v>
      </c>
      <c r="R705" s="381"/>
      <c r="S705" s="390" t="n">
        <f aca="false">+IF(ABS(+O705+Q705)&gt;=ABS(P705+R705),+O705-P705+Q705-R705,0)</f>
        <v>235.95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 t="n">
        <v>903282.05</v>
      </c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903282.05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 t="n">
        <v>13581.07</v>
      </c>
      <c r="R745" s="381" t="n">
        <v>235580.27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221999.2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20628.02</v>
      </c>
      <c r="R747" s="381" t="n">
        <v>1158230.79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1137602.77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330201.6</v>
      </c>
      <c r="R760" s="381"/>
      <c r="S760" s="390" t="n">
        <f aca="false">+IF(ABS(+O760+Q760)&gt;=ABS(P760+R760),+O760-P760+Q760-R760,0)</f>
        <v>330201.6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 t="n">
        <v>399</v>
      </c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399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9</v>
      </c>
      <c r="O829" s="2207" t="n">
        <f aca="false">+ROUND(+SUM(O14:O828),2)</f>
        <v>715220.2</v>
      </c>
      <c r="P829" s="2208" t="n">
        <f aca="false">+ROUND(+SUM(P14:P828),2)</f>
        <v>715220.2</v>
      </c>
      <c r="Q829" s="2209" t="n">
        <f aca="false">+ROUND(+SUM(Q14:Q828),2)</f>
        <v>7876176.21</v>
      </c>
      <c r="R829" s="2208" t="n">
        <f aca="false">+ROUND(+SUM(R14:R828),2)</f>
        <v>7876176.21</v>
      </c>
      <c r="S829" s="2210" t="n">
        <f aca="false">+ROUND(+SUM(S14:S828),2)</f>
        <v>3822007.15</v>
      </c>
      <c r="T829" s="2211" t="n">
        <f aca="false">+ROUND(+SUM(T14:T828),2)</f>
        <v>3822007.15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 t="n">
        <v>146179.45</v>
      </c>
      <c r="Q835" s="580" t="n">
        <v>959086.05</v>
      </c>
      <c r="R835" s="354" t="n">
        <v>2007673.95</v>
      </c>
      <c r="S835" s="365" t="n">
        <v>0</v>
      </c>
      <c r="T835" s="340" t="n">
        <f aca="false">+IF(ABS(+O835+Q835)&lt;=ABS(P835+R835),-O835+P835-Q835+R835,0)</f>
        <v>1194767.35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 t="n">
        <v>532961.28</v>
      </c>
      <c r="R839" s="381"/>
      <c r="S839" s="390" t="n">
        <f aca="false">+IF(ABS(+O839+Q839)&gt;=ABS(P839+R839),+O839-P839+Q839-R839,0)</f>
        <v>532961.28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2003537.73</v>
      </c>
      <c r="R849" s="381"/>
      <c r="S849" s="390" t="n">
        <f aca="false">+IF(ABS(+O849+Q849)&gt;=ABS(P849+R849),+O849-P849+Q849-R849,0)</f>
        <v>2003537.73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146954.28</v>
      </c>
      <c r="R850" s="381"/>
      <c r="S850" s="390" t="n">
        <f aca="false">+IF(ABS(+O850+Q850)&gt;=ABS(P850+R850),+O850-P850+Q850-R850,0)</f>
        <v>146954.28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105956.25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105956.25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 t="n">
        <v>4136.22</v>
      </c>
      <c r="R855" s="381" t="n">
        <v>84.08</v>
      </c>
      <c r="S855" s="390" t="n">
        <f aca="false">+IF(ABS(+O855+Q855)&gt;=ABS(P855+R855),+O855-P855+Q855-R855,0)</f>
        <v>4052.14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 t="n">
        <v>6540.24</v>
      </c>
      <c r="R857" s="381" t="n">
        <v>1112496.49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105956.25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8304.61</v>
      </c>
      <c r="P858" s="387" t="n">
        <v>0</v>
      </c>
      <c r="Q858" s="580" t="n">
        <v>1446.14</v>
      </c>
      <c r="R858" s="381" t="n">
        <v>2974</v>
      </c>
      <c r="S858" s="390" t="n">
        <f aca="false">+IF(ABS(+O858+Q858)&gt;=ABS(P858+R858),+O858-P858+Q858-R858,0)</f>
        <v>6776.75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 t="n">
        <v>39464.86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39464.86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 t="n">
        <v>6540.24</v>
      </c>
      <c r="R878" s="381" t="n">
        <v>736699.54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730159.3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188315.28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188315.28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8304.61</v>
      </c>
      <c r="Q886" s="580" t="n">
        <v>2974</v>
      </c>
      <c r="R886" s="354" t="n">
        <v>534407.42</v>
      </c>
      <c r="S886" s="382" t="n">
        <v>0</v>
      </c>
      <c r="T886" s="383" t="n">
        <f aca="false">+IF(ABS(+O886+Q886)&lt;=ABS(P886+R886),-O886+P886-Q886+R886,0)</f>
        <v>539738.03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 t="n">
        <v>146179.45</v>
      </c>
      <c r="P887" s="442" t="n">
        <v>0</v>
      </c>
      <c r="Q887" s="2150" t="n">
        <v>2076976.17</v>
      </c>
      <c r="R887" s="437" t="n">
        <v>13080.48</v>
      </c>
      <c r="S887" s="446" t="n">
        <f aca="false">+IF(ABS(+O887+Q887)&gt;=ABS(P887+R887),+O887-P887+Q887-R887,0)</f>
        <v>2210075.14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154484.06</v>
      </c>
      <c r="P888" s="2208" t="n">
        <f aca="false">+ROUND(SUM(P831:P887),2)</f>
        <v>154484.06</v>
      </c>
      <c r="Q888" s="2209" t="n">
        <f aca="false">+ROUND(SUM(Q831:Q887),2)</f>
        <v>5741152.35</v>
      </c>
      <c r="R888" s="2208" t="n">
        <f aca="false">+ROUND(SUM(R831:R887),2)</f>
        <v>5741152.35</v>
      </c>
      <c r="S888" s="2210" t="n">
        <f aca="false">+ROUND(SUM(S831:S887),2)</f>
        <v>4904357.32</v>
      </c>
      <c r="T888" s="2211" t="n">
        <f aca="false">+ROUND(SUM(T831:T887),2)</f>
        <v>4904357.32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9</v>
      </c>
      <c r="O890" s="2215" t="n">
        <f aca="false">+ROUND(+O829+O888,2)</f>
        <v>869704.26</v>
      </c>
      <c r="P890" s="2216" t="n">
        <f aca="false">+ROUND(+P829+P888,2)</f>
        <v>869704.26</v>
      </c>
      <c r="Q890" s="2217" t="n">
        <f aca="false">+ROUND(+Q829+Q888,2)</f>
        <v>13617328.56</v>
      </c>
      <c r="R890" s="2216" t="n">
        <f aca="false">+ROUND(+R829+R888,2)</f>
        <v>13617328.56</v>
      </c>
      <c r="S890" s="2217" t="n">
        <f aca="false">+ROUND(+S829+S888,2)</f>
        <v>8726364.47</v>
      </c>
      <c r="T890" s="2218" t="n">
        <f aca="false">+ROUND(+T829+T888,2)</f>
        <v>8726364.47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дек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Майка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12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</v>
      </c>
      <c r="D6" s="742"/>
      <c r="E6" s="742"/>
      <c r="F6" s="2108" t="s">
        <v>283</v>
      </c>
      <c r="G6" s="744" t="str">
        <f aca="false">+'TRIAL-BALANCE'!G6:L6</f>
        <v>mayorvt@vt.bia-bg.com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-619-40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9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50</v>
      </c>
      <c r="G10" s="188" t="s">
        <v>302</v>
      </c>
      <c r="H10" s="2120"/>
      <c r="I10" s="234"/>
      <c r="J10" s="234"/>
      <c r="K10" s="754" t="str">
        <f aca="false">+'TRIAL-BALANCE'!K10:L10</f>
        <v>31.12.2020 г.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19" t="str">
        <f aca="false">+F10</f>
        <v>D M P</v>
      </c>
      <c r="F12" s="2219"/>
      <c r="G12" s="2126" t="s">
        <v>308</v>
      </c>
      <c r="H12" s="2127" t="str">
        <f aca="false">+'TRIAL-BALANCE'!H12:K12</f>
        <v>31 дек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9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22530</v>
      </c>
      <c r="R13" s="2222" t="n">
        <f aca="false">+R890</f>
        <v>22530</v>
      </c>
      <c r="S13" s="2223" t="n">
        <f aca="false">+S890</f>
        <v>18024</v>
      </c>
      <c r="T13" s="2224" t="n">
        <f aca="false">+T890</f>
        <v>18024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0</v>
      </c>
      <c r="P14" s="329" t="n">
        <v>0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0</v>
      </c>
      <c r="P15" s="329" t="n">
        <v>0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 t="n">
        <v>0</v>
      </c>
      <c r="P60" s="381" t="n">
        <v>0</v>
      </c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 t="n">
        <v>0</v>
      </c>
      <c r="P61" s="381" t="n">
        <v>0</v>
      </c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 t="n">
        <v>0</v>
      </c>
      <c r="P120" s="381" t="n">
        <v>0</v>
      </c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 t="n">
        <v>0</v>
      </c>
      <c r="P121" s="381" t="n">
        <v>0</v>
      </c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 t="n">
        <v>0</v>
      </c>
      <c r="P160" s="381" t="n">
        <v>0</v>
      </c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 t="n">
        <v>0</v>
      </c>
      <c r="P176" s="381" t="n">
        <v>0</v>
      </c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 t="n">
        <v>0</v>
      </c>
      <c r="P177" s="381" t="n">
        <v>0</v>
      </c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 t="n">
        <v>0</v>
      </c>
      <c r="P179" s="381" t="n">
        <v>0</v>
      </c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 t="n">
        <v>0</v>
      </c>
      <c r="P180" s="381" t="n">
        <v>0</v>
      </c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 t="n">
        <v>0</v>
      </c>
      <c r="P181" s="381" t="n">
        <v>0</v>
      </c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 t="n">
        <v>0</v>
      </c>
      <c r="P182" s="381" t="n">
        <v>0</v>
      </c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 t="n">
        <v>0</v>
      </c>
      <c r="P183" s="381" t="n">
        <v>0</v>
      </c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 t="n">
        <v>0</v>
      </c>
      <c r="P191" s="381" t="n">
        <v>0</v>
      </c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 t="n">
        <v>0</v>
      </c>
      <c r="P192" s="381" t="n">
        <v>0</v>
      </c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 t="n">
        <v>0</v>
      </c>
      <c r="P193" s="381" t="n">
        <v>0</v>
      </c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 t="n">
        <v>0</v>
      </c>
      <c r="P194" s="381" t="n">
        <v>0</v>
      </c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 t="n">
        <v>0</v>
      </c>
      <c r="P199" s="381" t="n">
        <v>0</v>
      </c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 t="n">
        <v>0</v>
      </c>
      <c r="P200" s="381" t="n">
        <v>0</v>
      </c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 t="n">
        <v>0</v>
      </c>
      <c r="P201" s="381" t="n">
        <v>0</v>
      </c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 t="n">
        <v>0</v>
      </c>
      <c r="P202" s="381" t="n">
        <v>0</v>
      </c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 t="n">
        <v>0</v>
      </c>
      <c r="P203" s="381" t="n">
        <v>0</v>
      </c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 t="n">
        <v>0</v>
      </c>
      <c r="P204" s="381" t="n">
        <v>0</v>
      </c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 t="n">
        <v>0</v>
      </c>
      <c r="P205" s="381" t="n">
        <v>0</v>
      </c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 t="n">
        <v>0</v>
      </c>
      <c r="P206" s="381" t="n">
        <v>0</v>
      </c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 t="n">
        <v>0</v>
      </c>
      <c r="P207" s="381" t="n">
        <v>0</v>
      </c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 t="n">
        <v>0</v>
      </c>
      <c r="P208" s="381" t="n">
        <v>0</v>
      </c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 t="n">
        <v>0</v>
      </c>
      <c r="P209" s="381" t="n">
        <v>0</v>
      </c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 t="n">
        <v>0</v>
      </c>
      <c r="P210" s="381" t="n">
        <v>0</v>
      </c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 t="n">
        <v>0</v>
      </c>
      <c r="P211" s="381" t="n">
        <v>0</v>
      </c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 t="n">
        <v>0</v>
      </c>
      <c r="P212" s="381" t="n">
        <v>0</v>
      </c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 t="n">
        <v>0</v>
      </c>
      <c r="P213" s="381" t="n">
        <v>0</v>
      </c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 t="n">
        <v>0</v>
      </c>
      <c r="P214" s="381" t="n">
        <v>0</v>
      </c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 t="n">
        <v>0</v>
      </c>
      <c r="P215" s="381" t="n">
        <v>0</v>
      </c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 t="n">
        <v>0</v>
      </c>
      <c r="P216" s="381" t="n">
        <v>0</v>
      </c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0</v>
      </c>
      <c r="P217" s="381" t="n">
        <v>0</v>
      </c>
      <c r="Q217" s="580" t="n">
        <v>4506</v>
      </c>
      <c r="R217" s="381" t="n">
        <v>4506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 t="n">
        <v>0</v>
      </c>
      <c r="P218" s="381" t="n">
        <v>0</v>
      </c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 t="n">
        <v>0</v>
      </c>
      <c r="P271" s="381" t="n">
        <v>0</v>
      </c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 t="n">
        <v>0</v>
      </c>
      <c r="P272" s="381" t="n">
        <v>0</v>
      </c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 t="n">
        <v>0</v>
      </c>
      <c r="P273" s="381" t="n">
        <v>0</v>
      </c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0</v>
      </c>
      <c r="P274" s="381" t="n">
        <v>0</v>
      </c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 t="n">
        <v>0</v>
      </c>
      <c r="P275" s="381" t="n">
        <v>0</v>
      </c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 t="n">
        <v>0</v>
      </c>
      <c r="P276" s="381" t="n">
        <v>0</v>
      </c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 t="n">
        <v>0</v>
      </c>
      <c r="P277" s="381" t="n">
        <v>0</v>
      </c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 t="n">
        <v>0</v>
      </c>
      <c r="P278" s="381" t="n">
        <v>0</v>
      </c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 t="n">
        <v>0</v>
      </c>
      <c r="P279" s="381" t="n">
        <v>0</v>
      </c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 t="n">
        <v>0</v>
      </c>
      <c r="P280" s="381" t="n">
        <v>0</v>
      </c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 t="n">
        <v>0</v>
      </c>
      <c r="P281" s="381" t="n">
        <v>0</v>
      </c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 t="n">
        <v>0</v>
      </c>
      <c r="P282" s="381" t="n">
        <v>0</v>
      </c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 t="n">
        <v>0</v>
      </c>
      <c r="P322" s="354" t="n">
        <v>0</v>
      </c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 t="n">
        <v>0</v>
      </c>
      <c r="P327" s="354" t="n">
        <v>0</v>
      </c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 t="n">
        <v>0</v>
      </c>
      <c r="P328" s="381" t="n">
        <v>0</v>
      </c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 t="n">
        <v>0</v>
      </c>
      <c r="P329" s="381" t="n">
        <v>0</v>
      </c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 t="n">
        <v>0</v>
      </c>
      <c r="P330" s="381" t="n">
        <v>0</v>
      </c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 t="n">
        <v>0</v>
      </c>
      <c r="P344" s="381" t="n">
        <v>0</v>
      </c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 t="n">
        <v>0</v>
      </c>
      <c r="P345" s="381" t="n">
        <v>0</v>
      </c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 t="n">
        <v>0</v>
      </c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 t="n">
        <v>0</v>
      </c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 t="n">
        <v>0</v>
      </c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 t="n">
        <v>4506</v>
      </c>
      <c r="R451" s="381"/>
      <c r="S451" s="390" t="n">
        <f aca="false">+IF(ABS(+O451+Q451)&gt;=ABS(P451+R451),+O451-P451+Q451-R451,0)</f>
        <v>4506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4506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4506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9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9012</v>
      </c>
      <c r="R829" s="2155" t="n">
        <f aca="false">+ROUND(+SUM(R14:R828),2)</f>
        <v>9012</v>
      </c>
      <c r="S829" s="2156" t="n">
        <f aca="false">+ROUND(+SUM(S14:S828),2)</f>
        <v>4506</v>
      </c>
      <c r="T829" s="2157" t="n">
        <f aca="false">+ROUND(+SUM(T14:T828),2)</f>
        <v>4506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4506</v>
      </c>
      <c r="R850" s="381"/>
      <c r="S850" s="390" t="n">
        <f aca="false">+IF(ABS(+O850+Q850)&gt;=ABS(P850+R850),+O850-P850+Q850-R850,0)</f>
        <v>4506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50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506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4506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506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 t="n">
        <v>4506</v>
      </c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4506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 t="n">
        <v>9012</v>
      </c>
      <c r="R887" s="437"/>
      <c r="S887" s="446" t="n">
        <f aca="false">+IF(ABS(+O887+Q887)&gt;=ABS(P887+R887),+O887-P887+Q887-R887,0)</f>
        <v>9012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13518</v>
      </c>
      <c r="R888" s="2230" t="n">
        <f aca="false">+ROUND(SUM(R831:R887),2)</f>
        <v>13518</v>
      </c>
      <c r="S888" s="2232" t="n">
        <f aca="false">+ROUND(SUM(S831:S887),2)</f>
        <v>13518</v>
      </c>
      <c r="T888" s="2233" t="n">
        <f aca="false">+ROUND(SUM(T831:T887),2)</f>
        <v>13518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9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22530</v>
      </c>
      <c r="R890" s="2236" t="n">
        <f aca="false">+ROUND(+R829+R888,2)</f>
        <v>22530</v>
      </c>
      <c r="S890" s="2237" t="n">
        <f aca="false">+ROUND(+S829+S888,2)</f>
        <v>18024</v>
      </c>
      <c r="T890" s="2238" t="n">
        <f aca="false">+ROUND(+T829+T888,2)</f>
        <v>18024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51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52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3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4</v>
      </c>
      <c r="C5" s="2256" t="s">
        <v>1955</v>
      </c>
      <c r="D5" s="2244"/>
      <c r="E5" s="2245"/>
      <c r="G5" s="2257" t="s">
        <v>1956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7</v>
      </c>
      <c r="C6" s="2258" t="s">
        <v>1958</v>
      </c>
      <c r="D6" s="2244"/>
      <c r="E6" s="2259" t="n">
        <f aca="false">SUM(E9:E352)</f>
        <v>1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9</v>
      </c>
      <c r="C8" s="2264" t="s">
        <v>1960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61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62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3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4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5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6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7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8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9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70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71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72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3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4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5</v>
      </c>
      <c r="C24" s="2264" t="s">
        <v>1976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7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8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9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80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81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82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3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4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5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6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7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8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9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90</v>
      </c>
      <c r="C39" s="2264" t="s">
        <v>1991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92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3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4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5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6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7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8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9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2000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2001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2002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3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4</v>
      </c>
      <c r="C53" s="2264" t="s">
        <v>2005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6</v>
      </c>
      <c r="C54" s="2285" t="n">
        <v>5401</v>
      </c>
      <c r="D54" s="2244"/>
      <c r="E54" s="2267" t="n">
        <f aca="false">+IF('TRIAL-BALANCE'!C$8=C54,1,0)</f>
        <v>1</v>
      </c>
      <c r="G54" s="2268" t="n">
        <v>0</v>
      </c>
      <c r="I54" s="2269" t="n">
        <f aca="false">+E54+G54</f>
        <v>1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7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8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9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10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11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12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3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4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5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6</v>
      </c>
      <c r="C65" s="2264" t="s">
        <v>2017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8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9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20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21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22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3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4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5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6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7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8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9</v>
      </c>
      <c r="C78" s="2264" t="s">
        <v>2030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31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32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3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4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5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6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7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8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9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40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41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42</v>
      </c>
      <c r="C91" s="2264" t="s">
        <v>2043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4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5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6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7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8</v>
      </c>
      <c r="C97" s="2264" t="s">
        <v>2049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50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51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52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3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4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5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6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7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8</v>
      </c>
      <c r="C107" s="2264" t="s">
        <v>2059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60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61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62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3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4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5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6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7</v>
      </c>
      <c r="C116" s="2264" t="s">
        <v>2068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9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70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71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72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3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4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5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6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7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8</v>
      </c>
      <c r="C127" s="2264" t="s">
        <v>2079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80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81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82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3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4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5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6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7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8</v>
      </c>
      <c r="C137" s="2264" t="s">
        <v>2089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90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91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92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3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4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5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6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7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8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9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100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101</v>
      </c>
      <c r="C150" s="2264" t="s">
        <v>2102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3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4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5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6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7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8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9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10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11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12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3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4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5</v>
      </c>
      <c r="C164" s="2264" t="s">
        <v>2116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7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8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9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20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21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22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3</v>
      </c>
      <c r="C172" s="2264" t="s">
        <v>2124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5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6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7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8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9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30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31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32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3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4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4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5</v>
      </c>
      <c r="C185" s="2264" t="s">
        <v>2136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7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8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9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40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41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42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3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4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5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6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7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8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9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50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51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52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3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4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5</v>
      </c>
      <c r="C205" s="2264" t="s">
        <v>2156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7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8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9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60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61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62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3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4</v>
      </c>
      <c r="C214" s="2264" t="s">
        <v>2165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6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5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7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8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9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70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71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72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3</v>
      </c>
      <c r="C224" s="2264" t="s">
        <v>2174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5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6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7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8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9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80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81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82</v>
      </c>
      <c r="C233" s="2264" t="s">
        <v>2183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4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5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6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7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8</v>
      </c>
      <c r="C239" s="2264" t="s">
        <v>2189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90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91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92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3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4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5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6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7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8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9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200</v>
      </c>
      <c r="C251" s="2264" t="s">
        <v>2201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202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3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4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5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6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7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8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9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10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11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12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3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4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5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6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7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8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9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20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21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22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3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4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5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6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7</v>
      </c>
      <c r="C278" s="2264" t="s">
        <v>2228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9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30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31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32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3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4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5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6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7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8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9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40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41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42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3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4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5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6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7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8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9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50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51</v>
      </c>
      <c r="C302" s="2264" t="s">
        <v>2252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3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4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5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6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7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8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9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60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61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62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3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4</v>
      </c>
      <c r="C315" s="2264" t="s">
        <v>2265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6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7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8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9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70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71</v>
      </c>
      <c r="C322" s="2264" t="s">
        <v>2272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3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4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5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6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7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8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9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80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81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82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3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4</v>
      </c>
      <c r="C335" s="2264" t="s">
        <v>2285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6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7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8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9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90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91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92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3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4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5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6</v>
      </c>
      <c r="C347" s="2264" t="s">
        <v>2297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8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9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300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301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302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3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4</v>
      </c>
      <c r="C355" s="2308" t="s">
        <v>2305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7</v>
      </c>
      <c r="C356" s="2309" t="s">
        <v>1958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6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7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8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9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1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69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0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НЕ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69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69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71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43" activePane="bottomRight" state="frozen"/>
      <selection pane="topLeft" activeCell="A1" activeCellId="0" sqref="A1"/>
      <selection pane="topRight" activeCell="M1" activeCellId="0" sqref="M1"/>
      <selection pane="bottomLeft" activeCell="A843" activeCellId="0" sqref="A843"/>
      <selection pane="bottomRight" activeCell="R888" activeCellId="0" sqref="R88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дек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12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БЩИНА ВЕЛИКО ТЪРНОВО</v>
      </c>
      <c r="AL6" s="177"/>
      <c r="AM6" s="177"/>
      <c r="AN6" s="178" t="s">
        <v>288</v>
      </c>
      <c r="AO6" s="179" t="str">
        <f aca="false">+H12</f>
        <v>31 дек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 t="n">
        <v>5401</v>
      </c>
      <c r="D8" s="188" t="s">
        <v>290</v>
      </c>
      <c r="E8" s="189" t="n">
        <v>2020</v>
      </c>
      <c r="F8" s="190" t="s">
        <v>291</v>
      </c>
      <c r="G8" s="191" t="s">
        <v>292</v>
      </c>
      <c r="H8" s="191"/>
      <c r="I8" s="192" t="s">
        <v>293</v>
      </c>
      <c r="J8" s="193"/>
      <c r="K8" s="193"/>
      <c r="L8" s="193"/>
      <c r="M8" s="173"/>
      <c r="N8" s="194" t="s">
        <v>294</v>
      </c>
      <c r="O8" s="195" t="s">
        <v>295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6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7</v>
      </c>
      <c r="AD8" s="196"/>
      <c r="AE8" s="206" t="s">
        <v>297</v>
      </c>
      <c r="AF8" s="196"/>
      <c r="AG8" s="207" t="s">
        <v>297</v>
      </c>
      <c r="AH8" s="208"/>
      <c r="AI8" s="173"/>
      <c r="AJ8" s="209" t="s">
        <v>294</v>
      </c>
      <c r="AK8" s="210" t="s">
        <v>298</v>
      </c>
      <c r="AL8" s="211"/>
      <c r="AM8" s="212" t="s">
        <v>298</v>
      </c>
      <c r="AN8" s="211"/>
      <c r="AO8" s="213" t="s">
        <v>298</v>
      </c>
      <c r="AP8" s="214"/>
      <c r="AQ8" s="131"/>
      <c r="AR8" s="215" t="s">
        <v>299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300</v>
      </c>
      <c r="B10" s="234"/>
      <c r="C10" s="235"/>
      <c r="D10" s="188" t="s">
        <v>301</v>
      </c>
      <c r="E10" s="234"/>
      <c r="F10" s="236"/>
      <c r="G10" s="188" t="s">
        <v>302</v>
      </c>
      <c r="H10" s="237"/>
      <c r="I10" s="234"/>
      <c r="J10" s="234"/>
      <c r="K10" s="238" t="s">
        <v>303</v>
      </c>
      <c r="L10" s="238"/>
      <c r="M10" s="173"/>
      <c r="N10" s="239" t="n">
        <f aca="false">+$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40" t="s">
        <v>304</v>
      </c>
      <c r="W10" s="241"/>
      <c r="X10" s="242" t="s">
        <v>305</v>
      </c>
      <c r="Y10" s="243"/>
      <c r="Z10" s="244" t="s">
        <v>306</v>
      </c>
      <c r="AA10" s="245"/>
      <c r="AB10" s="246"/>
      <c r="AC10" s="240" t="s">
        <v>304</v>
      </c>
      <c r="AD10" s="241"/>
      <c r="AE10" s="242" t="s">
        <v>305</v>
      </c>
      <c r="AF10" s="243"/>
      <c r="AG10" s="244" t="s">
        <v>306</v>
      </c>
      <c r="AH10" s="245"/>
      <c r="AI10" s="173"/>
      <c r="AJ10" s="247" t="n">
        <f aca="false">+C8</f>
        <v>5401</v>
      </c>
      <c r="AK10" s="248" t="s">
        <v>304</v>
      </c>
      <c r="AL10" s="249"/>
      <c r="AM10" s="250" t="s">
        <v>305</v>
      </c>
      <c r="AN10" s="251"/>
      <c r="AO10" s="252" t="s">
        <v>306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7</v>
      </c>
      <c r="B12" s="276"/>
      <c r="C12" s="277"/>
      <c r="D12" s="278"/>
      <c r="E12" s="279" t="n">
        <f aca="false">+F10</f>
        <v>0</v>
      </c>
      <c r="F12" s="279"/>
      <c r="G12" s="280" t="s">
        <v>308</v>
      </c>
      <c r="H12" s="281" t="s">
        <v>309</v>
      </c>
      <c r="I12" s="281"/>
      <c r="J12" s="281"/>
      <c r="K12" s="281"/>
      <c r="L12" s="282" t="s">
        <v>310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85" t="s">
        <v>312</v>
      </c>
      <c r="W12" s="286" t="s">
        <v>313</v>
      </c>
      <c r="X12" s="287" t="s">
        <v>314</v>
      </c>
      <c r="Y12" s="288" t="s">
        <v>315</v>
      </c>
      <c r="Z12" s="289" t="s">
        <v>312</v>
      </c>
      <c r="AA12" s="290" t="s">
        <v>313</v>
      </c>
      <c r="AB12" s="283"/>
      <c r="AC12" s="285" t="s">
        <v>312</v>
      </c>
      <c r="AD12" s="286" t="s">
        <v>313</v>
      </c>
      <c r="AE12" s="287" t="s">
        <v>314</v>
      </c>
      <c r="AF12" s="288" t="s">
        <v>315</v>
      </c>
      <c r="AG12" s="289" t="s">
        <v>312</v>
      </c>
      <c r="AH12" s="290" t="s">
        <v>313</v>
      </c>
      <c r="AI12" s="283"/>
      <c r="AJ12" s="291" t="s">
        <v>311</v>
      </c>
      <c r="AK12" s="285" t="s">
        <v>312</v>
      </c>
      <c r="AL12" s="286" t="s">
        <v>313</v>
      </c>
      <c r="AM12" s="287" t="s">
        <v>314</v>
      </c>
      <c r="AN12" s="288" t="s">
        <v>315</v>
      </c>
      <c r="AO12" s="289" t="s">
        <v>312</v>
      </c>
      <c r="AP12" s="290" t="s">
        <v>313</v>
      </c>
      <c r="AQ12" s="131"/>
      <c r="AR12" s="292" t="s">
        <v>316</v>
      </c>
      <c r="AS12" s="293" t="s">
        <v>317</v>
      </c>
      <c r="AT12" s="294" t="s">
        <v>318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9</v>
      </c>
      <c r="B13" s="297" t="s">
        <v>320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9</v>
      </c>
      <c r="O13" s="301" t="n">
        <f aca="false">+O890</f>
        <v>402489935.69</v>
      </c>
      <c r="P13" s="302" t="n">
        <f aca="false">+P890</f>
        <v>402489935.69</v>
      </c>
      <c r="Q13" s="303" t="n">
        <f aca="false">+Q890</f>
        <v>795890141.92</v>
      </c>
      <c r="R13" s="302" t="n">
        <f aca="false">+R890</f>
        <v>795890141.92</v>
      </c>
      <c r="S13" s="303" t="n">
        <f aca="false">+S890</f>
        <v>597612037.91</v>
      </c>
      <c r="T13" s="304" t="n">
        <f aca="false">+T890</f>
        <v>597612037.91</v>
      </c>
      <c r="U13" s="305"/>
      <c r="V13" s="306" t="n">
        <f aca="false">+V890</f>
        <v>12385401.84</v>
      </c>
      <c r="W13" s="307" t="n">
        <f aca="false">+W890</f>
        <v>12385401.84</v>
      </c>
      <c r="X13" s="308" t="n">
        <f aca="false">+X890</f>
        <v>69791272.02</v>
      </c>
      <c r="Y13" s="307" t="n">
        <f aca="false">+Y890</f>
        <v>69791272.02</v>
      </c>
      <c r="Z13" s="308" t="n">
        <f aca="false">+Z890</f>
        <v>48105918.68</v>
      </c>
      <c r="AA13" s="309" t="n">
        <f aca="false">+AA890</f>
        <v>48105918.68</v>
      </c>
      <c r="AB13" s="305"/>
      <c r="AC13" s="310" t="n">
        <f aca="false">+AC890</f>
        <v>264554182.96</v>
      </c>
      <c r="AD13" s="311" t="n">
        <f aca="false">+AD890</f>
        <v>264554182.96</v>
      </c>
      <c r="AE13" s="312" t="n">
        <f aca="false">+AE890</f>
        <v>33902560.29</v>
      </c>
      <c r="AF13" s="311" t="n">
        <f aca="false">+AF890</f>
        <v>33902560.29</v>
      </c>
      <c r="AG13" s="312" t="n">
        <f aca="false">+AG890</f>
        <v>290887600.81</v>
      </c>
      <c r="AH13" s="313" t="n">
        <f aca="false">+AH890</f>
        <v>290887600.81</v>
      </c>
      <c r="AI13" s="246"/>
      <c r="AJ13" s="314" t="s">
        <v>319</v>
      </c>
      <c r="AK13" s="315" t="n">
        <f aca="false">+AK890</f>
        <v>679429520.49</v>
      </c>
      <c r="AL13" s="316" t="n">
        <f aca="false">+AL890</f>
        <v>679429520.49</v>
      </c>
      <c r="AM13" s="317" t="n">
        <f aca="false">+AM890</f>
        <v>899583974.23</v>
      </c>
      <c r="AN13" s="316" t="n">
        <f aca="false">+AN890</f>
        <v>899583974.23</v>
      </c>
      <c r="AO13" s="317" t="n">
        <f aca="false">+AO890</f>
        <v>936605557.4</v>
      </c>
      <c r="AP13" s="318" t="n">
        <f aca="false">+AP890</f>
        <v>936605557.4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0</v>
      </c>
      <c r="P14" s="329" t="n">
        <v>149002168.68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49002168.68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4977083.91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4977083.91</v>
      </c>
      <c r="AB14" s="326"/>
      <c r="AC14" s="328" t="n">
        <v>0</v>
      </c>
      <c r="AD14" s="329" t="n">
        <v>6577.32</v>
      </c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6577.32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53985829.91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53985829.91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22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 t="n">
        <v>0</v>
      </c>
      <c r="P15" s="354" t="n">
        <v>143249938.07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143249938.07</v>
      </c>
      <c r="U15" s="326"/>
      <c r="V15" s="355" t="n">
        <f aca="false">+'NF-KSF-TRIAL-BAL-2020'!O15+'RA-TRIAL-BAL-2020'!O15+'DES-TRIAL-BAL-2020'!O15+'DMP-TRIAL-BAL-2020'!O15</f>
        <v>5469722.06</v>
      </c>
      <c r="W15" s="356" t="n">
        <f aca="false">+'NF-KSF-TRIAL-BAL-2020'!P15+'RA-TRIAL-BAL-2020'!P15+'DES-TRIAL-BAL-2020'!P15+'DMP-TRIAL-BAL-2020'!P15</f>
        <v>9593.47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5469722.06</v>
      </c>
      <c r="AA15" s="358" t="n">
        <f aca="false">+'NF-KSF-TRIAL-BAL-2020'!T15+'RA-TRIAL-BAL-2020'!T15+'DES-TRIAL-BAL-2020'!T15+'DMP-TRIAL-BAL-2020'!T15</f>
        <v>9593.47</v>
      </c>
      <c r="AB15" s="326"/>
      <c r="AC15" s="328" t="n">
        <v>0</v>
      </c>
      <c r="AD15" s="329" t="n">
        <v>242436449.48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242436449.48</v>
      </c>
      <c r="AI15" s="326"/>
      <c r="AJ15" s="359" t="n">
        <f aca="false">+N15</f>
        <v>1101</v>
      </c>
      <c r="AK15" s="338" t="n">
        <f aca="false">+ROUND(+O15+V15+AC15,2)</f>
        <v>5469722.06</v>
      </c>
      <c r="AL15" s="339" t="n">
        <f aca="false">+ROUND(+P15+W15+AD15,2)</f>
        <v>385695981.02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5469722.06</v>
      </c>
      <c r="AP15" s="340" t="n">
        <f aca="false">+T15+AA15+AH15</f>
        <v>385695981.02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4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6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09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0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2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6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8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1591</v>
      </c>
      <c r="O24" s="353" t="n">
        <v>0</v>
      </c>
      <c r="P24" s="354" t="n">
        <v>0</v>
      </c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1593</v>
      </c>
      <c r="O25" s="353" t="n">
        <v>0</v>
      </c>
      <c r="P25" s="354" t="n">
        <v>0</v>
      </c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1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1621</v>
      </c>
      <c r="O26" s="363" t="n">
        <v>0</v>
      </c>
      <c r="P26" s="354" t="n">
        <v>485746.72</v>
      </c>
      <c r="Q26" s="330" t="n">
        <v>1475746.72</v>
      </c>
      <c r="R26" s="329" t="n">
        <v>1702184.66</v>
      </c>
      <c r="S26" s="365" t="n">
        <v>0</v>
      </c>
      <c r="T26" s="340" t="n">
        <f aca="false">+IF(ABS(+O26+Q26)&lt;=ABS(P26+R26),-O26+P26-Q26+R26,0)</f>
        <v>712184.66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485746.72</v>
      </c>
      <c r="AM26" s="331" t="n">
        <f aca="false">+ROUND(+Q26+X26+AE26,2)</f>
        <v>1475746.72</v>
      </c>
      <c r="AN26" s="339" t="n">
        <f aca="false">+ROUND(+R26+Y26+AF26,2)</f>
        <v>1702184.66</v>
      </c>
      <c r="AO26" s="365" t="n">
        <v>0</v>
      </c>
      <c r="AP26" s="340" t="n">
        <f aca="false">+T26+AA26+AH26</f>
        <v>712184.66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3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6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8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1681</v>
      </c>
      <c r="O41" s="380" t="n">
        <v>0</v>
      </c>
      <c r="P41" s="381"/>
      <c r="Q41" s="330" t="n">
        <v>1624.05</v>
      </c>
      <c r="R41" s="329" t="n">
        <v>1624.05</v>
      </c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1624.05</v>
      </c>
      <c r="AN41" s="339" t="n">
        <f aca="false">+ROUND(+R41+Y41+AF41,2)</f>
        <v>1624.05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5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5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5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5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5</v>
      </c>
      <c r="N60" s="352" t="n">
        <f aca="false">+A60</f>
        <v>1927</v>
      </c>
      <c r="O60" s="389" t="n">
        <v>0</v>
      </c>
      <c r="P60" s="381" t="n">
        <v>0</v>
      </c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5</v>
      </c>
      <c r="N61" s="352" t="n">
        <f aca="false">+A61</f>
        <v>1928</v>
      </c>
      <c r="O61" s="389" t="n">
        <v>0</v>
      </c>
      <c r="P61" s="381" t="n">
        <v>0</v>
      </c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5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5</v>
      </c>
      <c r="N63" s="352" t="n">
        <f aca="false">+A63</f>
        <v>1992</v>
      </c>
      <c r="O63" s="380" t="n">
        <v>0</v>
      </c>
      <c r="P63" s="381" t="n">
        <v>2466365.76</v>
      </c>
      <c r="Q63" s="330" t="n">
        <v>2019604.03</v>
      </c>
      <c r="R63" s="329"/>
      <c r="S63" s="382" t="n">
        <v>0</v>
      </c>
      <c r="T63" s="383" t="n">
        <f aca="false">+IF(ABS(+O63+Q63)&lt;=ABS(P63+R63),-O63+P63-Q63+R63,0)</f>
        <v>446761.73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2466365.76</v>
      </c>
      <c r="AM63" s="331" t="n">
        <f aca="false">+ROUND(+Q63+X63+AE63,2)</f>
        <v>2019604.03</v>
      </c>
      <c r="AN63" s="339" t="n">
        <f aca="false">+ROUND(+R63+Y63+AF63,2)</f>
        <v>0</v>
      </c>
      <c r="AO63" s="382" t="n">
        <v>0</v>
      </c>
      <c r="AP63" s="340" t="n">
        <f aca="false">+T63+AA63+AH63</f>
        <v>446761.73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5</v>
      </c>
      <c r="N64" s="352" t="n">
        <f aca="false">+A64</f>
        <v>1993</v>
      </c>
      <c r="O64" s="380" t="n">
        <v>0</v>
      </c>
      <c r="P64" s="381"/>
      <c r="Q64" s="330" t="n">
        <v>2019604.03</v>
      </c>
      <c r="R64" s="329" t="n">
        <v>2019604.03</v>
      </c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2019604.03</v>
      </c>
      <c r="AN64" s="339" t="n">
        <f aca="false">+ROUND(+R64+Y64+AF64,2)</f>
        <v>2019604.03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5</v>
      </c>
      <c r="N65" s="352" t="n">
        <f aca="false">+A65</f>
        <v>1994</v>
      </c>
      <c r="O65" s="380" t="n">
        <v>0</v>
      </c>
      <c r="P65" s="381"/>
      <c r="Q65" s="330" t="n">
        <v>55015.57</v>
      </c>
      <c r="R65" s="329" t="n">
        <v>55015.57</v>
      </c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55015.57</v>
      </c>
      <c r="AN65" s="339" t="n">
        <f aca="false">+ROUND(+R65+Y65+AF65,2)</f>
        <v>55015.57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5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5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5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5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5</v>
      </c>
      <c r="N71" s="327" t="n">
        <f aca="false">+A71</f>
        <v>2010</v>
      </c>
      <c r="O71" s="328" t="n">
        <v>23900634.07</v>
      </c>
      <c r="P71" s="429" t="n">
        <v>0</v>
      </c>
      <c r="Q71" s="330" t="n">
        <v>328641.7</v>
      </c>
      <c r="R71" s="329" t="n">
        <v>98044.11</v>
      </c>
      <c r="S71" s="331" t="n">
        <f aca="false">+IF(ABS(+O71+Q71)&gt;=ABS(P71+R71),+O71-P71+Q71-R71,0)</f>
        <v>24131231.66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23900634.07</v>
      </c>
      <c r="AL71" s="429" t="n">
        <v>0</v>
      </c>
      <c r="AM71" s="331" t="n">
        <f aca="false">+ROUND(+Q71+X71+AE71,2)</f>
        <v>328641.7</v>
      </c>
      <c r="AN71" s="339" t="n">
        <f aca="false">+ROUND(+R71+Y71+AF71,2)</f>
        <v>98044.11</v>
      </c>
      <c r="AO71" s="331" t="n">
        <f aca="false">+S71+Z71+AG71</f>
        <v>24131231.66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5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2031</v>
      </c>
      <c r="O73" s="353" t="n">
        <v>185101859.43</v>
      </c>
      <c r="P73" s="364" t="n">
        <v>0</v>
      </c>
      <c r="Q73" s="330" t="n">
        <v>4072878.63</v>
      </c>
      <c r="R73" s="329" t="n">
        <v>1415305.34</v>
      </c>
      <c r="S73" s="372" t="n">
        <f aca="false">+IF(ABS(+O73+Q73)&gt;=ABS(P73+R73),+O73-P73+Q73-R73,0)</f>
        <v>187759432.72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85101859.43</v>
      </c>
      <c r="AL73" s="364" t="n">
        <v>0</v>
      </c>
      <c r="AM73" s="331" t="n">
        <f aca="false">+ROUND(+Q73+X73+AE73,2)</f>
        <v>4072878.63</v>
      </c>
      <c r="AN73" s="339" t="n">
        <f aca="false">+ROUND(+R73+Y73+AF73,2)</f>
        <v>1415305.34</v>
      </c>
      <c r="AO73" s="331" t="n">
        <f aca="false">+S73+Z73+AG73</f>
        <v>187759432.72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2032</v>
      </c>
      <c r="O74" s="353" t="n">
        <v>18176128.26</v>
      </c>
      <c r="P74" s="364" t="n">
        <v>0</v>
      </c>
      <c r="Q74" s="330" t="n">
        <v>179655.8</v>
      </c>
      <c r="R74" s="329" t="n">
        <v>400140.36</v>
      </c>
      <c r="S74" s="372" t="n">
        <f aca="false">+IF(ABS(+O74+Q74)&gt;=ABS(P74+R74),+O74-P74+Q74-R74,0)</f>
        <v>17955643.7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18176128.26</v>
      </c>
      <c r="AL74" s="364" t="n">
        <v>0</v>
      </c>
      <c r="AM74" s="331" t="n">
        <f aca="false">+ROUND(+Q74+X74+AE74,2)</f>
        <v>179655.8</v>
      </c>
      <c r="AN74" s="339" t="n">
        <f aca="false">+ROUND(+R74+Y74+AF74,2)</f>
        <v>400140.36</v>
      </c>
      <c r="AO74" s="331" t="n">
        <f aca="false">+S74+Z74+AG74</f>
        <v>17955643.7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2039</v>
      </c>
      <c r="O76" s="353" t="n">
        <v>25404242.44</v>
      </c>
      <c r="P76" s="364" t="n">
        <v>0</v>
      </c>
      <c r="Q76" s="330" t="n">
        <v>560997.68</v>
      </c>
      <c r="R76" s="329" t="n">
        <v>641733.74</v>
      </c>
      <c r="S76" s="372" t="n">
        <f aca="false">+IF(ABS(+O76+Q76)&gt;=ABS(P76+R76),+O76-P76+Q76-R76,0)</f>
        <v>25323506.38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25404242.44</v>
      </c>
      <c r="AL76" s="364" t="n">
        <v>0</v>
      </c>
      <c r="AM76" s="331" t="n">
        <f aca="false">+ROUND(+Q76+X76+AE76,2)</f>
        <v>560997.68</v>
      </c>
      <c r="AN76" s="339" t="n">
        <f aca="false">+ROUND(+R76+Y76+AF76,2)</f>
        <v>641733.74</v>
      </c>
      <c r="AO76" s="331" t="n">
        <f aca="false">+S76+Z76+AG76</f>
        <v>25323506.38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2041</v>
      </c>
      <c r="O77" s="353" t="n">
        <v>1623948.9</v>
      </c>
      <c r="P77" s="364" t="n">
        <v>0</v>
      </c>
      <c r="Q77" s="330" t="n">
        <v>546475.37</v>
      </c>
      <c r="R77" s="329" t="n">
        <v>55677.03</v>
      </c>
      <c r="S77" s="372" t="n">
        <f aca="false">+IF(ABS(+O77+Q77)&gt;=ABS(P77+R77),+O77-P77+Q77-R77,0)</f>
        <v>2114747.24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189597.14</v>
      </c>
      <c r="Y77" s="356" t="n">
        <f aca="false">+'NF-KSF-TRIAL-BAL-2020'!R77+'RA-TRIAL-BAL-2020'!R77+'DES-TRIAL-BAL-2020'!R77+'DMP-TRIAL-BAL-2020'!R77</f>
        <v>189597.14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623948.9</v>
      </c>
      <c r="AL77" s="364" t="n">
        <v>0</v>
      </c>
      <c r="AM77" s="331" t="n">
        <f aca="false">+ROUND(+Q77+X77+AE77,2)</f>
        <v>736072.51</v>
      </c>
      <c r="AN77" s="339" t="n">
        <f aca="false">+ROUND(+R77+Y77+AF77,2)</f>
        <v>245274.17</v>
      </c>
      <c r="AO77" s="331" t="n">
        <f aca="false">+S77+Z77+AG77</f>
        <v>2114747.24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2049</v>
      </c>
      <c r="O78" s="353" t="n">
        <v>24727976.37</v>
      </c>
      <c r="P78" s="364" t="n">
        <v>0</v>
      </c>
      <c r="Q78" s="330" t="n">
        <v>1097577.93</v>
      </c>
      <c r="R78" s="329" t="n">
        <v>240954.57</v>
      </c>
      <c r="S78" s="372" t="n">
        <f aca="false">+IF(ABS(+O78+Q78)&gt;=ABS(P78+R78),+O78-P78+Q78-R78,0)</f>
        <v>25584599.73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335257.31</v>
      </c>
      <c r="Y78" s="356" t="n">
        <f aca="false">+'NF-KSF-TRIAL-BAL-2020'!R78+'RA-TRIAL-BAL-2020'!R78+'DES-TRIAL-BAL-2020'!R78+'DMP-TRIAL-BAL-2020'!R78</f>
        <v>335257.31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24727976.37</v>
      </c>
      <c r="AL78" s="364" t="n">
        <v>0</v>
      </c>
      <c r="AM78" s="331" t="n">
        <f aca="false">+ROUND(+Q78+X78+AE78,2)</f>
        <v>1432835.24</v>
      </c>
      <c r="AN78" s="339" t="n">
        <f aca="false">+ROUND(+R78+Y78+AF78,2)</f>
        <v>576211.88</v>
      </c>
      <c r="AO78" s="331" t="n">
        <f aca="false">+S78+Z78+AG78</f>
        <v>25584599.73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2051</v>
      </c>
      <c r="O79" s="353" t="n">
        <v>528205.44</v>
      </c>
      <c r="P79" s="364" t="n">
        <v>0</v>
      </c>
      <c r="Q79" s="330" t="n">
        <v>196594.4</v>
      </c>
      <c r="R79" s="329" t="n">
        <v>6700</v>
      </c>
      <c r="S79" s="372" t="n">
        <f aca="false">+IF(ABS(+O79+Q79)&gt;=ABS(P79+R79),+O79-P79+Q79-R79,0)</f>
        <v>718099.84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528205.44</v>
      </c>
      <c r="AL79" s="364" t="n">
        <v>0</v>
      </c>
      <c r="AM79" s="331" t="n">
        <f aca="false">+ROUND(+Q79+X79+AE79,2)</f>
        <v>196594.4</v>
      </c>
      <c r="AN79" s="339" t="n">
        <f aca="false">+ROUND(+R79+Y79+AF79,2)</f>
        <v>6700</v>
      </c>
      <c r="AO79" s="331" t="n">
        <f aca="false">+S79+Z79+AG79</f>
        <v>718099.84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2059</v>
      </c>
      <c r="O80" s="353" t="n">
        <v>3348189.26</v>
      </c>
      <c r="P80" s="364" t="n">
        <v>0</v>
      </c>
      <c r="Q80" s="330" t="n">
        <v>413156.51</v>
      </c>
      <c r="R80" s="329" t="n">
        <v>78450</v>
      </c>
      <c r="S80" s="372" t="n">
        <f aca="false">+IF(ABS(+O80+Q80)&gt;=ABS(P80+R80),+O80-P80+Q80-R80,0)</f>
        <v>3682895.77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3348189.26</v>
      </c>
      <c r="AL80" s="364" t="n">
        <v>0</v>
      </c>
      <c r="AM80" s="331" t="n">
        <f aca="false">+ROUND(+Q80+X80+AE80,2)</f>
        <v>413156.51</v>
      </c>
      <c r="AN80" s="339" t="n">
        <f aca="false">+ROUND(+R80+Y80+AF80,2)</f>
        <v>78450</v>
      </c>
      <c r="AO80" s="331" t="n">
        <f aca="false">+S80+Z80+AG80</f>
        <v>3682895.77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2060</v>
      </c>
      <c r="O81" s="353" t="n">
        <v>1202839.84</v>
      </c>
      <c r="P81" s="364" t="n">
        <v>0</v>
      </c>
      <c r="Q81" s="330" t="n">
        <v>207121.67</v>
      </c>
      <c r="R81" s="329" t="n">
        <v>17835.47</v>
      </c>
      <c r="S81" s="372" t="n">
        <f aca="false">+IF(ABS(+O81+Q81)&gt;=ABS(P81+R81),+O81-P81+Q81-R81,0)</f>
        <v>1392126.04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4392</v>
      </c>
      <c r="Y81" s="356" t="n">
        <f aca="false">+'NF-KSF-TRIAL-BAL-2020'!R81+'RA-TRIAL-BAL-2020'!R81+'DES-TRIAL-BAL-2020'!R81+'DMP-TRIAL-BAL-2020'!R81</f>
        <v>4392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202839.84</v>
      </c>
      <c r="AL81" s="364" t="n">
        <v>0</v>
      </c>
      <c r="AM81" s="331" t="n">
        <f aca="false">+ROUND(+Q81+X81+AE81,2)</f>
        <v>211513.67</v>
      </c>
      <c r="AN81" s="339" t="n">
        <f aca="false">+ROUND(+R81+Y81+AF81,2)</f>
        <v>22227.47</v>
      </c>
      <c r="AO81" s="331" t="n">
        <f aca="false">+S81+Z81+AG81</f>
        <v>1392126.04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2071</v>
      </c>
      <c r="O82" s="353" t="n">
        <v>674523.54</v>
      </c>
      <c r="P82" s="364" t="n">
        <v>0</v>
      </c>
      <c r="Q82" s="330" t="n">
        <v>6668042.46</v>
      </c>
      <c r="R82" s="329" t="n">
        <v>5197510.33</v>
      </c>
      <c r="S82" s="372" t="n">
        <f aca="false">+IF(ABS(+O82+Q82)&gt;=ABS(P82+R82),+O82-P82+Q82-R82,0)</f>
        <v>2145055.67</v>
      </c>
      <c r="T82" s="366" t="n">
        <v>0</v>
      </c>
      <c r="U82" s="326"/>
      <c r="V82" s="355" t="n">
        <f aca="false">+'NF-KSF-TRIAL-BAL-2020'!O82+'RA-TRIAL-BAL-2020'!O82+'DES-TRIAL-BAL-2020'!O82+'DMP-TRIAL-BAL-2020'!O82</f>
        <v>252313.46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2014942.94</v>
      </c>
      <c r="Y82" s="356" t="n">
        <f aca="false">+'NF-KSF-TRIAL-BAL-2020'!R82+'RA-TRIAL-BAL-2020'!R82+'DES-TRIAL-BAL-2020'!R82+'DMP-TRIAL-BAL-2020'!R82</f>
        <v>957832.02</v>
      </c>
      <c r="Z82" s="357" t="n">
        <f aca="false">+'NF-KSF-TRIAL-BAL-2020'!S82+'RA-TRIAL-BAL-2020'!S82+'DES-TRIAL-BAL-2020'!S82+'DMP-TRIAL-BAL-2020'!S82</f>
        <v>1309424.38</v>
      </c>
      <c r="AA82" s="358" t="n">
        <f aca="false">+'NF-KSF-TRIAL-BAL-2020'!T82+'RA-TRIAL-BAL-2020'!T82+'DES-TRIAL-BAL-2020'!T82+'DMP-TRIAL-BAL-2020'!T82</f>
        <v>0</v>
      </c>
      <c r="AB82" s="326"/>
      <c r="AC82" s="353" t="n">
        <v>3435656.6</v>
      </c>
      <c r="AD82" s="364" t="n">
        <v>0</v>
      </c>
      <c r="AE82" s="431" t="n">
        <v>6297848.81</v>
      </c>
      <c r="AF82" s="329" t="n">
        <v>1763083.97</v>
      </c>
      <c r="AG82" s="372" t="n">
        <f aca="false">+IF(ABS(+AC82+AE82)&gt;=ABS(AD82+AF82),+AC82-AD82+AE82-AF82,0)</f>
        <v>7970421.44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4362493.6</v>
      </c>
      <c r="AL82" s="364" t="n">
        <v>0</v>
      </c>
      <c r="AM82" s="331" t="n">
        <f aca="false">+ROUND(+Q82+X82+AE82,2)</f>
        <v>14980834.21</v>
      </c>
      <c r="AN82" s="339" t="n">
        <f aca="false">+ROUND(+R82+Y82+AF82,2)</f>
        <v>7918426.32</v>
      </c>
      <c r="AO82" s="331" t="n">
        <f aca="false">+S82+Z82+AG82</f>
        <v>11424901.49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2079</v>
      </c>
      <c r="O83" s="353" t="n">
        <v>341164.76</v>
      </c>
      <c r="P83" s="364" t="n">
        <v>0</v>
      </c>
      <c r="Q83" s="330" t="n">
        <v>157747.87</v>
      </c>
      <c r="R83" s="329" t="n">
        <v>390023.4</v>
      </c>
      <c r="S83" s="372" t="n">
        <f aca="false">+IF(ABS(+O83+Q83)&gt;=ABS(P83+R83),+O83-P83+Q83-R83,0)</f>
        <v>108889.23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341164.76</v>
      </c>
      <c r="AL83" s="364" t="n">
        <v>0</v>
      </c>
      <c r="AM83" s="331" t="n">
        <f aca="false">+ROUND(+Q83+X83+AE83,2)</f>
        <v>157747.87</v>
      </c>
      <c r="AN83" s="339" t="n">
        <f aca="false">+ROUND(+R83+Y83+AF83,2)</f>
        <v>390023.4</v>
      </c>
      <c r="AO83" s="331" t="n">
        <f aca="false">+S83+Z83+AG83</f>
        <v>108889.23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2091</v>
      </c>
      <c r="O84" s="353" t="n">
        <v>274845.77</v>
      </c>
      <c r="P84" s="364" t="n">
        <v>0</v>
      </c>
      <c r="Q84" s="330" t="n">
        <v>56818.5</v>
      </c>
      <c r="R84" s="329"/>
      <c r="S84" s="372" t="n">
        <f aca="false">+IF(ABS(+O84+Q84)&gt;=ABS(P84+R84),+O84-P84+Q84-R84,0)</f>
        <v>331664.27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274845.77</v>
      </c>
      <c r="AL84" s="364" t="n">
        <v>0</v>
      </c>
      <c r="AM84" s="331" t="n">
        <f aca="false">+ROUND(+Q84+X84+AE84,2)</f>
        <v>56818.5</v>
      </c>
      <c r="AN84" s="339" t="n">
        <f aca="false">+ROUND(+R84+Y84+AF84,2)</f>
        <v>0</v>
      </c>
      <c r="AO84" s="331" t="n">
        <f aca="false">+S84+Z84+AG84</f>
        <v>331664.27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2099</v>
      </c>
      <c r="O85" s="353" t="n">
        <v>815546.66</v>
      </c>
      <c r="P85" s="364" t="n">
        <v>0</v>
      </c>
      <c r="Q85" s="330" t="n">
        <v>52550</v>
      </c>
      <c r="R85" s="329"/>
      <c r="S85" s="372" t="n">
        <f aca="false">+IF(ABS(+O85+Q85)&gt;=ABS(P85+R85),+O85-P85+Q85-R85,0)</f>
        <v>868096.66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 t="n">
        <v>309454.31</v>
      </c>
      <c r="AD85" s="364" t="n">
        <v>0</v>
      </c>
      <c r="AE85" s="431" t="n">
        <v>53231.36</v>
      </c>
      <c r="AF85" s="329"/>
      <c r="AG85" s="372" t="n">
        <f aca="false">+IF(ABS(+AC85+AE85)&gt;=ABS(AD85+AF85),+AC85-AD85+AE85-AF85,0)</f>
        <v>362685.67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1125000.97</v>
      </c>
      <c r="AL85" s="364" t="n">
        <v>0</v>
      </c>
      <c r="AM85" s="331" t="n">
        <f aca="false">+ROUND(+Q85+X85+AE85,2)</f>
        <v>105781.36</v>
      </c>
      <c r="AN85" s="339" t="n">
        <f aca="false">+ROUND(+R85+Y85+AF85,2)</f>
        <v>0</v>
      </c>
      <c r="AO85" s="331" t="n">
        <f aca="false">+S85+Z85+AG85</f>
        <v>1230782.33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2101</v>
      </c>
      <c r="O86" s="353" t="n">
        <v>982516.38</v>
      </c>
      <c r="P86" s="364" t="n">
        <v>0</v>
      </c>
      <c r="Q86" s="330" t="n">
        <v>220355.2</v>
      </c>
      <c r="R86" s="329" t="n">
        <v>26767.5</v>
      </c>
      <c r="S86" s="372" t="n">
        <f aca="false">+IF(ABS(+O86+Q86)&gt;=ABS(P86+R86),+O86-P86+Q86-R86,0)</f>
        <v>1176104.08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71640</v>
      </c>
      <c r="Y86" s="356" t="n">
        <f aca="false">+'NF-KSF-TRIAL-BAL-2020'!R86+'RA-TRIAL-BAL-2020'!R86+'DES-TRIAL-BAL-2020'!R86+'DMP-TRIAL-BAL-2020'!R86</f>
        <v>7164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982516.38</v>
      </c>
      <c r="AL86" s="364" t="n">
        <v>0</v>
      </c>
      <c r="AM86" s="331" t="n">
        <f aca="false">+ROUND(+Q86+X86+AE86,2)</f>
        <v>291995.2</v>
      </c>
      <c r="AN86" s="339" t="n">
        <f aca="false">+ROUND(+R86+Y86+AF86,2)</f>
        <v>98407.5</v>
      </c>
      <c r="AO86" s="331" t="n">
        <f aca="false">+S86+Z86+AG86</f>
        <v>1176104.08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2102</v>
      </c>
      <c r="O87" s="353" t="n">
        <v>50</v>
      </c>
      <c r="P87" s="364" t="n">
        <v>0</v>
      </c>
      <c r="Q87" s="330"/>
      <c r="R87" s="329"/>
      <c r="S87" s="372" t="n">
        <f aca="false">+IF(ABS(+O87+Q87)&gt;=ABS(P87+R87),+O87-P87+Q87-R87,0)</f>
        <v>5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5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5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2107</v>
      </c>
      <c r="O88" s="353" t="n">
        <v>37680</v>
      </c>
      <c r="P88" s="364" t="n">
        <v>0</v>
      </c>
      <c r="Q88" s="330"/>
      <c r="R88" s="329"/>
      <c r="S88" s="372" t="n">
        <f aca="false">+IF(ABS(+O88+Q88)&gt;=ABS(P88+R88),+O88-P88+Q88-R88,0)</f>
        <v>3768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3768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3768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2109</v>
      </c>
      <c r="O89" s="353" t="n">
        <v>6580</v>
      </c>
      <c r="P89" s="364" t="n">
        <v>0</v>
      </c>
      <c r="Q89" s="330" t="n">
        <v>18000</v>
      </c>
      <c r="R89" s="329"/>
      <c r="S89" s="372" t="n">
        <f aca="false">+IF(ABS(+O89+Q89)&gt;=ABS(P89+R89),+O89-P89+Q89-R89,0)</f>
        <v>2458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6580</v>
      </c>
      <c r="AL89" s="364" t="n">
        <v>0</v>
      </c>
      <c r="AM89" s="331" t="n">
        <f aca="false">+ROUND(+Q89+X89+AE89,2)</f>
        <v>18000</v>
      </c>
      <c r="AN89" s="339" t="n">
        <f aca="false">+ROUND(+R89+Y89+AF89,2)</f>
        <v>0</v>
      </c>
      <c r="AO89" s="331" t="n">
        <f aca="false">+S89+Z89+AG89</f>
        <v>2458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52903583.07</v>
      </c>
      <c r="AD90" s="387" t="n">
        <v>0</v>
      </c>
      <c r="AE90" s="431" t="n">
        <v>1978884.69</v>
      </c>
      <c r="AF90" s="329" t="n">
        <v>1385568.71</v>
      </c>
      <c r="AG90" s="390" t="n">
        <f aca="false">+IF(ABS(+AC90+AE90)&gt;=ABS(AD90+AF90),+AC90-AD90+AE90-AF90,0)</f>
        <v>53496899.05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52903583.07</v>
      </c>
      <c r="AL90" s="364" t="n">
        <v>0</v>
      </c>
      <c r="AM90" s="331" t="n">
        <f aca="false">+ROUND(+Q90+X90+AE90,2)</f>
        <v>1978884.69</v>
      </c>
      <c r="AN90" s="339" t="n">
        <f aca="false">+ROUND(+R90+Y90+AF90,2)</f>
        <v>1385568.71</v>
      </c>
      <c r="AO90" s="331" t="n">
        <f aca="false">+S90+Z90+AG90</f>
        <v>53496899.05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137820223.05</v>
      </c>
      <c r="AD91" s="387" t="n">
        <v>0</v>
      </c>
      <c r="AE91" s="330" t="n">
        <v>4949892.49</v>
      </c>
      <c r="AF91" s="329" t="n">
        <v>1100655.39</v>
      </c>
      <c r="AG91" s="390" t="n">
        <f aca="false">+IF(ABS(+AC91+AE91)&gt;=ABS(AD91+AF91),+AC91-AD91+AE91-AF91,0)</f>
        <v>141669460.15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137820223.05</v>
      </c>
      <c r="AL91" s="364" t="n">
        <v>0</v>
      </c>
      <c r="AM91" s="331" t="n">
        <f aca="false">+ROUND(+Q91+X91+AE91,2)</f>
        <v>4949892.49</v>
      </c>
      <c r="AN91" s="339" t="n">
        <f aca="false">+ROUND(+R91+Y91+AF91,2)</f>
        <v>1100655.39</v>
      </c>
      <c r="AO91" s="331" t="n">
        <f aca="false">+S91+Z91+AG91</f>
        <v>141669460.15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66046072.97</v>
      </c>
      <c r="AD92" s="387" t="n">
        <v>0</v>
      </c>
      <c r="AE92" s="330" t="n">
        <v>40979.5</v>
      </c>
      <c r="AF92" s="329"/>
      <c r="AG92" s="390" t="n">
        <f aca="false">+IF(ABS(+AC92+AE92)&gt;=ABS(AD92+AF92),+AC92-AD92+AE92-AF92,0)</f>
        <v>66087052.47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66046072.97</v>
      </c>
      <c r="AL92" s="364" t="n">
        <v>0</v>
      </c>
      <c r="AM92" s="331" t="n">
        <f aca="false">+ROUND(+Q92+X92+AE92,2)</f>
        <v>40979.5</v>
      </c>
      <c r="AN92" s="339" t="n">
        <f aca="false">+ROUND(+R92+Y92+AF92,2)</f>
        <v>0</v>
      </c>
      <c r="AO92" s="331" t="n">
        <f aca="false">+S92+Z92+AG92</f>
        <v>66087052.47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 t="n">
        <v>1754557.71</v>
      </c>
      <c r="AD93" s="387" t="n">
        <v>0</v>
      </c>
      <c r="AE93" s="431" t="n">
        <v>97772.02</v>
      </c>
      <c r="AF93" s="329" t="n">
        <v>14358.18</v>
      </c>
      <c r="AG93" s="390" t="n">
        <f aca="false">+IF(ABS(+AC93+AE93)&gt;=ABS(AD93+AF93),+AC93-AD93+AE93-AF93,0)</f>
        <v>1837971.55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1754557.71</v>
      </c>
      <c r="AL93" s="364" t="n">
        <v>0</v>
      </c>
      <c r="AM93" s="331" t="n">
        <f aca="false">+ROUND(+Q93+X93+AE93,2)</f>
        <v>97772.02</v>
      </c>
      <c r="AN93" s="339" t="n">
        <f aca="false">+ROUND(+R93+Y93+AF93,2)</f>
        <v>14358.18</v>
      </c>
      <c r="AO93" s="331" t="n">
        <f aca="false">+S93+Z93+AG93</f>
        <v>1837971.55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2413</v>
      </c>
      <c r="O95" s="380" t="n">
        <v>0</v>
      </c>
      <c r="P95" s="381" t="n">
        <v>9107181.28</v>
      </c>
      <c r="Q95" s="330" t="n">
        <v>126733.35</v>
      </c>
      <c r="R95" s="329" t="n">
        <v>3628379.45</v>
      </c>
      <c r="S95" s="365" t="n">
        <v>0</v>
      </c>
      <c r="T95" s="340" t="n">
        <f aca="false">+IF(ABS(+O95+Q95)&lt;=ABS(P95+R95),-O95+P95-Q95+R95,0)</f>
        <v>12608827.38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9107181.28</v>
      </c>
      <c r="AM95" s="433" t="n">
        <f aca="false">+ROUND(+Q95+X95+AE95,2)</f>
        <v>126733.35</v>
      </c>
      <c r="AN95" s="432" t="n">
        <f aca="false">+ROUND(+R95+Y95+AF95,2)</f>
        <v>3628379.45</v>
      </c>
      <c r="AO95" s="365" t="n">
        <v>0</v>
      </c>
      <c r="AP95" s="340" t="n">
        <f aca="false">+T95+AA95+AH95</f>
        <v>12608827.38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2414</v>
      </c>
      <c r="O96" s="380" t="n">
        <v>0</v>
      </c>
      <c r="P96" s="381" t="n">
        <v>9423867.59</v>
      </c>
      <c r="Q96" s="330" t="n">
        <v>65432.55</v>
      </c>
      <c r="R96" s="329" t="n">
        <v>3246245.51</v>
      </c>
      <c r="S96" s="365" t="n">
        <v>0</v>
      </c>
      <c r="T96" s="340" t="n">
        <f aca="false">+IF(ABS(+O96+Q96)&lt;=ABS(P96+R96),-O96+P96-Q96+R96,0)</f>
        <v>12604680.55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9423867.59</v>
      </c>
      <c r="AM96" s="433" t="n">
        <f aca="false">+ROUND(+Q96+X96+AE96,2)</f>
        <v>65432.55</v>
      </c>
      <c r="AN96" s="432" t="n">
        <f aca="false">+ROUND(+R96+Y96+AF96,2)</f>
        <v>3246245.51</v>
      </c>
      <c r="AO96" s="365" t="n">
        <v>0</v>
      </c>
      <c r="AP96" s="340" t="n">
        <f aca="false">+T96+AA96+AH96</f>
        <v>12604680.55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2415</v>
      </c>
      <c r="O97" s="380" t="n">
        <v>0</v>
      </c>
      <c r="P97" s="381" t="n">
        <v>1874849.69</v>
      </c>
      <c r="Q97" s="330" t="n">
        <v>66307.5</v>
      </c>
      <c r="R97" s="329" t="n">
        <v>313159.18</v>
      </c>
      <c r="S97" s="365" t="n">
        <v>0</v>
      </c>
      <c r="T97" s="340" t="n">
        <f aca="false">+IF(ABS(+O97+Q97)&lt;=ABS(P97+R97),-O97+P97-Q97+R97,0)</f>
        <v>2121701.37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1874849.69</v>
      </c>
      <c r="AM97" s="433" t="n">
        <f aca="false">+ROUND(+Q97+X97+AE97,2)</f>
        <v>66307.5</v>
      </c>
      <c r="AN97" s="432" t="n">
        <f aca="false">+ROUND(+R97+Y97+AF97,2)</f>
        <v>313159.18</v>
      </c>
      <c r="AO97" s="365" t="n">
        <v>0</v>
      </c>
      <c r="AP97" s="340" t="n">
        <f aca="false">+T97+AA97+AH97</f>
        <v>2121701.37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2416</v>
      </c>
      <c r="O98" s="380" t="n">
        <v>0</v>
      </c>
      <c r="P98" s="381" t="n">
        <v>352647.02</v>
      </c>
      <c r="Q98" s="330" t="n">
        <v>2556.28</v>
      </c>
      <c r="R98" s="329" t="n">
        <v>129498.36</v>
      </c>
      <c r="S98" s="365" t="n">
        <v>0</v>
      </c>
      <c r="T98" s="340" t="n">
        <f aca="false">+IF(ABS(+O98+Q98)&lt;=ABS(P98+R98),-O98+P98-Q98+R98,0)</f>
        <v>479589.1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352647.02</v>
      </c>
      <c r="AM98" s="433" t="n">
        <f aca="false">+ROUND(+Q98+X98+AE98,2)</f>
        <v>2556.28</v>
      </c>
      <c r="AN98" s="432" t="n">
        <f aca="false">+ROUND(+R98+Y98+AF98,2)</f>
        <v>129498.36</v>
      </c>
      <c r="AO98" s="365" t="n">
        <v>0</v>
      </c>
      <c r="AP98" s="340" t="n">
        <f aca="false">+T98+AA98+AH98</f>
        <v>479589.1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19737448.5</v>
      </c>
      <c r="AE99" s="330" t="n">
        <v>32917.53</v>
      </c>
      <c r="AF99" s="329" t="n">
        <v>7225195.15</v>
      </c>
      <c r="AG99" s="365" t="n">
        <v>0</v>
      </c>
      <c r="AH99" s="340" t="n">
        <f aca="false">+IF(ABS(+AC99+AE99)&lt;=ABS(AD99+AF99),-AC99+AD99-AE99+AF99,0)</f>
        <v>26929726.12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19737448.5</v>
      </c>
      <c r="AM99" s="433" t="n">
        <f aca="false">+ROUND(+Q99+X99+AE99,2)</f>
        <v>32917.53</v>
      </c>
      <c r="AN99" s="432" t="n">
        <f aca="false">+ROUND(+R99+Y99+AF99,2)</f>
        <v>7225195.15</v>
      </c>
      <c r="AO99" s="365" t="n">
        <v>0</v>
      </c>
      <c r="AP99" s="340" t="n">
        <f aca="false">+T99+AA99+AH99</f>
        <v>26929726.12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2419</v>
      </c>
      <c r="O100" s="380" t="n">
        <v>0</v>
      </c>
      <c r="P100" s="381" t="n">
        <v>66549.89</v>
      </c>
      <c r="Q100" s="431"/>
      <c r="R100" s="354" t="n">
        <v>62675.21</v>
      </c>
      <c r="S100" s="365" t="n">
        <v>0</v>
      </c>
      <c r="T100" s="340" t="n">
        <f aca="false">+IF(ABS(+O100+Q100)&lt;=ABS(P100+R100),-O100+P100-Q100+R100,0)</f>
        <v>129225.1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 t="n">
        <v>89072.41</v>
      </c>
      <c r="AE100" s="330"/>
      <c r="AF100" s="329" t="n">
        <v>30413.16</v>
      </c>
      <c r="AG100" s="365" t="n">
        <v>0</v>
      </c>
      <c r="AH100" s="340" t="n">
        <f aca="false">+IF(ABS(+AC100+AE100)&lt;=ABS(AD100+AF100),-AC100+AD100-AE100+AF100,0)</f>
        <v>119485.57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55622.3</v>
      </c>
      <c r="AM100" s="433" t="n">
        <f aca="false">+ROUND(+Q100+X100+AE100,2)</f>
        <v>0</v>
      </c>
      <c r="AN100" s="432" t="n">
        <f aca="false">+ROUND(+R100+Y100+AF100,2)</f>
        <v>93088.37</v>
      </c>
      <c r="AO100" s="365" t="n">
        <v>0</v>
      </c>
      <c r="AP100" s="340" t="n">
        <f aca="false">+T100+AA100+AH100</f>
        <v>248710.67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5</v>
      </c>
      <c r="N101" s="398" t="n">
        <f aca="false">+A101</f>
        <v>2420</v>
      </c>
      <c r="O101" s="436" t="n">
        <v>0</v>
      </c>
      <c r="P101" s="437" t="n">
        <v>157280.73</v>
      </c>
      <c r="Q101" s="438" t="n">
        <v>9759.5</v>
      </c>
      <c r="R101" s="400" t="n">
        <v>74592.26</v>
      </c>
      <c r="S101" s="401" t="n">
        <v>0</v>
      </c>
      <c r="T101" s="402" t="n">
        <f aca="false">+IF(ABS(+O101+Q101)&lt;=ABS(P101+R101),-O101+P101-Q101+R101,0)</f>
        <v>222113.49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157280.73</v>
      </c>
      <c r="AM101" s="433" t="n">
        <f aca="false">+ROUND(+Q101+X101+AE101,2)</f>
        <v>9759.5</v>
      </c>
      <c r="AN101" s="432" t="n">
        <f aca="false">+ROUND(+R101+Y101+AF101,2)</f>
        <v>74592.26</v>
      </c>
      <c r="AO101" s="365" t="n">
        <v>0</v>
      </c>
      <c r="AP101" s="340" t="n">
        <f aca="false">+T101+AA101+AH101</f>
        <v>222113.49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5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5</v>
      </c>
      <c r="N103" s="327" t="n">
        <f aca="false">+A103</f>
        <v>3010</v>
      </c>
      <c r="O103" s="328" t="n">
        <v>624.59</v>
      </c>
      <c r="P103" s="429" t="n">
        <v>0</v>
      </c>
      <c r="Q103" s="330" t="n">
        <v>1783.24</v>
      </c>
      <c r="R103" s="329" t="n">
        <v>2407.83</v>
      </c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624.59</v>
      </c>
      <c r="AL103" s="429" t="n">
        <v>0</v>
      </c>
      <c r="AM103" s="331" t="n">
        <f aca="false">+ROUND(+Q103+X103+AE103,2)</f>
        <v>1783.24</v>
      </c>
      <c r="AN103" s="339" t="n">
        <f aca="false">+ROUND(+R103+Y103+AF103,2)</f>
        <v>2407.83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3020</v>
      </c>
      <c r="O104" s="353" t="n">
        <v>1834462.16</v>
      </c>
      <c r="P104" s="364" t="n">
        <v>0</v>
      </c>
      <c r="Q104" s="330" t="n">
        <v>3284148.95</v>
      </c>
      <c r="R104" s="329" t="n">
        <v>3525054.74</v>
      </c>
      <c r="S104" s="372" t="n">
        <f aca="false">+IF(ABS(+O104+Q104)&gt;=ABS(P104+R104),+O104-P104+Q104-R104,0)</f>
        <v>1593556.37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3882.41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431599.17</v>
      </c>
      <c r="Y104" s="356" t="n">
        <f aca="false">+'NF-KSF-TRIAL-BAL-2020'!R104+'RA-TRIAL-BAL-2020'!R104+'DES-TRIAL-BAL-2020'!R104+'DMP-TRIAL-BAL-2020'!R104</f>
        <v>382373.88</v>
      </c>
      <c r="Z104" s="357" t="n">
        <f aca="false">+'NF-KSF-TRIAL-BAL-2020'!S104+'RA-TRIAL-BAL-2020'!S104+'DES-TRIAL-BAL-2020'!S104+'DMP-TRIAL-BAL-2020'!S104</f>
        <v>53107.7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838344.57</v>
      </c>
      <c r="AL104" s="364" t="n">
        <v>0</v>
      </c>
      <c r="AM104" s="331" t="n">
        <f aca="false">+ROUND(+Q104+X104+AE104,2)</f>
        <v>3715748.12</v>
      </c>
      <c r="AN104" s="339" t="n">
        <f aca="false">+ROUND(+R104+Y104+AF104,2)</f>
        <v>3907428.62</v>
      </c>
      <c r="AO104" s="331" t="n">
        <f aca="false">+S104+Z104+AG104</f>
        <v>1646664.07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3030</v>
      </c>
      <c r="O105" s="353" t="n">
        <v>616.11</v>
      </c>
      <c r="P105" s="364" t="n">
        <v>0</v>
      </c>
      <c r="Q105" s="330" t="n">
        <v>124417.16</v>
      </c>
      <c r="R105" s="329" t="n">
        <v>125033.27</v>
      </c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616.11</v>
      </c>
      <c r="AL105" s="364" t="n">
        <v>0</v>
      </c>
      <c r="AM105" s="331" t="n">
        <f aca="false">+ROUND(+Q105+X105+AE105,2)</f>
        <v>124417.16</v>
      </c>
      <c r="AN105" s="339" t="n">
        <f aca="false">+ROUND(+R105+Y105+AF105,2)</f>
        <v>125033.27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3040</v>
      </c>
      <c r="O106" s="353" t="n">
        <v>483.6</v>
      </c>
      <c r="P106" s="364" t="n">
        <v>0</v>
      </c>
      <c r="Q106" s="330" t="n">
        <v>5007.82</v>
      </c>
      <c r="R106" s="329" t="n">
        <v>5211.23</v>
      </c>
      <c r="S106" s="372" t="n">
        <f aca="false">+IF(ABS(+O106+Q106)&gt;=ABS(P106+R106),+O106-P106+Q106-R106,0)</f>
        <v>280.190000000001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483.6</v>
      </c>
      <c r="AL106" s="364" t="n">
        <v>0</v>
      </c>
      <c r="AM106" s="331" t="n">
        <f aca="false">+ROUND(+Q106+X106+AE106,2)</f>
        <v>5007.82</v>
      </c>
      <c r="AN106" s="339" t="n">
        <f aca="false">+ROUND(+R106+Y106+AF106,2)</f>
        <v>5211.23</v>
      </c>
      <c r="AO106" s="331" t="n">
        <f aca="false">+S106+Z106+AG106</f>
        <v>280.190000000001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3100</v>
      </c>
      <c r="O107" s="353" t="n">
        <v>1197.02</v>
      </c>
      <c r="P107" s="364" t="n">
        <v>0</v>
      </c>
      <c r="Q107" s="330"/>
      <c r="R107" s="329" t="n">
        <v>1197.02</v>
      </c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1197.02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1197.02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5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5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5</v>
      </c>
      <c r="N114" s="327" t="n">
        <f aca="false">+A114</f>
        <v>4010</v>
      </c>
      <c r="O114" s="449" t="n">
        <v>0</v>
      </c>
      <c r="P114" s="329" t="n">
        <v>2897540.53</v>
      </c>
      <c r="Q114" s="330" t="n">
        <v>34730855.35</v>
      </c>
      <c r="R114" s="329" t="n">
        <v>34497690.31</v>
      </c>
      <c r="S114" s="450" t="n">
        <v>0</v>
      </c>
      <c r="T114" s="332" t="n">
        <f aca="false">+IF(ABS(+O114+Q114)&lt;=ABS(P114+R114),-O114+P114-Q114+R114,0)</f>
        <v>2664375.49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1404.44</v>
      </c>
      <c r="X114" s="335" t="n">
        <f aca="false">+'NF-KSF-TRIAL-BAL-2020'!Q114+'RA-TRIAL-BAL-2020'!Q114+'DES-TRIAL-BAL-2020'!Q114+'DMP-TRIAL-BAL-2020'!Q114</f>
        <v>4787996.21</v>
      </c>
      <c r="Y114" s="334" t="n">
        <f aca="false">+'NF-KSF-TRIAL-BAL-2020'!R114+'RA-TRIAL-BAL-2020'!R114+'DES-TRIAL-BAL-2020'!R114+'DMP-TRIAL-BAL-2020'!R114</f>
        <v>4811716.43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25124.6600000002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2898944.97</v>
      </c>
      <c r="AM114" s="331" t="n">
        <f aca="false">+ROUND(+Q114+X114+AE114,2)</f>
        <v>39518851.56</v>
      </c>
      <c r="AN114" s="339" t="n">
        <f aca="false">+ROUND(+R114+Y114+AF114,2)</f>
        <v>39309406.74</v>
      </c>
      <c r="AO114" s="450" t="n">
        <v>0</v>
      </c>
      <c r="AP114" s="340" t="n">
        <f aca="false">+T114+AA114+AH114</f>
        <v>2689500.15</v>
      </c>
      <c r="AQ114" s="131"/>
      <c r="AR114" s="341" t="n">
        <f aca="false">+ROUND(+SUM(AK114-AL114)-SUM(O114-P114)-SUM(V114-W114)-SUM(AC114-AD114),2)</f>
        <v>-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4020</v>
      </c>
      <c r="O115" s="353" t="n">
        <v>1090010.7</v>
      </c>
      <c r="P115" s="364" t="n">
        <v>0</v>
      </c>
      <c r="Q115" s="330" t="n">
        <v>899427.87</v>
      </c>
      <c r="R115" s="329" t="n">
        <v>1061024.35</v>
      </c>
      <c r="S115" s="372" t="n">
        <f aca="false">+IF(ABS(+O115+Q115)&gt;=ABS(P115+R115),+O115-P115+Q115-R115,0)</f>
        <v>928414.22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174858.61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2399230.25</v>
      </c>
      <c r="Y115" s="356" t="n">
        <f aca="false">+'NF-KSF-TRIAL-BAL-2020'!R115+'RA-TRIAL-BAL-2020'!R115+'DES-TRIAL-BAL-2020'!R115+'DMP-TRIAL-BAL-2020'!R115</f>
        <v>648588.95</v>
      </c>
      <c r="Z115" s="357" t="n">
        <f aca="false">+'NF-KSF-TRIAL-BAL-2020'!S115+'RA-TRIAL-BAL-2020'!S115+'DES-TRIAL-BAL-2020'!S115+'DMP-TRIAL-BAL-2020'!S115</f>
        <v>1925499.91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264869.31</v>
      </c>
      <c r="AL115" s="364" t="n">
        <v>0</v>
      </c>
      <c r="AM115" s="331" t="n">
        <f aca="false">+ROUND(+Q115+X115+AE115,2)</f>
        <v>3298658.12</v>
      </c>
      <c r="AN115" s="339" t="n">
        <f aca="false">+ROUND(+R115+Y115+AF115,2)</f>
        <v>1709613.3</v>
      </c>
      <c r="AO115" s="331" t="n">
        <f aca="false">+S115+Z115+AG115</f>
        <v>2853914.13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977.92</v>
      </c>
      <c r="Y116" s="356" t="n">
        <f aca="false">+'NF-KSF-TRIAL-BAL-2020'!R116+'RA-TRIAL-BAL-2020'!R116+'DES-TRIAL-BAL-2020'!R116+'DMP-TRIAL-BAL-2020'!R116</f>
        <v>977.92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977.92</v>
      </c>
      <c r="AN116" s="339" t="n">
        <f aca="false">+ROUND(+R116+Y116+AF116,2)</f>
        <v>977.92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5</v>
      </c>
      <c r="N120" s="352" t="n">
        <f aca="false">+A120</f>
        <v>4057</v>
      </c>
      <c r="O120" s="389" t="n">
        <v>0</v>
      </c>
      <c r="P120" s="381" t="n">
        <v>0</v>
      </c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 t="n">
        <v>0</v>
      </c>
      <c r="AD120" s="381" t="n">
        <v>0</v>
      </c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5</v>
      </c>
      <c r="N121" s="352" t="n">
        <f aca="false">+A121</f>
        <v>4058</v>
      </c>
      <c r="O121" s="389" t="n">
        <v>0</v>
      </c>
      <c r="P121" s="381" t="n">
        <v>0</v>
      </c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 t="n">
        <v>0</v>
      </c>
      <c r="AD121" s="381" t="n">
        <v>0</v>
      </c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4071</v>
      </c>
      <c r="O122" s="363" t="n">
        <v>0</v>
      </c>
      <c r="P122" s="354" t="n">
        <v>475.02</v>
      </c>
      <c r="Q122" s="330" t="n">
        <v>153385.5</v>
      </c>
      <c r="R122" s="329" t="n">
        <v>153350.42</v>
      </c>
      <c r="S122" s="365" t="n">
        <v>0</v>
      </c>
      <c r="T122" s="340" t="n">
        <f aca="false">+IF(ABS(+O122+Q122)&lt;=ABS(P122+R122),-O122+P122-Q122+R122,0)</f>
        <v>439.940000000002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475.02</v>
      </c>
      <c r="AM122" s="331" t="n">
        <f aca="false">+ROUND(+Q122+X122+AE122,2)</f>
        <v>153385.5</v>
      </c>
      <c r="AN122" s="339" t="n">
        <f aca="false">+ROUND(+R122+Y122+AF122,2)</f>
        <v>153350.42</v>
      </c>
      <c r="AO122" s="365" t="n">
        <v>0</v>
      </c>
      <c r="AP122" s="340" t="n">
        <f aca="false">+T122+AA122+AH122</f>
        <v>439.940000000002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4110</v>
      </c>
      <c r="O124" s="353" t="n">
        <v>676421.48</v>
      </c>
      <c r="P124" s="364" t="n">
        <v>0</v>
      </c>
      <c r="Q124" s="330" t="n">
        <v>8040633</v>
      </c>
      <c r="R124" s="329" t="n">
        <v>7421904.46</v>
      </c>
      <c r="S124" s="372" t="n">
        <f aca="false">+IF(ABS(+O124+Q124)&gt;=ABS(P124+R124),+O124-P124+Q124-R124,0)</f>
        <v>1295150.02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676421.48</v>
      </c>
      <c r="AL124" s="364" t="n">
        <v>0</v>
      </c>
      <c r="AM124" s="331" t="n">
        <f aca="false">+ROUND(+Q124+X124+AE124,2)</f>
        <v>8040633</v>
      </c>
      <c r="AN124" s="339" t="n">
        <f aca="false">+ROUND(+R124+Y124+AF124,2)</f>
        <v>7421904.46</v>
      </c>
      <c r="AO124" s="331" t="n">
        <f aca="false">+S124+Z124+AG124</f>
        <v>1295150.02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4120</v>
      </c>
      <c r="O125" s="363" t="n">
        <v>0</v>
      </c>
      <c r="P125" s="354" t="n">
        <v>59669.7</v>
      </c>
      <c r="Q125" s="330" t="n">
        <v>59669.7</v>
      </c>
      <c r="R125" s="329" t="n">
        <v>191.25</v>
      </c>
      <c r="S125" s="365" t="n">
        <v>0</v>
      </c>
      <c r="T125" s="340" t="n">
        <f aca="false">+IF(ABS(+O125+Q125)&lt;=ABS(P125+R125),-O125+P125-Q125+R125,0)</f>
        <v>191.25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59669.7</v>
      </c>
      <c r="AM125" s="331" t="n">
        <f aca="false">+ROUND(+Q125+X125+AE125,2)</f>
        <v>59669.7</v>
      </c>
      <c r="AN125" s="339" t="n">
        <f aca="false">+ROUND(+R125+Y125+AF125,2)</f>
        <v>191.25</v>
      </c>
      <c r="AO125" s="365" t="n">
        <v>0</v>
      </c>
      <c r="AP125" s="340" t="n">
        <f aca="false">+T125+AA125+AH125</f>
        <v>191.25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4211</v>
      </c>
      <c r="O128" s="363" t="n">
        <v>0</v>
      </c>
      <c r="P128" s="354" t="n">
        <v>839197.58</v>
      </c>
      <c r="Q128" s="330" t="n">
        <v>43929346.64</v>
      </c>
      <c r="R128" s="329" t="n">
        <v>44424208.96</v>
      </c>
      <c r="S128" s="365" t="n">
        <v>0</v>
      </c>
      <c r="T128" s="340" t="n">
        <f aca="false">+IF(ABS(+O128+Q128)&lt;=ABS(P128+R128),-O128+P128-Q128+R128,0)</f>
        <v>1334059.9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104164.99</v>
      </c>
      <c r="X128" s="357" t="n">
        <f aca="false">+'NF-KSF-TRIAL-BAL-2020'!Q128+'RA-TRIAL-BAL-2020'!Q128+'DES-TRIAL-BAL-2020'!Q128+'DMP-TRIAL-BAL-2020'!Q128</f>
        <v>1799932.3</v>
      </c>
      <c r="Y128" s="356" t="n">
        <f aca="false">+'NF-KSF-TRIAL-BAL-2020'!R128+'RA-TRIAL-BAL-2020'!R128+'DES-TRIAL-BAL-2020'!R128+'DMP-TRIAL-BAL-2020'!R128</f>
        <v>1826026.66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130259.35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943362.57</v>
      </c>
      <c r="AM128" s="331" t="n">
        <f aca="false">+ROUND(+Q128+X128+AE128,2)</f>
        <v>45729278.94</v>
      </c>
      <c r="AN128" s="339" t="n">
        <f aca="false">+ROUND(+R128+Y128+AF128,2)</f>
        <v>46250235.62</v>
      </c>
      <c r="AO128" s="365" t="n">
        <v>0</v>
      </c>
      <c r="AP128" s="340" t="n">
        <f aca="false">+T128+AA128+AH128</f>
        <v>1464319.25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4213</v>
      </c>
      <c r="O129" s="353" t="n">
        <v>637.14</v>
      </c>
      <c r="P129" s="364" t="n">
        <v>0</v>
      </c>
      <c r="Q129" s="330" t="n">
        <v>1956.7</v>
      </c>
      <c r="R129" s="329" t="n">
        <v>2213.84</v>
      </c>
      <c r="S129" s="372" t="n">
        <f aca="false">+IF(ABS(+O129+Q129)&gt;=ABS(P129+R129),+O129-P129+Q129-R129,0)</f>
        <v>38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24.4</v>
      </c>
      <c r="Y129" s="356" t="n">
        <f aca="false">+'NF-KSF-TRIAL-BAL-2020'!R129+'RA-TRIAL-BAL-2020'!R129+'DES-TRIAL-BAL-2020'!R129+'DMP-TRIAL-BAL-2020'!R129</f>
        <v>24.4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637.14</v>
      </c>
      <c r="AL129" s="364" t="n">
        <v>0</v>
      </c>
      <c r="AM129" s="331" t="n">
        <f aca="false">+ROUND(+Q129+X129+AE129,2)</f>
        <v>1981.1</v>
      </c>
      <c r="AN129" s="339" t="n">
        <f aca="false">+ROUND(+R129+Y129+AF129,2)</f>
        <v>2238.24</v>
      </c>
      <c r="AO129" s="331" t="n">
        <f aca="false">+S129+Z129+AG129</f>
        <v>38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4230</v>
      </c>
      <c r="O132" s="363" t="n">
        <v>0</v>
      </c>
      <c r="P132" s="457" t="n">
        <v>2039192.47</v>
      </c>
      <c r="Q132" s="330" t="n">
        <v>2039192.47</v>
      </c>
      <c r="R132" s="329" t="n">
        <v>2665428.71</v>
      </c>
      <c r="S132" s="365" t="n">
        <v>0</v>
      </c>
      <c r="T132" s="340" t="n">
        <f aca="false">+IF(ABS(+O132+Q132)&lt;=ABS(P132+R132),-O132+P132-Q132+R132,0)</f>
        <v>2665428.71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039192.47</v>
      </c>
      <c r="AM132" s="331" t="n">
        <f aca="false">+ROUND(+Q132+X132+AE132,2)</f>
        <v>2039192.47</v>
      </c>
      <c r="AN132" s="339" t="n">
        <f aca="false">+ROUND(+R132+Y132+AF132,2)</f>
        <v>2665428.71</v>
      </c>
      <c r="AO132" s="365" t="n">
        <v>0</v>
      </c>
      <c r="AP132" s="340" t="n">
        <f aca="false">+T132+AA132+AH132</f>
        <v>2665428.71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4241</v>
      </c>
      <c r="O133" s="363" t="n">
        <v>0</v>
      </c>
      <c r="P133" s="354"/>
      <c r="Q133" s="330" t="n">
        <v>301577</v>
      </c>
      <c r="R133" s="329" t="n">
        <v>301577</v>
      </c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301577</v>
      </c>
      <c r="AN133" s="339" t="n">
        <f aca="false">+ROUND(+R133+Y133+AF133,2)</f>
        <v>301577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4261</v>
      </c>
      <c r="O137" s="353"/>
      <c r="P137" s="364" t="n">
        <v>0</v>
      </c>
      <c r="Q137" s="330" t="n">
        <v>289792.16</v>
      </c>
      <c r="R137" s="329" t="n">
        <v>289792.16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12346.34</v>
      </c>
      <c r="Y137" s="356" t="n">
        <f aca="false">+'NF-KSF-TRIAL-BAL-2020'!R137+'RA-TRIAL-BAL-2020'!R137+'DES-TRIAL-BAL-2020'!R137+'DMP-TRIAL-BAL-2020'!R137</f>
        <v>12336.34</v>
      </c>
      <c r="Z137" s="357" t="n">
        <f aca="false">+'NF-KSF-TRIAL-BAL-2020'!S137+'RA-TRIAL-BAL-2020'!S137+'DES-TRIAL-BAL-2020'!S137+'DMP-TRIAL-BAL-2020'!S137</f>
        <v>1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302138.5</v>
      </c>
      <c r="AN137" s="339" t="n">
        <f aca="false">+ROUND(+R137+Y137+AF137,2)</f>
        <v>302128.5</v>
      </c>
      <c r="AO137" s="331" t="n">
        <f aca="false">+S137+Z137+AG137</f>
        <v>1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4291</v>
      </c>
      <c r="O146" s="363" t="n">
        <v>0</v>
      </c>
      <c r="P146" s="354"/>
      <c r="Q146" s="330" t="n">
        <v>954247</v>
      </c>
      <c r="R146" s="329" t="n">
        <v>954247</v>
      </c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954247</v>
      </c>
      <c r="AN146" s="339" t="n">
        <f aca="false">+ROUND(+R146+Y146+AF146,2)</f>
        <v>954247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4301</v>
      </c>
      <c r="O148" s="461" t="n">
        <v>144544.43</v>
      </c>
      <c r="P148" s="364" t="n">
        <v>0</v>
      </c>
      <c r="Q148" s="330" t="n">
        <v>1579773.22</v>
      </c>
      <c r="R148" s="329" t="n">
        <v>1629293.72</v>
      </c>
      <c r="S148" s="372" t="n">
        <f aca="false">+IF(ABS(+O148+Q148)&gt;=ABS(P148+R148),+O148-P148+Q148-R148,0)</f>
        <v>95023.9299999999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144544.43</v>
      </c>
      <c r="AL148" s="364" t="n">
        <v>0</v>
      </c>
      <c r="AM148" s="331" t="n">
        <f aca="false">+ROUND(+Q148+X148+AE148,2)</f>
        <v>1579773.22</v>
      </c>
      <c r="AN148" s="339" t="n">
        <f aca="false">+ROUND(+R148+Y148+AF148,2)</f>
        <v>1629293.72</v>
      </c>
      <c r="AO148" s="331" t="n">
        <f aca="false">+S148+Z148+AG148</f>
        <v>95023.9299999999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4331</v>
      </c>
      <c r="O156" s="353" t="n">
        <v>2.31</v>
      </c>
      <c r="P156" s="364" t="n">
        <v>0</v>
      </c>
      <c r="Q156" s="330" t="n">
        <v>142378.48</v>
      </c>
      <c r="R156" s="329" t="n">
        <v>140308.65</v>
      </c>
      <c r="S156" s="372" t="n">
        <f aca="false">+IF(ABS(+O156+Q156)&gt;=ABS(P156+R156),+O156-P156+Q156-R156,0)</f>
        <v>2072.14000000001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2.31</v>
      </c>
      <c r="AL156" s="364" t="n">
        <v>0</v>
      </c>
      <c r="AM156" s="331" t="n">
        <f aca="false">+ROUND(+Q156+X156+AE156,2)</f>
        <v>142378.48</v>
      </c>
      <c r="AN156" s="339" t="n">
        <f aca="false">+ROUND(+R156+Y156+AF156,2)</f>
        <v>140308.65</v>
      </c>
      <c r="AO156" s="331" t="n">
        <f aca="false">+S156+Z156+AG156</f>
        <v>2072.14000000001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4352</v>
      </c>
      <c r="O159" s="353"/>
      <c r="P159" s="364" t="n">
        <v>0</v>
      </c>
      <c r="Q159" s="330" t="n">
        <v>11098.53</v>
      </c>
      <c r="R159" s="329" t="n">
        <v>11098.53</v>
      </c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11098.53</v>
      </c>
      <c r="AN159" s="339" t="n">
        <f aca="false">+ROUND(+R159+Y159+AF159,2)</f>
        <v>11098.53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4360</v>
      </c>
      <c r="O160" s="353" t="n">
        <v>0</v>
      </c>
      <c r="P160" s="354" t="n">
        <v>0</v>
      </c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 t="n">
        <v>0</v>
      </c>
      <c r="AD160" s="354" t="n">
        <v>0</v>
      </c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4371</v>
      </c>
      <c r="O161" s="353" t="n">
        <v>57757.32</v>
      </c>
      <c r="P161" s="364" t="n">
        <v>0</v>
      </c>
      <c r="Q161" s="330" t="n">
        <v>-57757.32</v>
      </c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57757.32</v>
      </c>
      <c r="AL161" s="364" t="n">
        <v>0</v>
      </c>
      <c r="AM161" s="331" t="n">
        <f aca="false">+ROUND(+Q161+X161+AE161,2)</f>
        <v>-57757.32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4393</v>
      </c>
      <c r="O173" s="363" t="n">
        <v>0</v>
      </c>
      <c r="P173" s="354" t="n">
        <v>186263.75</v>
      </c>
      <c r="Q173" s="330" t="n">
        <v>274467.6</v>
      </c>
      <c r="R173" s="329" t="n">
        <v>88203.85</v>
      </c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2893.32</v>
      </c>
      <c r="X173" s="357" t="n">
        <f aca="false">+'NF-KSF-TRIAL-BAL-2020'!Q173+'RA-TRIAL-BAL-2020'!Q173+'DES-TRIAL-BAL-2020'!Q173+'DMP-TRIAL-BAL-2020'!Q173</f>
        <v>42309.75</v>
      </c>
      <c r="Y173" s="356" t="n">
        <f aca="false">+'NF-KSF-TRIAL-BAL-2020'!R173+'RA-TRIAL-BAL-2020'!R173+'DES-TRIAL-BAL-2020'!R173+'DMP-TRIAL-BAL-2020'!R173</f>
        <v>39416.43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189157.07</v>
      </c>
      <c r="AM173" s="331" t="n">
        <f aca="false">+ROUND(+Q173+X173+AE173,2)</f>
        <v>316777.35</v>
      </c>
      <c r="AN173" s="339" t="n">
        <f aca="false">+ROUND(+R173+Y173+AF173,2)</f>
        <v>127620.28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4500</v>
      </c>
      <c r="O176" s="353" t="n">
        <v>0</v>
      </c>
      <c r="P176" s="354" t="n">
        <v>0</v>
      </c>
      <c r="Q176" s="330" t="n">
        <v>2264923.11</v>
      </c>
      <c r="R176" s="329" t="n">
        <v>2264923.11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 t="n">
        <v>0</v>
      </c>
      <c r="AD176" s="354" t="n">
        <v>0</v>
      </c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2264923.11</v>
      </c>
      <c r="AN176" s="339" t="n">
        <f aca="false">+ROUND(+R176+Y176+AF176,2)</f>
        <v>2264923.11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5</v>
      </c>
      <c r="N177" s="352" t="n">
        <f aca="false">+A177</f>
        <v>4501</v>
      </c>
      <c r="O177" s="389" t="n">
        <v>0</v>
      </c>
      <c r="P177" s="381" t="n">
        <v>0</v>
      </c>
      <c r="Q177" s="330" t="n">
        <v>89831</v>
      </c>
      <c r="R177" s="329" t="n">
        <v>89831</v>
      </c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89831</v>
      </c>
      <c r="Y177" s="385" t="n">
        <f aca="false">+'NF-KSF-TRIAL-BAL-2020'!R177+'RA-TRIAL-BAL-2020'!R177+'DES-TRIAL-BAL-2020'!R177+'DMP-TRIAL-BAL-2020'!R177</f>
        <v>89831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179662</v>
      </c>
      <c r="AN177" s="339" t="n">
        <f aca="false">+ROUND(+R177+Y177+AF177,2)</f>
        <v>179662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5</v>
      </c>
      <c r="N178" s="352" t="n">
        <f aca="false">+A178</f>
        <v>4502</v>
      </c>
      <c r="O178" s="389" t="n">
        <v>0</v>
      </c>
      <c r="P178" s="381" t="n">
        <v>0</v>
      </c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 t="n">
        <v>0</v>
      </c>
      <c r="AD178" s="381" t="n">
        <v>0</v>
      </c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5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 t="n">
        <v>0</v>
      </c>
      <c r="AD179" s="381" t="n">
        <v>0</v>
      </c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5</v>
      </c>
      <c r="N180" s="352" t="n">
        <f aca="false">+A180</f>
        <v>4510</v>
      </c>
      <c r="O180" s="389" t="n">
        <v>0</v>
      </c>
      <c r="P180" s="381" t="n">
        <v>129884.65</v>
      </c>
      <c r="Q180" s="330" t="n">
        <v>3545027.51</v>
      </c>
      <c r="R180" s="329" t="n">
        <v>3559352.37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44209.51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8839.67</v>
      </c>
      <c r="X180" s="384" t="n">
        <f aca="false">+'NF-KSF-TRIAL-BAL-2020'!Q180+'RA-TRIAL-BAL-2020'!Q180+'DES-TRIAL-BAL-2020'!Q180+'DMP-TRIAL-BAL-2020'!Q180</f>
        <v>124333.96</v>
      </c>
      <c r="Y180" s="385" t="n">
        <f aca="false">+'NF-KSF-TRIAL-BAL-2020'!R180+'RA-TRIAL-BAL-2020'!R180+'DES-TRIAL-BAL-2020'!R180+'DMP-TRIAL-BAL-2020'!R180</f>
        <v>125884.16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10389.87</v>
      </c>
      <c r="AB180" s="326"/>
      <c r="AC180" s="389" t="n">
        <v>0</v>
      </c>
      <c r="AD180" s="381" t="n">
        <v>0</v>
      </c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38724.32</v>
      </c>
      <c r="AM180" s="331" t="n">
        <f aca="false">+ROUND(+Q180+X180+AE180,2)</f>
        <v>3669361.47</v>
      </c>
      <c r="AN180" s="339" t="n">
        <f aca="false">+ROUND(+R180+Y180+AF180,2)</f>
        <v>3685236.53</v>
      </c>
      <c r="AO180" s="331" t="n">
        <f aca="false">+S180+Z180+AG180</f>
        <v>0</v>
      </c>
      <c r="AP180" s="340" t="n">
        <f aca="false">+T180+AA180+AH180</f>
        <v>154599.38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4511</v>
      </c>
      <c r="O181" s="353" t="n">
        <v>0</v>
      </c>
      <c r="P181" s="354" t="n">
        <v>13706.94</v>
      </c>
      <c r="Q181" s="330" t="n">
        <v>3656730.39</v>
      </c>
      <c r="R181" s="329" t="n">
        <v>3690781.6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47758.1499999999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89831</v>
      </c>
      <c r="Y181" s="356" t="n">
        <f aca="false">+'NF-KSF-TRIAL-BAL-2020'!R181+'RA-TRIAL-BAL-2020'!R181+'DES-TRIAL-BAL-2020'!R181+'DMP-TRIAL-BAL-2020'!R181</f>
        <v>89831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 t="n">
        <v>0</v>
      </c>
      <c r="AD181" s="354" t="n">
        <v>0</v>
      </c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13706.94</v>
      </c>
      <c r="AM181" s="331" t="n">
        <f aca="false">+ROUND(+Q181+X181+AE181,2)</f>
        <v>3746561.39</v>
      </c>
      <c r="AN181" s="339" t="n">
        <f aca="false">+ROUND(+R181+Y181+AF181,2)</f>
        <v>3780612.6</v>
      </c>
      <c r="AO181" s="331" t="n">
        <f aca="false">+S181+Z181+AG181</f>
        <v>0</v>
      </c>
      <c r="AP181" s="340" t="n">
        <f aca="false">+T181+AA181+AH181</f>
        <v>47758.1499999999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4512</v>
      </c>
      <c r="O182" s="353" t="n">
        <v>0</v>
      </c>
      <c r="P182" s="354" t="n">
        <v>108356.38</v>
      </c>
      <c r="Q182" s="330" t="n">
        <v>153026.46</v>
      </c>
      <c r="R182" s="329" t="n">
        <v>197508.09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152838.01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 t="n">
        <v>0</v>
      </c>
      <c r="AD182" s="354" t="n">
        <v>0</v>
      </c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108356.38</v>
      </c>
      <c r="AM182" s="331" t="n">
        <f aca="false">+ROUND(+Q182+X182+AE182,2)</f>
        <v>153026.46</v>
      </c>
      <c r="AN182" s="339" t="n">
        <f aca="false">+ROUND(+R182+Y182+AF182,2)</f>
        <v>197508.09</v>
      </c>
      <c r="AO182" s="331" t="n">
        <f aca="false">+S182+Z182+AG182</f>
        <v>0</v>
      </c>
      <c r="AP182" s="340" t="n">
        <f aca="false">+T182+AA182+AH182</f>
        <v>152838.01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5</v>
      </c>
      <c r="N183" s="352" t="n">
        <f aca="false">+A183</f>
        <v>4518</v>
      </c>
      <c r="O183" s="389" t="n">
        <v>0.02</v>
      </c>
      <c r="P183" s="381" t="n">
        <v>0</v>
      </c>
      <c r="Q183" s="330" t="n">
        <v>706.91</v>
      </c>
      <c r="R183" s="329" t="n">
        <v>706.93</v>
      </c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 t="n">
        <v>0</v>
      </c>
      <c r="AD183" s="381" t="n">
        <v>0</v>
      </c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.02</v>
      </c>
      <c r="AL183" s="339" t="n">
        <f aca="false">+ROUND(+P183+W183+AD183,2)</f>
        <v>0</v>
      </c>
      <c r="AM183" s="331" t="n">
        <f aca="false">+ROUND(+Q183+X183+AE183,2)</f>
        <v>706.91</v>
      </c>
      <c r="AN183" s="339" t="n">
        <f aca="false">+ROUND(+R183+Y183+AF183,2)</f>
        <v>706.93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4520</v>
      </c>
      <c r="O184" s="380" t="n">
        <v>0</v>
      </c>
      <c r="P184" s="381"/>
      <c r="Q184" s="330" t="n">
        <v>27090.91</v>
      </c>
      <c r="R184" s="329" t="n">
        <v>27090.91</v>
      </c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27090.91</v>
      </c>
      <c r="AN184" s="339" t="n">
        <f aca="false">+ROUND(+R184+Y184+AF184,2)</f>
        <v>27090.91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1714687.73</v>
      </c>
      <c r="X186" s="384" t="n">
        <f aca="false">+'NF-KSF-TRIAL-BAL-2020'!Q186+'RA-TRIAL-BAL-2020'!Q186+'DES-TRIAL-BAL-2020'!Q186+'DMP-TRIAL-BAL-2020'!Q186</f>
        <v>1062216.03</v>
      </c>
      <c r="Y186" s="385" t="n">
        <f aca="false">+'NF-KSF-TRIAL-BAL-2020'!R186+'RA-TRIAL-BAL-2020'!R186+'DES-TRIAL-BAL-2020'!R186+'DMP-TRIAL-BAL-2020'!R186</f>
        <v>5157221.07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5809692.77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1714687.73</v>
      </c>
      <c r="AM186" s="331" t="n">
        <f aca="false">+ROUND(+Q186+X186+AE186,2)</f>
        <v>1062216.03</v>
      </c>
      <c r="AN186" s="339" t="n">
        <f aca="false">+ROUND(+R186+Y186+AF186,2)</f>
        <v>5157221.07</v>
      </c>
      <c r="AO186" s="365" t="n">
        <v>0</v>
      </c>
      <c r="AP186" s="340" t="n">
        <f aca="false">+T186+AA186+AH186</f>
        <v>5809692.77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4544</v>
      </c>
      <c r="O187" s="380" t="n">
        <v>0</v>
      </c>
      <c r="P187" s="381"/>
      <c r="Q187" s="330" t="n">
        <v>727042.84</v>
      </c>
      <c r="R187" s="329" t="n">
        <v>727042.84</v>
      </c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223.41</v>
      </c>
      <c r="Y187" s="356" t="n">
        <f aca="false">+'NF-KSF-TRIAL-BAL-2020'!R187+'RA-TRIAL-BAL-2020'!R187+'DES-TRIAL-BAL-2020'!R187+'DMP-TRIAL-BAL-2020'!R187</f>
        <v>223.41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727266.25</v>
      </c>
      <c r="AN187" s="339" t="n">
        <f aca="false">+ROUND(+R187+Y187+AF187,2)</f>
        <v>727266.25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4555</v>
      </c>
      <c r="O191" s="353" t="n">
        <v>0</v>
      </c>
      <c r="P191" s="354" t="n">
        <v>331859.78</v>
      </c>
      <c r="Q191" s="330" t="n">
        <v>9469057.91</v>
      </c>
      <c r="R191" s="329" t="n">
        <v>9517947.13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380749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23458.1</v>
      </c>
      <c r="X191" s="357" t="n">
        <f aca="false">+'NF-KSF-TRIAL-BAL-2020'!Q191+'RA-TRIAL-BAL-2020'!Q191+'DES-TRIAL-BAL-2020'!Q191+'DMP-TRIAL-BAL-2020'!Q191</f>
        <v>346376.29</v>
      </c>
      <c r="Y191" s="356" t="n">
        <f aca="false">+'NF-KSF-TRIAL-BAL-2020'!R191+'RA-TRIAL-BAL-2020'!R191+'DES-TRIAL-BAL-2020'!R191+'DMP-TRIAL-BAL-2020'!R191</f>
        <v>352287.01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29368.82</v>
      </c>
      <c r="AB191" s="326"/>
      <c r="AC191" s="353" t="n">
        <v>0</v>
      </c>
      <c r="AD191" s="354" t="n">
        <v>0</v>
      </c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355317.88</v>
      </c>
      <c r="AM191" s="331" t="n">
        <f aca="false">+ROUND(+Q191+X191+AE191,2)</f>
        <v>9815434.2</v>
      </c>
      <c r="AN191" s="339" t="n">
        <f aca="false">+ROUND(+R191+Y191+AF191,2)</f>
        <v>9870234.14</v>
      </c>
      <c r="AO191" s="331" t="n">
        <f aca="false">+S191+Z191+AG191</f>
        <v>0</v>
      </c>
      <c r="AP191" s="340" t="n">
        <f aca="false">+T191+AA191+AH191</f>
        <v>410117.82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-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5</v>
      </c>
      <c r="N192" s="352" t="n">
        <f aca="false">+A192</f>
        <v>4556</v>
      </c>
      <c r="O192" s="389" t="n">
        <v>0</v>
      </c>
      <c r="P192" s="381" t="n">
        <v>128108.5</v>
      </c>
      <c r="Q192" s="330" t="n">
        <v>3386122.67</v>
      </c>
      <c r="R192" s="329" t="n">
        <v>3404387.97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46373.8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9548.15</v>
      </c>
      <c r="X192" s="384" t="n">
        <f aca="false">+'NF-KSF-TRIAL-BAL-2020'!Q192+'RA-TRIAL-BAL-2020'!Q192+'DES-TRIAL-BAL-2020'!Q192+'DMP-TRIAL-BAL-2020'!Q192</f>
        <v>141032.4</v>
      </c>
      <c r="Y192" s="385" t="n">
        <f aca="false">+'NF-KSF-TRIAL-BAL-2020'!R192+'RA-TRIAL-BAL-2020'!R192+'DES-TRIAL-BAL-2020'!R192+'DMP-TRIAL-BAL-2020'!R192</f>
        <v>143869.22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12384.97</v>
      </c>
      <c r="AB192" s="326"/>
      <c r="AC192" s="389" t="n">
        <v>0</v>
      </c>
      <c r="AD192" s="381" t="n">
        <v>0</v>
      </c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37656.65</v>
      </c>
      <c r="AM192" s="331" t="n">
        <f aca="false">+ROUND(+Q192+X192+AE192,2)</f>
        <v>3527155.07</v>
      </c>
      <c r="AN192" s="339" t="n">
        <f aca="false">+ROUND(+R192+Y192+AF192,2)</f>
        <v>3548257.19</v>
      </c>
      <c r="AO192" s="331" t="n">
        <f aca="false">+S192+Z192+AG192</f>
        <v>0</v>
      </c>
      <c r="AP192" s="340" t="n">
        <f aca="false">+T192+AA192+AH192</f>
        <v>158758.77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4557</v>
      </c>
      <c r="O193" s="353" t="n">
        <v>0</v>
      </c>
      <c r="P193" s="354" t="n">
        <v>58905.07</v>
      </c>
      <c r="Q193" s="330" t="n">
        <v>1692309.65</v>
      </c>
      <c r="R193" s="329" t="n">
        <v>1701967.89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68563.3100000001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5138.62</v>
      </c>
      <c r="X193" s="357" t="n">
        <f aca="false">+'NF-KSF-TRIAL-BAL-2020'!Q193+'RA-TRIAL-BAL-2020'!Q193+'DES-TRIAL-BAL-2020'!Q193+'DMP-TRIAL-BAL-2020'!Q193</f>
        <v>71010.53</v>
      </c>
      <c r="Y193" s="356" t="n">
        <f aca="false">+'NF-KSF-TRIAL-BAL-2020'!R193+'RA-TRIAL-BAL-2020'!R193+'DES-TRIAL-BAL-2020'!R193+'DMP-TRIAL-BAL-2020'!R193</f>
        <v>72134.78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6262.87</v>
      </c>
      <c r="AB193" s="326"/>
      <c r="AC193" s="353" t="n">
        <v>0</v>
      </c>
      <c r="AD193" s="354" t="n">
        <v>0</v>
      </c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64043.69</v>
      </c>
      <c r="AM193" s="331" t="n">
        <f aca="false">+ROUND(+Q193+X193+AE193,2)</f>
        <v>1763320.18</v>
      </c>
      <c r="AN193" s="339" t="n">
        <f aca="false">+ROUND(+R193+Y193+AF193,2)</f>
        <v>1774102.67</v>
      </c>
      <c r="AO193" s="331" t="n">
        <f aca="false">+S193+Z193+AG193</f>
        <v>0</v>
      </c>
      <c r="AP193" s="340" t="n">
        <f aca="false">+T193+AA193+AH193</f>
        <v>74826.1800000001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4558</v>
      </c>
      <c r="O194" s="353" t="n">
        <v>0</v>
      </c>
      <c r="P194" s="354" t="n">
        <v>0</v>
      </c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 t="n">
        <v>0</v>
      </c>
      <c r="AD194" s="354" t="n">
        <v>0</v>
      </c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4598</v>
      </c>
      <c r="O198" s="389" t="n">
        <v>0</v>
      </c>
      <c r="P198" s="381" t="n">
        <v>0</v>
      </c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5</v>
      </c>
      <c r="N199" s="352" t="n">
        <f aca="false">+A199</f>
        <v>4599</v>
      </c>
      <c r="O199" s="389" t="n">
        <v>0</v>
      </c>
      <c r="P199" s="381" t="n">
        <v>0</v>
      </c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 t="n">
        <v>0</v>
      </c>
      <c r="AD199" s="381" t="n">
        <v>0</v>
      </c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4611</v>
      </c>
      <c r="O200" s="353" t="n">
        <v>0</v>
      </c>
      <c r="P200" s="354" t="n">
        <v>0</v>
      </c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 t="n">
        <v>0</v>
      </c>
      <c r="AD200" s="354" t="n">
        <v>0</v>
      </c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5</v>
      </c>
      <c r="N201" s="352" t="n">
        <f aca="false">+A201</f>
        <v>4612</v>
      </c>
      <c r="O201" s="389" t="n">
        <v>0</v>
      </c>
      <c r="P201" s="381" t="n">
        <v>0</v>
      </c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 t="n">
        <v>0</v>
      </c>
      <c r="AD201" s="381" t="n">
        <v>0</v>
      </c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4614</v>
      </c>
      <c r="O202" s="353" t="n">
        <v>0</v>
      </c>
      <c r="P202" s="354" t="n">
        <v>0</v>
      </c>
      <c r="Q202" s="330" t="n">
        <v>43551.13</v>
      </c>
      <c r="R202" s="329" t="n">
        <v>43551.13</v>
      </c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2003623.24</v>
      </c>
      <c r="X202" s="357" t="n">
        <f aca="false">+'NF-KSF-TRIAL-BAL-2020'!Q202+'RA-TRIAL-BAL-2020'!Q202+'DES-TRIAL-BAL-2020'!Q202+'DMP-TRIAL-BAL-2020'!Q202</f>
        <v>3011572.34</v>
      </c>
      <c r="Y202" s="356" t="n">
        <f aca="false">+'NF-KSF-TRIAL-BAL-2020'!R202+'RA-TRIAL-BAL-2020'!R202+'DES-TRIAL-BAL-2020'!R202+'DMP-TRIAL-BAL-2020'!R202</f>
        <v>1979242.37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971293.27</v>
      </c>
      <c r="AB202" s="326"/>
      <c r="AC202" s="353" t="n">
        <v>0</v>
      </c>
      <c r="AD202" s="354" t="n">
        <v>0</v>
      </c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2003623.24</v>
      </c>
      <c r="AM202" s="331" t="n">
        <f aca="false">+ROUND(+Q202+X202+AE202,2)</f>
        <v>3055123.47</v>
      </c>
      <c r="AN202" s="339" t="n">
        <f aca="false">+ROUND(+R202+Y202+AF202,2)</f>
        <v>2022793.5</v>
      </c>
      <c r="AO202" s="331" t="n">
        <f aca="false">+S202+Z202+AG202</f>
        <v>0</v>
      </c>
      <c r="AP202" s="340" t="n">
        <f aca="false">+T202+AA202+AH202</f>
        <v>971293.27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4615</v>
      </c>
      <c r="O203" s="353" t="n">
        <v>0</v>
      </c>
      <c r="P203" s="354" t="n">
        <v>0</v>
      </c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 t="n">
        <v>0</v>
      </c>
      <c r="AD203" s="354" t="n">
        <v>0</v>
      </c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4622</v>
      </c>
      <c r="O204" s="353" t="n">
        <v>0</v>
      </c>
      <c r="P204" s="354" t="n">
        <v>0</v>
      </c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 t="n">
        <v>0</v>
      </c>
      <c r="AD204" s="354" t="n">
        <v>0</v>
      </c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4624</v>
      </c>
      <c r="O205" s="353" t="n">
        <v>2003623.24</v>
      </c>
      <c r="P205" s="354" t="n">
        <v>0</v>
      </c>
      <c r="Q205" s="330" t="n">
        <v>1979410.37</v>
      </c>
      <c r="R205" s="329" t="n">
        <v>3011740.34</v>
      </c>
      <c r="S205" s="372" t="n">
        <f aca="false">+IF(ABS(+O205+Q205)&gt;=ABS(P205+R205),+O205-P205+Q205-R205,0)</f>
        <v>971293.270000001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 t="n">
        <v>0</v>
      </c>
      <c r="AD205" s="354" t="n">
        <v>0</v>
      </c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2003623.24</v>
      </c>
      <c r="AL205" s="339" t="n">
        <f aca="false">+ROUND(+P205+W205+AD205,2)</f>
        <v>0</v>
      </c>
      <c r="AM205" s="331" t="n">
        <f aca="false">+ROUND(+Q205+X205+AE205,2)</f>
        <v>1979410.37</v>
      </c>
      <c r="AN205" s="339" t="n">
        <f aca="false">+ROUND(+R205+Y205+AF205,2)</f>
        <v>3011740.34</v>
      </c>
      <c r="AO205" s="331" t="n">
        <f aca="false">+S205+Z205+AG205</f>
        <v>971293.270000001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5</v>
      </c>
      <c r="N206" s="352" t="n">
        <f aca="false">+A206</f>
        <v>4625</v>
      </c>
      <c r="O206" s="389" t="n">
        <v>0</v>
      </c>
      <c r="P206" s="381" t="n">
        <v>0</v>
      </c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 t="n">
        <v>0</v>
      </c>
      <c r="AD206" s="381" t="n">
        <v>0</v>
      </c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4630</v>
      </c>
      <c r="O207" s="389" t="n">
        <v>0</v>
      </c>
      <c r="P207" s="381" t="n">
        <v>0</v>
      </c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 t="n">
        <v>0</v>
      </c>
      <c r="AD207" s="381" t="n">
        <v>0</v>
      </c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5</v>
      </c>
      <c r="N208" s="352" t="n">
        <f aca="false">+A208</f>
        <v>4651</v>
      </c>
      <c r="O208" s="389" t="n">
        <v>0</v>
      </c>
      <c r="P208" s="381" t="n">
        <v>0</v>
      </c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 t="n">
        <v>0</v>
      </c>
      <c r="AD208" s="381" t="n">
        <v>0</v>
      </c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5</v>
      </c>
      <c r="N209" s="352" t="n">
        <f aca="false">+A209</f>
        <v>4655</v>
      </c>
      <c r="O209" s="389" t="n">
        <v>0</v>
      </c>
      <c r="P209" s="381" t="n">
        <v>0</v>
      </c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 t="n">
        <v>0</v>
      </c>
      <c r="AD209" s="381" t="n">
        <v>0</v>
      </c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4659</v>
      </c>
      <c r="O210" s="389" t="n">
        <v>0</v>
      </c>
      <c r="P210" s="381" t="n">
        <v>0</v>
      </c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 t="n">
        <v>0</v>
      </c>
      <c r="AD210" s="381" t="n">
        <v>0</v>
      </c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4671</v>
      </c>
      <c r="O211" s="389" t="n">
        <v>0</v>
      </c>
      <c r="P211" s="381" t="n">
        <v>0</v>
      </c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 t="n">
        <v>0</v>
      </c>
      <c r="AD211" s="381" t="n">
        <v>0</v>
      </c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5</v>
      </c>
      <c r="N212" s="352" t="n">
        <f aca="false">+A212</f>
        <v>4672</v>
      </c>
      <c r="O212" s="389" t="n">
        <v>0</v>
      </c>
      <c r="P212" s="381" t="n">
        <v>0</v>
      </c>
      <c r="Q212" s="330" t="n">
        <v>138754.48</v>
      </c>
      <c r="R212" s="329" t="n">
        <v>138754.48</v>
      </c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 t="n">
        <v>0</v>
      </c>
      <c r="AD212" s="381" t="n">
        <v>0</v>
      </c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138754.48</v>
      </c>
      <c r="AN212" s="339" t="n">
        <f aca="false">+ROUND(+R212+Y212+AF212,2)</f>
        <v>138754.48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4674</v>
      </c>
      <c r="O213" s="389" t="n">
        <v>0</v>
      </c>
      <c r="P213" s="381" t="n">
        <v>0</v>
      </c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 t="n">
        <v>0</v>
      </c>
      <c r="AD213" s="381" t="n">
        <v>0</v>
      </c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5</v>
      </c>
      <c r="N214" s="352" t="n">
        <f aca="false">+A214</f>
        <v>4675</v>
      </c>
      <c r="O214" s="389" t="n">
        <v>0</v>
      </c>
      <c r="P214" s="381" t="n">
        <v>0</v>
      </c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 t="n">
        <v>0</v>
      </c>
      <c r="AD214" s="381" t="n">
        <v>0</v>
      </c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4679</v>
      </c>
      <c r="O215" s="389" t="n">
        <v>0</v>
      </c>
      <c r="P215" s="381" t="n">
        <v>0</v>
      </c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 t="n">
        <v>0</v>
      </c>
      <c r="AD215" s="381" t="n">
        <v>0</v>
      </c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4682</v>
      </c>
      <c r="O216" s="389" t="n">
        <v>0</v>
      </c>
      <c r="P216" s="381" t="n">
        <v>0</v>
      </c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 t="n">
        <v>0</v>
      </c>
      <c r="AD216" s="381" t="n">
        <v>0</v>
      </c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4684</v>
      </c>
      <c r="O217" s="389" t="n">
        <v>0</v>
      </c>
      <c r="P217" s="381" t="n">
        <v>328228.48</v>
      </c>
      <c r="Q217" s="330" t="n">
        <v>2330653.42</v>
      </c>
      <c r="R217" s="329" t="n">
        <v>3347796.56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1345371.62</v>
      </c>
      <c r="U217" s="326"/>
      <c r="V217" s="355" t="n">
        <f aca="false">+'NF-KSF-TRIAL-BAL-2020'!O217+'RA-TRIAL-BAL-2020'!O217+'DES-TRIAL-BAL-2020'!O217+'DMP-TRIAL-BAL-2020'!O217</f>
        <v>328228.48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3450910.1</v>
      </c>
      <c r="Y217" s="385" t="n">
        <f aca="false">+'NF-KSF-TRIAL-BAL-2020'!R217+'RA-TRIAL-BAL-2020'!R217+'DES-TRIAL-BAL-2020'!R217+'DMP-TRIAL-BAL-2020'!R217</f>
        <v>2433766.96</v>
      </c>
      <c r="Z217" s="384" t="n">
        <f aca="false">+'NF-KSF-TRIAL-BAL-2020'!S217+'RA-TRIAL-BAL-2020'!S217+'DES-TRIAL-BAL-2020'!S217+'DMP-TRIAL-BAL-2020'!S217</f>
        <v>1345371.62</v>
      </c>
      <c r="AA217" s="386" t="n">
        <f aca="false">+'NF-KSF-TRIAL-BAL-2020'!T217+'RA-TRIAL-BAL-2020'!T217+'DES-TRIAL-BAL-2020'!T217+'DMP-TRIAL-BAL-2020'!T217</f>
        <v>0</v>
      </c>
      <c r="AB217" s="326"/>
      <c r="AC217" s="389" t="n">
        <v>0</v>
      </c>
      <c r="AD217" s="381" t="n">
        <v>0</v>
      </c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328228.48</v>
      </c>
      <c r="AL217" s="339" t="n">
        <f aca="false">+ROUND(+P217+W217+AD217,2)</f>
        <v>328228.48</v>
      </c>
      <c r="AM217" s="331" t="n">
        <f aca="false">+ROUND(+Q217+X217+AE217,2)</f>
        <v>5781563.52</v>
      </c>
      <c r="AN217" s="339" t="n">
        <f aca="false">+ROUND(+R217+Y217+AF217,2)</f>
        <v>5781563.52</v>
      </c>
      <c r="AO217" s="331" t="n">
        <f aca="false">+S217+Z217+AG217</f>
        <v>1345371.62</v>
      </c>
      <c r="AP217" s="340" t="n">
        <f aca="false">+T217+AA217+AH217</f>
        <v>1345371.62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5</v>
      </c>
      <c r="N218" s="352" t="n">
        <f aca="false">+A218</f>
        <v>4685</v>
      </c>
      <c r="O218" s="389" t="n">
        <v>0</v>
      </c>
      <c r="P218" s="381" t="n">
        <v>0</v>
      </c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 t="n">
        <v>0</v>
      </c>
      <c r="AD218" s="381" t="n">
        <v>0</v>
      </c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4691</v>
      </c>
      <c r="O219" s="389" t="n">
        <v>766356.42</v>
      </c>
      <c r="P219" s="387" t="n">
        <v>0</v>
      </c>
      <c r="Q219" s="330" t="n">
        <v>331860</v>
      </c>
      <c r="R219" s="329" t="n">
        <v>443636.2</v>
      </c>
      <c r="S219" s="390" t="n">
        <f aca="false">+IF(ABS(+O219+Q219)&gt;=ABS(P219+R219),+O219-P219+Q219-R219,0)</f>
        <v>654580.22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766356.42</v>
      </c>
      <c r="AL219" s="364" t="n">
        <v>0</v>
      </c>
      <c r="AM219" s="331" t="n">
        <f aca="false">+ROUND(+Q219+X219+AE219,2)</f>
        <v>331860</v>
      </c>
      <c r="AN219" s="339" t="n">
        <f aca="false">+ROUND(+R219+Y219+AF219,2)</f>
        <v>443636.2</v>
      </c>
      <c r="AO219" s="331" t="n">
        <f aca="false">+S219+Z219+AG219</f>
        <v>654580.22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4831</v>
      </c>
      <c r="O226" s="380" t="n">
        <v>0</v>
      </c>
      <c r="P226" s="381"/>
      <c r="Q226" s="330" t="n">
        <v>226286.2</v>
      </c>
      <c r="R226" s="329" t="n">
        <v>226286.2</v>
      </c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2284635.25</v>
      </c>
      <c r="AE226" s="431" t="n">
        <v>1085031.38</v>
      </c>
      <c r="AF226" s="329" t="n">
        <v>966438.51</v>
      </c>
      <c r="AG226" s="382" t="n">
        <v>0</v>
      </c>
      <c r="AH226" s="383" t="n">
        <f aca="false">+IF(ABS(+AC226+AE226)&lt;=ABS(AD226+AF226),-AC226+AD226-AE226+AF226,0)</f>
        <v>2166042.38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284635.25</v>
      </c>
      <c r="AM226" s="331" t="n">
        <f aca="false">+ROUND(+Q226+X226+AE226,2)</f>
        <v>1311317.58</v>
      </c>
      <c r="AN226" s="339" t="n">
        <f aca="false">+ROUND(+R226+Y226+AF226,2)</f>
        <v>1192724.71</v>
      </c>
      <c r="AO226" s="365" t="n">
        <v>0</v>
      </c>
      <c r="AP226" s="340" t="n">
        <f aca="false">+T226+AA226+AH226</f>
        <v>2166042.38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5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5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5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4871</v>
      </c>
      <c r="O249" s="389" t="n">
        <v>17280.85</v>
      </c>
      <c r="P249" s="387" t="n">
        <v>0</v>
      </c>
      <c r="Q249" s="330" t="n">
        <v>6707.56</v>
      </c>
      <c r="R249" s="329" t="n">
        <v>9692.62</v>
      </c>
      <c r="S249" s="390" t="n">
        <f aca="false">+IF(ABS(+O249+Q249)&gt;=ABS(P249+R249),+O249-P249+Q249-R249,0)</f>
        <v>14295.79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17280.85</v>
      </c>
      <c r="AL249" s="364" t="n">
        <v>0</v>
      </c>
      <c r="AM249" s="331" t="n">
        <f aca="false">+ROUND(+Q249+X249+AE249,2)</f>
        <v>6707.56</v>
      </c>
      <c r="AN249" s="339" t="n">
        <f aca="false">+ROUND(+R249+Y249+AF249,2)</f>
        <v>9692.62</v>
      </c>
      <c r="AO249" s="331" t="n">
        <f aca="false">+S249+Z249+AG249</f>
        <v>14295.79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4887</v>
      </c>
      <c r="O255" s="467" t="n">
        <v>19932.2</v>
      </c>
      <c r="P255" s="387" t="n">
        <v>0</v>
      </c>
      <c r="Q255" s="330" t="n">
        <v>136874.62</v>
      </c>
      <c r="R255" s="329" t="n">
        <v>137832.36</v>
      </c>
      <c r="S255" s="390" t="n">
        <f aca="false">+IF(ABS(+O255+Q255)&gt;=ABS(P255+R255),+O255-P255+Q255-R255,0)</f>
        <v>18974.46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670.4</v>
      </c>
      <c r="Y255" s="385" t="n">
        <f aca="false">+'NF-KSF-TRIAL-BAL-2020'!R255+'RA-TRIAL-BAL-2020'!R255+'DES-TRIAL-BAL-2020'!R255+'DMP-TRIAL-BAL-2020'!R255</f>
        <v>670.4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19932.2</v>
      </c>
      <c r="AL255" s="364" t="n">
        <v>0</v>
      </c>
      <c r="AM255" s="331" t="n">
        <f aca="false">+ROUND(+Q255+X255+AE255,2)</f>
        <v>137545.02</v>
      </c>
      <c r="AN255" s="339" t="n">
        <f aca="false">+ROUND(+R255+Y255+AF255,2)</f>
        <v>138502.76</v>
      </c>
      <c r="AO255" s="331" t="n">
        <f aca="false">+S255+Z255+AG255</f>
        <v>18974.46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-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4895</v>
      </c>
      <c r="O257" s="380" t="n">
        <v>0</v>
      </c>
      <c r="P257" s="381" t="n">
        <v>330431</v>
      </c>
      <c r="Q257" s="330" t="n">
        <v>3420</v>
      </c>
      <c r="R257" s="329" t="n">
        <v>3285</v>
      </c>
      <c r="S257" s="382" t="n">
        <v>0</v>
      </c>
      <c r="T257" s="383" t="n">
        <f aca="false">+IF(ABS(+O257+Q257)&lt;=ABS(P257+R257),-O257+P257-Q257+R257,0)</f>
        <v>330296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330431</v>
      </c>
      <c r="AM257" s="331" t="n">
        <f aca="false">+ROUND(+Q257+X257+AE257,2)</f>
        <v>3420</v>
      </c>
      <c r="AN257" s="339" t="n">
        <f aca="false">+ROUND(+R257+Y257+AF257,2)</f>
        <v>3285</v>
      </c>
      <c r="AO257" s="365" t="n">
        <v>0</v>
      </c>
      <c r="AP257" s="340" t="n">
        <f aca="false">+T257+AA257+AH257</f>
        <v>330296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4897</v>
      </c>
      <c r="O259" s="380" t="n">
        <v>0</v>
      </c>
      <c r="P259" s="468" t="n">
        <v>50683.49</v>
      </c>
      <c r="Q259" s="330" t="n">
        <v>13145450.6</v>
      </c>
      <c r="R259" s="329" t="n">
        <v>13146194.82</v>
      </c>
      <c r="S259" s="382" t="n">
        <v>0</v>
      </c>
      <c r="T259" s="383" t="n">
        <f aca="false">+IF(ABS(+O259+Q259)&lt;=ABS(P259+R259),-O259+P259-Q259+R259,0)</f>
        <v>51427.7100000009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160</v>
      </c>
      <c r="X259" s="384" t="n">
        <f aca="false">+'NF-KSF-TRIAL-BAL-2020'!Q259+'RA-TRIAL-BAL-2020'!Q259+'DES-TRIAL-BAL-2020'!Q259+'DMP-TRIAL-BAL-2020'!Q259</f>
        <v>80833.04</v>
      </c>
      <c r="Y259" s="385" t="n">
        <f aca="false">+'NF-KSF-TRIAL-BAL-2020'!R259+'RA-TRIAL-BAL-2020'!R259+'DES-TRIAL-BAL-2020'!R259+'DMP-TRIAL-BAL-2020'!R259</f>
        <v>80868.04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195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50843.49</v>
      </c>
      <c r="AM259" s="331" t="n">
        <f aca="false">+ROUND(+Q259+X259+AE259,2)</f>
        <v>13226283.64</v>
      </c>
      <c r="AN259" s="339" t="n">
        <f aca="false">+ROUND(+R259+Y259+AF259,2)</f>
        <v>13227062.86</v>
      </c>
      <c r="AO259" s="363" t="n">
        <v>0</v>
      </c>
      <c r="AP259" s="340" t="n">
        <f aca="false">+T259+AA259+AH259</f>
        <v>51622.7100000009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5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4917</v>
      </c>
      <c r="O264" s="380" t="n">
        <v>0</v>
      </c>
      <c r="P264" s="381" t="n">
        <v>144471.36</v>
      </c>
      <c r="Q264" s="330" t="n">
        <v>40303.78</v>
      </c>
      <c r="R264" s="329" t="n">
        <v>59024.96</v>
      </c>
      <c r="S264" s="382" t="n">
        <v>0</v>
      </c>
      <c r="T264" s="383" t="n">
        <f aca="false">+IF(ABS(+O264+Q264)&lt;=ABS(P264+R264),-O264+P264-Q264+R264,0)</f>
        <v>163192.54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144471.36</v>
      </c>
      <c r="AM264" s="331" t="n">
        <f aca="false">+ROUND(+Q264+X264+AE264,2)</f>
        <v>40303.78</v>
      </c>
      <c r="AN264" s="339" t="n">
        <f aca="false">+ROUND(+R264+Y264+AF264,2)</f>
        <v>59024.96</v>
      </c>
      <c r="AO264" s="363" t="n">
        <v>0</v>
      </c>
      <c r="AP264" s="340" t="n">
        <f aca="false">+T264+AA264+AH264</f>
        <v>163192.54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5</v>
      </c>
      <c r="N271" s="352" t="n">
        <f aca="false">+A271</f>
        <v>4960</v>
      </c>
      <c r="O271" s="389" t="n">
        <v>35447.58</v>
      </c>
      <c r="P271" s="381" t="n">
        <v>0</v>
      </c>
      <c r="Q271" s="330" t="n">
        <v>32898.6</v>
      </c>
      <c r="R271" s="329"/>
      <c r="S271" s="390" t="n">
        <f aca="false">+IF(ABS(+O271+Q271)&gt;=ABS(P271+R271),+O271-P271+Q271-R271,0)</f>
        <v>68346.18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 t="n">
        <v>0</v>
      </c>
      <c r="AD271" s="381" t="n">
        <v>0</v>
      </c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35447.58</v>
      </c>
      <c r="AL271" s="339" t="n">
        <f aca="false">+ROUND(+P271+W271+AD271,2)</f>
        <v>0</v>
      </c>
      <c r="AM271" s="331" t="n">
        <f aca="false">+ROUND(+Q271+X271+AE271,2)</f>
        <v>32898.6</v>
      </c>
      <c r="AN271" s="339" t="n">
        <f aca="false">+ROUND(+R271+Y271+AF271,2)</f>
        <v>0</v>
      </c>
      <c r="AO271" s="331" t="n">
        <f aca="false">+S271+Z271+AG271</f>
        <v>68346.18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4961</v>
      </c>
      <c r="O272" s="389" t="n">
        <v>508937.96</v>
      </c>
      <c r="P272" s="381" t="n">
        <v>0</v>
      </c>
      <c r="Q272" s="330" t="n">
        <v>45809.68</v>
      </c>
      <c r="R272" s="329" t="n">
        <v>194156.09</v>
      </c>
      <c r="S272" s="390" t="n">
        <f aca="false">+IF(ABS(+O272+Q272)&gt;=ABS(P272+R272),+O272-P272+Q272-R272,0)</f>
        <v>360591.55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 t="n">
        <v>0</v>
      </c>
      <c r="AD272" s="381" t="n">
        <v>0</v>
      </c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508937.96</v>
      </c>
      <c r="AL272" s="339" t="n">
        <f aca="false">+ROUND(+P272+W272+AD272,2)</f>
        <v>0</v>
      </c>
      <c r="AM272" s="331" t="n">
        <f aca="false">+ROUND(+Q272+X272+AE272,2)</f>
        <v>45809.68</v>
      </c>
      <c r="AN272" s="339" t="n">
        <f aca="false">+ROUND(+R272+Y272+AF272,2)</f>
        <v>194156.09</v>
      </c>
      <c r="AO272" s="331" t="n">
        <f aca="false">+S272+Z272+AG272</f>
        <v>360591.55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5</v>
      </c>
      <c r="N273" s="352" t="n">
        <f aca="false">+A273</f>
        <v>4962</v>
      </c>
      <c r="O273" s="389" t="n">
        <v>0</v>
      </c>
      <c r="P273" s="381" t="n">
        <v>0</v>
      </c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 t="n">
        <v>0</v>
      </c>
      <c r="AD273" s="381" t="n">
        <v>0</v>
      </c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5</v>
      </c>
      <c r="N274" s="352" t="n">
        <f aca="false">+A274</f>
        <v>4970</v>
      </c>
      <c r="O274" s="389" t="n">
        <v>180485.26</v>
      </c>
      <c r="P274" s="381" t="n">
        <v>0</v>
      </c>
      <c r="Q274" s="330" t="n">
        <v>88203.85</v>
      </c>
      <c r="R274" s="329" t="n">
        <v>271542.61</v>
      </c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2853.5</v>
      </c>
      <c r="U274" s="326"/>
      <c r="V274" s="355" t="n">
        <f aca="false">+'NF-KSF-TRIAL-BAL-2020'!O274+'RA-TRIAL-BAL-2020'!O274+'DES-TRIAL-BAL-2020'!O274+'DMP-TRIAL-BAL-2020'!O274</f>
        <v>1717581.05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5157221.07</v>
      </c>
      <c r="Y274" s="385" t="n">
        <f aca="false">+'NF-KSF-TRIAL-BAL-2020'!R274+'RA-TRIAL-BAL-2020'!R274+'DES-TRIAL-BAL-2020'!R274+'DMP-TRIAL-BAL-2020'!R274</f>
        <v>1065109.35</v>
      </c>
      <c r="Z274" s="384" t="n">
        <f aca="false">+'NF-KSF-TRIAL-BAL-2020'!S274+'RA-TRIAL-BAL-2020'!S274+'DES-TRIAL-BAL-2020'!S274+'DMP-TRIAL-BAL-2020'!S274</f>
        <v>5809692.77</v>
      </c>
      <c r="AA274" s="386" t="n">
        <f aca="false">+'NF-KSF-TRIAL-BAL-2020'!T274+'RA-TRIAL-BAL-2020'!T274+'DES-TRIAL-BAL-2020'!T274+'DMP-TRIAL-BAL-2020'!T274</f>
        <v>0</v>
      </c>
      <c r="AB274" s="326"/>
      <c r="AC274" s="389" t="n">
        <v>0</v>
      </c>
      <c r="AD274" s="381" t="n">
        <v>0</v>
      </c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1898066.31</v>
      </c>
      <c r="AL274" s="339" t="n">
        <f aca="false">+ROUND(+P274+W274+AD274,2)</f>
        <v>0</v>
      </c>
      <c r="AM274" s="331" t="n">
        <f aca="false">+ROUND(+Q274+X274+AE274,2)</f>
        <v>5245424.92</v>
      </c>
      <c r="AN274" s="339" t="n">
        <f aca="false">+ROUND(+R274+Y274+AF274,2)</f>
        <v>1336651.96</v>
      </c>
      <c r="AO274" s="331" t="n">
        <f aca="false">+S274+Z274+AG274</f>
        <v>5809692.77</v>
      </c>
      <c r="AP274" s="340" t="n">
        <f aca="false">+T274+AA274+AH274</f>
        <v>2853.5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5</v>
      </c>
      <c r="N275" s="352" t="n">
        <f aca="false">+A275</f>
        <v>4971</v>
      </c>
      <c r="O275" s="389" t="n">
        <v>0</v>
      </c>
      <c r="P275" s="381" t="n">
        <v>830981.12</v>
      </c>
      <c r="Q275" s="330"/>
      <c r="R275" s="329" t="n">
        <v>460679.84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1291660.96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109.56</v>
      </c>
      <c r="X275" s="384" t="n">
        <f aca="false">+'NF-KSF-TRIAL-BAL-2020'!Q275+'RA-TRIAL-BAL-2020'!Q275+'DES-TRIAL-BAL-2020'!Q275+'DMP-TRIAL-BAL-2020'!Q275</f>
        <v>109.56</v>
      </c>
      <c r="Y275" s="385" t="n">
        <f aca="false">+'NF-KSF-TRIAL-BAL-2020'!R275+'RA-TRIAL-BAL-2020'!R275+'DES-TRIAL-BAL-2020'!R275+'DMP-TRIAL-BAL-2020'!R275</f>
        <v>89.15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89.15</v>
      </c>
      <c r="AB275" s="326"/>
      <c r="AC275" s="389" t="n">
        <v>0</v>
      </c>
      <c r="AD275" s="381" t="n">
        <v>0</v>
      </c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831090.68</v>
      </c>
      <c r="AM275" s="331" t="n">
        <f aca="false">+ROUND(+Q275+X275+AE275,2)</f>
        <v>109.56</v>
      </c>
      <c r="AN275" s="339" t="n">
        <f aca="false">+ROUND(+R275+Y275+AF275,2)</f>
        <v>460768.99</v>
      </c>
      <c r="AO275" s="331" t="n">
        <f aca="false">+S275+Z275+AG275</f>
        <v>0</v>
      </c>
      <c r="AP275" s="340" t="n">
        <f aca="false">+T275+AA275+AH275</f>
        <v>1291750.11</v>
      </c>
      <c r="AQ275" s="131"/>
      <c r="AR275" s="341" t="n">
        <f aca="false">+ROUND(+SUM(AK275-AL275)-SUM(O275-P275)-SUM(V275-W275)-SUM(AC275-AD275),2)</f>
        <v>-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5</v>
      </c>
      <c r="N276" s="352" t="n">
        <f aca="false">+A276</f>
        <v>4972</v>
      </c>
      <c r="O276" s="389" t="n">
        <v>0</v>
      </c>
      <c r="P276" s="381" t="n">
        <v>0</v>
      </c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 t="n">
        <v>0</v>
      </c>
      <c r="AD276" s="381" t="n">
        <v>0</v>
      </c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5</v>
      </c>
      <c r="N277" s="352" t="n">
        <f aca="false">+A277</f>
        <v>4973</v>
      </c>
      <c r="O277" s="389" t="n">
        <v>0</v>
      </c>
      <c r="P277" s="381" t="n">
        <v>0</v>
      </c>
      <c r="Q277" s="330"/>
      <c r="R277" s="329" t="n">
        <v>60</v>
      </c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6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 t="n">
        <v>0</v>
      </c>
      <c r="AD277" s="381" t="n">
        <v>0</v>
      </c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60</v>
      </c>
      <c r="AO277" s="331" t="n">
        <f aca="false">+S277+Z277+AG277</f>
        <v>0</v>
      </c>
      <c r="AP277" s="340" t="n">
        <f aca="false">+T277+AA277+AH277</f>
        <v>6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5</v>
      </c>
      <c r="N278" s="352" t="n">
        <f aca="false">+A278</f>
        <v>4974</v>
      </c>
      <c r="O278" s="389" t="n">
        <v>0</v>
      </c>
      <c r="P278" s="381" t="n">
        <v>0</v>
      </c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 t="n">
        <v>0</v>
      </c>
      <c r="AD278" s="381" t="n">
        <v>0</v>
      </c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5</v>
      </c>
      <c r="N279" s="352" t="n">
        <f aca="false">+A279</f>
        <v>4975</v>
      </c>
      <c r="O279" s="389" t="n">
        <v>0</v>
      </c>
      <c r="P279" s="381" t="n">
        <v>0</v>
      </c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6841.25</v>
      </c>
      <c r="Y279" s="385" t="n">
        <f aca="false">+'NF-KSF-TRIAL-BAL-2020'!R279+'RA-TRIAL-BAL-2020'!R279+'DES-TRIAL-BAL-2020'!R279+'DMP-TRIAL-BAL-2020'!R279</f>
        <v>6841.25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 t="n">
        <v>0</v>
      </c>
      <c r="AD279" s="381" t="n">
        <v>0</v>
      </c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6841.25</v>
      </c>
      <c r="AN279" s="339" t="n">
        <f aca="false">+ROUND(+R279+Y279+AF279,2)</f>
        <v>6841.25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5</v>
      </c>
      <c r="N280" s="352" t="n">
        <f aca="false">+A280</f>
        <v>4976</v>
      </c>
      <c r="O280" s="389" t="n">
        <v>0</v>
      </c>
      <c r="P280" s="381" t="n">
        <v>0</v>
      </c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 t="n">
        <v>0</v>
      </c>
      <c r="AD280" s="381" t="n">
        <v>0</v>
      </c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5</v>
      </c>
      <c r="N281" s="352" t="n">
        <f aca="false">+A281</f>
        <v>4978</v>
      </c>
      <c r="O281" s="389" t="n">
        <v>0</v>
      </c>
      <c r="P281" s="381" t="n">
        <v>0</v>
      </c>
      <c r="Q281" s="330"/>
      <c r="R281" s="329" t="n">
        <v>23181.17</v>
      </c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23181.17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 t="n">
        <v>0</v>
      </c>
      <c r="AD281" s="381" t="n">
        <v>0</v>
      </c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23181.17</v>
      </c>
      <c r="AO281" s="331" t="n">
        <f aca="false">+S281+Z281+AG281</f>
        <v>0</v>
      </c>
      <c r="AP281" s="340" t="n">
        <f aca="false">+T281+AA281+AH281</f>
        <v>23181.17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5</v>
      </c>
      <c r="N282" s="352" t="n">
        <f aca="false">+A282</f>
        <v>4979</v>
      </c>
      <c r="O282" s="389" t="n">
        <v>0</v>
      </c>
      <c r="P282" s="381" t="n">
        <v>0</v>
      </c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 t="n">
        <v>0</v>
      </c>
      <c r="AD282" s="381" t="n">
        <v>0</v>
      </c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4989</v>
      </c>
      <c r="O284" s="380" t="n">
        <v>0</v>
      </c>
      <c r="P284" s="381" t="n">
        <v>173069.76</v>
      </c>
      <c r="Q284" s="330"/>
      <c r="R284" s="329" t="n">
        <v>66061.7</v>
      </c>
      <c r="S284" s="382" t="n">
        <v>0</v>
      </c>
      <c r="T284" s="383" t="n">
        <f aca="false">+IF(ABS(+O284+Q284)&lt;=ABS(P284+R284),-O284+P284-Q284+R284,0)</f>
        <v>239131.46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173069.76</v>
      </c>
      <c r="AM284" s="331" t="n">
        <f aca="false">+ROUND(+Q284+X284+AE284,2)</f>
        <v>0</v>
      </c>
      <c r="AN284" s="339" t="n">
        <f aca="false">+ROUND(+R284+Y284+AF284,2)</f>
        <v>66061.7</v>
      </c>
      <c r="AO284" s="365" t="n">
        <v>0</v>
      </c>
      <c r="AP284" s="340" t="n">
        <f aca="false">+T284+AA284+AH284</f>
        <v>239131.46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5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5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5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5</v>
      </c>
      <c r="N287" s="352" t="n">
        <f aca="false">+A287</f>
        <v>5001</v>
      </c>
      <c r="O287" s="353" t="n">
        <v>0</v>
      </c>
      <c r="P287" s="381" t="n">
        <v>0</v>
      </c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5</v>
      </c>
      <c r="N288" s="352" t="n">
        <f aca="false">+A288</f>
        <v>5002</v>
      </c>
      <c r="O288" s="353" t="n">
        <v>0</v>
      </c>
      <c r="P288" s="381" t="n">
        <v>0</v>
      </c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8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5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9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5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5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5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2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5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5</v>
      </c>
      <c r="N294" s="352" t="n">
        <f aca="false">+A294</f>
        <v>5011</v>
      </c>
      <c r="O294" s="353" t="n">
        <v>4240</v>
      </c>
      <c r="P294" s="364" t="n">
        <v>0</v>
      </c>
      <c r="Q294" s="330" t="n">
        <v>3987974.96</v>
      </c>
      <c r="R294" s="329" t="n">
        <v>3991980.96</v>
      </c>
      <c r="S294" s="372" t="n">
        <f aca="false">+IF(ABS(+O294+Q294)&gt;=ABS(P294+R294),+O294-P294+Q294-R294,0)</f>
        <v>234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1326</v>
      </c>
      <c r="Y294" s="356" t="n">
        <f aca="false">+'NF-KSF-TRIAL-BAL-2020'!R294+'RA-TRIAL-BAL-2020'!R294+'DES-TRIAL-BAL-2020'!R294+'DMP-TRIAL-BAL-2020'!R294</f>
        <v>1326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 t="n">
        <v>66</v>
      </c>
      <c r="AF294" s="329" t="n">
        <v>66</v>
      </c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4240</v>
      </c>
      <c r="AL294" s="364" t="n">
        <v>0</v>
      </c>
      <c r="AM294" s="331" t="n">
        <f aca="false">+ROUND(+Q294+X294+AE294,2)</f>
        <v>3989366.96</v>
      </c>
      <c r="AN294" s="339" t="n">
        <f aca="false">+ROUND(+R294+Y294+AF294,2)</f>
        <v>3993372.96</v>
      </c>
      <c r="AO294" s="331" t="n">
        <f aca="false">+S294+Z294+AG294</f>
        <v>234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5</v>
      </c>
      <c r="N295" s="352" t="n">
        <f aca="false">+A295</f>
        <v>5012</v>
      </c>
      <c r="O295" s="353"/>
      <c r="P295" s="364" t="n">
        <v>0</v>
      </c>
      <c r="Q295" s="330" t="n">
        <v>8703.44</v>
      </c>
      <c r="R295" s="329" t="n">
        <v>8703.44</v>
      </c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8703.44</v>
      </c>
      <c r="AN295" s="339" t="n">
        <f aca="false">+ROUND(+R295+Y295+AF295,2)</f>
        <v>8703.44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5</v>
      </c>
      <c r="N296" s="352" t="n">
        <f aca="false">+A296</f>
        <v>5013</v>
      </c>
      <c r="O296" s="353" t="n">
        <v>13035645.91</v>
      </c>
      <c r="P296" s="364" t="n">
        <v>0</v>
      </c>
      <c r="Q296" s="330" t="n">
        <v>216056226.62</v>
      </c>
      <c r="R296" s="329" t="n">
        <v>209332922.65</v>
      </c>
      <c r="S296" s="372" t="n">
        <f aca="false">+IF(ABS(+O296+Q296)&gt;=ABS(P296+R296),+O296-P296+Q296-R296,0)</f>
        <v>19758949.88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914119.13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9689235.24</v>
      </c>
      <c r="Y296" s="356" t="n">
        <f aca="false">+'NF-KSF-TRIAL-BAL-2020'!R296+'RA-TRIAL-BAL-2020'!R296+'DES-TRIAL-BAL-2020'!R296+'DMP-TRIAL-BAL-2020'!R296</f>
        <v>8721092.97</v>
      </c>
      <c r="Z296" s="357" t="n">
        <f aca="false">+'NF-KSF-TRIAL-BAL-2020'!S296+'RA-TRIAL-BAL-2020'!S296+'DES-TRIAL-BAL-2020'!S296+'DMP-TRIAL-BAL-2020'!S296</f>
        <v>1882261.4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2284635.25</v>
      </c>
      <c r="AD296" s="364" t="n">
        <v>0</v>
      </c>
      <c r="AE296" s="431" t="n">
        <v>958083.12</v>
      </c>
      <c r="AF296" s="329" t="n">
        <v>1076675.99</v>
      </c>
      <c r="AG296" s="372" t="n">
        <f aca="false">+IF(ABS(+AC296+AE296)&gt;=ABS(AD296+AF296),+AC296-AD296+AE296-AF296,0)</f>
        <v>2166042.38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16234400.29</v>
      </c>
      <c r="AL296" s="364" t="n">
        <v>0</v>
      </c>
      <c r="AM296" s="331" t="n">
        <f aca="false">+ROUND(+Q296+X296+AE296,2)</f>
        <v>226703544.98</v>
      </c>
      <c r="AN296" s="339" t="n">
        <f aca="false">+ROUND(+R296+Y296+AF296,2)</f>
        <v>219130691.61</v>
      </c>
      <c r="AO296" s="331" t="n">
        <f aca="false">+S296+Z296+AG296</f>
        <v>23807253.66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-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5</v>
      </c>
      <c r="N297" s="352" t="n">
        <f aca="false">+A297</f>
        <v>5014</v>
      </c>
      <c r="O297" s="353" t="n">
        <v>66533.34</v>
      </c>
      <c r="P297" s="364" t="n">
        <v>0</v>
      </c>
      <c r="Q297" s="330" t="n">
        <v>1091741.52</v>
      </c>
      <c r="R297" s="329" t="n">
        <v>984708.53</v>
      </c>
      <c r="S297" s="372" t="n">
        <f aca="false">+IF(ABS(+O297+Q297)&gt;=ABS(P297+R297),+O297-P297+Q297-R297,0)</f>
        <v>173566.33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66533.34</v>
      </c>
      <c r="AL297" s="364" t="n">
        <v>0</v>
      </c>
      <c r="AM297" s="331" t="n">
        <f aca="false">+ROUND(+Q297+X297+AE297,2)</f>
        <v>1091741.52</v>
      </c>
      <c r="AN297" s="339" t="n">
        <f aca="false">+ROUND(+R297+Y297+AF297,2)</f>
        <v>984708.53</v>
      </c>
      <c r="AO297" s="331" t="n">
        <f aca="false">+S297+Z297+AG297</f>
        <v>173566.33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5</v>
      </c>
      <c r="N298" s="352" t="n">
        <f aca="false">+A298</f>
        <v>5015</v>
      </c>
      <c r="O298" s="353" t="n">
        <v>999569.13</v>
      </c>
      <c r="P298" s="364" t="n">
        <v>0</v>
      </c>
      <c r="Q298" s="330" t="n">
        <v>9340.54</v>
      </c>
      <c r="R298" s="329"/>
      <c r="S298" s="372" t="n">
        <f aca="false">+IF(ABS(+O298+Q298)&gt;=ABS(P298+R298),+O298-P298+Q298-R298,0)</f>
        <v>1008909.67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999569.13</v>
      </c>
      <c r="AL298" s="364" t="n">
        <v>0</v>
      </c>
      <c r="AM298" s="331" t="n">
        <f aca="false">+ROUND(+Q298+X298+AE298,2)</f>
        <v>9340.54</v>
      </c>
      <c r="AN298" s="339" t="n">
        <f aca="false">+ROUND(+R298+Y298+AF298,2)</f>
        <v>0</v>
      </c>
      <c r="AO298" s="331" t="n">
        <f aca="false">+S298+Z298+AG298</f>
        <v>1008909.67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5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5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5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5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5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5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5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5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5</v>
      </c>
      <c r="N307" s="352" t="n">
        <f aca="false">+A307</f>
        <v>5073</v>
      </c>
      <c r="O307" s="389" t="n">
        <v>0.02</v>
      </c>
      <c r="P307" s="387" t="n">
        <v>0</v>
      </c>
      <c r="Q307" s="330" t="n">
        <v>12116.28</v>
      </c>
      <c r="R307" s="329" t="n">
        <v>12116.3</v>
      </c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282.92</v>
      </c>
      <c r="Y307" s="385" t="n">
        <f aca="false">+'NF-KSF-TRIAL-BAL-2020'!R307+'RA-TRIAL-BAL-2020'!R307+'DES-TRIAL-BAL-2020'!R307+'DMP-TRIAL-BAL-2020'!R307</f>
        <v>282.92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.02</v>
      </c>
      <c r="AL307" s="364" t="n">
        <v>0</v>
      </c>
      <c r="AM307" s="331" t="n">
        <f aca="false">+ROUND(+Q307+X307+AE307,2)</f>
        <v>12399.2</v>
      </c>
      <c r="AN307" s="339" t="n">
        <f aca="false">+ROUND(+R307+Y307+AF307,2)</f>
        <v>12399.22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5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5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5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5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5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5</v>
      </c>
      <c r="N313" s="352" t="n">
        <f aca="false">+A313</f>
        <v>5111</v>
      </c>
      <c r="O313" s="389" t="n">
        <v>12446114.6</v>
      </c>
      <c r="P313" s="387" t="n">
        <v>0</v>
      </c>
      <c r="Q313" s="330" t="n">
        <v>124740</v>
      </c>
      <c r="R313" s="329" t="n">
        <v>699861.53</v>
      </c>
      <c r="S313" s="390" t="n">
        <f aca="false">+IF(ABS(+O313+Q313)&gt;=ABS(P313+R313),+O313-P313+Q313-R313,0)</f>
        <v>11870993.07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12446114.6</v>
      </c>
      <c r="AL313" s="364" t="n">
        <v>0</v>
      </c>
      <c r="AM313" s="331" t="n">
        <f aca="false">+ROUND(+Q313+X313+AE313,2)</f>
        <v>124740</v>
      </c>
      <c r="AN313" s="339" t="n">
        <f aca="false">+ROUND(+R313+Y313+AF313,2)</f>
        <v>699861.53</v>
      </c>
      <c r="AO313" s="331" t="n">
        <f aca="false">+S313+Z313+AG313</f>
        <v>11870993.07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5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5</v>
      </c>
      <c r="N315" s="352" t="n">
        <f aca="false">+A315</f>
        <v>5113</v>
      </c>
      <c r="O315" s="389" t="n">
        <v>3347390</v>
      </c>
      <c r="P315" s="387" t="n">
        <v>0</v>
      </c>
      <c r="Q315" s="330"/>
      <c r="R315" s="329"/>
      <c r="S315" s="390" t="n">
        <f aca="false">+IF(ABS(+O315+Q315)&gt;=ABS(P315+R315),+O315-P315+Q315-R315,0)</f>
        <v>334739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334739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334739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5</v>
      </c>
      <c r="N316" s="352" t="n">
        <f aca="false">+A316</f>
        <v>5114</v>
      </c>
      <c r="O316" s="389" t="n">
        <v>452376.5</v>
      </c>
      <c r="P316" s="387" t="n">
        <v>0</v>
      </c>
      <c r="Q316" s="330"/>
      <c r="R316" s="329"/>
      <c r="S316" s="390" t="n">
        <f aca="false">+IF(ABS(+O316+Q316)&gt;=ABS(P316+R316),+O316-P316+Q316-R316,0)</f>
        <v>452376.5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452376.5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452376.5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5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5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5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5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5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5</v>
      </c>
      <c r="N322" s="352" t="n">
        <f aca="false">+A322</f>
        <v>5139</v>
      </c>
      <c r="O322" s="389" t="n">
        <v>0</v>
      </c>
      <c r="P322" s="381" t="n">
        <v>0</v>
      </c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 t="n">
        <v>0</v>
      </c>
      <c r="AD322" s="381" t="n">
        <v>0</v>
      </c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5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5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5145</v>
      </c>
      <c r="O327" s="389" t="n">
        <v>0</v>
      </c>
      <c r="P327" s="381" t="n">
        <v>0</v>
      </c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 t="n">
        <v>0</v>
      </c>
      <c r="AD327" s="381" t="n">
        <v>0</v>
      </c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5146</v>
      </c>
      <c r="O328" s="389" t="n">
        <v>0</v>
      </c>
      <c r="P328" s="381" t="n">
        <v>0</v>
      </c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 t="n">
        <v>0</v>
      </c>
      <c r="AD328" s="381" t="n">
        <v>0</v>
      </c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5147</v>
      </c>
      <c r="O329" s="389" t="n">
        <v>0</v>
      </c>
      <c r="P329" s="381" t="n">
        <v>0</v>
      </c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 t="n">
        <v>0</v>
      </c>
      <c r="AD329" s="381" t="n">
        <v>0</v>
      </c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5148</v>
      </c>
      <c r="O330" s="389" t="n">
        <v>0</v>
      </c>
      <c r="P330" s="381" t="n">
        <v>0</v>
      </c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 t="n">
        <v>0</v>
      </c>
      <c r="AD330" s="381" t="n">
        <v>0</v>
      </c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5221</v>
      </c>
      <c r="O344" s="389" t="n">
        <v>0</v>
      </c>
      <c r="P344" s="381" t="n">
        <v>0</v>
      </c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 t="n">
        <v>0</v>
      </c>
      <c r="AD344" s="381" t="n">
        <v>0</v>
      </c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5223</v>
      </c>
      <c r="O345" s="389" t="n">
        <v>0</v>
      </c>
      <c r="P345" s="381" t="n">
        <v>0</v>
      </c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 t="n">
        <v>0</v>
      </c>
      <c r="AD345" s="381" t="n">
        <v>0</v>
      </c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5311</v>
      </c>
      <c r="O348" s="389"/>
      <c r="P348" s="387" t="n">
        <v>0</v>
      </c>
      <c r="Q348" s="330" t="n">
        <v>114000</v>
      </c>
      <c r="R348" s="329" t="n">
        <v>114000</v>
      </c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114000</v>
      </c>
      <c r="AN348" s="339" t="n">
        <f aca="false">+ROUND(+R348+Y348+AF348,2)</f>
        <v>11400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5391</v>
      </c>
      <c r="O364" s="511" t="n">
        <v>0</v>
      </c>
      <c r="P364" s="381" t="n">
        <v>0</v>
      </c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 t="n">
        <v>0</v>
      </c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5392</v>
      </c>
      <c r="O365" s="511" t="n">
        <v>0</v>
      </c>
      <c r="P365" s="381" t="n">
        <v>0</v>
      </c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 t="n">
        <v>0</v>
      </c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5393</v>
      </c>
      <c r="O366" s="511" t="n">
        <v>0</v>
      </c>
      <c r="P366" s="381" t="n">
        <v>0</v>
      </c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 t="n">
        <v>0</v>
      </c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5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5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5</v>
      </c>
      <c r="N384" s="327" t="n">
        <f aca="false">+A384</f>
        <v>6010</v>
      </c>
      <c r="O384" s="449" t="n">
        <v>0</v>
      </c>
      <c r="P384" s="429" t="n">
        <v>0</v>
      </c>
      <c r="Q384" s="330" t="n">
        <v>4304074.14</v>
      </c>
      <c r="R384" s="329" t="n">
        <v>324010.66</v>
      </c>
      <c r="S384" s="331" t="n">
        <f aca="false">+IF(ABS(+O384+Q384)&gt;=ABS(P384+R384),+O384-P384+Q384-R384,0)</f>
        <v>3980063.48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18398.83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18398.83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4322472.97</v>
      </c>
      <c r="AN384" s="339" t="n">
        <f aca="false">+ROUND(+R384+Y384+AF384,2)</f>
        <v>324010.66</v>
      </c>
      <c r="AO384" s="331" t="n">
        <f aca="false">+S384+Z384+AG384</f>
        <v>3998462.31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30712.29</v>
      </c>
      <c r="R385" s="329" t="n">
        <v>12109.68</v>
      </c>
      <c r="S385" s="372" t="n">
        <f aca="false">+IF(ABS(+O385+Q385)&gt;=ABS(P385+R385),+O385-P385+Q385-R385,0)</f>
        <v>118602.61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25247.75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25247.75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55960.04</v>
      </c>
      <c r="AN385" s="339" t="n">
        <f aca="false">+ROUND(+R385+Y385+AF385,2)</f>
        <v>12109.68</v>
      </c>
      <c r="AO385" s="331" t="n">
        <f aca="false">+S385+Z385+AG385</f>
        <v>143850.36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5</v>
      </c>
      <c r="N386" s="352" t="n">
        <f aca="false">+A386</f>
        <v>6012</v>
      </c>
      <c r="O386" s="363" t="n">
        <v>0</v>
      </c>
      <c r="P386" s="364" t="n">
        <v>0</v>
      </c>
      <c r="Q386" s="330" t="n">
        <v>1750483.71</v>
      </c>
      <c r="R386" s="329"/>
      <c r="S386" s="372" t="n">
        <f aca="false">+IF(ABS(+O386+Q386)&gt;=ABS(P386+R386),+O386-P386+Q386-R386,0)</f>
        <v>1750483.71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318402.53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318402.53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2068886.24</v>
      </c>
      <c r="AN386" s="339" t="n">
        <f aca="false">+ROUND(+R386+Y386+AF386,2)</f>
        <v>0</v>
      </c>
      <c r="AO386" s="331" t="n">
        <f aca="false">+S386+Z386+AG386</f>
        <v>2068886.24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5</v>
      </c>
      <c r="N387" s="352" t="n">
        <f aca="false">+A387</f>
        <v>6013</v>
      </c>
      <c r="O387" s="363" t="n">
        <v>0</v>
      </c>
      <c r="P387" s="364" t="n">
        <v>0</v>
      </c>
      <c r="Q387" s="330" t="n">
        <v>37197.47</v>
      </c>
      <c r="R387" s="329"/>
      <c r="S387" s="372" t="n">
        <f aca="false">+IF(ABS(+O387+Q387)&gt;=ABS(P387+R387),+O387-P387+Q387-R387,0)</f>
        <v>37197.47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321.06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321.06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37518.53</v>
      </c>
      <c r="AN387" s="339" t="n">
        <f aca="false">+ROUND(+R387+Y387+AF387,2)</f>
        <v>0</v>
      </c>
      <c r="AO387" s="331" t="n">
        <f aca="false">+S387+Z387+AG387</f>
        <v>37518.53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-0</v>
      </c>
      <c r="AT387" s="343" t="n">
        <f aca="false">+ROUND(+SUM(AO387-AP387)-SUM(S387-T387)-SUM(Z387-AA387)-SUM(AG387-AH387),2)</f>
        <v>-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5</v>
      </c>
      <c r="N388" s="352" t="n">
        <f aca="false">+A388</f>
        <v>6014</v>
      </c>
      <c r="O388" s="363" t="n">
        <v>0</v>
      </c>
      <c r="P388" s="364" t="n">
        <v>0</v>
      </c>
      <c r="Q388" s="330" t="n">
        <v>514873.6</v>
      </c>
      <c r="R388" s="329" t="n">
        <v>454.66</v>
      </c>
      <c r="S388" s="372" t="n">
        <f aca="false">+IF(ABS(+O388+Q388)&gt;=ABS(P388+R388),+O388-P388+Q388-R388,0)</f>
        <v>514418.94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7589.54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7589.54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522463.14</v>
      </c>
      <c r="AN388" s="339" t="n">
        <f aca="false">+ROUND(+R388+Y388+AF388,2)</f>
        <v>454.66</v>
      </c>
      <c r="AO388" s="331" t="n">
        <f aca="false">+S388+Z388+AG388</f>
        <v>522008.48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5</v>
      </c>
      <c r="N389" s="352" t="n">
        <f aca="false">+A389</f>
        <v>6015</v>
      </c>
      <c r="O389" s="363" t="n">
        <v>0</v>
      </c>
      <c r="P389" s="364" t="n">
        <v>0</v>
      </c>
      <c r="Q389" s="330" t="n">
        <v>314946.29</v>
      </c>
      <c r="R389" s="329"/>
      <c r="S389" s="372" t="n">
        <f aca="false">+IF(ABS(+O389+Q389)&gt;=ABS(P389+R389),+O389-P389+Q389-R389,0)</f>
        <v>314946.29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6528.42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6528.42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321474.71</v>
      </c>
      <c r="AN389" s="339" t="n">
        <f aca="false">+ROUND(+R389+Y389+AF389,2)</f>
        <v>0</v>
      </c>
      <c r="AO389" s="331" t="n">
        <f aca="false">+S389+Z389+AG389</f>
        <v>321474.71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5</v>
      </c>
      <c r="N390" s="352" t="n">
        <f aca="false">+A390</f>
        <v>6016</v>
      </c>
      <c r="O390" s="363" t="n">
        <v>0</v>
      </c>
      <c r="P390" s="364" t="n">
        <v>0</v>
      </c>
      <c r="Q390" s="330" t="n">
        <v>42661.2</v>
      </c>
      <c r="R390" s="329"/>
      <c r="S390" s="372" t="n">
        <f aca="false">+IF(ABS(+O390+Q390)&gt;=ABS(P390+R390),+O390-P390+Q390-R390,0)</f>
        <v>42661.2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42661.2</v>
      </c>
      <c r="AN390" s="339" t="n">
        <f aca="false">+ROUND(+R390+Y390+AF390,2)</f>
        <v>0</v>
      </c>
      <c r="AO390" s="331" t="n">
        <f aca="false">+S390+Z390+AG390</f>
        <v>42661.2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5</v>
      </c>
      <c r="N391" s="352" t="n">
        <f aca="false">+A391</f>
        <v>6017</v>
      </c>
      <c r="O391" s="363" t="n">
        <v>0</v>
      </c>
      <c r="P391" s="364" t="n">
        <v>0</v>
      </c>
      <c r="Q391" s="330" t="n">
        <v>131076.84</v>
      </c>
      <c r="R391" s="329" t="n">
        <v>180</v>
      </c>
      <c r="S391" s="372" t="n">
        <f aca="false">+IF(ABS(+O391+Q391)&gt;=ABS(P391+R391),+O391-P391+Q391-R391,0)</f>
        <v>130896.84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9175.56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9175.56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40252.4</v>
      </c>
      <c r="AN391" s="339" t="n">
        <f aca="false">+ROUND(+R391+Y391+AF391,2)</f>
        <v>180</v>
      </c>
      <c r="AO391" s="331" t="n">
        <f aca="false">+S391+Z391+AG391</f>
        <v>140072.4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5</v>
      </c>
      <c r="N392" s="352" t="n">
        <f aca="false">+A392</f>
        <v>6018</v>
      </c>
      <c r="O392" s="363" t="n">
        <v>0</v>
      </c>
      <c r="P392" s="364" t="n">
        <v>0</v>
      </c>
      <c r="Q392" s="330" t="n">
        <v>26511.96</v>
      </c>
      <c r="R392" s="329"/>
      <c r="S392" s="372" t="n">
        <f aca="false">+IF(ABS(+O392+Q392)&gt;=ABS(P392+R392),+O392-P392+Q392-R392,0)</f>
        <v>26511.96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26511.96</v>
      </c>
      <c r="AN392" s="339" t="n">
        <f aca="false">+ROUND(+R392+Y392+AF392,2)</f>
        <v>0</v>
      </c>
      <c r="AO392" s="331" t="n">
        <f aca="false">+S392+Z392+AG392</f>
        <v>26511.96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5</v>
      </c>
      <c r="N393" s="352" t="n">
        <f aca="false">+A393</f>
        <v>6019</v>
      </c>
      <c r="O393" s="363" t="n">
        <v>0</v>
      </c>
      <c r="P393" s="364" t="n">
        <v>0</v>
      </c>
      <c r="Q393" s="330" t="n">
        <v>2377802.06</v>
      </c>
      <c r="R393" s="329" t="n">
        <v>11432.75</v>
      </c>
      <c r="S393" s="372" t="n">
        <f aca="false">+IF(ABS(+O393+Q393)&gt;=ABS(P393+R393),+O393-P393+Q393-R393,0)</f>
        <v>2366369.31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52553.68</v>
      </c>
      <c r="Y393" s="356" t="n">
        <f aca="false">+'NF-KSF-TRIAL-BAL-2020'!R393+'RA-TRIAL-BAL-2020'!R393+'DES-TRIAL-BAL-2020'!R393+'DMP-TRIAL-BAL-2020'!R393</f>
        <v>25.06</v>
      </c>
      <c r="Z393" s="357" t="n">
        <f aca="false">+'NF-KSF-TRIAL-BAL-2020'!S393+'RA-TRIAL-BAL-2020'!S393+'DES-TRIAL-BAL-2020'!S393+'DMP-TRIAL-BAL-2020'!S393</f>
        <v>52528.62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430355.74</v>
      </c>
      <c r="AN393" s="339" t="n">
        <f aca="false">+ROUND(+R393+Y393+AF393,2)</f>
        <v>11457.81</v>
      </c>
      <c r="AO393" s="331" t="n">
        <f aca="false">+S393+Z393+AG393</f>
        <v>2418897.93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5</v>
      </c>
      <c r="N394" s="352" t="n">
        <f aca="false">+A394</f>
        <v>6021</v>
      </c>
      <c r="O394" s="363" t="n">
        <v>0</v>
      </c>
      <c r="P394" s="364" t="n">
        <v>0</v>
      </c>
      <c r="Q394" s="330" t="n">
        <v>1668869.43</v>
      </c>
      <c r="R394" s="329"/>
      <c r="S394" s="372" t="n">
        <f aca="false">+IF(ABS(+O394+Q394)&gt;=ABS(P394+R394),+O394-P394+Q394-R394,0)</f>
        <v>1668869.43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1668869.43</v>
      </c>
      <c r="AN394" s="339" t="n">
        <f aca="false">+ROUND(+R394+Y394+AF394,2)</f>
        <v>0</v>
      </c>
      <c r="AO394" s="331" t="n">
        <f aca="false">+S394+Z394+AG394</f>
        <v>1668869.43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5</v>
      </c>
      <c r="N395" s="352" t="n">
        <f aca="false">+A395</f>
        <v>6022</v>
      </c>
      <c r="O395" s="363" t="n">
        <v>0</v>
      </c>
      <c r="P395" s="364" t="n">
        <v>0</v>
      </c>
      <c r="Q395" s="330" t="n">
        <v>140186.06</v>
      </c>
      <c r="R395" s="329" t="n">
        <v>115.2</v>
      </c>
      <c r="S395" s="372" t="n">
        <f aca="false">+IF(ABS(+O395+Q395)&gt;=ABS(P395+R395),+O395-P395+Q395-R395,0)</f>
        <v>140070.86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1596.97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1596.97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141783.03</v>
      </c>
      <c r="AN395" s="339" t="n">
        <f aca="false">+ROUND(+R395+Y395+AF395,2)</f>
        <v>115.2</v>
      </c>
      <c r="AO395" s="331" t="n">
        <f aca="false">+S395+Z395+AG395</f>
        <v>141667.83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5</v>
      </c>
      <c r="N396" s="352" t="n">
        <f aca="false">+A396</f>
        <v>6023</v>
      </c>
      <c r="O396" s="363" t="n">
        <v>0</v>
      </c>
      <c r="P396" s="364" t="n">
        <v>0</v>
      </c>
      <c r="Q396" s="330" t="n">
        <v>397253.01</v>
      </c>
      <c r="R396" s="329" t="n">
        <v>2576.3</v>
      </c>
      <c r="S396" s="372" t="n">
        <f aca="false">+IF(ABS(+O396+Q396)&gt;=ABS(P396+R396),+O396-P396+Q396-R396,0)</f>
        <v>394676.71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5517.96</v>
      </c>
      <c r="Y396" s="356" t="n">
        <f aca="false">+'NF-KSF-TRIAL-BAL-2020'!R396+'RA-TRIAL-BAL-2020'!R396+'DES-TRIAL-BAL-2020'!R396+'DMP-TRIAL-BAL-2020'!R396</f>
        <v>72</v>
      </c>
      <c r="Z396" s="357" t="n">
        <f aca="false">+'NF-KSF-TRIAL-BAL-2020'!S396+'RA-TRIAL-BAL-2020'!S396+'DES-TRIAL-BAL-2020'!S396+'DMP-TRIAL-BAL-2020'!S396</f>
        <v>5445.96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402770.97</v>
      </c>
      <c r="AN396" s="339" t="n">
        <f aca="false">+ROUND(+R396+Y396+AF396,2)</f>
        <v>2648.3</v>
      </c>
      <c r="AO396" s="331" t="n">
        <f aca="false">+S396+Z396+AG396</f>
        <v>400122.67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-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6025</v>
      </c>
      <c r="O397" s="363" t="n">
        <v>0</v>
      </c>
      <c r="P397" s="364" t="n">
        <v>0</v>
      </c>
      <c r="Q397" s="330" t="n">
        <v>61855.4</v>
      </c>
      <c r="R397" s="329"/>
      <c r="S397" s="372" t="n">
        <f aca="false">+IF(ABS(+O397+Q397)&gt;=ABS(P397+R397),+O397-P397+Q397-R397,0)</f>
        <v>61855.4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2512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2512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86975.4</v>
      </c>
      <c r="AN397" s="339" t="n">
        <f aca="false">+ROUND(+R397+Y397+AF397,2)</f>
        <v>0</v>
      </c>
      <c r="AO397" s="331" t="n">
        <f aca="false">+S397+Z397+AG397</f>
        <v>86975.4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5</v>
      </c>
      <c r="N398" s="352" t="n">
        <f aca="false">+A398</f>
        <v>6026</v>
      </c>
      <c r="O398" s="363" t="n">
        <v>0</v>
      </c>
      <c r="P398" s="364" t="n">
        <v>0</v>
      </c>
      <c r="Q398" s="330" t="n">
        <v>157061.79</v>
      </c>
      <c r="R398" s="329"/>
      <c r="S398" s="372" t="n">
        <f aca="false">+IF(ABS(+O398+Q398)&gt;=ABS(P398+R398),+O398-P398+Q398-R398,0)</f>
        <v>157061.79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460.97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460.97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157522.76</v>
      </c>
      <c r="AN398" s="339" t="n">
        <f aca="false">+ROUND(+R398+Y398+AF398,2)</f>
        <v>0</v>
      </c>
      <c r="AO398" s="331" t="n">
        <f aca="false">+S398+Z398+AG398</f>
        <v>157522.76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5</v>
      </c>
      <c r="N399" s="352" t="n">
        <f aca="false">+A399</f>
        <v>6027</v>
      </c>
      <c r="O399" s="363" t="n">
        <v>0</v>
      </c>
      <c r="P399" s="364" t="n">
        <v>0</v>
      </c>
      <c r="Q399" s="330" t="n">
        <v>42606.81</v>
      </c>
      <c r="R399" s="329"/>
      <c r="S399" s="372" t="n">
        <f aca="false">+IF(ABS(+O399+Q399)&gt;=ABS(P399+R399),+O399-P399+Q399-R399,0)</f>
        <v>42606.81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42606.81</v>
      </c>
      <c r="AN399" s="339" t="n">
        <f aca="false">+ROUND(+R399+Y399+AF399,2)</f>
        <v>0</v>
      </c>
      <c r="AO399" s="331" t="n">
        <f aca="false">+S399+Z399+AG399</f>
        <v>42606.81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5</v>
      </c>
      <c r="N400" s="352" t="n">
        <f aca="false">+A400</f>
        <v>6028</v>
      </c>
      <c r="O400" s="363" t="n">
        <v>0</v>
      </c>
      <c r="P400" s="364" t="n">
        <v>0</v>
      </c>
      <c r="Q400" s="330" t="n">
        <v>12980</v>
      </c>
      <c r="R400" s="329"/>
      <c r="S400" s="372" t="n">
        <f aca="false">+IF(ABS(+O400+Q400)&gt;=ABS(P400+R400),+O400-P400+Q400-R400,0)</f>
        <v>1298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12980</v>
      </c>
      <c r="AN400" s="339" t="n">
        <f aca="false">+ROUND(+R400+Y400+AF400,2)</f>
        <v>0</v>
      </c>
      <c r="AO400" s="331" t="n">
        <f aca="false">+S400+Z400+AG400</f>
        <v>1298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6029</v>
      </c>
      <c r="O401" s="363" t="n">
        <v>0</v>
      </c>
      <c r="P401" s="364" t="n">
        <v>0</v>
      </c>
      <c r="Q401" s="330" t="n">
        <v>12318099.36</v>
      </c>
      <c r="R401" s="329" t="n">
        <v>187518.19</v>
      </c>
      <c r="S401" s="372" t="n">
        <f aca="false">+IF(ABS(+O401+Q401)&gt;=ABS(P401+R401),+O401-P401+Q401-R401,0)</f>
        <v>12130581.17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296640.83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296640.83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12614740.19</v>
      </c>
      <c r="AN401" s="339" t="n">
        <f aca="false">+ROUND(+R401+Y401+AF401,2)</f>
        <v>187518.19</v>
      </c>
      <c r="AO401" s="331" t="n">
        <f aca="false">+S401+Z401+AG401</f>
        <v>12427222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6030</v>
      </c>
      <c r="O402" s="363" t="n">
        <v>0</v>
      </c>
      <c r="P402" s="364" t="n">
        <v>0</v>
      </c>
      <c r="Q402" s="330" t="n">
        <v>74592.26</v>
      </c>
      <c r="R402" s="329"/>
      <c r="S402" s="372" t="n">
        <f aca="false">+IF(ABS(+O402+Q402)&gt;=ABS(P402+R402),+O402-P402+Q402-R402,0)</f>
        <v>74592.26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74592.26</v>
      </c>
      <c r="AN402" s="432" t="n">
        <f aca="false">+ROUND(+R402+Y402+AF402,2)</f>
        <v>0</v>
      </c>
      <c r="AO402" s="390" t="n">
        <f aca="false">+S402+Z402+AG402</f>
        <v>74592.26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6033</v>
      </c>
      <c r="O404" s="363" t="n">
        <v>0</v>
      </c>
      <c r="P404" s="364" t="n">
        <v>0</v>
      </c>
      <c r="Q404" s="330" t="n">
        <v>3556545.62</v>
      </c>
      <c r="R404" s="329"/>
      <c r="S404" s="372" t="n">
        <f aca="false">+IF(ABS(+O404+Q404)&gt;=ABS(P404+R404),+O404-P404+Q404-R404,0)</f>
        <v>3556545.62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3556545.62</v>
      </c>
      <c r="AN404" s="432" t="n">
        <f aca="false">+ROUND(+R404+Y404+AF404,2)</f>
        <v>0</v>
      </c>
      <c r="AO404" s="390" t="n">
        <f aca="false">+S404+Z404+AG404</f>
        <v>3556545.62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6034</v>
      </c>
      <c r="O405" s="363" t="n">
        <v>0</v>
      </c>
      <c r="P405" s="364" t="n">
        <v>0</v>
      </c>
      <c r="Q405" s="330" t="n">
        <v>3240421.26</v>
      </c>
      <c r="R405" s="329"/>
      <c r="S405" s="372" t="n">
        <f aca="false">+IF(ABS(+O405+Q405)&gt;=ABS(P405+R405),+O405-P405+Q405-R405,0)</f>
        <v>3240421.26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3240421.26</v>
      </c>
      <c r="AN405" s="432" t="n">
        <f aca="false">+ROUND(+R405+Y405+AF405,2)</f>
        <v>0</v>
      </c>
      <c r="AO405" s="390" t="n">
        <f aca="false">+S405+Z405+AG405</f>
        <v>3240421.26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6035</v>
      </c>
      <c r="O406" s="363" t="n">
        <v>0</v>
      </c>
      <c r="P406" s="364" t="n">
        <v>0</v>
      </c>
      <c r="Q406" s="330" t="n">
        <v>307129.18</v>
      </c>
      <c r="R406" s="329"/>
      <c r="S406" s="372" t="n">
        <f aca="false">+IF(ABS(+O406+Q406)&gt;=ABS(P406+R406),+O406-P406+Q406-R406,0)</f>
        <v>307129.18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307129.18</v>
      </c>
      <c r="AN406" s="432" t="n">
        <f aca="false">+ROUND(+R406+Y406+AF406,2)</f>
        <v>0</v>
      </c>
      <c r="AO406" s="390" t="n">
        <f aca="false">+S406+Z406+AG406</f>
        <v>307129.18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17332.88</v>
      </c>
      <c r="R407" s="329"/>
      <c r="S407" s="372" t="n">
        <f aca="false">+IF(ABS(+O407+Q407)&gt;=ABS(P407+R407),+O407-P407+Q407-R407,0)</f>
        <v>117332.88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17332.88</v>
      </c>
      <c r="AN407" s="432" t="n">
        <f aca="false">+ROUND(+R407+Y407+AF407,2)</f>
        <v>0</v>
      </c>
      <c r="AO407" s="390" t="n">
        <f aca="false">+S407+Z407+AG407</f>
        <v>117332.88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7192888.03</v>
      </c>
      <c r="AF408" s="354"/>
      <c r="AG408" s="372" t="n">
        <f aca="false">+IF(ABS(+AC408+AE408)&gt;=ABS(AD408+AF408),+AC408-AD408+AE408-AF408,0)</f>
        <v>7192888.03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7192888.03</v>
      </c>
      <c r="AN408" s="432" t="n">
        <f aca="false">+ROUND(+R408+Y408+AF408,2)</f>
        <v>0</v>
      </c>
      <c r="AO408" s="390" t="n">
        <f aca="false">+S408+Z408+AG408</f>
        <v>7192888.03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6039</v>
      </c>
      <c r="O409" s="363" t="n">
        <v>0</v>
      </c>
      <c r="P409" s="364" t="n">
        <v>0</v>
      </c>
      <c r="Q409" s="330" t="n">
        <v>61900.2</v>
      </c>
      <c r="R409" s="329"/>
      <c r="S409" s="372" t="n">
        <f aca="false">+IF(ABS(+O409+Q409)&gt;=ABS(P409+R409),+O409-P409+Q409-R409,0)</f>
        <v>61900.2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 t="n">
        <v>30413.16</v>
      </c>
      <c r="AF409" s="354"/>
      <c r="AG409" s="372" t="n">
        <f aca="false">+IF(ABS(+AC409+AE409)&gt;=ABS(AD409+AF409),+AC409-AD409+AE409-AF409,0)</f>
        <v>30413.16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92313.36</v>
      </c>
      <c r="AN409" s="432" t="n">
        <f aca="false">+ROUND(+R409+Y409+AF409,2)</f>
        <v>0</v>
      </c>
      <c r="AO409" s="390" t="n">
        <f aca="false">+S409+Z409+AG409</f>
        <v>92313.36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6041</v>
      </c>
      <c r="O410" s="363" t="n">
        <v>0</v>
      </c>
      <c r="P410" s="364" t="n">
        <v>0</v>
      </c>
      <c r="Q410" s="330" t="n">
        <v>1315143.19</v>
      </c>
      <c r="R410" s="329" t="n">
        <v>59320.22</v>
      </c>
      <c r="S410" s="372" t="n">
        <f aca="false">+IF(ABS(+O410+Q410)&gt;=ABS(P410+R410),+O410-P410+Q410-R410,0)</f>
        <v>1255822.97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127442.33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127442.33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1442585.52</v>
      </c>
      <c r="AN410" s="339" t="n">
        <f aca="false">+ROUND(+R410+Y410+AF410,2)</f>
        <v>59320.22</v>
      </c>
      <c r="AO410" s="331" t="n">
        <f aca="false">+S410+Z410+AG410</f>
        <v>1383265.3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6042</v>
      </c>
      <c r="O411" s="363" t="n">
        <v>0</v>
      </c>
      <c r="P411" s="364" t="n">
        <v>0</v>
      </c>
      <c r="Q411" s="330" t="n">
        <v>40985347.42</v>
      </c>
      <c r="R411" s="329" t="n">
        <v>52216.14</v>
      </c>
      <c r="S411" s="372" t="n">
        <f aca="false">+IF(ABS(+O411+Q411)&gt;=ABS(P411+R411),+O411-P411+Q411-R411,0)</f>
        <v>40933131.28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1142008.47</v>
      </c>
      <c r="Y411" s="356" t="n">
        <f aca="false">+'NF-KSF-TRIAL-BAL-2020'!R411+'RA-TRIAL-BAL-2020'!R411+'DES-TRIAL-BAL-2020'!R411+'DMP-TRIAL-BAL-2020'!R411</f>
        <v>3.52</v>
      </c>
      <c r="Z411" s="357" t="n">
        <f aca="false">+'NF-KSF-TRIAL-BAL-2020'!S411+'RA-TRIAL-BAL-2020'!S411+'DES-TRIAL-BAL-2020'!S411+'DMP-TRIAL-BAL-2020'!S411</f>
        <v>1142004.95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42127355.89</v>
      </c>
      <c r="AN411" s="339" t="n">
        <f aca="false">+ROUND(+R411+Y411+AF411,2)</f>
        <v>52219.66</v>
      </c>
      <c r="AO411" s="331" t="n">
        <f aca="false">+S411+Z411+AG411</f>
        <v>42075136.23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6043</v>
      </c>
      <c r="O412" s="363" t="n">
        <v>0</v>
      </c>
      <c r="P412" s="364" t="n">
        <v>0</v>
      </c>
      <c r="Q412" s="330" t="n">
        <v>1389593.6</v>
      </c>
      <c r="R412" s="329"/>
      <c r="S412" s="372" t="n">
        <f aca="false">+IF(ABS(+O412+Q412)&gt;=ABS(P412+R412),+O412-P412+Q412-R412,0)</f>
        <v>1389593.6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330364.47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330364.47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1719958.07</v>
      </c>
      <c r="AN412" s="339" t="n">
        <f aca="false">+ROUND(+R412+Y412+AF412,2)</f>
        <v>0</v>
      </c>
      <c r="AO412" s="331" t="n">
        <f aca="false">+S412+Z412+AG412</f>
        <v>1719958.07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6044</v>
      </c>
      <c r="O413" s="363" t="n">
        <v>0</v>
      </c>
      <c r="P413" s="364" t="n">
        <v>0</v>
      </c>
      <c r="Q413" s="330" t="n">
        <v>536412.86</v>
      </c>
      <c r="R413" s="329" t="n">
        <v>1365</v>
      </c>
      <c r="S413" s="372" t="n">
        <f aca="false">+IF(ABS(+O413+Q413)&gt;=ABS(P413+R413),+O413-P413+Q413-R413,0)</f>
        <v>535047.86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221781.64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221781.64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758194.5</v>
      </c>
      <c r="AN413" s="339" t="n">
        <f aca="false">+ROUND(+R413+Y413+AF413,2)</f>
        <v>1365</v>
      </c>
      <c r="AO413" s="331" t="n">
        <f aca="false">+S413+Z413+AG413</f>
        <v>756829.5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6046</v>
      </c>
      <c r="O414" s="363" t="n">
        <v>0</v>
      </c>
      <c r="P414" s="364" t="n">
        <v>0</v>
      </c>
      <c r="Q414" s="330" t="n">
        <v>28305.68</v>
      </c>
      <c r="R414" s="329"/>
      <c r="S414" s="372" t="n">
        <f aca="false">+IF(ABS(+O414+Q414)&gt;=ABS(P414+R414),+O414-P414+Q414-R414,0)</f>
        <v>28305.68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28305.68</v>
      </c>
      <c r="AN414" s="339" t="n">
        <f aca="false">+ROUND(+R414+Y414+AF414,2)</f>
        <v>0</v>
      </c>
      <c r="AO414" s="331" t="n">
        <f aca="false">+S414+Z414+AG414</f>
        <v>28305.68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6047</v>
      </c>
      <c r="O415" s="363" t="n">
        <v>0</v>
      </c>
      <c r="P415" s="364" t="n">
        <v>0</v>
      </c>
      <c r="Q415" s="330" t="n">
        <v>2637123.03</v>
      </c>
      <c r="R415" s="329"/>
      <c r="S415" s="372" t="n">
        <f aca="false">+IF(ABS(+O415+Q415)&gt;=ABS(P415+R415),+O415-P415+Q415-R415,0)</f>
        <v>2637123.03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2637123.03</v>
      </c>
      <c r="AN415" s="339" t="n">
        <f aca="false">+ROUND(+R415+Y415+AF415,2)</f>
        <v>0</v>
      </c>
      <c r="AO415" s="331" t="n">
        <f aca="false">+S415+Z415+AG415</f>
        <v>2637123.03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039192.47</v>
      </c>
      <c r="S416" s="365" t="n">
        <v>0</v>
      </c>
      <c r="T416" s="340" t="n">
        <f aca="false">+IF(ABS(+O416+Q416)&lt;=ABS(P416+R416),-O416+P416-Q416+R416,0)</f>
        <v>2039192.47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039192.47</v>
      </c>
      <c r="AO416" s="363" t="n">
        <v>0</v>
      </c>
      <c r="AP416" s="332" t="n">
        <f aca="false">+T416+AA416+AH416</f>
        <v>2039192.47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6049</v>
      </c>
      <c r="O417" s="363" t="n">
        <v>0</v>
      </c>
      <c r="P417" s="364" t="n">
        <v>0</v>
      </c>
      <c r="Q417" s="330" t="n">
        <v>140501</v>
      </c>
      <c r="R417" s="329"/>
      <c r="S417" s="372" t="n">
        <f aca="false">+IF(ABS(+O417+Q417)&gt;=ABS(P417+R417),+O417-P417+Q417-R417,0)</f>
        <v>140501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15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15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140651</v>
      </c>
      <c r="AN417" s="339" t="n">
        <f aca="false">+ROUND(+R417+Y417+AF417,2)</f>
        <v>0</v>
      </c>
      <c r="AO417" s="331" t="n">
        <f aca="false">+S417+Z417+AG417</f>
        <v>140651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6051</v>
      </c>
      <c r="O418" s="363" t="n">
        <v>0</v>
      </c>
      <c r="P418" s="364" t="n">
        <v>0</v>
      </c>
      <c r="Q418" s="330" t="n">
        <v>5934182.99</v>
      </c>
      <c r="R418" s="329" t="n">
        <v>19135.88</v>
      </c>
      <c r="S418" s="372" t="n">
        <f aca="false">+IF(ABS(+O418+Q418)&gt;=ABS(P418+R418),+O418-P418+Q418-R418,0)</f>
        <v>5915047.11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217428.59</v>
      </c>
      <c r="Y418" s="356" t="n">
        <f aca="false">+'NF-KSF-TRIAL-BAL-2020'!R418+'RA-TRIAL-BAL-2020'!R418+'DES-TRIAL-BAL-2020'!R418+'DMP-TRIAL-BAL-2020'!R418</f>
        <v>0.55</v>
      </c>
      <c r="Z418" s="357" t="n">
        <f aca="false">+'NF-KSF-TRIAL-BAL-2020'!S418+'RA-TRIAL-BAL-2020'!S418+'DES-TRIAL-BAL-2020'!S418+'DMP-TRIAL-BAL-2020'!S418</f>
        <v>217428.04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6151611.58</v>
      </c>
      <c r="AN418" s="339" t="n">
        <f aca="false">+ROUND(+R418+Y418+AF418,2)</f>
        <v>19136.43</v>
      </c>
      <c r="AO418" s="331" t="n">
        <f aca="false">+S418+Z418+AG418</f>
        <v>6132475.15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6052</v>
      </c>
      <c r="O419" s="363" t="n">
        <v>0</v>
      </c>
      <c r="P419" s="364" t="n">
        <v>0</v>
      </c>
      <c r="Q419" s="330" t="n">
        <v>2093467.01</v>
      </c>
      <c r="R419" s="329" t="n">
        <v>7367.03</v>
      </c>
      <c r="S419" s="372" t="n">
        <f aca="false">+IF(ABS(+O419+Q419)&gt;=ABS(P419+R419),+O419-P419+Q419-R419,0)</f>
        <v>2086099.98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90401.94</v>
      </c>
      <c r="Y419" s="356" t="n">
        <f aca="false">+'NF-KSF-TRIAL-BAL-2020'!R419+'RA-TRIAL-BAL-2020'!R419+'DES-TRIAL-BAL-2020'!R419+'DMP-TRIAL-BAL-2020'!R419</f>
        <v>0.17</v>
      </c>
      <c r="Z419" s="357" t="n">
        <f aca="false">+'NF-KSF-TRIAL-BAL-2020'!S419+'RA-TRIAL-BAL-2020'!S419+'DES-TRIAL-BAL-2020'!S419+'DMP-TRIAL-BAL-2020'!S419</f>
        <v>90401.77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2183868.95</v>
      </c>
      <c r="AN419" s="339" t="n">
        <f aca="false">+ROUND(+R419+Y419+AF419,2)</f>
        <v>7367.2</v>
      </c>
      <c r="AO419" s="331" t="n">
        <f aca="false">+S419+Z419+AG419</f>
        <v>2176501.75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6055</v>
      </c>
      <c r="O421" s="363" t="n">
        <v>0</v>
      </c>
      <c r="P421" s="364" t="n">
        <v>0</v>
      </c>
      <c r="Q421" s="330" t="n">
        <v>979058.65</v>
      </c>
      <c r="R421" s="329" t="n">
        <v>3740.65</v>
      </c>
      <c r="S421" s="372" t="n">
        <f aca="false">+IF(ABS(+O421+Q421)&gt;=ABS(P421+R421),+O421-P421+Q421-R421,0)</f>
        <v>975318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43123.27</v>
      </c>
      <c r="Y421" s="356" t="n">
        <f aca="false">+'NF-KSF-TRIAL-BAL-2020'!R421+'RA-TRIAL-BAL-2020'!R421+'DES-TRIAL-BAL-2020'!R421+'DMP-TRIAL-BAL-2020'!R421</f>
        <v>0.1</v>
      </c>
      <c r="Z421" s="357" t="n">
        <f aca="false">+'NF-KSF-TRIAL-BAL-2020'!S421+'RA-TRIAL-BAL-2020'!S421+'DES-TRIAL-BAL-2020'!S421+'DMP-TRIAL-BAL-2020'!S421</f>
        <v>43123.17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1022181.92</v>
      </c>
      <c r="AN421" s="339" t="n">
        <f aca="false">+ROUND(+R421+Y421+AF421,2)</f>
        <v>3740.75</v>
      </c>
      <c r="AO421" s="331" t="n">
        <f aca="false">+S421+Z421+AG421</f>
        <v>1018441.17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6061</v>
      </c>
      <c r="O425" s="363" t="n">
        <v>0</v>
      </c>
      <c r="P425" s="364" t="n">
        <v>0</v>
      </c>
      <c r="Q425" s="330" t="n">
        <v>25740.68</v>
      </c>
      <c r="R425" s="329" t="n">
        <v>150</v>
      </c>
      <c r="S425" s="372" t="n">
        <f aca="false">+IF(ABS(+O425+Q425)&gt;=ABS(P425+R425),+O425-P425+Q425-R425,0)</f>
        <v>25590.68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317.08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317.08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26057.76</v>
      </c>
      <c r="AN425" s="339" t="n">
        <f aca="false">+ROUND(+R425+Y425+AF425,2)</f>
        <v>150</v>
      </c>
      <c r="AO425" s="331" t="n">
        <f aca="false">+S425+Z425+AG425</f>
        <v>25907.76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-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6062</v>
      </c>
      <c r="O426" s="363" t="n">
        <v>0</v>
      </c>
      <c r="P426" s="364" t="n">
        <v>0</v>
      </c>
      <c r="Q426" s="330" t="n">
        <v>64329.23</v>
      </c>
      <c r="R426" s="329" t="n">
        <v>28830.45</v>
      </c>
      <c r="S426" s="372" t="n">
        <f aca="false">+IF(ABS(+O426+Q426)&gt;=ABS(P426+R426),+O426-P426+Q426-R426,0)</f>
        <v>35498.78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64329.23</v>
      </c>
      <c r="AN426" s="339" t="n">
        <f aca="false">+ROUND(+R426+Y426+AF426,2)</f>
        <v>28830.45</v>
      </c>
      <c r="AO426" s="331" t="n">
        <f aca="false">+S426+Z426+AG426</f>
        <v>35498.78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6063</v>
      </c>
      <c r="O427" s="363" t="n">
        <v>0</v>
      </c>
      <c r="P427" s="364" t="n">
        <v>0</v>
      </c>
      <c r="Q427" s="330" t="n">
        <v>14695.94</v>
      </c>
      <c r="R427" s="329"/>
      <c r="S427" s="372" t="n">
        <f aca="false">+IF(ABS(+O427+Q427)&gt;=ABS(P427+R427),+O427-P427+Q427-R427,0)</f>
        <v>14695.94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14695.94</v>
      </c>
      <c r="AN427" s="339" t="n">
        <f aca="false">+ROUND(+R427+Y427+AF427,2)</f>
        <v>0</v>
      </c>
      <c r="AO427" s="331" t="n">
        <f aca="false">+S427+Z427+AG427</f>
        <v>14695.94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6065</v>
      </c>
      <c r="O429" s="363" t="n">
        <v>0</v>
      </c>
      <c r="P429" s="364" t="n">
        <v>0</v>
      </c>
      <c r="Q429" s="330" t="n">
        <v>155971.78</v>
      </c>
      <c r="R429" s="329" t="n">
        <v>223.41</v>
      </c>
      <c r="S429" s="372" t="n">
        <f aca="false">+IF(ABS(+O429+Q429)&gt;=ABS(P429+R429),+O429-P429+Q429-R429,0)</f>
        <v>155748.37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223.41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223.41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156195.19</v>
      </c>
      <c r="AN429" s="339" t="n">
        <f aca="false">+ROUND(+R429+Y429+AF429,2)</f>
        <v>223.41</v>
      </c>
      <c r="AO429" s="331" t="n">
        <f aca="false">+S429+Z429+AG429</f>
        <v>155971.78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6071</v>
      </c>
      <c r="O433" s="363" t="n">
        <v>0</v>
      </c>
      <c r="P433" s="364" t="n">
        <v>0</v>
      </c>
      <c r="Q433" s="330" t="n">
        <v>120175.75</v>
      </c>
      <c r="R433" s="329"/>
      <c r="S433" s="372" t="n">
        <f aca="false">+IF(ABS(+O433+Q433)&gt;=ABS(P433+R433),+O433-P433+Q433-R433,0)</f>
        <v>120175.75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7955.61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7955.61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128131.36</v>
      </c>
      <c r="AN433" s="339" t="n">
        <f aca="false">+ROUND(+R433+Y433+AF433,2)</f>
        <v>0</v>
      </c>
      <c r="AO433" s="331" t="n">
        <f aca="false">+S433+Z433+AG433</f>
        <v>128131.36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6075</v>
      </c>
      <c r="O437" s="363" t="n">
        <v>0</v>
      </c>
      <c r="P437" s="364" t="n">
        <v>0</v>
      </c>
      <c r="Q437" s="330" t="n">
        <v>2100545.47</v>
      </c>
      <c r="R437" s="329"/>
      <c r="S437" s="372" t="n">
        <f aca="false">+IF(ABS(+O437+Q437)&gt;=ABS(P437+R437),+O437-P437+Q437-R437,0)</f>
        <v>2100545.47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2100545.47</v>
      </c>
      <c r="AN437" s="339" t="n">
        <f aca="false">+ROUND(+R437+Y437+AF437,2)</f>
        <v>0</v>
      </c>
      <c r="AO437" s="331" t="n">
        <f aca="false">+S437+Z437+AG437</f>
        <v>2100545.47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6076</v>
      </c>
      <c r="O438" s="363" t="n">
        <v>0</v>
      </c>
      <c r="P438" s="364" t="n">
        <v>0</v>
      </c>
      <c r="Q438" s="330" t="n">
        <v>5867609.29</v>
      </c>
      <c r="R438" s="329" t="n">
        <v>93028.87</v>
      </c>
      <c r="S438" s="372" t="n">
        <f aca="false">+IF(ABS(+O438+Q438)&gt;=ABS(P438+R438),+O438-P438+Q438-R438,0)</f>
        <v>5774580.42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5867609.29</v>
      </c>
      <c r="AN438" s="339" t="n">
        <f aca="false">+ROUND(+R438+Y438+AF438,2)</f>
        <v>93028.87</v>
      </c>
      <c r="AO438" s="331" t="n">
        <f aca="false">+S438+Z438+AG438</f>
        <v>5774580.42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6077</v>
      </c>
      <c r="O439" s="363" t="n">
        <v>0</v>
      </c>
      <c r="P439" s="364" t="n">
        <v>0</v>
      </c>
      <c r="Q439" s="330" t="n">
        <v>394386.84</v>
      </c>
      <c r="R439" s="329"/>
      <c r="S439" s="372" t="n">
        <f aca="false">+IF(ABS(+O439+Q439)&gt;=ABS(P439+R439),+O439-P439+Q439-R439,0)</f>
        <v>394386.84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394386.84</v>
      </c>
      <c r="AN439" s="339" t="n">
        <f aca="false">+ROUND(+R439+Y439+AF439,2)</f>
        <v>0</v>
      </c>
      <c r="AO439" s="331" t="n">
        <f aca="false">+S439+Z439+AG439</f>
        <v>394386.84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6079</v>
      </c>
      <c r="O441" s="363" t="n">
        <v>0</v>
      </c>
      <c r="P441" s="364" t="n">
        <v>0</v>
      </c>
      <c r="Q441" s="330" t="n">
        <v>104932.02</v>
      </c>
      <c r="R441" s="329"/>
      <c r="S441" s="372" t="n">
        <f aca="false">+IF(ABS(+O441+Q441)&gt;=ABS(P441+R441),+O441-P441+Q441-R441,0)</f>
        <v>104932.02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104932.02</v>
      </c>
      <c r="AN441" s="339" t="n">
        <f aca="false">+ROUND(+R441+Y441+AF441,2)</f>
        <v>0</v>
      </c>
      <c r="AO441" s="331" t="n">
        <f aca="false">+S441+Z441+AG441</f>
        <v>104932.02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6091</v>
      </c>
      <c r="O448" s="363" t="n">
        <v>0</v>
      </c>
      <c r="P448" s="364" t="n">
        <v>0</v>
      </c>
      <c r="Q448" s="330" t="n">
        <v>890</v>
      </c>
      <c r="R448" s="329" t="n">
        <v>948.65</v>
      </c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58.65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890</v>
      </c>
      <c r="AN448" s="339" t="n">
        <f aca="false">+ROUND(+R448+Y448+AF448,2)</f>
        <v>948.65</v>
      </c>
      <c r="AO448" s="331" t="n">
        <f aca="false">+S448+Z448+AG448</f>
        <v>0</v>
      </c>
      <c r="AP448" s="332" t="n">
        <f aca="false">+T448+AA448+AH448</f>
        <v>58.65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6093</v>
      </c>
      <c r="O450" s="363" t="n">
        <v>0</v>
      </c>
      <c r="P450" s="364" t="n">
        <v>0</v>
      </c>
      <c r="Q450" s="330" t="n">
        <v>76244.63</v>
      </c>
      <c r="R450" s="329" t="n">
        <v>110</v>
      </c>
      <c r="S450" s="372" t="n">
        <f aca="false">+IF(ABS(+O450+Q450)&gt;=ABS(P450+R450),+O450-P450+Q450-R450,0)</f>
        <v>76134.63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661.73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661.73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76906.36</v>
      </c>
      <c r="AN450" s="339" t="n">
        <f aca="false">+ROUND(+R450+Y450+AF450,2)</f>
        <v>110</v>
      </c>
      <c r="AO450" s="331" t="n">
        <f aca="false">+S450+Z450+AG450</f>
        <v>76796.36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-0</v>
      </c>
      <c r="AT450" s="343" t="n">
        <f aca="false">+ROUND(+SUM(AO450-AP450)-SUM(S450-T450)-SUM(Z450-AA450)-SUM(AG450-AH450),2)</f>
        <v>-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6094</v>
      </c>
      <c r="O451" s="363" t="n">
        <v>0</v>
      </c>
      <c r="P451" s="364" t="n">
        <v>0</v>
      </c>
      <c r="Q451" s="330" t="n">
        <v>6818.85</v>
      </c>
      <c r="R451" s="329"/>
      <c r="S451" s="372" t="n">
        <f aca="false">+IF(ABS(+O451+Q451)&gt;=ABS(P451+R451),+O451-P451+Q451-R451,0)</f>
        <v>6818.85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41270</v>
      </c>
      <c r="Y451" s="356" t="n">
        <f aca="false">+'NF-KSF-TRIAL-BAL-2020'!R451+'RA-TRIAL-BAL-2020'!R451+'DES-TRIAL-BAL-2020'!R451+'DMP-TRIAL-BAL-2020'!R451</f>
        <v>6033.27</v>
      </c>
      <c r="Z451" s="357" t="n">
        <f aca="false">+'NF-KSF-TRIAL-BAL-2020'!S451+'RA-TRIAL-BAL-2020'!S451+'DES-TRIAL-BAL-2020'!S451+'DMP-TRIAL-BAL-2020'!S451</f>
        <v>35236.73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48088.85</v>
      </c>
      <c r="AN451" s="339" t="n">
        <f aca="false">+ROUND(+R451+Y451+AF451,2)</f>
        <v>6033.27</v>
      </c>
      <c r="AO451" s="331" t="n">
        <f aca="false">+S451+Z451+AG451</f>
        <v>42055.58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6095</v>
      </c>
      <c r="O452" s="363" t="n">
        <v>0</v>
      </c>
      <c r="P452" s="364" t="n">
        <v>0</v>
      </c>
      <c r="Q452" s="330" t="n">
        <v>44713.53</v>
      </c>
      <c r="R452" s="329" t="n">
        <v>8752.62</v>
      </c>
      <c r="S452" s="372" t="n">
        <f aca="false">+IF(ABS(+O452+Q452)&gt;=ABS(P452+R452),+O452-P452+Q452-R452,0)</f>
        <v>35960.91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44713.53</v>
      </c>
      <c r="AN452" s="339" t="n">
        <f aca="false">+ROUND(+R452+Y452+AF452,2)</f>
        <v>8752.62</v>
      </c>
      <c r="AO452" s="331" t="n">
        <f aca="false">+S452+Z452+AG452</f>
        <v>35960.91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6098</v>
      </c>
      <c r="O454" s="363" t="n">
        <v>0</v>
      </c>
      <c r="P454" s="364" t="n">
        <v>0</v>
      </c>
      <c r="Q454" s="330" t="n">
        <v>55176.39</v>
      </c>
      <c r="R454" s="329" t="n">
        <v>4299.96</v>
      </c>
      <c r="S454" s="372" t="n">
        <f aca="false">+IF(ABS(+O454+Q454)&gt;=ABS(P454+R454),+O454-P454+Q454-R454,0)</f>
        <v>50876.43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55176.39</v>
      </c>
      <c r="AN454" s="339" t="n">
        <f aca="false">+ROUND(+R454+Y454+AF454,2)</f>
        <v>4299.96</v>
      </c>
      <c r="AO454" s="331" t="n">
        <f aca="false">+S454+Z454+AG454</f>
        <v>50876.43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5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6112</v>
      </c>
      <c r="O457" s="363" t="n">
        <v>0</v>
      </c>
      <c r="P457" s="364" t="n">
        <v>0</v>
      </c>
      <c r="Q457" s="330" t="n">
        <v>58937.5</v>
      </c>
      <c r="R457" s="329"/>
      <c r="S457" s="372" t="n">
        <f aca="false">+IF(ABS(+O457+Q457)&gt;=ABS(P457+R457),+O457-P457+Q457-R457,0)</f>
        <v>58937.5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58937.5</v>
      </c>
      <c r="AN457" s="339" t="n">
        <f aca="false">+ROUND(+R457+Y457+AF457,2)</f>
        <v>0</v>
      </c>
      <c r="AO457" s="331" t="n">
        <f aca="false">+S457+Z457+AG457</f>
        <v>58937.5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6113</v>
      </c>
      <c r="O458" s="363" t="n">
        <v>0</v>
      </c>
      <c r="P458" s="364" t="n">
        <v>0</v>
      </c>
      <c r="Q458" s="330" t="n">
        <v>123830.94</v>
      </c>
      <c r="R458" s="329"/>
      <c r="S458" s="372" t="n">
        <f aca="false">+IF(ABS(+O458+Q458)&gt;=ABS(P458+R458),+O458-P458+Q458-R458,0)</f>
        <v>123830.94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123830.94</v>
      </c>
      <c r="AN458" s="339" t="n">
        <f aca="false">+ROUND(+R458+Y458+AF458,2)</f>
        <v>0</v>
      </c>
      <c r="AO458" s="331" t="n">
        <f aca="false">+S458+Z458+AG458</f>
        <v>123830.94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6114</v>
      </c>
      <c r="O459" s="363" t="n">
        <v>0</v>
      </c>
      <c r="P459" s="364" t="n">
        <v>0</v>
      </c>
      <c r="Q459" s="330" t="n">
        <v>4501.05</v>
      </c>
      <c r="R459" s="329"/>
      <c r="S459" s="372" t="n">
        <f aca="false">+IF(ABS(+O459+Q459)&gt;=ABS(P459+R459),+O459-P459+Q459-R459,0)</f>
        <v>4501.05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4501.05</v>
      </c>
      <c r="AN459" s="339" t="n">
        <f aca="false">+ROUND(+R459+Y459+AF459,2)</f>
        <v>0</v>
      </c>
      <c r="AO459" s="331" t="n">
        <f aca="false">+S459+Z459+AG459</f>
        <v>4501.05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0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5</v>
      </c>
      <c r="N461" s="352" t="n">
        <f aca="false">+A461</f>
        <v>6131</v>
      </c>
      <c r="O461" s="363" t="n">
        <v>0</v>
      </c>
      <c r="P461" s="364" t="n">
        <v>0</v>
      </c>
      <c r="Q461" s="330" t="n">
        <v>309664.07</v>
      </c>
      <c r="R461" s="329"/>
      <c r="S461" s="372" t="n">
        <f aca="false">+IF(ABS(+O461+Q461)&gt;=ABS(P461+R461),+O461-P461+Q461-R461,0)</f>
        <v>309664.07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309664.07</v>
      </c>
      <c r="AN461" s="339" t="n">
        <f aca="false">+ROUND(+R461+Y461+AF461,2)</f>
        <v>0</v>
      </c>
      <c r="AO461" s="331" t="n">
        <f aca="false">+S461+Z461+AG461</f>
        <v>309664.07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1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5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5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5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5</v>
      </c>
      <c r="N465" s="352" t="n">
        <f aca="false">+A465</f>
        <v>6141</v>
      </c>
      <c r="O465" s="363" t="n">
        <v>0</v>
      </c>
      <c r="P465" s="364" t="n">
        <v>0</v>
      </c>
      <c r="Q465" s="330" t="n">
        <v>3028.11</v>
      </c>
      <c r="R465" s="329"/>
      <c r="S465" s="372" t="n">
        <f aca="false">+IF(ABS(+O465+Q465)&gt;=ABS(P465+R465),+O465-P465+Q465-R465,0)</f>
        <v>3028.11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 t="n">
        <v>4980.69</v>
      </c>
      <c r="AF465" s="354"/>
      <c r="AG465" s="372" t="n">
        <f aca="false">+IF(ABS(+AC465+AE465)&gt;=ABS(AD465+AF465),+AC465-AD465+AE465-AF465,0)</f>
        <v>4980.69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8008.8</v>
      </c>
      <c r="AN465" s="339" t="n">
        <f aca="false">+ROUND(+R465+Y465+AF465,2)</f>
        <v>0</v>
      </c>
      <c r="AO465" s="331" t="n">
        <f aca="false">+S465+Z465+AG465</f>
        <v>8008.8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5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5</v>
      </c>
      <c r="N467" s="352" t="n">
        <f aca="false">+A467</f>
        <v>6143</v>
      </c>
      <c r="O467" s="363" t="n">
        <v>0</v>
      </c>
      <c r="P467" s="364" t="n">
        <v>0</v>
      </c>
      <c r="Q467" s="330" t="n">
        <v>349186.78</v>
      </c>
      <c r="R467" s="329"/>
      <c r="S467" s="372" t="n">
        <f aca="false">+IF(ABS(+O467+Q467)&gt;=ABS(P467+R467),+O467-P467+Q467-R467,0)</f>
        <v>349186.78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349186.78</v>
      </c>
      <c r="AN467" s="339" t="n">
        <f aca="false">+ROUND(+R467+Y467+AF467,2)</f>
        <v>0</v>
      </c>
      <c r="AO467" s="331" t="n">
        <f aca="false">+S467+Z467+AG467</f>
        <v>349186.78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5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5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5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5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5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5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5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5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5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5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5</v>
      </c>
      <c r="N478" s="352" t="n">
        <f aca="false">+A478</f>
        <v>6201</v>
      </c>
      <c r="O478" s="363" t="n">
        <v>0</v>
      </c>
      <c r="P478" s="364" t="n">
        <v>0</v>
      </c>
      <c r="Q478" s="330" t="n">
        <v>153.3</v>
      </c>
      <c r="R478" s="329"/>
      <c r="S478" s="372" t="n">
        <f aca="false">+IF(ABS(+O478+Q478)&gt;=ABS(P478+R478),+O478-P478+Q478-R478,0)</f>
        <v>153.3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136.9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136.9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290.2</v>
      </c>
      <c r="AN478" s="339" t="n">
        <f aca="false">+ROUND(+R478+Y478+AF478,2)</f>
        <v>0</v>
      </c>
      <c r="AO478" s="331" t="n">
        <f aca="false">+S478+Z478+AG478</f>
        <v>290.2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5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5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63798.33</v>
      </c>
      <c r="R480" s="329"/>
      <c r="S480" s="372" t="n">
        <f aca="false">+IF(ABS(+O480+Q480)&gt;=ABS(P480+R480),+O480-P480+Q480-R480,0)</f>
        <v>163798.33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2533.94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2533.94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66332.27</v>
      </c>
      <c r="AN480" s="339" t="n">
        <f aca="false">+ROUND(+R480+Y480+AF480,2)</f>
        <v>0</v>
      </c>
      <c r="AO480" s="331" t="n">
        <f aca="false">+S480+Z480+AG480</f>
        <v>166332.27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5</v>
      </c>
      <c r="N481" s="352" t="n">
        <f aca="false">+A481</f>
        <v>6209</v>
      </c>
      <c r="O481" s="363" t="n">
        <v>0</v>
      </c>
      <c r="P481" s="364" t="n">
        <v>0</v>
      </c>
      <c r="Q481" s="330" t="n">
        <v>5349.26</v>
      </c>
      <c r="R481" s="329" t="n">
        <v>1800</v>
      </c>
      <c r="S481" s="372" t="n">
        <f aca="false">+IF(ABS(+O481+Q481)&gt;=ABS(P481+R481),+O481-P481+Q481-R481,0)</f>
        <v>3549.26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5349.26</v>
      </c>
      <c r="AN481" s="339" t="n">
        <f aca="false">+ROUND(+R481+Y481+AF481,2)</f>
        <v>1800</v>
      </c>
      <c r="AO481" s="331" t="n">
        <f aca="false">+S481+Z481+AG481</f>
        <v>3549.26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5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5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5</v>
      </c>
      <c r="N484" s="352" t="n">
        <f aca="false">+A484</f>
        <v>6221</v>
      </c>
      <c r="O484" s="363" t="n">
        <v>0</v>
      </c>
      <c r="P484" s="364" t="n">
        <v>0</v>
      </c>
      <c r="Q484" s="330" t="n">
        <v>1624.05</v>
      </c>
      <c r="R484" s="329"/>
      <c r="S484" s="372" t="n">
        <f aca="false">+IF(ABS(+O484+Q484)&gt;=ABS(P484+R484),+O484-P484+Q484-R484,0)</f>
        <v>1624.05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1624.05</v>
      </c>
      <c r="AN484" s="339" t="n">
        <f aca="false">+ROUND(+R484+Y484+AF484,2)</f>
        <v>0</v>
      </c>
      <c r="AO484" s="372" t="n">
        <f aca="false">+S484+Z484+AG484</f>
        <v>1624.05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5</v>
      </c>
      <c r="N485" s="352" t="n">
        <f aca="false">+A485</f>
        <v>6224</v>
      </c>
      <c r="O485" s="363" t="n">
        <v>0</v>
      </c>
      <c r="P485" s="364" t="n">
        <v>0</v>
      </c>
      <c r="Q485" s="330" t="n">
        <v>55015.57</v>
      </c>
      <c r="R485" s="329"/>
      <c r="S485" s="372" t="n">
        <f aca="false">+IF(ABS(+O485+Q485)&gt;=ABS(P485+R485),+O485-P485+Q485-R485,0)</f>
        <v>55015.57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55015.57</v>
      </c>
      <c r="AN485" s="339" t="n">
        <f aca="false">+ROUND(+R485+Y485+AF485,2)</f>
        <v>0</v>
      </c>
      <c r="AO485" s="372" t="n">
        <f aca="false">+S485+Z485+AG485</f>
        <v>55015.57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5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5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5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5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5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5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5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5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5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5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5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5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5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5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5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5</v>
      </c>
      <c r="N501" s="352" t="n">
        <f aca="false">+A501</f>
        <v>6277</v>
      </c>
      <c r="O501" s="363" t="n">
        <v>0</v>
      </c>
      <c r="P501" s="364" t="n">
        <v>0</v>
      </c>
      <c r="Q501" s="330" t="n">
        <v>2.17</v>
      </c>
      <c r="R501" s="329"/>
      <c r="S501" s="372" t="n">
        <f aca="false">+IF(ABS(+O501+Q501)&gt;=ABS(P501+R501),+O501-P501+Q501-R501,0)</f>
        <v>2.17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2.17</v>
      </c>
      <c r="AN501" s="339" t="n">
        <f aca="false">+ROUND(+R501+Y501+AF501,2)</f>
        <v>0</v>
      </c>
      <c r="AO501" s="372" t="n">
        <f aca="false">+S501+Z501+AG501</f>
        <v>2.17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5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5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5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5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5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5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5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5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5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5</v>
      </c>
      <c r="N511" s="352" t="n">
        <f aca="false">+A511</f>
        <v>6411</v>
      </c>
      <c r="O511" s="363" t="n">
        <v>0</v>
      </c>
      <c r="P511" s="364" t="n">
        <v>0</v>
      </c>
      <c r="Q511" s="330" t="n">
        <v>284619.5</v>
      </c>
      <c r="R511" s="329"/>
      <c r="S511" s="372" t="n">
        <f aca="false">+IF(ABS(+O511+Q511)&gt;=ABS(P511+R511),+O511-P511+Q511-R511,0)</f>
        <v>284619.5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284619.5</v>
      </c>
      <c r="AN511" s="339" t="n">
        <f aca="false">+ROUND(+R511+Y511+AF511,2)</f>
        <v>0</v>
      </c>
      <c r="AO511" s="372" t="n">
        <f aca="false">+S511+Z511+AG511</f>
        <v>284619.5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5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5</v>
      </c>
      <c r="N513" s="352" t="n">
        <f aca="false">+A513</f>
        <v>6421</v>
      </c>
      <c r="O513" s="363" t="n">
        <v>0</v>
      </c>
      <c r="P513" s="364" t="n">
        <v>0</v>
      </c>
      <c r="Q513" s="330" t="n">
        <v>449370.69</v>
      </c>
      <c r="R513" s="329" t="n">
        <v>12105.57</v>
      </c>
      <c r="S513" s="372" t="n">
        <f aca="false">+IF(ABS(+O513+Q513)&gt;=ABS(P513+R513),+O513-P513+Q513-R513,0)</f>
        <v>437265.12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82992.69</v>
      </c>
      <c r="Y513" s="356" t="n">
        <f aca="false">+'NF-KSF-TRIAL-BAL-2020'!R513+'RA-TRIAL-BAL-2020'!R513+'DES-TRIAL-BAL-2020'!R513+'DMP-TRIAL-BAL-2020'!R513</f>
        <v>6550.11</v>
      </c>
      <c r="Z513" s="357" t="n">
        <f aca="false">+'NF-KSF-TRIAL-BAL-2020'!S513+'RA-TRIAL-BAL-2020'!S513+'DES-TRIAL-BAL-2020'!S513+'DMP-TRIAL-BAL-2020'!S513</f>
        <v>76442.58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532363.38</v>
      </c>
      <c r="AN513" s="339" t="n">
        <f aca="false">+ROUND(+R513+Y513+AF513,2)</f>
        <v>18655.68</v>
      </c>
      <c r="AO513" s="372" t="n">
        <f aca="false">+S513+Z513+AG513</f>
        <v>513707.7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5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5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5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5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5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5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5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5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5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5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5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5</v>
      </c>
      <c r="N525" s="352" t="n">
        <f aca="false">+A525</f>
        <v>6441</v>
      </c>
      <c r="O525" s="363" t="n">
        <v>0</v>
      </c>
      <c r="P525" s="364" t="n">
        <v>0</v>
      </c>
      <c r="Q525" s="330" t="n">
        <v>971278.15</v>
      </c>
      <c r="R525" s="329"/>
      <c r="S525" s="372" t="n">
        <f aca="false">+IF(ABS(+O525+Q525)&gt;=ABS(P525+R525),+O525-P525+Q525-R525,0)</f>
        <v>971278.15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971278.15</v>
      </c>
      <c r="AN525" s="339" t="n">
        <f aca="false">+ROUND(+R525+Y525+AF525,2)</f>
        <v>0</v>
      </c>
      <c r="AO525" s="372" t="n">
        <f aca="false">+S525+Z525+AG525</f>
        <v>971278.15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5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5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5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5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569613.45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569613.45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569613.45</v>
      </c>
      <c r="AN529" s="339" t="n">
        <f aca="false">+ROUND(+R529+Y529+AF529,2)</f>
        <v>0</v>
      </c>
      <c r="AO529" s="372" t="n">
        <f aca="false">+S529+Z529+AG529</f>
        <v>569613.45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5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5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5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5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5</v>
      </c>
      <c r="N534" s="352" t="n">
        <f aca="false">+A534</f>
        <v>6451</v>
      </c>
      <c r="O534" s="363" t="n">
        <v>0</v>
      </c>
      <c r="P534" s="364" t="n">
        <v>0</v>
      </c>
      <c r="Q534" s="330" t="n">
        <v>1290069.99</v>
      </c>
      <c r="R534" s="329"/>
      <c r="S534" s="372" t="n">
        <f aca="false">+IF(ABS(+O534+Q534)&gt;=ABS(P534+R534),+O534-P534+Q534-R534,0)</f>
        <v>1290069.99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136045.1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136045.1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1426115.09</v>
      </c>
      <c r="AN534" s="339" t="n">
        <f aca="false">+ROUND(+R534+Y534+AF534,2)</f>
        <v>0</v>
      </c>
      <c r="AO534" s="372" t="n">
        <f aca="false">+S534+Z534+AG534</f>
        <v>1426115.09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5</v>
      </c>
      <c r="N535" s="352" t="n">
        <f aca="false">+A535</f>
        <v>6453</v>
      </c>
      <c r="O535" s="363" t="n">
        <v>0</v>
      </c>
      <c r="P535" s="364" t="n">
        <v>0</v>
      </c>
      <c r="Q535" s="330" t="n">
        <v>525.55</v>
      </c>
      <c r="R535" s="329"/>
      <c r="S535" s="372" t="n">
        <f aca="false">+IF(ABS(+O535+Q535)&gt;=ABS(P535+R535),+O535-P535+Q535-R535,0)</f>
        <v>525.55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525.55</v>
      </c>
      <c r="AN535" s="339" t="n">
        <f aca="false">+ROUND(+R535+Y535+AF535,2)</f>
        <v>0</v>
      </c>
      <c r="AO535" s="372" t="n">
        <f aca="false">+S535+Z535+AG535</f>
        <v>525.55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5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5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5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5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5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5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5</v>
      </c>
      <c r="N542" s="352" t="n">
        <f aca="false">+A542</f>
        <v>6462</v>
      </c>
      <c r="O542" s="363" t="n">
        <v>0</v>
      </c>
      <c r="P542" s="364" t="n">
        <v>0</v>
      </c>
      <c r="Q542" s="330" t="n">
        <v>7243.42</v>
      </c>
      <c r="R542" s="329"/>
      <c r="S542" s="372" t="n">
        <f aca="false">+IF(ABS(+O542+Q542)&gt;=ABS(P542+R542),+O542-P542+Q542-R542,0)</f>
        <v>7243.42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7243.42</v>
      </c>
      <c r="AN542" s="339" t="n">
        <f aca="false">+ROUND(+R542+Y542+AF542,2)</f>
        <v>0</v>
      </c>
      <c r="AO542" s="372" t="n">
        <f aca="false">+S542+Z542+AG542</f>
        <v>7243.42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5</v>
      </c>
      <c r="N543" s="352" t="n">
        <f aca="false">+A543</f>
        <v>6463</v>
      </c>
      <c r="O543" s="363" t="n">
        <v>0</v>
      </c>
      <c r="P543" s="364" t="n">
        <v>0</v>
      </c>
      <c r="Q543" s="330" t="n">
        <v>2688.61</v>
      </c>
      <c r="R543" s="329"/>
      <c r="S543" s="372" t="n">
        <f aca="false">+IF(ABS(+O543+Q543)&gt;=ABS(P543+R543),+O543-P543+Q543-R543,0)</f>
        <v>2688.61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2688.61</v>
      </c>
      <c r="AN543" s="339" t="n">
        <f aca="false">+ROUND(+R543+Y543+AF543,2)</f>
        <v>0</v>
      </c>
      <c r="AO543" s="372" t="n">
        <f aca="false">+S543+Z543+AG543</f>
        <v>2688.61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5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5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5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5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5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5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5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139420.4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139420.4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139420.4</v>
      </c>
      <c r="AN550" s="339" t="n">
        <f aca="false">+ROUND(+R550+Y550+AF550,2)</f>
        <v>0</v>
      </c>
      <c r="AO550" s="372" t="n">
        <f aca="false">+S550+Z550+AG550</f>
        <v>139420.4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5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5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5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5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5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5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5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5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5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5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5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5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5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5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5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5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5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5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5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5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5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5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5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5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5</v>
      </c>
      <c r="N575" s="352" t="n">
        <f aca="false">+A575</f>
        <v>6717</v>
      </c>
      <c r="O575" s="363" t="n">
        <v>0</v>
      </c>
      <c r="P575" s="364" t="n">
        <v>0</v>
      </c>
      <c r="Q575" s="330" t="n">
        <v>59024.96</v>
      </c>
      <c r="R575" s="329"/>
      <c r="S575" s="372" t="n">
        <f aca="false">+IF(ABS(+O575+Q575)&gt;=ABS(P575+R575),+O575-P575+Q575-R575,0)</f>
        <v>59024.96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59024.96</v>
      </c>
      <c r="AN575" s="339" t="n">
        <f aca="false">+ROUND(+R575+Y575+AF575,2)</f>
        <v>0</v>
      </c>
      <c r="AO575" s="372" t="n">
        <f aca="false">+S575+Z575+AG575</f>
        <v>59024.96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5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5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5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 t="n">
        <v>40303.78</v>
      </c>
      <c r="S578" s="365" t="n">
        <v>0</v>
      </c>
      <c r="T578" s="340" t="n">
        <f aca="false">+IF(ABS(+O578+Q578)&lt;=ABS(P578+R578),-O578+P578-Q578+R578,0)</f>
        <v>40303.78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40303.78</v>
      </c>
      <c r="AO578" s="365" t="n">
        <v>0</v>
      </c>
      <c r="AP578" s="358" t="n">
        <f aca="false">+T578+AA578+AH578</f>
        <v>40303.78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5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5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5</v>
      </c>
      <c r="N581" s="352" t="n">
        <f aca="false">+A581</f>
        <v>6901</v>
      </c>
      <c r="O581" s="363" t="n">
        <v>0</v>
      </c>
      <c r="P581" s="364" t="n">
        <v>0</v>
      </c>
      <c r="Q581" s="330" t="n">
        <v>43443.08</v>
      </c>
      <c r="R581" s="329"/>
      <c r="S581" s="372" t="n">
        <f aca="false">+IF(ABS(+O581+Q581)&gt;=ABS(P581+R581),+O581-P581+Q581-R581,0)</f>
        <v>43443.08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43443.08</v>
      </c>
      <c r="AN581" s="339" t="n">
        <f aca="false">+ROUND(+R581+Y581+AF581,2)</f>
        <v>0</v>
      </c>
      <c r="AO581" s="372" t="n">
        <f aca="false">+S581+Z581+AG581</f>
        <v>43443.08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5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5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5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5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5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5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5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5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5</v>
      </c>
      <c r="N590" s="352" t="n">
        <f aca="false">+A590</f>
        <v>6915</v>
      </c>
      <c r="O590" s="363" t="n">
        <v>0</v>
      </c>
      <c r="P590" s="364" t="n">
        <v>0</v>
      </c>
      <c r="Q590" s="330" t="n">
        <v>8183.4</v>
      </c>
      <c r="R590" s="329"/>
      <c r="S590" s="372" t="n">
        <f aca="false">+IF(ABS(+O590+Q590)&gt;=ABS(P590+R590),+O590-P590+Q590-R590,0)</f>
        <v>8183.4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8183.4</v>
      </c>
      <c r="AN590" s="339" t="n">
        <f aca="false">+ROUND(+R590+Y590+AF590,2)</f>
        <v>0</v>
      </c>
      <c r="AO590" s="372" t="n">
        <f aca="false">+S590+Z590+AG590</f>
        <v>8183.4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5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5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5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5</v>
      </c>
      <c r="N594" s="352" t="n">
        <f aca="false">+A594</f>
        <v>6992</v>
      </c>
      <c r="O594" s="363" t="n">
        <v>0</v>
      </c>
      <c r="P594" s="364" t="n">
        <v>0</v>
      </c>
      <c r="Q594" s="330" t="n">
        <v>259428.46</v>
      </c>
      <c r="R594" s="329"/>
      <c r="S594" s="372" t="n">
        <f aca="false">+IF(ABS(+O594+Q594)&gt;=ABS(P594+R594),+O594-P594+Q594-R594,0)</f>
        <v>259428.46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 t="n">
        <v>25643.65</v>
      </c>
      <c r="AF594" s="354"/>
      <c r="AG594" s="372" t="n">
        <f aca="false">+IF(ABS(+AC594+AE594)&gt;=ABS(AD594+AF594),+AC594-AD594+AE594-AF594,0)</f>
        <v>25643.65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285072.11</v>
      </c>
      <c r="AN594" s="339" t="n">
        <f aca="false">+ROUND(+R594+Y594+AF594,2)</f>
        <v>0</v>
      </c>
      <c r="AO594" s="372" t="n">
        <f aca="false">+S594+Z594+AG594</f>
        <v>285072.11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5</v>
      </c>
      <c r="N595" s="352" t="n">
        <f aca="false">+A595</f>
        <v>6993</v>
      </c>
      <c r="O595" s="363" t="n">
        <v>0</v>
      </c>
      <c r="P595" s="364" t="n">
        <v>0</v>
      </c>
      <c r="Q595" s="330" t="n">
        <v>14447.32</v>
      </c>
      <c r="R595" s="329"/>
      <c r="S595" s="372" t="n">
        <f aca="false">+IF(ABS(+O595+Q595)&gt;=ABS(P595+R595),+O595-P595+Q595-R595,0)</f>
        <v>14447.32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14447.32</v>
      </c>
      <c r="AN595" s="339" t="n">
        <f aca="false">+ROUND(+R595+Y595+AF595,2)</f>
        <v>0</v>
      </c>
      <c r="AO595" s="372" t="n">
        <f aca="false">+S595+Z595+AG595</f>
        <v>14447.32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5</v>
      </c>
      <c r="N596" s="352" t="n">
        <f aca="false">+A596</f>
        <v>6994</v>
      </c>
      <c r="O596" s="363" t="n">
        <v>0</v>
      </c>
      <c r="P596" s="364" t="n">
        <v>0</v>
      </c>
      <c r="Q596" s="330" t="n">
        <v>5344.23</v>
      </c>
      <c r="R596" s="329" t="n">
        <v>0.01</v>
      </c>
      <c r="S596" s="372" t="n">
        <f aca="false">+IF(ABS(+O596+Q596)&gt;=ABS(P596+R596),+O596-P596+Q596-R596,0)</f>
        <v>5344.22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5344.23</v>
      </c>
      <c r="AN596" s="339" t="n">
        <f aca="false">+ROUND(+R596+Y596+AF596,2)</f>
        <v>0.01</v>
      </c>
      <c r="AO596" s="372" t="n">
        <f aca="false">+S596+Z596+AG596</f>
        <v>5344.22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5</v>
      </c>
      <c r="N597" s="352" t="n">
        <f aca="false">+A597</f>
        <v>6995</v>
      </c>
      <c r="O597" s="363" t="n">
        <v>0</v>
      </c>
      <c r="P597" s="364" t="n">
        <v>0</v>
      </c>
      <c r="Q597" s="330" t="n">
        <v>5.78</v>
      </c>
      <c r="R597" s="329"/>
      <c r="S597" s="372" t="n">
        <f aca="false">+IF(ABS(+O597+Q597)&gt;=ABS(P597+R597),+O597-P597+Q597-R597,0)</f>
        <v>5.78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5.78</v>
      </c>
      <c r="AN597" s="339" t="n">
        <f aca="false">+ROUND(+R597+Y597+AF597,2)</f>
        <v>0</v>
      </c>
      <c r="AO597" s="372" t="n">
        <f aca="false">+S597+Z597+AG597</f>
        <v>5.78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5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5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6216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6216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6216</v>
      </c>
      <c r="AN599" s="339" t="n">
        <f aca="false">+ROUND(+R599+Y599+AF599,2)</f>
        <v>0</v>
      </c>
      <c r="AO599" s="372" t="n">
        <f aca="false">+S599+Z599+AG599</f>
        <v>6216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5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5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5</v>
      </c>
      <c r="N602" s="327" t="n">
        <f aca="false">+A602</f>
        <v>7011</v>
      </c>
      <c r="O602" s="449" t="n">
        <v>0</v>
      </c>
      <c r="P602" s="429" t="n">
        <v>0</v>
      </c>
      <c r="Q602" s="330" t="n">
        <v>28162.81</v>
      </c>
      <c r="R602" s="329" t="n">
        <v>13365680.56</v>
      </c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13337517.75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28162.81</v>
      </c>
      <c r="AN602" s="339" t="n">
        <f aca="false">+ROUND(+R602+Y602+AF602,2)</f>
        <v>13365680.56</v>
      </c>
      <c r="AO602" s="372" t="n">
        <f aca="false">+S602+Z602+AG602</f>
        <v>0</v>
      </c>
      <c r="AP602" s="340" t="n">
        <f aca="false">+T602+AA602+AH602</f>
        <v>13337517.75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5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5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5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5</v>
      </c>
      <c r="N606" s="352" t="n">
        <f aca="false">+A606</f>
        <v>7041</v>
      </c>
      <c r="O606" s="363" t="n">
        <v>0</v>
      </c>
      <c r="P606" s="364" t="n">
        <v>0</v>
      </c>
      <c r="Q606" s="330" t="n">
        <v>8144.24</v>
      </c>
      <c r="R606" s="329" t="n">
        <v>6661434.86</v>
      </c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6653290.62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8144.24</v>
      </c>
      <c r="AN606" s="339" t="n">
        <f aca="false">+ROUND(+R606+Y606+AF606,2)</f>
        <v>6661434.86</v>
      </c>
      <c r="AO606" s="372" t="n">
        <f aca="false">+S606+Z606+AG606</f>
        <v>0</v>
      </c>
      <c r="AP606" s="340" t="n">
        <f aca="false">+T606+AA606+AH606</f>
        <v>6653290.62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5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5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5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5</v>
      </c>
      <c r="N610" s="352" t="n">
        <f aca="false">+A610</f>
        <v>7051</v>
      </c>
      <c r="O610" s="363" t="n">
        <v>0</v>
      </c>
      <c r="P610" s="364" t="n">
        <v>0</v>
      </c>
      <c r="Q610" s="330" t="n">
        <v>612998.88</v>
      </c>
      <c r="R610" s="329" t="n">
        <v>2216346.26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1603347.38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612998.88</v>
      </c>
      <c r="AN610" s="339" t="n">
        <f aca="false">+ROUND(+R610+Y610+AF610,2)</f>
        <v>2216346.26</v>
      </c>
      <c r="AO610" s="372" t="n">
        <f aca="false">+S610+Z610+AG610</f>
        <v>0</v>
      </c>
      <c r="AP610" s="340" t="n">
        <f aca="false">+T610+AA610+AH610</f>
        <v>1603347.38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5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5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 t="n">
        <v>31008.01</v>
      </c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31008.01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31008.01</v>
      </c>
      <c r="AO612" s="372" t="n">
        <f aca="false">+S612+Z612+AG612</f>
        <v>0</v>
      </c>
      <c r="AP612" s="340" t="n">
        <f aca="false">+T612+AA612+AH612</f>
        <v>31008.01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5</v>
      </c>
      <c r="N613" s="352" t="n">
        <f aca="false">+A613</f>
        <v>7110</v>
      </c>
      <c r="O613" s="363" t="n">
        <v>0</v>
      </c>
      <c r="P613" s="364" t="n">
        <v>0</v>
      </c>
      <c r="Q613" s="330" t="n">
        <v>200</v>
      </c>
      <c r="R613" s="329" t="n">
        <v>1523177.45</v>
      </c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1522977.45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200</v>
      </c>
      <c r="AN613" s="339" t="n">
        <f aca="false">+ROUND(+R613+Y613+AF613,2)</f>
        <v>1523177.45</v>
      </c>
      <c r="AO613" s="372" t="n">
        <f aca="false">+S613+Z613+AG613</f>
        <v>0</v>
      </c>
      <c r="AP613" s="340" t="n">
        <f aca="false">+T613+AA613+AH613</f>
        <v>1522977.45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5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5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 t="n">
        <v>58937.5</v>
      </c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58937.5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58937.5</v>
      </c>
      <c r="AO615" s="372" t="n">
        <f aca="false">+S615+Z615+AG615</f>
        <v>0</v>
      </c>
      <c r="AP615" s="340" t="n">
        <f aca="false">+T615+AA615+AH615</f>
        <v>58937.5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5</v>
      </c>
      <c r="N616" s="352" t="n">
        <f aca="false">+A616</f>
        <v>7113</v>
      </c>
      <c r="O616" s="363" t="n">
        <v>0</v>
      </c>
      <c r="P616" s="364" t="n">
        <v>0</v>
      </c>
      <c r="Q616" s="330" t="n">
        <v>3326.4</v>
      </c>
      <c r="R616" s="329" t="n">
        <v>592282.22</v>
      </c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588955.82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3326.4</v>
      </c>
      <c r="AN616" s="339" t="n">
        <f aca="false">+ROUND(+R616+Y616+AF616,2)</f>
        <v>592282.22</v>
      </c>
      <c r="AO616" s="372" t="n">
        <f aca="false">+S616+Z616+AG616</f>
        <v>0</v>
      </c>
      <c r="AP616" s="340" t="n">
        <f aca="false">+T616+AA616+AH616</f>
        <v>588955.82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5</v>
      </c>
      <c r="N617" s="352" t="n">
        <f aca="false">+A617</f>
        <v>7114</v>
      </c>
      <c r="O617" s="363" t="n">
        <v>0</v>
      </c>
      <c r="P617" s="364" t="n">
        <v>0</v>
      </c>
      <c r="Q617" s="330" t="n">
        <v>154.3</v>
      </c>
      <c r="R617" s="329" t="n">
        <v>4655.35</v>
      </c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4501.05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154.3</v>
      </c>
      <c r="AN617" s="339" t="n">
        <f aca="false">+ROUND(+R617+Y617+AF617,2)</f>
        <v>4655.35</v>
      </c>
      <c r="AO617" s="372" t="n">
        <f aca="false">+S617+Z617+AG617</f>
        <v>0</v>
      </c>
      <c r="AP617" s="340" t="n">
        <f aca="false">+T617+AA617+AH617</f>
        <v>4501.05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5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5</v>
      </c>
      <c r="N619" s="352" t="n">
        <f aca="false">+A619</f>
        <v>7121</v>
      </c>
      <c r="O619" s="363" t="n">
        <v>0</v>
      </c>
      <c r="P619" s="364" t="n">
        <v>0</v>
      </c>
      <c r="Q619" s="330" t="n">
        <v>52537.73</v>
      </c>
      <c r="R619" s="329" t="n">
        <v>1598949.99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1546412.26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52537.73</v>
      </c>
      <c r="AN619" s="339" t="n">
        <f aca="false">+ROUND(+R619+Y619+AF619,2)</f>
        <v>1598949.99</v>
      </c>
      <c r="AO619" s="372" t="n">
        <f aca="false">+S619+Z619+AG619</f>
        <v>0</v>
      </c>
      <c r="AP619" s="340" t="n">
        <f aca="false">+T619+AA619+AH619</f>
        <v>1546412.26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5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5</v>
      </c>
      <c r="N621" s="352" t="n">
        <f aca="false">+A621</f>
        <v>7123</v>
      </c>
      <c r="O621" s="363" t="n">
        <v>0</v>
      </c>
      <c r="P621" s="364" t="n">
        <v>0</v>
      </c>
      <c r="Q621" s="330" t="n">
        <v>8341.2</v>
      </c>
      <c r="R621" s="329" t="n">
        <v>610583.87</v>
      </c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602242.67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8341.2</v>
      </c>
      <c r="AN621" s="339" t="n">
        <f aca="false">+ROUND(+R621+Y621+AF621,2)</f>
        <v>610583.87</v>
      </c>
      <c r="AO621" s="372" t="n">
        <f aca="false">+S621+Z621+AG621</f>
        <v>0</v>
      </c>
      <c r="AP621" s="340" t="n">
        <f aca="false">+T621+AA621+AH621</f>
        <v>602242.67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5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 t="n">
        <v>367907.48</v>
      </c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367907.48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367907.48</v>
      </c>
      <c r="AO622" s="372" t="n">
        <f aca="false">+S622+Z622+AG622</f>
        <v>0</v>
      </c>
      <c r="AP622" s="340" t="n">
        <f aca="false">+T622+AA622+AH622</f>
        <v>367907.48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5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 t="n">
        <v>1920275.98</v>
      </c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1920275.98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1920275.98</v>
      </c>
      <c r="AO623" s="372" t="n">
        <f aca="false">+S623+Z623+AG623</f>
        <v>0</v>
      </c>
      <c r="AP623" s="340" t="n">
        <f aca="false">+T623+AA623+AH623</f>
        <v>1920275.98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5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5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5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 t="n">
        <v>30458.36</v>
      </c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30458.36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30458.36</v>
      </c>
      <c r="AO626" s="372" t="n">
        <f aca="false">+S626+Z626+AG626</f>
        <v>0</v>
      </c>
      <c r="AP626" s="340" t="n">
        <f aca="false">+T626+AA626+AH626</f>
        <v>30458.36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5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5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5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 t="n">
        <v>561078</v>
      </c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561078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561078</v>
      </c>
      <c r="AO629" s="372" t="n">
        <f aca="false">+S629+Z629+AG629</f>
        <v>0</v>
      </c>
      <c r="AP629" s="340" t="n">
        <f aca="false">+T629+AA629+AH629</f>
        <v>561078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5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5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5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5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5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5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5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5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5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5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9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5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5</v>
      </c>
      <c r="N641" s="352" t="n">
        <f aca="false">+A641</f>
        <v>7171</v>
      </c>
      <c r="O641" s="363" t="n">
        <v>0</v>
      </c>
      <c r="P641" s="364" t="n">
        <v>0</v>
      </c>
      <c r="Q641" s="330" t="n">
        <v>673914</v>
      </c>
      <c r="R641" s="329" t="n">
        <v>123584</v>
      </c>
      <c r="S641" s="372" t="n">
        <f aca="false">+IF(ABS(+O641+Q641)&gt;=ABS(P641+R641),+O641-P641+Q641-R641,0)</f>
        <v>55033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673914</v>
      </c>
      <c r="AN641" s="339" t="n">
        <f aca="false">+ROUND(+R641+Y641+AF641,2)</f>
        <v>123584</v>
      </c>
      <c r="AO641" s="372" t="n">
        <f aca="false">+S641+Z641+AG641</f>
        <v>55033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5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5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5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5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5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5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5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 t="n">
        <v>11098.53</v>
      </c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11098.53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11098.53</v>
      </c>
      <c r="AO648" s="372" t="n">
        <f aca="false">+S648+Z648+AG648</f>
        <v>0</v>
      </c>
      <c r="AP648" s="340" t="n">
        <f aca="false">+T648+AA648+AH648</f>
        <v>11098.53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5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5</v>
      </c>
      <c r="N650" s="352" t="n">
        <f aca="false">+A650</f>
        <v>7180</v>
      </c>
      <c r="O650" s="363" t="n">
        <v>0</v>
      </c>
      <c r="P650" s="364" t="n">
        <v>0</v>
      </c>
      <c r="Q650" s="330" t="n">
        <v>11098.53</v>
      </c>
      <c r="R650" s="329"/>
      <c r="S650" s="372" t="n">
        <f aca="false">+IF(ABS(+O650+Q650)&gt;=ABS(P650+R650),+O650-P650+Q650-R650,0)</f>
        <v>11098.53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11098.53</v>
      </c>
      <c r="AN650" s="339" t="n">
        <f aca="false">+ROUND(+R650+Y650+AF650,2)</f>
        <v>0</v>
      </c>
      <c r="AO650" s="372" t="n">
        <f aca="false">+S650+Z650+AG650</f>
        <v>11098.53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5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 t="n">
        <v>99180.84</v>
      </c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99180.84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99180.84</v>
      </c>
      <c r="AO651" s="372" t="n">
        <f aca="false">+S651+Z651+AG651</f>
        <v>0</v>
      </c>
      <c r="AP651" s="340" t="n">
        <f aca="false">+T651+AA651+AH651</f>
        <v>99180.84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5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5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5</v>
      </c>
      <c r="N654" s="352" t="n">
        <f aca="false">+A654</f>
        <v>7190</v>
      </c>
      <c r="O654" s="363" t="n">
        <v>0</v>
      </c>
      <c r="P654" s="364" t="n">
        <v>0</v>
      </c>
      <c r="Q654" s="330" t="n">
        <v>154065.01</v>
      </c>
      <c r="R654" s="329"/>
      <c r="S654" s="372" t="n">
        <f aca="false">+IF(ABS(+O654+Q654)&gt;=ABS(P654+R654),+O654-P654+Q654-R654,0)</f>
        <v>154065.01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154065.01</v>
      </c>
      <c r="AN654" s="339" t="n">
        <f aca="false">+ROUND(+R654+Y654+AF654,2)</f>
        <v>0</v>
      </c>
      <c r="AO654" s="372" t="n">
        <f aca="false">+S654+Z654+AG654</f>
        <v>154065.01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5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 t="n">
        <v>13975.77</v>
      </c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13975.77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13975.77</v>
      </c>
      <c r="AO655" s="372" t="n">
        <f aca="false">+S655+Z655+AG655</f>
        <v>0</v>
      </c>
      <c r="AP655" s="340" t="n">
        <f aca="false">+T655+AA655+AH655</f>
        <v>13975.77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5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5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 t="n">
        <v>1377.19</v>
      </c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1377.19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1377.19</v>
      </c>
      <c r="AO657" s="372" t="n">
        <f aca="false">+S657+Z657+AG657</f>
        <v>0</v>
      </c>
      <c r="AP657" s="340" t="n">
        <f aca="false">+T657+AA657+AH657</f>
        <v>1377.19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5</v>
      </c>
      <c r="N658" s="352" t="n">
        <f aca="false">+A658</f>
        <v>7199</v>
      </c>
      <c r="O658" s="363" t="n">
        <v>0</v>
      </c>
      <c r="P658" s="364" t="n">
        <v>0</v>
      </c>
      <c r="Q658" s="330" t="n">
        <v>52732.59</v>
      </c>
      <c r="R658" s="329" t="n">
        <v>441990.98</v>
      </c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389258.39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52732.59</v>
      </c>
      <c r="AN658" s="339" t="n">
        <f aca="false">+ROUND(+R658+Y658+AF658,2)</f>
        <v>441990.98</v>
      </c>
      <c r="AO658" s="372" t="n">
        <f aca="false">+S658+Z658+AG658</f>
        <v>0</v>
      </c>
      <c r="AP658" s="340" t="n">
        <f aca="false">+T658+AA658+AH658</f>
        <v>389258.39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5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5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5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5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5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5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5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5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6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5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5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5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5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5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5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5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5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5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5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5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5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5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 t="n">
        <v>12098.06</v>
      </c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12098.06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282.17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282.17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12380.23</v>
      </c>
      <c r="AO679" s="372" t="n">
        <f aca="false">+S679+Z679+AG679</f>
        <v>0</v>
      </c>
      <c r="AP679" s="340" t="n">
        <f aca="false">+T679+AA679+AH679</f>
        <v>12380.23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5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 t="n">
        <v>18.22</v>
      </c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18.22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2.01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2.01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20.23</v>
      </c>
      <c r="AO680" s="372" t="n">
        <f aca="false">+S680+Z680+AG680</f>
        <v>0</v>
      </c>
      <c r="AP680" s="340" t="n">
        <f aca="false">+T680+AA680+AH680</f>
        <v>20.23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5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5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5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 t="n">
        <v>502257.21</v>
      </c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502257.21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502257.21</v>
      </c>
      <c r="AO683" s="372" t="n">
        <f aca="false">+S683+Z683+AG683</f>
        <v>0</v>
      </c>
      <c r="AP683" s="340" t="n">
        <f aca="false">+T683+AA683+AH683</f>
        <v>502257.21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5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5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5</v>
      </c>
      <c r="N686" s="352" t="n">
        <f aca="false">+A686</f>
        <v>7277</v>
      </c>
      <c r="O686" s="363" t="n">
        <v>0</v>
      </c>
      <c r="P686" s="364" t="n">
        <v>0</v>
      </c>
      <c r="Q686" s="330" t="n">
        <v>65.84</v>
      </c>
      <c r="R686" s="329" t="n">
        <v>7988.72</v>
      </c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7922.88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65.84</v>
      </c>
      <c r="AN686" s="339" t="n">
        <f aca="false">+ROUND(+R686+Y686+AF686,2)</f>
        <v>7988.72</v>
      </c>
      <c r="AO686" s="372" t="n">
        <f aca="false">+S686+Z686+AG686</f>
        <v>0</v>
      </c>
      <c r="AP686" s="340" t="n">
        <f aca="false">+T686+AA686+AH686</f>
        <v>7922.88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5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5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5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5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5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5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5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5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5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5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5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5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5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5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5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5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5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5</v>
      </c>
      <c r="N704" s="352" t="n">
        <f aca="false">+A704</f>
        <v>7391</v>
      </c>
      <c r="O704" s="363" t="n">
        <v>0</v>
      </c>
      <c r="P704" s="364" t="n">
        <v>0</v>
      </c>
      <c r="Q704" s="330" t="n">
        <v>1957.55</v>
      </c>
      <c r="R704" s="329" t="n">
        <v>0.01</v>
      </c>
      <c r="S704" s="372" t="n">
        <f aca="false">+IF(ABS(+O704+Q704)&gt;=ABS(P704+R704),+O704-P704+Q704-R704,0)</f>
        <v>1957.54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1957.55</v>
      </c>
      <c r="AN704" s="339" t="n">
        <f aca="false">+ROUND(+R704+Y704+AF704,2)</f>
        <v>0.01</v>
      </c>
      <c r="AO704" s="372" t="n">
        <f aca="false">+S704+Z704+AG704</f>
        <v>1957.54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5</v>
      </c>
      <c r="N705" s="352" t="n">
        <f aca="false">+A705</f>
        <v>7392</v>
      </c>
      <c r="O705" s="363" t="n">
        <v>0</v>
      </c>
      <c r="P705" s="364" t="n">
        <v>0</v>
      </c>
      <c r="Q705" s="330" t="n">
        <v>89.62</v>
      </c>
      <c r="R705" s="329"/>
      <c r="S705" s="372" t="n">
        <f aca="false">+IF(ABS(+O705+Q705)&gt;=ABS(P705+R705),+O705-P705+Q705-R705,0)</f>
        <v>89.62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235.95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235.95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325.57</v>
      </c>
      <c r="AN705" s="339" t="n">
        <f aca="false">+ROUND(+R705+Y705+AF705,2)</f>
        <v>0</v>
      </c>
      <c r="AO705" s="372" t="n">
        <f aca="false">+S705+Z705+AG705</f>
        <v>325.57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5</v>
      </c>
      <c r="N706" s="352" t="n">
        <f aca="false">+A706</f>
        <v>7400</v>
      </c>
      <c r="O706" s="363" t="n">
        <v>0</v>
      </c>
      <c r="P706" s="364" t="n">
        <v>0</v>
      </c>
      <c r="Q706" s="330" t="n">
        <v>16525.7</v>
      </c>
      <c r="R706" s="329"/>
      <c r="S706" s="372" t="n">
        <f aca="false">+IF(ABS(+O706+Q706)&gt;=ABS(P706+R706),+O706-P706+Q706-R706,0)</f>
        <v>16525.7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16525.7</v>
      </c>
      <c r="AN706" s="339" t="n">
        <f aca="false">+ROUND(+R706+Y706+AF706,2)</f>
        <v>0</v>
      </c>
      <c r="AO706" s="372" t="n">
        <f aca="false">+S706+Z706+AG706</f>
        <v>16525.7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5</v>
      </c>
      <c r="N707" s="352" t="n">
        <f aca="false">+A707</f>
        <v>7401</v>
      </c>
      <c r="O707" s="363" t="n">
        <v>0</v>
      </c>
      <c r="P707" s="364" t="n">
        <v>0</v>
      </c>
      <c r="Q707" s="330" t="n">
        <v>34536</v>
      </c>
      <c r="R707" s="329"/>
      <c r="S707" s="372" t="n">
        <f aca="false">+IF(ABS(+O707+Q707)&gt;=ABS(P707+R707),+O707-P707+Q707-R707,0)</f>
        <v>34536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34536</v>
      </c>
      <c r="AN707" s="339" t="n">
        <f aca="false">+ROUND(+R707+Y707+AF707,2)</f>
        <v>0</v>
      </c>
      <c r="AO707" s="372" t="n">
        <f aca="false">+S707+Z707+AG707</f>
        <v>34536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5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5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5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5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5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5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5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5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5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 t="n">
        <v>53774.75</v>
      </c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53774.75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53774.75</v>
      </c>
      <c r="AO716" s="372" t="n">
        <f aca="false">+S716+Z716+AG716</f>
        <v>0</v>
      </c>
      <c r="AP716" s="340" t="n">
        <f aca="false">+T716+AA716+AH716</f>
        <v>53774.75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5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 t="n">
        <v>800000</v>
      </c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80000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800000</v>
      </c>
      <c r="AO717" s="372" t="n">
        <f aca="false">+S717+Z717+AG717</f>
        <v>0</v>
      </c>
      <c r="AP717" s="340" t="n">
        <f aca="false">+T717+AA717+AH717</f>
        <v>80000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5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159181.78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159181.78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315148.43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315148.43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474330.21</v>
      </c>
      <c r="AO718" s="372" t="n">
        <f aca="false">+S718+Z718+AG718</f>
        <v>0</v>
      </c>
      <c r="AP718" s="340" t="n">
        <f aca="false">+T718+AA718+AH718</f>
        <v>474330.21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5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 t="n">
        <v>153865.75</v>
      </c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153865.75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153865.75</v>
      </c>
      <c r="AO719" s="372" t="n">
        <f aca="false">+S719+Z719+AG719</f>
        <v>0</v>
      </c>
      <c r="AP719" s="340" t="n">
        <f aca="false">+T719+AA719+AH719</f>
        <v>153865.75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5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5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5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5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5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5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5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905783.95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905783.95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905783.95</v>
      </c>
      <c r="AO726" s="372" t="n">
        <f aca="false">+S726+Z726+AG726</f>
        <v>0</v>
      </c>
      <c r="AP726" s="340" t="n">
        <f aca="false">+T726+AA726+AH726</f>
        <v>905783.95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5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5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5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5</v>
      </c>
      <c r="N730" s="352" t="n">
        <f aca="false">+A730</f>
        <v>7485</v>
      </c>
      <c r="O730" s="363" t="n">
        <v>0</v>
      </c>
      <c r="P730" s="364" t="n">
        <v>0</v>
      </c>
      <c r="Q730" s="330" t="n">
        <v>15000</v>
      </c>
      <c r="R730" s="329" t="n">
        <v>15000</v>
      </c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15000</v>
      </c>
      <c r="AN730" s="339" t="n">
        <f aca="false">+ROUND(+R730+Y730+AF730,2)</f>
        <v>1500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5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5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5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5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5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5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5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5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5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5</v>
      </c>
      <c r="N740" s="352" t="n">
        <f aca="false">+A740</f>
        <v>7501</v>
      </c>
      <c r="O740" s="363" t="n">
        <v>0</v>
      </c>
      <c r="P740" s="364" t="n">
        <v>0</v>
      </c>
      <c r="Q740" s="330" t="n">
        <v>98987338.41</v>
      </c>
      <c r="R740" s="329" t="n">
        <v>98987338.41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98987338.41</v>
      </c>
      <c r="AN740" s="339" t="n">
        <f aca="false">+ROUND(+R740+Y740+AF740,2)</f>
        <v>98987338.41</v>
      </c>
      <c r="AO740" s="372" t="n">
        <f aca="false">+S740+Z740+AG740</f>
        <v>0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5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5</v>
      </c>
      <c r="N742" s="352" t="n">
        <f aca="false">+A742</f>
        <v>7511</v>
      </c>
      <c r="O742" s="363" t="n">
        <v>0</v>
      </c>
      <c r="P742" s="364" t="n">
        <v>0</v>
      </c>
      <c r="Q742" s="330" t="n">
        <v>248255.45</v>
      </c>
      <c r="R742" s="329" t="n">
        <v>66664266</v>
      </c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66416010.55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248255.45</v>
      </c>
      <c r="AN742" s="339" t="n">
        <f aca="false">+ROUND(+R742+Y742+AF742,2)</f>
        <v>66664266</v>
      </c>
      <c r="AO742" s="372" t="n">
        <f aca="false">+S742+Z742+AG742</f>
        <v>0</v>
      </c>
      <c r="AP742" s="340" t="n">
        <f aca="false">+T742+AA742+AH742</f>
        <v>66416010.55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5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5</v>
      </c>
      <c r="N744" s="352" t="n">
        <f aca="false">+A744</f>
        <v>7522</v>
      </c>
      <c r="O744" s="363" t="n">
        <v>0</v>
      </c>
      <c r="P744" s="364" t="n">
        <v>0</v>
      </c>
      <c r="Q744" s="330" t="n">
        <v>1004605.57</v>
      </c>
      <c r="R744" s="329" t="n">
        <v>4112256.8</v>
      </c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3107651.23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1004605.57</v>
      </c>
      <c r="AN744" s="339" t="n">
        <f aca="false">+ROUND(+R744+Y744+AF744,2)</f>
        <v>4112256.8</v>
      </c>
      <c r="AO744" s="372" t="n">
        <f aca="false">+S744+Z744+AG744</f>
        <v>0</v>
      </c>
      <c r="AP744" s="340" t="n">
        <f aca="false">+T744+AA744+AH744</f>
        <v>3107651.23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5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 t="n">
        <v>4317.8</v>
      </c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4317.8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274470.06</v>
      </c>
      <c r="Y745" s="356" t="n">
        <f aca="false">+'NF-KSF-TRIAL-BAL-2020'!R745+'RA-TRIAL-BAL-2020'!R745+'DES-TRIAL-BAL-2020'!R745+'DMP-TRIAL-BAL-2020'!R745</f>
        <v>970892.6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696422.54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274470.06</v>
      </c>
      <c r="AN745" s="339" t="n">
        <f aca="false">+ROUND(+R745+Y745+AF745,2)</f>
        <v>975210.4</v>
      </c>
      <c r="AO745" s="372" t="n">
        <f aca="false">+S745+Z745+AG745</f>
        <v>0</v>
      </c>
      <c r="AP745" s="340" t="n">
        <f aca="false">+T745+AA745+AH745</f>
        <v>700740.34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5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5</v>
      </c>
      <c r="N747" s="352" t="n">
        <f aca="false">+A747</f>
        <v>7532</v>
      </c>
      <c r="O747" s="363" t="n">
        <v>0</v>
      </c>
      <c r="P747" s="364" t="n">
        <v>0</v>
      </c>
      <c r="Q747" s="330" t="n">
        <v>82307.24</v>
      </c>
      <c r="R747" s="329"/>
      <c r="S747" s="372" t="n">
        <f aca="false">+IF(ABS(+O747+Q747)&gt;=ABS(P747+R747),+O747-P747+Q747-R747,0)</f>
        <v>82307.24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41052.19</v>
      </c>
      <c r="Y747" s="356" t="n">
        <f aca="false">+'NF-KSF-TRIAL-BAL-2020'!R747+'RA-TRIAL-BAL-2020'!R747+'DES-TRIAL-BAL-2020'!R747+'DMP-TRIAL-BAL-2020'!R747</f>
        <v>9371570.57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9330518.38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123359.43</v>
      </c>
      <c r="AN747" s="339" t="n">
        <f aca="false">+ROUND(+R747+Y747+AF747,2)</f>
        <v>9371570.57</v>
      </c>
      <c r="AO747" s="372" t="n">
        <f aca="false">+S747+Z747+AG747</f>
        <v>82307.24</v>
      </c>
      <c r="AP747" s="340" t="n">
        <f aca="false">+T747+AA747+AH747</f>
        <v>9330518.38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5</v>
      </c>
      <c r="N748" s="352" t="n">
        <f aca="false">+A748</f>
        <v>7534</v>
      </c>
      <c r="O748" s="363" t="n">
        <v>0</v>
      </c>
      <c r="P748" s="364" t="n">
        <v>0</v>
      </c>
      <c r="Q748" s="330" t="n">
        <v>970892.6</v>
      </c>
      <c r="R748" s="329" t="n">
        <v>274470.06</v>
      </c>
      <c r="S748" s="372" t="n">
        <f aca="false">+IF(ABS(+O748+Q748)&gt;=ABS(P748+R748),+O748-P748+Q748-R748,0)</f>
        <v>696422.54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970892.6</v>
      </c>
      <c r="AN748" s="339" t="n">
        <f aca="false">+ROUND(+R748+Y748+AF748,2)</f>
        <v>274470.06</v>
      </c>
      <c r="AO748" s="372" t="n">
        <f aca="false">+S748+Z748+AG748</f>
        <v>696422.54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5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5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5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5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5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5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5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5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5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5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5</v>
      </c>
      <c r="N759" s="352" t="n">
        <f aca="false">+A759</f>
        <v>7600</v>
      </c>
      <c r="O759" s="363" t="n">
        <v>0</v>
      </c>
      <c r="P759" s="364" t="n">
        <v>0</v>
      </c>
      <c r="Q759" s="330" t="n">
        <v>4093851.55</v>
      </c>
      <c r="R759" s="329" t="n">
        <v>4093851.55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 t="n">
        <v>1110785.29</v>
      </c>
      <c r="AF759" s="354" t="n">
        <v>1110785.29</v>
      </c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5204636.84</v>
      </c>
      <c r="AN759" s="339" t="n">
        <f aca="false">+ROUND(+R759+Y759+AF759,2)</f>
        <v>5204636.84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5</v>
      </c>
      <c r="N760" s="352" t="n">
        <f aca="false">+A760</f>
        <v>7601</v>
      </c>
      <c r="O760" s="363" t="n">
        <v>0</v>
      </c>
      <c r="P760" s="364" t="n">
        <v>0</v>
      </c>
      <c r="Q760" s="330" t="n">
        <v>11758.85</v>
      </c>
      <c r="R760" s="329" t="n">
        <v>1704500.74</v>
      </c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1692741.89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1704500.75</v>
      </c>
      <c r="Y760" s="356" t="n">
        <f aca="false">+'NF-KSF-TRIAL-BAL-2020'!R760+'RA-TRIAL-BAL-2020'!R760+'DES-TRIAL-BAL-2020'!R760+'DMP-TRIAL-BAL-2020'!R760</f>
        <v>11758.86</v>
      </c>
      <c r="Z760" s="357" t="n">
        <f aca="false">+'NF-KSF-TRIAL-BAL-2020'!S760+'RA-TRIAL-BAL-2020'!S760+'DES-TRIAL-BAL-2020'!S760+'DMP-TRIAL-BAL-2020'!S760</f>
        <v>1692741.89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1716259.6</v>
      </c>
      <c r="AN760" s="339" t="n">
        <f aca="false">+ROUND(+R760+Y760+AF760,2)</f>
        <v>1716259.6</v>
      </c>
      <c r="AO760" s="372" t="n">
        <f aca="false">+S760+Z760+AG760</f>
        <v>1692741.89</v>
      </c>
      <c r="AP760" s="340" t="n">
        <f aca="false">+T760+AA760+AH760</f>
        <v>1692741.89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5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 t="n">
        <v>297801.27</v>
      </c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297801.27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 t="n">
        <v>297801.27</v>
      </c>
      <c r="AF761" s="354"/>
      <c r="AG761" s="372" t="n">
        <f aca="false">+IF(ABS(+AC761+AE761)&gt;=ABS(AD761+AF761),+AC761-AD761+AE761-AF761,0)</f>
        <v>297801.27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297801.27</v>
      </c>
      <c r="AN761" s="339" t="n">
        <f aca="false">+ROUND(+R761+Y761+AF761,2)</f>
        <v>297801.27</v>
      </c>
      <c r="AO761" s="372" t="n">
        <f aca="false">+S761+Z761+AG761</f>
        <v>297801.27</v>
      </c>
      <c r="AP761" s="340" t="n">
        <f aca="false">+T761+AA761+AH761</f>
        <v>297801.27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5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5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 t="n">
        <v>8374444.75</v>
      </c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8374444.75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8374444.75</v>
      </c>
      <c r="AO763" s="372" t="n">
        <f aca="false">+S763+Z763+AG763</f>
        <v>0</v>
      </c>
      <c r="AP763" s="340" t="n">
        <f aca="false">+T763+AA763+AH763</f>
        <v>8374444.75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5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 t="n">
        <v>182154</v>
      </c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182154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172713.24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172713.24</v>
      </c>
      <c r="AB764" s="326"/>
      <c r="AC764" s="363" t="n">
        <v>0</v>
      </c>
      <c r="AD764" s="364" t="n">
        <v>0</v>
      </c>
      <c r="AE764" s="431"/>
      <c r="AF764" s="354" t="n">
        <v>422064.85</v>
      </c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422064.85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776932.09</v>
      </c>
      <c r="AO764" s="372" t="n">
        <f aca="false">+S764+Z764+AG764</f>
        <v>0</v>
      </c>
      <c r="AP764" s="340" t="n">
        <f aca="false">+T764+AA764+AH764</f>
        <v>776932.09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5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5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5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5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5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5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5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 t="n">
        <v>37550.36</v>
      </c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37550.36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37550.36</v>
      </c>
      <c r="AO771" s="372" t="n">
        <f aca="false">+S771+Z771+AG771</f>
        <v>0</v>
      </c>
      <c r="AP771" s="340" t="n">
        <f aca="false">+T771+AA771+AH771</f>
        <v>37550.36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5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5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5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5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5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5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5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5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5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5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5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5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5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5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5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5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5</v>
      </c>
      <c r="N788" s="352" t="n">
        <f aca="false">+A788</f>
        <v>7682</v>
      </c>
      <c r="O788" s="363" t="n">
        <v>0</v>
      </c>
      <c r="P788" s="364" t="n">
        <v>0</v>
      </c>
      <c r="Q788" s="330" t="n">
        <v>68403</v>
      </c>
      <c r="R788" s="329"/>
      <c r="S788" s="372" t="n">
        <f aca="false">+IF(ABS(+O788+Q788)&gt;=ABS(P788+R788),+O788-P788+Q788-R788,0)</f>
        <v>68403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68403</v>
      </c>
      <c r="AN788" s="339" t="n">
        <f aca="false">+ROUND(+R788+Y788+AF788,2)</f>
        <v>0</v>
      </c>
      <c r="AO788" s="372" t="n">
        <f aca="false">+S788+Z788+AG788</f>
        <v>68403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5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5</v>
      </c>
      <c r="N790" s="352" t="n">
        <f aca="false">+A790</f>
        <v>7685</v>
      </c>
      <c r="O790" s="363" t="n">
        <v>0</v>
      </c>
      <c r="P790" s="364" t="n">
        <v>0</v>
      </c>
      <c r="Q790" s="330" t="n">
        <v>30777.84</v>
      </c>
      <c r="R790" s="329"/>
      <c r="S790" s="372" t="n">
        <f aca="false">+IF(ABS(+O790+Q790)&gt;=ABS(P790+R790),+O790-P790+Q790-R790,0)</f>
        <v>30777.84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30777.84</v>
      </c>
      <c r="AN790" s="339" t="n">
        <f aca="false">+ROUND(+R790+Y790+AF790,2)</f>
        <v>0</v>
      </c>
      <c r="AO790" s="372" t="n">
        <f aca="false">+S790+Z790+AG790</f>
        <v>30777.84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5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5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 t="n">
        <v>89355.07</v>
      </c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89355.07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89355.07</v>
      </c>
      <c r="AO792" s="372" t="n">
        <f aca="false">+S792+Z792+AG792</f>
        <v>0</v>
      </c>
      <c r="AP792" s="340" t="n">
        <f aca="false">+T792+AA792+AH792</f>
        <v>89355.07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5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5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5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5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5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5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5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 t="n">
        <v>253682.6</v>
      </c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253682.6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253682.6</v>
      </c>
      <c r="AO799" s="372" t="n">
        <f aca="false">+S799+Z799+AG799</f>
        <v>0</v>
      </c>
      <c r="AP799" s="340" t="n">
        <f aca="false">+T799+AA799+AH799</f>
        <v>253682.6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5</v>
      </c>
      <c r="N800" s="352" t="n">
        <f aca="false">+A800</f>
        <v>7802</v>
      </c>
      <c r="O800" s="363" t="n">
        <v>0</v>
      </c>
      <c r="P800" s="364" t="n">
        <v>0</v>
      </c>
      <c r="Q800" s="330" t="n">
        <v>399.48</v>
      </c>
      <c r="R800" s="329"/>
      <c r="S800" s="372" t="n">
        <f aca="false">+IF(ABS(+O800+Q800)&gt;=ABS(P800+R800),+O800-P800+Q800-R800,0)</f>
        <v>399.48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399.48</v>
      </c>
      <c r="AN800" s="339" t="n">
        <f aca="false">+ROUND(+R800+Y800+AF800,2)</f>
        <v>0</v>
      </c>
      <c r="AO800" s="372" t="n">
        <f aca="false">+S800+Z800+AG800</f>
        <v>399.48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5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5</v>
      </c>
      <c r="N802" s="352" t="n">
        <f aca="false">+A802</f>
        <v>7804</v>
      </c>
      <c r="O802" s="363" t="n">
        <v>0</v>
      </c>
      <c r="P802" s="364" t="n">
        <v>0</v>
      </c>
      <c r="Q802" s="330" t="n">
        <v>14849</v>
      </c>
      <c r="R802" s="329" t="n">
        <v>1156</v>
      </c>
      <c r="S802" s="372" t="n">
        <f aca="false">+IF(ABS(+O802+Q802)&gt;=ABS(P802+R802),+O802-P802+Q802-R802,0)</f>
        <v>13693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14849</v>
      </c>
      <c r="AN802" s="339" t="n">
        <f aca="false">+ROUND(+R802+Y802+AF802,2)</f>
        <v>1156</v>
      </c>
      <c r="AO802" s="372" t="n">
        <f aca="false">+S802+Z802+AG802</f>
        <v>13693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5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5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5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5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5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5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5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5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5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5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5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5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5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5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5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5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5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5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5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5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302166.01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302166.01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 t="n">
        <v>687469.04</v>
      </c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687469.04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989635.05</v>
      </c>
      <c r="AO822" s="372" t="n">
        <f aca="false">+S822+Z822+AG822</f>
        <v>0</v>
      </c>
      <c r="AP822" s="340" t="n">
        <f aca="false">+T822+AA822+AH822</f>
        <v>989635.05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5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3044.73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3044.73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10.41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10.41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3055.14</v>
      </c>
      <c r="AO823" s="372" t="n">
        <f aca="false">+S823+Z823+AG823</f>
        <v>0</v>
      </c>
      <c r="AP823" s="340" t="n">
        <f aca="false">+T823+AA823+AH823</f>
        <v>3055.14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5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 t="n">
        <v>-795.94</v>
      </c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-795.94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-795.94</v>
      </c>
      <c r="AO824" s="372" t="n">
        <f aca="false">+S824+Z824+AG824</f>
        <v>0</v>
      </c>
      <c r="AP824" s="340" t="n">
        <f aca="false">+T824+AA824+AH824</f>
        <v>-795.94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5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5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5</v>
      </c>
      <c r="N827" s="352" t="n">
        <f aca="false">+A827</f>
        <v>7997</v>
      </c>
      <c r="O827" s="363" t="n">
        <v>0</v>
      </c>
      <c r="P827" s="364" t="n">
        <v>0</v>
      </c>
      <c r="Q827" s="330" t="n">
        <v>-441.26</v>
      </c>
      <c r="R827" s="329" t="n">
        <v>8.36</v>
      </c>
      <c r="S827" s="372" t="n">
        <f aca="false">+IF(ABS(+O827+Q827)&gt;=ABS(P827+R827),+O827-P827+Q827-R827,0)</f>
        <v>-449.62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399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399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-441.26</v>
      </c>
      <c r="AN827" s="339" t="n">
        <f aca="false">+ROUND(+R827+Y827+AF827,2)</f>
        <v>407.36</v>
      </c>
      <c r="AO827" s="372" t="n">
        <f aca="false">+S827+Z827+AG827</f>
        <v>-449.62</v>
      </c>
      <c r="AP827" s="340" t="n">
        <f aca="false">+T827+AA827+AH827</f>
        <v>399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5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5.78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5.78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5.78</v>
      </c>
      <c r="AO828" s="372" t="n">
        <f aca="false">+S828+Z828+AG828</f>
        <v>0</v>
      </c>
      <c r="AP828" s="340" t="n">
        <f aca="false">+T828+AA828+AH828</f>
        <v>5.78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5</v>
      </c>
      <c r="N829" s="536" t="s">
        <v>1149</v>
      </c>
      <c r="O829" s="537" t="n">
        <f aca="false">+ROUND(+SUM(O14:O828),2)</f>
        <v>324837621.01</v>
      </c>
      <c r="P829" s="538" t="n">
        <f aca="false">+ROUND(+SUM(P14:P828),2)</f>
        <v>324837621.01</v>
      </c>
      <c r="Q829" s="539" t="n">
        <f aca="false">+ROUND(+SUM(Q14:Q828),2)</f>
        <v>590867446.43</v>
      </c>
      <c r="R829" s="540" t="n">
        <f aca="false">+ROUND(+SUM(R14:R828),2)</f>
        <v>590867446.43</v>
      </c>
      <c r="S829" s="539" t="n">
        <f aca="false">+ROUND(+SUM(S14:S828),2)</f>
        <v>438127506.33</v>
      </c>
      <c r="T829" s="541" t="n">
        <f aca="false">+ROUND(+SUM(T14:T828),2)</f>
        <v>438127506.33</v>
      </c>
      <c r="U829" s="326"/>
      <c r="V829" s="542" t="n">
        <f aca="false">+ROUND(+SUM(V14:V828),2)</f>
        <v>8860705.2</v>
      </c>
      <c r="W829" s="543" t="n">
        <f aca="false">+ROUND(+SUM(W14:W828),2)</f>
        <v>8860705.2</v>
      </c>
      <c r="X829" s="544" t="n">
        <f aca="false">+ROUND(+SUM(X14:X828),2)</f>
        <v>41362002.34</v>
      </c>
      <c r="Y829" s="545" t="n">
        <f aca="false">+ROUND(+SUM(Y14:Y828),2)</f>
        <v>41362002.34</v>
      </c>
      <c r="Z829" s="546" t="n">
        <f aca="false">+ROUND(+SUM(Z14:Z828),2)</f>
        <v>23403024.02</v>
      </c>
      <c r="AA829" s="547" t="n">
        <f aca="false">+ROUND(+SUM(AA14:AA828),2)</f>
        <v>23403024.02</v>
      </c>
      <c r="AB829" s="326"/>
      <c r="AC829" s="548" t="n">
        <f aca="false">+ROUND(+SUM(AC14:AC828),2)</f>
        <v>264554182.96</v>
      </c>
      <c r="AD829" s="549" t="n">
        <f aca="false">+ROUND(+SUM(AD14:AD828),2)</f>
        <v>264554182.96</v>
      </c>
      <c r="AE829" s="550" t="n">
        <f aca="false">+ROUND(+SUM(AE14:AE828),2)</f>
        <v>24157218.99</v>
      </c>
      <c r="AF829" s="551" t="n">
        <f aca="false">+ROUND(+SUM(AF14:AF828),2)</f>
        <v>24157218.99</v>
      </c>
      <c r="AG829" s="552" t="n">
        <f aca="false">+ROUND(+SUM(AG14:AG828),2)</f>
        <v>281142259.51</v>
      </c>
      <c r="AH829" s="553" t="n">
        <f aca="false">+ROUND(+SUM(AH14:AH828),2)</f>
        <v>281142259.51</v>
      </c>
      <c r="AI829" s="326"/>
      <c r="AJ829" s="554" t="str">
        <f aca="false">+N829</f>
        <v> 1-7</v>
      </c>
      <c r="AK829" s="555" t="n">
        <f aca="false">+ROUND(+SUM(AK14:AK828),2)</f>
        <v>598252509.17</v>
      </c>
      <c r="AL829" s="556" t="n">
        <f aca="false">+ROUND(+SUM(AL14:AL828),2)</f>
        <v>598252509.17</v>
      </c>
      <c r="AM829" s="557" t="n">
        <f aca="false">+ROUND(+SUM(AM14:AM828),2)</f>
        <v>656386667.76</v>
      </c>
      <c r="AN829" s="558" t="n">
        <f aca="false">+ROUND(+SUM(AN14:AN828),2)</f>
        <v>656386667.76</v>
      </c>
      <c r="AO829" s="557" t="n">
        <f aca="false">+ROUND(+SUM(AO14:AO828),2)</f>
        <v>742672789.86</v>
      </c>
      <c r="AP829" s="559" t="n">
        <f aca="false">+ROUND(+SUM(AP14:AP828),2)</f>
        <v>742672789.86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5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5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5</v>
      </c>
      <c r="N832" s="327" t="n">
        <f aca="false">+A832</f>
        <v>9110</v>
      </c>
      <c r="O832" s="328" t="n">
        <v>13652145.93</v>
      </c>
      <c r="P832" s="429" t="n">
        <v>0</v>
      </c>
      <c r="Q832" s="330" t="n">
        <v>6362625.01</v>
      </c>
      <c r="R832" s="329" t="n">
        <v>9769942.26</v>
      </c>
      <c r="S832" s="331" t="n">
        <f aca="false">+IF(ABS(+O832+Q832)&gt;=ABS(P832+R832),+O832-P832+Q832-R832,0)</f>
        <v>10244828.68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558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558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 t="n">
        <v>9745341.3</v>
      </c>
      <c r="AF832" s="329"/>
      <c r="AG832" s="331" t="n">
        <f aca="false">+IF(ABS(+AC832+AE832)&gt;=ABS(AD832+AF832),+AC832-AD832+AE832-AF832,0)</f>
        <v>9745341.3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3657725.93</v>
      </c>
      <c r="AL832" s="429" t="n">
        <v>0</v>
      </c>
      <c r="AM832" s="331" t="n">
        <f aca="false">+ROUND(+Q832+X832+AE832,2)</f>
        <v>16107966.31</v>
      </c>
      <c r="AN832" s="339" t="n">
        <f aca="false">+ROUND(+R832+Y832+AF832,2)</f>
        <v>9769942.26</v>
      </c>
      <c r="AO832" s="372" t="n">
        <f aca="false">+S832+Z832+AG832</f>
        <v>19995749.98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5</v>
      </c>
      <c r="N833" s="352" t="n">
        <f aca="false">+A833</f>
        <v>9120</v>
      </c>
      <c r="O833" s="353" t="n">
        <v>84884.13</v>
      </c>
      <c r="P833" s="364" t="n">
        <v>0</v>
      </c>
      <c r="Q833" s="431"/>
      <c r="R833" s="354" t="n">
        <v>53405.17</v>
      </c>
      <c r="S833" s="372" t="n">
        <f aca="false">+IF(ABS(+O833+Q833)&gt;=ABS(P833+R833),+O833-P833+Q833-R833,0)</f>
        <v>31478.96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1636.8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1636.8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86520.93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53405.17</v>
      </c>
      <c r="AO833" s="372" t="n">
        <f aca="false">+S833+Z833+AG833</f>
        <v>33115.76</v>
      </c>
      <c r="AP833" s="430" t="n">
        <v>0</v>
      </c>
      <c r="AQ833" s="131"/>
      <c r="AR833" s="341" t="n">
        <f aca="false">+ROUND(+SUM(AK833-AL833)-SUM(O833-P833)-SUM(V833-W833)-SUM(AC833-AD833),2)</f>
        <v>-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5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5</v>
      </c>
      <c r="N835" s="352" t="n">
        <f aca="false">+A835</f>
        <v>9200</v>
      </c>
      <c r="O835" s="363" t="n">
        <v>0</v>
      </c>
      <c r="P835" s="354" t="n">
        <v>29694755.96</v>
      </c>
      <c r="Q835" s="431" t="n">
        <v>42022071.96</v>
      </c>
      <c r="R835" s="329" t="n">
        <v>55316283.13</v>
      </c>
      <c r="S835" s="365" t="n">
        <v>0</v>
      </c>
      <c r="T835" s="340" t="n">
        <f aca="false">+IF(ABS(+O835+Q835)&lt;=ABS(P835+R835),-O835+P835-Q835+R835,0)</f>
        <v>42988967.13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2883813.81</v>
      </c>
      <c r="X835" s="357" t="n">
        <f aca="false">+'NF-KSF-TRIAL-BAL-2020'!Q835+'RA-TRIAL-BAL-2020'!Q835+'DES-TRIAL-BAL-2020'!Q835+'DMP-TRIAL-BAL-2020'!Q835</f>
        <v>4771851.12</v>
      </c>
      <c r="Y835" s="356" t="n">
        <f aca="false">+'NF-KSF-TRIAL-BAL-2020'!R835+'RA-TRIAL-BAL-2020'!R835+'DES-TRIAL-BAL-2020'!R835+'DMP-TRIAL-BAL-2020'!R835</f>
        <v>7539390.43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5651353.12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32578569.77</v>
      </c>
      <c r="AM835" s="331" t="n">
        <f aca="false">+ROUND(+Q835+X835+AE835,2)</f>
        <v>46793923.08</v>
      </c>
      <c r="AN835" s="339" t="n">
        <f aca="false">+ROUND(+R835+Y835+AF835,2)</f>
        <v>62855673.56</v>
      </c>
      <c r="AO835" s="450" t="n">
        <v>0</v>
      </c>
      <c r="AP835" s="340" t="n">
        <f aca="false">+T835+AA835+AH835</f>
        <v>48640320.25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5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5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5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5</v>
      </c>
      <c r="N839" s="352" t="n">
        <f aca="false">+A839</f>
        <v>9214</v>
      </c>
      <c r="O839" s="353" t="n">
        <v>2040102.73</v>
      </c>
      <c r="P839" s="364" t="n">
        <v>0</v>
      </c>
      <c r="Q839" s="431" t="n">
        <v>959117.94</v>
      </c>
      <c r="R839" s="329" t="n">
        <v>872100.03</v>
      </c>
      <c r="S839" s="372" t="n">
        <f aca="false">+IF(ABS(+O839+Q839)&gt;=ABS(P839+R839),+O839-P839+Q839-R839,0)</f>
        <v>2127120.64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590152.9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3022813.17</v>
      </c>
      <c r="Y839" s="356" t="n">
        <f aca="false">+'NF-KSF-TRIAL-BAL-2020'!R839+'RA-TRIAL-BAL-2020'!R839+'DES-TRIAL-BAL-2020'!R839+'DMP-TRIAL-BAL-2020'!R839</f>
        <v>680984.82</v>
      </c>
      <c r="Z839" s="357" t="n">
        <f aca="false">+'NF-KSF-TRIAL-BAL-2020'!S839+'RA-TRIAL-BAL-2020'!S839+'DES-TRIAL-BAL-2020'!S839+'DMP-TRIAL-BAL-2020'!S839</f>
        <v>2931981.25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2630255.63</v>
      </c>
      <c r="AL839" s="364" t="n">
        <v>0</v>
      </c>
      <c r="AM839" s="331" t="n">
        <f aca="false">+ROUND(+Q839+X839+AE839,2)</f>
        <v>3981931.11</v>
      </c>
      <c r="AN839" s="339" t="n">
        <f aca="false">+ROUND(+R839+Y839+AF839,2)</f>
        <v>1553084.85</v>
      </c>
      <c r="AO839" s="372" t="n">
        <f aca="false">+S839+Z839+AG839</f>
        <v>5059101.89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5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5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5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5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5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5</v>
      </c>
      <c r="N845" s="352" t="n">
        <f aca="false">+A845</f>
        <v>9233</v>
      </c>
      <c r="O845" s="363" t="n">
        <v>0</v>
      </c>
      <c r="P845" s="354" t="n">
        <v>12150591.25</v>
      </c>
      <c r="Q845" s="431" t="n">
        <v>11150000</v>
      </c>
      <c r="R845" s="329" t="n">
        <v>4584762.26</v>
      </c>
      <c r="S845" s="365" t="n">
        <v>0</v>
      </c>
      <c r="T845" s="340" t="n">
        <f aca="false">+IF(ABS(+O845+Q845)&lt;=ABS(P845+R845),-O845+P845-Q845+R845,0)</f>
        <v>5585353.51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12150591.25</v>
      </c>
      <c r="AM845" s="331" t="n">
        <f aca="false">+ROUND(+Q845+X845+AE845,2)</f>
        <v>11150000</v>
      </c>
      <c r="AN845" s="339" t="n">
        <f aca="false">+ROUND(+R845+Y845+AF845,2)</f>
        <v>4584762.26</v>
      </c>
      <c r="AO845" s="450" t="n">
        <v>0</v>
      </c>
      <c r="AP845" s="340" t="n">
        <f aca="false">+T845+AA845+AH845</f>
        <v>5585353.51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5</v>
      </c>
      <c r="N846" s="352" t="n">
        <f aca="false">+A846</f>
        <v>9289</v>
      </c>
      <c r="O846" s="353" t="n">
        <v>10551.16</v>
      </c>
      <c r="P846" s="364" t="n">
        <v>0</v>
      </c>
      <c r="Q846" s="431" t="n">
        <v>4338813.47</v>
      </c>
      <c r="R846" s="329" t="n">
        <v>1702184.66</v>
      </c>
      <c r="S846" s="372" t="n">
        <f aca="false">+IF(ABS(+O846+Q846)&gt;=ABS(P846+R846),+O846-P846+Q846-R846,0)</f>
        <v>2647179.97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10551.16</v>
      </c>
      <c r="AL846" s="364" t="n">
        <v>0</v>
      </c>
      <c r="AM846" s="331" t="n">
        <f aca="false">+ROUND(+Q846+X846+AE846,2)</f>
        <v>4338813.47</v>
      </c>
      <c r="AN846" s="339" t="n">
        <f aca="false">+ROUND(+R846+Y846+AF846,2)</f>
        <v>1702184.66</v>
      </c>
      <c r="AO846" s="372" t="n">
        <f aca="false">+S846+Z846+AG846</f>
        <v>2647179.97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5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5</v>
      </c>
      <c r="N848" s="352" t="n">
        <f aca="false">+A848</f>
        <v>9299</v>
      </c>
      <c r="O848" s="363" t="n">
        <v>0</v>
      </c>
      <c r="P848" s="354" t="n">
        <v>6936263.25</v>
      </c>
      <c r="Q848" s="431" t="n">
        <v>7264343.17</v>
      </c>
      <c r="R848" s="329" t="n">
        <v>6430674.16</v>
      </c>
      <c r="S848" s="365" t="n">
        <v>0</v>
      </c>
      <c r="T848" s="340" t="n">
        <f aca="false">+IF(ABS(+O848+Q848)&lt;=ABS(P848+R848),-O848+P848-Q848+R848,0)</f>
        <v>6102594.24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6936263.25</v>
      </c>
      <c r="AM848" s="331" t="n">
        <f aca="false">+ROUND(+Q848+X848+AE848,2)</f>
        <v>7264343.17</v>
      </c>
      <c r="AN848" s="339" t="n">
        <f aca="false">+ROUND(+R848+Y848+AF848,2)</f>
        <v>6430674.16</v>
      </c>
      <c r="AO848" s="450" t="n">
        <v>0</v>
      </c>
      <c r="AP848" s="340" t="n">
        <f aca="false">+T848+AA848+AH848</f>
        <v>6102594.24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5</v>
      </c>
      <c r="N849" s="352" t="n">
        <f aca="false">+A849</f>
        <v>9800</v>
      </c>
      <c r="O849" s="380" t="n">
        <v>0</v>
      </c>
      <c r="P849" s="387" t="n">
        <v>0</v>
      </c>
      <c r="Q849" s="580" t="n">
        <v>46958396.29</v>
      </c>
      <c r="R849" s="381"/>
      <c r="S849" s="390" t="n">
        <f aca="false">+IF(ABS(+O849+Q849)&gt;=ABS(P849+R849),+O849-P849+Q849-R849,0)</f>
        <v>46958396.29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7531511.67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7531511.67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54489907.96</v>
      </c>
      <c r="AN849" s="339" t="n">
        <f aca="false">+ROUND(+R849+Y849+AF849,2)</f>
        <v>0</v>
      </c>
      <c r="AO849" s="372" t="n">
        <f aca="false">+S849+Z849+AG849</f>
        <v>54489907.96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5</v>
      </c>
      <c r="N850" s="352" t="n">
        <f aca="false">+A850</f>
        <v>9801</v>
      </c>
      <c r="O850" s="380" t="n">
        <v>0</v>
      </c>
      <c r="P850" s="387" t="n">
        <v>0</v>
      </c>
      <c r="Q850" s="580" t="n">
        <v>4788780.86</v>
      </c>
      <c r="R850" s="381"/>
      <c r="S850" s="390" t="n">
        <f aca="false">+IF(ABS(+O850+Q850)&gt;=ABS(P850+R850),+O850-P850+Q850-R850,0)</f>
        <v>4788780.86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229742.63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229742.63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5018523.49</v>
      </c>
      <c r="AN850" s="339" t="n">
        <f aca="false">+ROUND(+R850+Y850+AF850,2)</f>
        <v>0</v>
      </c>
      <c r="AO850" s="372" t="n">
        <f aca="false">+S850+Z850+AG850</f>
        <v>5018523.49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5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8841316.89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8841316.89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4961478.07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4961478.07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43802794.96</v>
      </c>
      <c r="AO851" s="372" t="n">
        <f aca="false">+S851+Z851+AG851</f>
        <v>0</v>
      </c>
      <c r="AP851" s="340" t="n">
        <f aca="false">+T851+AA851+AH851</f>
        <v>43802794.96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5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5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 t="n">
        <v>150000</v>
      </c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15000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150000</v>
      </c>
      <c r="AO853" s="372" t="n">
        <f aca="false">+S853+Z853+AG853</f>
        <v>0</v>
      </c>
      <c r="AP853" s="340" t="n">
        <f aca="false">+T853+AA853+AH853</f>
        <v>15000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5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5</v>
      </c>
      <c r="N855" s="352" t="n">
        <f aca="false">+A855</f>
        <v>9808</v>
      </c>
      <c r="O855" s="380" t="n">
        <v>0</v>
      </c>
      <c r="P855" s="387" t="n">
        <v>0</v>
      </c>
      <c r="Q855" s="580" t="n">
        <v>8357886.84</v>
      </c>
      <c r="R855" s="381" t="n">
        <v>7819535.93</v>
      </c>
      <c r="S855" s="390" t="n">
        <f aca="false">+IF(ABS(+O855+Q855)&gt;=ABS(P855+R855),+O855-P855+Q855-R855,0)</f>
        <v>538350.91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7878.76</v>
      </c>
      <c r="Y855" s="385" t="n">
        <f aca="false">+'NF-KSF-TRIAL-BAL-2020'!R855+'RA-TRIAL-BAL-2020'!R855+'DES-TRIAL-BAL-2020'!R855+'DMP-TRIAL-BAL-2020'!R855</f>
        <v>40115.68</v>
      </c>
      <c r="Z855" s="384" t="n">
        <f aca="false">+'NF-KSF-TRIAL-BAL-2020'!S855+'RA-TRIAL-BAL-2020'!S855+'DES-TRIAL-BAL-2020'!S855+'DMP-TRIAL-BAL-2020'!S855</f>
        <v>4052.14</v>
      </c>
      <c r="AA855" s="386" t="n">
        <f aca="false">+'NF-KSF-TRIAL-BAL-2020'!T855+'RA-TRIAL-BAL-2020'!T855+'DES-TRIAL-BAL-2020'!T855+'DMP-TRIAL-BAL-2020'!T855</f>
        <v>36289.06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8365765.6</v>
      </c>
      <c r="AN855" s="339" t="n">
        <f aca="false">+ROUND(+R855+Y855+AF855,2)</f>
        <v>7859651.61</v>
      </c>
      <c r="AO855" s="372" t="n">
        <f aca="false">+S855+Z855+AG855</f>
        <v>542403.05</v>
      </c>
      <c r="AP855" s="340" t="n">
        <f aca="false">+T855+AA855+AH855</f>
        <v>36289.06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-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5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5</v>
      </c>
      <c r="N857" s="352" t="n">
        <f aca="false">+A857</f>
        <v>9860</v>
      </c>
      <c r="O857" s="380" t="n">
        <v>0</v>
      </c>
      <c r="P857" s="387" t="n">
        <v>0</v>
      </c>
      <c r="Q857" s="580" t="n">
        <v>75472.32</v>
      </c>
      <c r="R857" s="381" t="n">
        <v>38916789.21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8841316.89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6540.24</v>
      </c>
      <c r="Y857" s="385" t="n">
        <f aca="false">+'NF-KSF-TRIAL-BAL-2020'!R857+'RA-TRIAL-BAL-2020'!R857+'DES-TRIAL-BAL-2020'!R857+'DMP-TRIAL-BAL-2020'!R857</f>
        <v>4968018.31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4961478.07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82012.56</v>
      </c>
      <c r="AN857" s="339" t="n">
        <f aca="false">+ROUND(+R857+Y857+AF857,2)</f>
        <v>43884807.52</v>
      </c>
      <c r="AO857" s="372" t="n">
        <f aca="false">+S857+Z857+AG857</f>
        <v>0</v>
      </c>
      <c r="AP857" s="340" t="n">
        <f aca="false">+T857+AA857+AH857</f>
        <v>43802794.96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5</v>
      </c>
      <c r="N858" s="352" t="n">
        <f aca="false">+A858</f>
        <v>9909</v>
      </c>
      <c r="O858" s="353" t="n">
        <v>10865824.98</v>
      </c>
      <c r="P858" s="364" t="n">
        <v>0</v>
      </c>
      <c r="Q858" s="431" t="n">
        <v>1274734.97</v>
      </c>
      <c r="R858" s="329" t="n">
        <v>2314215.99</v>
      </c>
      <c r="S858" s="372" t="n">
        <f aca="false">+IF(ABS(+O858+Q858)&gt;=ABS(P858+R858),+O858-P858+Q858-R858,0)</f>
        <v>9826343.96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43513.13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11525.26</v>
      </c>
      <c r="Y858" s="356" t="n">
        <f aca="false">+'NF-KSF-TRIAL-BAL-2020'!R858+'RA-TRIAL-BAL-2020'!R858+'DES-TRIAL-BAL-2020'!R858+'DMP-TRIAL-BAL-2020'!R858</f>
        <v>26473.48</v>
      </c>
      <c r="Z858" s="357" t="n">
        <f aca="false">+'NF-KSF-TRIAL-BAL-2020'!S858+'RA-TRIAL-BAL-2020'!S858+'DES-TRIAL-BAL-2020'!S858+'DMP-TRIAL-BAL-2020'!S858</f>
        <v>28564.91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0909338.11</v>
      </c>
      <c r="AL858" s="364" t="n">
        <v>0</v>
      </c>
      <c r="AM858" s="331" t="n">
        <f aca="false">+ROUND(+Q858+X858+AE858,2)</f>
        <v>1286260.23</v>
      </c>
      <c r="AN858" s="339" t="n">
        <f aca="false">+ROUND(+R858+Y858+AF858,2)</f>
        <v>2340689.47</v>
      </c>
      <c r="AO858" s="372" t="n">
        <f aca="false">+S858+Z858+AG858</f>
        <v>9854908.87</v>
      </c>
      <c r="AP858" s="430" t="n">
        <v>0</v>
      </c>
      <c r="AQ858" s="131"/>
      <c r="AR858" s="341" t="n">
        <f aca="false">+ROUND(+SUM(AK858-AL858)-SUM(O858-P858)-SUM(V858-W858)-SUM(AC858-AD858),2)</f>
        <v>-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5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5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5</v>
      </c>
      <c r="N861" s="352" t="n">
        <f aca="false">+A861</f>
        <v>9913</v>
      </c>
      <c r="O861" s="353" t="n">
        <v>35653.36</v>
      </c>
      <c r="P861" s="364" t="n">
        <v>0</v>
      </c>
      <c r="Q861" s="431" t="n">
        <v>13124.68</v>
      </c>
      <c r="R861" s="329" t="n">
        <v>5293.6</v>
      </c>
      <c r="S861" s="372" t="n">
        <f aca="false">+IF(ABS(+O861+Q861)&gt;=ABS(P861+R861),+O861-P861+Q861-R861,0)</f>
        <v>43484.44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35653.36</v>
      </c>
      <c r="AL861" s="364" t="n">
        <v>0</v>
      </c>
      <c r="AM861" s="331" t="n">
        <f aca="false">+ROUND(+Q861+X861+AE861,2)</f>
        <v>13124.68</v>
      </c>
      <c r="AN861" s="339" t="n">
        <f aca="false">+ROUND(+R861+Y861+AF861,2)</f>
        <v>5293.6</v>
      </c>
      <c r="AO861" s="372" t="n">
        <f aca="false">+S861+Z861+AG861</f>
        <v>43484.44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5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5</v>
      </c>
      <c r="N863" s="352" t="n">
        <f aca="false">+A863</f>
        <v>9915</v>
      </c>
      <c r="O863" s="353" t="n">
        <v>275806.58</v>
      </c>
      <c r="P863" s="364" t="n">
        <v>0</v>
      </c>
      <c r="Q863" s="431" t="n">
        <v>99743.24</v>
      </c>
      <c r="R863" s="329" t="n">
        <v>50354.19</v>
      </c>
      <c r="S863" s="372" t="n">
        <f aca="false">+IF(ABS(+O863+Q863)&gt;=ABS(P863+R863),+O863-P863+Q863-R863,0)</f>
        <v>325195.63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275806.58</v>
      </c>
      <c r="AL863" s="364" t="n">
        <v>0</v>
      </c>
      <c r="AM863" s="331" t="n">
        <f aca="false">+ROUND(+Q863+X863+AE863,2)</f>
        <v>99743.24</v>
      </c>
      <c r="AN863" s="339" t="n">
        <f aca="false">+ROUND(+R863+Y863+AF863,2)</f>
        <v>50354.19</v>
      </c>
      <c r="AO863" s="372" t="n">
        <f aca="false">+S863+Z863+AG863</f>
        <v>325195.63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5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5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5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5</v>
      </c>
      <c r="N867" s="352" t="n">
        <f aca="false">+A867</f>
        <v>9919</v>
      </c>
      <c r="O867" s="353" t="n">
        <v>10261.72</v>
      </c>
      <c r="P867" s="364" t="n">
        <v>0</v>
      </c>
      <c r="Q867" s="431" t="n">
        <v>40666.22</v>
      </c>
      <c r="R867" s="329" t="n">
        <v>22566.77</v>
      </c>
      <c r="S867" s="372" t="n">
        <f aca="false">+IF(ABS(+O867+Q867)&gt;=ABS(P867+R867),+O867-P867+Q867-R867,0)</f>
        <v>28361.17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10261.72</v>
      </c>
      <c r="AL867" s="364" t="n">
        <v>0</v>
      </c>
      <c r="AM867" s="331" t="n">
        <f aca="false">+ROUND(+Q867+X867+AE867,2)</f>
        <v>40666.22</v>
      </c>
      <c r="AN867" s="339" t="n">
        <f aca="false">+ROUND(+R867+Y867+AF867,2)</f>
        <v>22566.77</v>
      </c>
      <c r="AO867" s="372" t="n">
        <f aca="false">+S867+Z867+AG867</f>
        <v>28361.17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5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5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5</v>
      </c>
      <c r="N870" s="352" t="n">
        <f aca="false">+A870</f>
        <v>9923</v>
      </c>
      <c r="O870" s="363" t="n">
        <v>0</v>
      </c>
      <c r="P870" s="354" t="n">
        <v>1293311.4</v>
      </c>
      <c r="Q870" s="431" t="n">
        <v>2941525.04</v>
      </c>
      <c r="R870" s="329" t="n">
        <v>3174248.49</v>
      </c>
      <c r="S870" s="365" t="n">
        <v>0</v>
      </c>
      <c r="T870" s="340" t="n">
        <f aca="false">+IF(ABS(+O870+Q870)&lt;=ABS(P870+R870),-O870+P870-Q870+R870,0)</f>
        <v>1526034.85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1293311.4</v>
      </c>
      <c r="AM870" s="331" t="n">
        <f aca="false">+ROUND(+Q870+X870+AE870,2)</f>
        <v>2941525.04</v>
      </c>
      <c r="AN870" s="339" t="n">
        <f aca="false">+ROUND(+R870+Y870+AF870,2)</f>
        <v>3174248.49</v>
      </c>
      <c r="AO870" s="450" t="n">
        <v>0</v>
      </c>
      <c r="AP870" s="340" t="n">
        <f aca="false">+T870+AA870+AH870</f>
        <v>1526034.85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5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5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5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5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5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5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517158.18</v>
      </c>
      <c r="Y876" s="385" t="n">
        <f aca="false">+'NF-KSF-TRIAL-BAL-2020'!R876+'RA-TRIAL-BAL-2020'!R876+'DES-TRIAL-BAL-2020'!R876+'DMP-TRIAL-BAL-2020'!R876</f>
        <v>517158.18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517158.18</v>
      </c>
      <c r="AN876" s="339" t="n">
        <f aca="false">+ROUND(+R876+Y876+AF876,2)</f>
        <v>517158.18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5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77573.73</v>
      </c>
      <c r="Y877" s="385" t="n">
        <f aca="false">+'NF-KSF-TRIAL-BAL-2020'!R877+'RA-TRIAL-BAL-2020'!R877+'DES-TRIAL-BAL-2020'!R877+'DMP-TRIAL-BAL-2020'!R877</f>
        <v>154868.45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77294.72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77573.73</v>
      </c>
      <c r="AN877" s="339" t="n">
        <f aca="false">+ROUND(+R877+Y877+AF877,2)</f>
        <v>154868.45</v>
      </c>
      <c r="AO877" s="372" t="n">
        <f aca="false">+S877+Z877+AG877</f>
        <v>0</v>
      </c>
      <c r="AP877" s="340" t="n">
        <f aca="false">+T877+AA877+AH877</f>
        <v>77294.72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5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446124.69</v>
      </c>
      <c r="Y878" s="385" t="n">
        <f aca="false">+'NF-KSF-TRIAL-BAL-2020'!R878+'RA-TRIAL-BAL-2020'!R878+'DES-TRIAL-BAL-2020'!R878+'DMP-TRIAL-BAL-2020'!R878</f>
        <v>5666037.37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5219912.68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446124.69</v>
      </c>
      <c r="AN878" s="339" t="n">
        <f aca="false">+ROUND(+R878+Y878+AF878,2)</f>
        <v>5666037.37</v>
      </c>
      <c r="AO878" s="372" t="n">
        <f aca="false">+S878+Z878+AG878</f>
        <v>0</v>
      </c>
      <c r="AP878" s="340" t="n">
        <f aca="false">+T878+AA878+AH878</f>
        <v>5219912.68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5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5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4506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4506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4506</v>
      </c>
      <c r="AO880" s="372" t="n">
        <f aca="false">+S880+Z880+AG880</f>
        <v>0</v>
      </c>
      <c r="AP880" s="340" t="n">
        <f aca="false">+T880+AA880+AH880</f>
        <v>4506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5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5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5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822819.98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822819.98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822819.98</v>
      </c>
      <c r="AO883" s="372" t="n">
        <f aca="false">+S883+Z883+AG883</f>
        <v>0</v>
      </c>
      <c r="AP883" s="340" t="n">
        <f aca="false">+T883+AA883+AH883</f>
        <v>822819.98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5</v>
      </c>
      <c r="N884" s="352" t="n">
        <f aca="false">+A884</f>
        <v>9978</v>
      </c>
      <c r="O884" s="353" t="n">
        <v>590973.23</v>
      </c>
      <c r="P884" s="364" t="n">
        <v>0</v>
      </c>
      <c r="Q884" s="431" t="n">
        <v>18265.75</v>
      </c>
      <c r="R884" s="329" t="n">
        <v>445473.36</v>
      </c>
      <c r="S884" s="372" t="n">
        <f aca="false">+IF(ABS(+O884+Q884)&gt;=ABS(P884+R884),+O884-P884+Q884-R884,0)</f>
        <v>163765.62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590973.23</v>
      </c>
      <c r="AL884" s="364" t="n">
        <v>0</v>
      </c>
      <c r="AM884" s="331" t="n">
        <f aca="false">+ROUND(+Q884+X884+AE884,2)</f>
        <v>18265.75</v>
      </c>
      <c r="AN884" s="339" t="n">
        <f aca="false">+ROUND(+R884+Y884+AF884,2)</f>
        <v>445473.36</v>
      </c>
      <c r="AO884" s="372" t="n">
        <f aca="false">+S884+Z884+AG884</f>
        <v>163765.62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5</v>
      </c>
      <c r="N885" s="352" t="n">
        <f aca="false">+A885</f>
        <v>9979</v>
      </c>
      <c r="O885" s="363" t="n">
        <v>0</v>
      </c>
      <c r="P885" s="354" t="n">
        <v>12614</v>
      </c>
      <c r="Q885" s="431" t="n">
        <v>7558.79</v>
      </c>
      <c r="R885" s="329" t="n">
        <v>7558.79</v>
      </c>
      <c r="S885" s="365" t="n">
        <v>0</v>
      </c>
      <c r="T885" s="340" t="n">
        <f aca="false">+IF(ABS(+O885+Q885)&lt;=ABS(P885+R885),-O885+P885-Q885+R885,0)</f>
        <v>12614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12614</v>
      </c>
      <c r="AM885" s="331" t="n">
        <f aca="false">+ROUND(+Q885+X885+AE885,2)</f>
        <v>7558.79</v>
      </c>
      <c r="AN885" s="339" t="n">
        <f aca="false">+ROUND(+R885+Y885+AF885,2)</f>
        <v>7558.79</v>
      </c>
      <c r="AO885" s="450" t="n">
        <v>0</v>
      </c>
      <c r="AP885" s="340" t="n">
        <f aca="false">+T885+AA885+AH885</f>
        <v>12614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5</v>
      </c>
      <c r="N886" s="352" t="n">
        <f aca="false">+A886</f>
        <v>9981</v>
      </c>
      <c r="O886" s="363" t="n">
        <v>0</v>
      </c>
      <c r="P886" s="354" t="n">
        <v>27564778.82</v>
      </c>
      <c r="Q886" s="431" t="n">
        <v>15235536.03</v>
      </c>
      <c r="R886" s="329" t="n">
        <v>13107091.28</v>
      </c>
      <c r="S886" s="365" t="n">
        <v>0</v>
      </c>
      <c r="T886" s="340" t="n">
        <f aca="false">+IF(ABS(+O886+Q886)&lt;=ABS(P886+R886),-O886+P886-Q886+R886,0)</f>
        <v>25436334.07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640882.83</v>
      </c>
      <c r="X886" s="357" t="n">
        <f aca="false">+'NF-KSF-TRIAL-BAL-2020'!Q886+'RA-TRIAL-BAL-2020'!Q886+'DES-TRIAL-BAL-2020'!Q886+'DMP-TRIAL-BAL-2020'!Q886</f>
        <v>707458.3</v>
      </c>
      <c r="Y886" s="356" t="n">
        <f aca="false">+'NF-KSF-TRIAL-BAL-2020'!R886+'RA-TRIAL-BAL-2020'!R886+'DES-TRIAL-BAL-2020'!R886+'DMP-TRIAL-BAL-2020'!R886</f>
        <v>3034338.43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2967762.96</v>
      </c>
      <c r="AB886" s="326"/>
      <c r="AC886" s="363" t="n">
        <v>0</v>
      </c>
      <c r="AD886" s="354"/>
      <c r="AE886" s="431"/>
      <c r="AF886" s="329" t="n">
        <v>9745341.3</v>
      </c>
      <c r="AG886" s="365" t="n">
        <v>0</v>
      </c>
      <c r="AH886" s="340" t="n">
        <f aca="false">+IF(ABS(+AC886+AE886)&lt;=ABS(AD886+AF886),-AC886+AD886-AE886+AF886,0)</f>
        <v>9745341.3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8205661.65</v>
      </c>
      <c r="AM886" s="331" t="n">
        <f aca="false">+ROUND(+Q886+X886+AE886,2)</f>
        <v>15942994.33</v>
      </c>
      <c r="AN886" s="339" t="n">
        <f aca="false">+ROUND(+R886+Y886+AF886,2)</f>
        <v>25886771.01</v>
      </c>
      <c r="AO886" s="450" t="n">
        <v>0</v>
      </c>
      <c r="AP886" s="340" t="n">
        <f aca="false">+T886+AA886+AH886</f>
        <v>38149438.33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5</v>
      </c>
      <c r="N887" s="398" t="n">
        <f aca="false">+A887</f>
        <v>9989</v>
      </c>
      <c r="O887" s="444" t="n">
        <v>50086110.86</v>
      </c>
      <c r="P887" s="445" t="n">
        <v>0</v>
      </c>
      <c r="Q887" s="583" t="n">
        <v>53114032.91</v>
      </c>
      <c r="R887" s="584" t="n">
        <v>21438899.32</v>
      </c>
      <c r="S887" s="372" t="n">
        <f aca="false">+IF(ABS(+O887+Q887)&gt;=ABS(P887+R887),+O887-P887+Q887-R887,0)</f>
        <v>81761244.45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2883813.81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11099091.93</v>
      </c>
      <c r="Y887" s="404" t="n">
        <f aca="false">+'NF-KSF-TRIAL-BAL-2020'!R887+'RA-TRIAL-BAL-2020'!R887+'DES-TRIAL-BAL-2020'!R887+'DMP-TRIAL-BAL-2020'!R887</f>
        <v>13080.48</v>
      </c>
      <c r="Z887" s="405" t="n">
        <f aca="false">+'NF-KSF-TRIAL-BAL-2020'!S887+'RA-TRIAL-BAL-2020'!S887+'DES-TRIAL-BAL-2020'!S887+'DMP-TRIAL-BAL-2020'!S887</f>
        <v>13969825.26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2969924.67</v>
      </c>
      <c r="AL887" s="445" t="n">
        <v>0</v>
      </c>
      <c r="AM887" s="409" t="n">
        <f aca="false">+ROUND(+Q887+X887+AE887,2)</f>
        <v>64213124.84</v>
      </c>
      <c r="AN887" s="408" t="n">
        <f aca="false">+ROUND(+R887+Y887+AF887,2)</f>
        <v>21451979.8</v>
      </c>
      <c r="AO887" s="409" t="n">
        <f aca="false">+S887+Z887+AG887</f>
        <v>95731069.71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77652314.68</v>
      </c>
      <c r="P888" s="538" t="n">
        <f aca="false">+ROUND(SUM(P831:P887),2)</f>
        <v>77652314.68</v>
      </c>
      <c r="Q888" s="539" t="n">
        <f aca="false">+ROUND(SUM(Q831:Q887),2)</f>
        <v>205022695.49</v>
      </c>
      <c r="R888" s="540" t="n">
        <f aca="false">+ROUND(SUM(R831:R887),2)</f>
        <v>205022695.49</v>
      </c>
      <c r="S888" s="539" t="n">
        <f aca="false">+ROUND(SUM(S831:S887),2)</f>
        <v>159484531.58</v>
      </c>
      <c r="T888" s="541" t="n">
        <f aca="false">+ROUND(SUM(T831:T887),2)</f>
        <v>159484531.58</v>
      </c>
      <c r="U888" s="326"/>
      <c r="V888" s="542" t="n">
        <f aca="false">+ROUND(SUM(V831:V887),2)</f>
        <v>3524696.64</v>
      </c>
      <c r="W888" s="545" t="n">
        <f aca="false">+ROUND(SUM(W831:W887),2)</f>
        <v>3524696.64</v>
      </c>
      <c r="X888" s="544" t="n">
        <f aca="false">+ROUND(SUM(X831:X887),2)</f>
        <v>28429269.68</v>
      </c>
      <c r="Y888" s="545" t="n">
        <f aca="false">+ROUND(SUM(Y831:Y887),2)</f>
        <v>28429269.68</v>
      </c>
      <c r="Z888" s="546" t="n">
        <f aca="false">+ROUND(SUM(Z831:Z887),2)</f>
        <v>24702894.66</v>
      </c>
      <c r="AA888" s="547" t="n">
        <f aca="false">+ROUND(SUM(AA831:AA887),2)</f>
        <v>24702894.66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9745341.3</v>
      </c>
      <c r="AF888" s="551" t="n">
        <f aca="false">+ROUND(SUM(AF831:AF887),2)</f>
        <v>9745341.3</v>
      </c>
      <c r="AG888" s="552" t="n">
        <f aca="false">+ROUND(SUM(AG831:AG887),2)</f>
        <v>9745341.3</v>
      </c>
      <c r="AH888" s="553" t="n">
        <f aca="false">+ROUND(SUM(AH831:AH887),2)</f>
        <v>9745341.3</v>
      </c>
      <c r="AI888" s="326"/>
      <c r="AJ888" s="590" t="n">
        <f aca="false">+N888</f>
        <v>9</v>
      </c>
      <c r="AK888" s="591" t="n">
        <f aca="false">+ROUND(SUM(AK831:AK887),2)</f>
        <v>81177011.32</v>
      </c>
      <c r="AL888" s="592" t="n">
        <f aca="false">+ROUND(SUM(AL831:AL887),2)</f>
        <v>81177011.32</v>
      </c>
      <c r="AM888" s="593" t="n">
        <f aca="false">+ROUND(SUM(AM831:AM887),2)</f>
        <v>243197306.47</v>
      </c>
      <c r="AN888" s="592" t="n">
        <f aca="false">+ROUND(SUM(AN831:AN887),2)</f>
        <v>243197306.47</v>
      </c>
      <c r="AO888" s="593" t="n">
        <f aca="false">+ROUND(SUM(AO831:AO887),2)</f>
        <v>193932767.54</v>
      </c>
      <c r="AP888" s="594" t="n">
        <f aca="false">+ROUND(SUM(AP831:AP887),2)</f>
        <v>193932767.54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9</v>
      </c>
      <c r="O890" s="605" t="n">
        <f aca="false">+ROUND(+O829+O888,2)</f>
        <v>402489935.69</v>
      </c>
      <c r="P890" s="606" t="n">
        <f aca="false">+ROUND(+P829+P888,2)</f>
        <v>402489935.69</v>
      </c>
      <c r="Q890" s="607" t="n">
        <f aca="false">+ROUND(+Q829+Q888,2)</f>
        <v>795890141.92</v>
      </c>
      <c r="R890" s="608" t="n">
        <f aca="false">+ROUND(+R829+R888,2)</f>
        <v>795890141.92</v>
      </c>
      <c r="S890" s="607" t="n">
        <f aca="false">+ROUND(+S829+S888,2)</f>
        <v>597612037.91</v>
      </c>
      <c r="T890" s="609" t="n">
        <f aca="false">+ROUND(+T829+T888,2)</f>
        <v>597612037.91</v>
      </c>
      <c r="U890" s="326"/>
      <c r="V890" s="610" t="n">
        <f aca="false">+ROUND(+V829+V888,2)</f>
        <v>12385401.84</v>
      </c>
      <c r="W890" s="611" t="n">
        <f aca="false">+ROUND(+W829+W888,2)</f>
        <v>12385401.84</v>
      </c>
      <c r="X890" s="612" t="n">
        <f aca="false">+ROUND(+X829+X888,2)</f>
        <v>69791272.02</v>
      </c>
      <c r="Y890" s="611" t="n">
        <f aca="false">+ROUND(+Y829+Y888,2)</f>
        <v>69791272.02</v>
      </c>
      <c r="Z890" s="612" t="n">
        <f aca="false">+ROUND(+Z829+Z888,2)</f>
        <v>48105918.68</v>
      </c>
      <c r="AA890" s="613" t="n">
        <f aca="false">+ROUND(+AA829+AA888,2)</f>
        <v>48105918.68</v>
      </c>
      <c r="AB890" s="326"/>
      <c r="AC890" s="614" t="n">
        <f aca="false">+ROUND(+AC829+AC888,2)</f>
        <v>264554182.96</v>
      </c>
      <c r="AD890" s="615" t="n">
        <f aca="false">+ROUND(+AD829+AD888,2)</f>
        <v>264554182.96</v>
      </c>
      <c r="AE890" s="616" t="n">
        <f aca="false">+ROUND(+AE829+AE888,2)</f>
        <v>33902560.29</v>
      </c>
      <c r="AF890" s="617" t="n">
        <f aca="false">+ROUND(+AF829+AF888,2)</f>
        <v>33902560.29</v>
      </c>
      <c r="AG890" s="618" t="n">
        <f aca="false">+ROUND(+AG829+AG888,2)</f>
        <v>290887600.81</v>
      </c>
      <c r="AH890" s="619" t="n">
        <f aca="false">+ROUND(+AH829+AH888,2)</f>
        <v>290887600.81</v>
      </c>
      <c r="AI890" s="326"/>
      <c r="AJ890" s="620" t="str">
        <f aca="false">+N890</f>
        <v>Общо</v>
      </c>
      <c r="AK890" s="621" t="n">
        <f aca="false">+ROUND(+AK829+AK888,2)</f>
        <v>679429520.49</v>
      </c>
      <c r="AL890" s="622" t="n">
        <f aca="false">+ROUND(+AL829+AL888,2)</f>
        <v>679429520.49</v>
      </c>
      <c r="AM890" s="623" t="n">
        <f aca="false">+ROUND(+AM829+AM888,2)</f>
        <v>899583974.23</v>
      </c>
      <c r="AN890" s="622" t="n">
        <f aca="false">+ROUND(+AN829+AN888,2)</f>
        <v>899583974.23</v>
      </c>
      <c r="AO890" s="623" t="n">
        <f aca="false">+ROUND(+AO829+AO888,2)</f>
        <v>936605557.4</v>
      </c>
      <c r="AP890" s="624" t="n">
        <f aca="false">+ROUND(+AP829+AP888,2)</f>
        <v>936605557.4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1" t="s">
        <v>1211</v>
      </c>
      <c r="P892" s="632" t="n">
        <f aca="false">+ROUND(+O829-P829,2)</f>
        <v>0</v>
      </c>
      <c r="Q892" s="633" t="s">
        <v>1212</v>
      </c>
      <c r="R892" s="632" t="n">
        <f aca="false">+ROUND(+Q829-R829,2)</f>
        <v>0</v>
      </c>
      <c r="S892" s="633" t="s">
        <v>1213</v>
      </c>
      <c r="T892" s="634" t="n">
        <f aca="false">+ROUND(+S829-T829,2)</f>
        <v>0</v>
      </c>
      <c r="U892" s="326"/>
      <c r="V892" s="635" t="s">
        <v>1211</v>
      </c>
      <c r="W892" s="636" t="n">
        <f aca="false">+ROUND(+V829-W829,2)</f>
        <v>0</v>
      </c>
      <c r="X892" s="637" t="s">
        <v>1212</v>
      </c>
      <c r="Y892" s="638" t="n">
        <f aca="false">+ROUND(+X829-Y829,2)</f>
        <v>0</v>
      </c>
      <c r="Z892" s="639" t="s">
        <v>1213</v>
      </c>
      <c r="AA892" s="640" t="n">
        <f aca="false">+ROUND(+Z829-AA829,2)</f>
        <v>0</v>
      </c>
      <c r="AB892" s="326"/>
      <c r="AC892" s="641" t="s">
        <v>1211</v>
      </c>
      <c r="AD892" s="642" t="n">
        <f aca="false">+ROUND(+AC829-AD829,2)</f>
        <v>0</v>
      </c>
      <c r="AE892" s="643" t="s">
        <v>1212</v>
      </c>
      <c r="AF892" s="644" t="n">
        <f aca="false">+ROUND(+AE829-AF829,2)</f>
        <v>0</v>
      </c>
      <c r="AG892" s="645" t="s">
        <v>1213</v>
      </c>
      <c r="AH892" s="646" t="n">
        <f aca="false">+ROUND(+AG829-AH829,2)</f>
        <v>0</v>
      </c>
      <c r="AI892" s="326"/>
      <c r="AJ892" s="630" t="s">
        <v>1149</v>
      </c>
      <c r="AK892" s="631" t="s">
        <v>1211</v>
      </c>
      <c r="AL892" s="632" t="n">
        <f aca="false">+ROUND(+AK829-AL829,2)</f>
        <v>0</v>
      </c>
      <c r="AM892" s="633" t="s">
        <v>1212</v>
      </c>
      <c r="AN892" s="632" t="n">
        <f aca="false">+ROUND(+AM829-AN829,2)</f>
        <v>0</v>
      </c>
      <c r="AO892" s="633" t="s">
        <v>1213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1</v>
      </c>
      <c r="P894" s="632" t="n">
        <f aca="false">+ROUND(+O888-P888,2)</f>
        <v>0</v>
      </c>
      <c r="Q894" s="633" t="s">
        <v>1212</v>
      </c>
      <c r="R894" s="632" t="n">
        <f aca="false">+ROUND(+Q888-R888,2)</f>
        <v>0</v>
      </c>
      <c r="S894" s="633" t="s">
        <v>1213</v>
      </c>
      <c r="T894" s="634" t="n">
        <f aca="false">+ROUND(+S888-T888,2)</f>
        <v>0</v>
      </c>
      <c r="U894" s="326"/>
      <c r="V894" s="635" t="s">
        <v>1211</v>
      </c>
      <c r="W894" s="638" t="n">
        <f aca="false">+ROUND(+V888-W888,2)</f>
        <v>0</v>
      </c>
      <c r="X894" s="637" t="s">
        <v>1212</v>
      </c>
      <c r="Y894" s="638" t="n">
        <f aca="false">+ROUND(+X888-Y888,2)</f>
        <v>0</v>
      </c>
      <c r="Z894" s="639" t="s">
        <v>1213</v>
      </c>
      <c r="AA894" s="640" t="n">
        <f aca="false">+ROUND(+Z888-AA888,2)</f>
        <v>0</v>
      </c>
      <c r="AB894" s="326"/>
      <c r="AC894" s="641" t="s">
        <v>1211</v>
      </c>
      <c r="AD894" s="642" t="n">
        <f aca="false">+ROUND(+AC888-AD888,2)</f>
        <v>0</v>
      </c>
      <c r="AE894" s="643" t="s">
        <v>1212</v>
      </c>
      <c r="AF894" s="644" t="n">
        <f aca="false">+ROUND(+AE888-AF888,2)</f>
        <v>0</v>
      </c>
      <c r="AG894" s="645" t="s">
        <v>1213</v>
      </c>
      <c r="AH894" s="646" t="n">
        <f aca="false">+ROUND(+AG888-AH888,2)</f>
        <v>0</v>
      </c>
      <c r="AI894" s="326"/>
      <c r="AJ894" s="647" t="n">
        <v>9</v>
      </c>
      <c r="AK894" s="631" t="s">
        <v>1211</v>
      </c>
      <c r="AL894" s="632" t="n">
        <f aca="false">+ROUND(+AK888-AL888,2)</f>
        <v>0</v>
      </c>
      <c r="AM894" s="633" t="s">
        <v>1212</v>
      </c>
      <c r="AN894" s="632" t="n">
        <f aca="false">+ROUND(+AM888-AN888,2)</f>
        <v>0</v>
      </c>
      <c r="AO894" s="633" t="s">
        <v>1213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2" t="s">
        <v>1211</v>
      </c>
      <c r="P896" s="653" t="n">
        <f aca="false">+ROUND(+O890-P890,2)</f>
        <v>0</v>
      </c>
      <c r="Q896" s="654" t="s">
        <v>1212</v>
      </c>
      <c r="R896" s="653" t="n">
        <f aca="false">+ROUND(+Q890-R890,2)</f>
        <v>0</v>
      </c>
      <c r="S896" s="654" t="s">
        <v>1213</v>
      </c>
      <c r="T896" s="655" t="n">
        <f aca="false">+ROUND(+S890-T890,2)</f>
        <v>0</v>
      </c>
      <c r="U896" s="326"/>
      <c r="V896" s="656" t="s">
        <v>1211</v>
      </c>
      <c r="W896" s="657" t="n">
        <f aca="false">+ROUND(+V890-W890,2)</f>
        <v>0</v>
      </c>
      <c r="X896" s="658" t="s">
        <v>1212</v>
      </c>
      <c r="Y896" s="657" t="n">
        <f aca="false">+ROUND(+X890-Y890,2)</f>
        <v>0</v>
      </c>
      <c r="Z896" s="658" t="s">
        <v>1213</v>
      </c>
      <c r="AA896" s="659" t="n">
        <f aca="false">+ROUND(+Z890-AA890,2)</f>
        <v>0</v>
      </c>
      <c r="AB896" s="326"/>
      <c r="AC896" s="660" t="s">
        <v>1211</v>
      </c>
      <c r="AD896" s="661" t="n">
        <f aca="false">+ROUND(+AC890-AD890,2)</f>
        <v>0</v>
      </c>
      <c r="AE896" s="662" t="s">
        <v>1212</v>
      </c>
      <c r="AF896" s="663" t="n">
        <f aca="false">+ROUND(+AE890-AF890,2)</f>
        <v>0</v>
      </c>
      <c r="AG896" s="664" t="s">
        <v>1213</v>
      </c>
      <c r="AH896" s="665" t="n">
        <f aca="false">+ROUND(+AG890-AH890,2)</f>
        <v>0</v>
      </c>
      <c r="AI896" s="326"/>
      <c r="AJ896" s="651" t="s">
        <v>1209</v>
      </c>
      <c r="AK896" s="652" t="s">
        <v>1211</v>
      </c>
      <c r="AL896" s="653" t="n">
        <f aca="false">+ROUND(+AK890-AL890,2)</f>
        <v>0</v>
      </c>
      <c r="AM896" s="654" t="s">
        <v>1212</v>
      </c>
      <c r="AN896" s="653" t="n">
        <f aca="false">+ROUND(+AM890-AN890,2)</f>
        <v>0</v>
      </c>
      <c r="AO896" s="654" t="s">
        <v>1213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7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8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7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8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7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8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0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1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0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1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0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1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4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7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0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3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6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9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0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1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7280.87</v>
      </c>
      <c r="Q910" s="677" t="n">
        <v>0</v>
      </c>
      <c r="R910" s="678" t="n">
        <v>0</v>
      </c>
      <c r="S910" s="710" t="s">
        <v>1242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4295.79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7280.87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4295.79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3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4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5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6</v>
      </c>
      <c r="W913" s="721" t="s">
        <v>1247</v>
      </c>
      <c r="X913" s="722" t="s">
        <v>1248</v>
      </c>
      <c r="Y913" s="721" t="s">
        <v>1249</v>
      </c>
      <c r="Z913" s="722" t="s">
        <v>1250</v>
      </c>
      <c r="AA913" s="723" t="s">
        <v>1251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2.79396772384644E-009</v>
      </c>
      <c r="Y914" s="725" t="n">
        <f aca="false">+ROUND(Y829,2)-ROUND('NF-KSF-TRIAL-BAL-2020'!R829,2)-ROUND('RA-TRIAL-BAL-2020'!R829,2)-ROUND('DES-TRIAL-BAL-2020'!R829,2)-ROUND('DMP-TRIAL-BAL-2020'!R829,2)</f>
        <v>2.79396772384644E-009</v>
      </c>
      <c r="Z914" s="726" t="n">
        <f aca="false">+ROUND(Z829,2)-ROUND('NF-KSF-TRIAL-BAL-2020'!S829,2)-ROUND('RA-TRIAL-BAL-2020'!S829,2)-ROUND('DES-TRIAL-BAL-2020'!S829,2)-ROUND('DMP-TRIAL-BAL-2020'!S829,2)</f>
        <v>-4.65661287307739E-010</v>
      </c>
      <c r="AA914" s="727" t="n">
        <f aca="false">+ROUND(AA829,2)-ROUND('NF-KSF-TRIAL-BAL-2020'!T829,2)-ROUND('RA-TRIAL-BAL-2020'!T829,2)-ROUND('DES-TRIAL-BAL-2020'!T829,2)-ROUND('DMP-TRIAL-BAL-2020'!T829,2)</f>
        <v>-4.65661287307739E-01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БЩИНА ВЕЛИКО ТЪРНО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Майка България 2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</v>
      </c>
      <c r="D6" s="742"/>
      <c r="E6" s="742"/>
      <c r="F6" s="743" t="s">
        <v>283</v>
      </c>
      <c r="G6" s="744" t="str">
        <f aca="false">+'TRIAL-BALANCE'!G6:L6</f>
        <v>mayorvt@vt.bia-bg.com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-619-40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300</v>
      </c>
      <c r="B10" s="246"/>
      <c r="C10" s="751" t="n">
        <f aca="false">+'TRIAL-BALANCE'!C10</f>
        <v>0</v>
      </c>
      <c r="D10" s="749" t="s">
        <v>30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754" t="str">
        <f aca="false">+'TRIAL-BALANCE'!K10:L10</f>
        <v>31.12.2020 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2</v>
      </c>
      <c r="B13" s="756"/>
      <c r="C13" s="756"/>
      <c r="D13" s="756"/>
      <c r="E13" s="756"/>
      <c r="F13" s="757" t="str">
        <f aca="false">+'TRIAL-BALANCE'!H12</f>
        <v>31 декември 2020 г.</v>
      </c>
      <c r="G13" s="756"/>
      <c r="H13" s="758"/>
      <c r="I13" s="759" t="s">
        <v>1253</v>
      </c>
      <c r="J13" s="760"/>
      <c r="K13" s="761"/>
      <c r="L13" s="762"/>
      <c r="M13" s="326" t="s">
        <v>335</v>
      </c>
      <c r="N13" s="763" t="s">
        <v>1254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5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5</v>
      </c>
      <c r="N15" s="773" t="n">
        <v>7499917</v>
      </c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6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1985287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7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 t="n">
        <v>1045297</v>
      </c>
      <c r="O18" s="131"/>
    </row>
    <row r="19" customFormat="false" ht="15.75" hidden="false" customHeight="false" outlineLevel="0" collapsed="false">
      <c r="A19" s="774" t="s">
        <v>1258</v>
      </c>
      <c r="B19" s="775"/>
      <c r="C19" s="792"/>
      <c r="D19" s="793" t="s">
        <v>1259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 t="n">
        <v>0</v>
      </c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0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 t="n">
        <v>939990</v>
      </c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1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 t="n">
        <v>0</v>
      </c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2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 t="n">
        <v>0</v>
      </c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3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9485204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4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5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6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7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8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9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0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1</v>
      </c>
      <c r="C34" s="827"/>
      <c r="D34" s="827"/>
      <c r="E34" s="830" t="s">
        <v>1272</v>
      </c>
      <c r="F34" s="827"/>
      <c r="G34" s="827"/>
      <c r="H34" s="827"/>
      <c r="I34" s="827"/>
      <c r="J34" s="827"/>
      <c r="K34" s="831" t="s">
        <v>1273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4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5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6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7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74" activeCellId="0" sqref="M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БЩИНА ВЕЛИКО ТЪРНОВО</v>
      </c>
      <c r="B1" s="838"/>
      <c r="C1" s="838"/>
      <c r="D1" s="838"/>
      <c r="E1" s="839" t="s">
        <v>1278</v>
      </c>
      <c r="F1" s="840"/>
      <c r="G1" s="841" t="n">
        <f aca="false">+'TRIAL-BALANCE'!C6</f>
        <v>133634</v>
      </c>
      <c r="H1" s="841"/>
      <c r="I1" s="840"/>
      <c r="J1" s="842" t="s">
        <v>289</v>
      </c>
      <c r="K1" s="843" t="n">
        <f aca="false">+'TRIAL-BALANCE'!C8</f>
        <v>5401</v>
      </c>
      <c r="L1" s="840"/>
      <c r="M1" s="844" t="s">
        <v>1279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0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 Велико Търново, пл. Майка България 2</v>
      </c>
      <c r="B3" s="850"/>
      <c r="C3" s="850"/>
      <c r="D3" s="850"/>
      <c r="E3" s="849" t="s">
        <v>1281</v>
      </c>
      <c r="F3" s="848"/>
      <c r="G3" s="851" t="n">
        <f aca="false">+'TRIAL-BALANCE'!J8</f>
        <v>0</v>
      </c>
      <c r="H3" s="851"/>
      <c r="I3" s="840"/>
      <c r="J3" s="852" t="s">
        <v>1282</v>
      </c>
      <c r="K3" s="851" t="str">
        <f aca="false">+'TRIAL-BALANCE'!G6</f>
        <v>mayorvt@vt.bia-bg.com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3</v>
      </c>
      <c r="B5" s="856"/>
      <c r="C5" s="857"/>
      <c r="D5" s="858"/>
      <c r="E5" s="859" t="str">
        <f aca="false">+'TRIAL-BALANCE'!H12</f>
        <v>31 декември 2020 г.</v>
      </c>
      <c r="F5" s="859"/>
      <c r="G5" s="858"/>
      <c r="H5" s="860" t="str">
        <f aca="false">+A1</f>
        <v>ОБЩИНА ВЕЛИКО ТЪРНОВО</v>
      </c>
      <c r="I5" s="861"/>
      <c r="J5" s="862"/>
      <c r="K5" s="862"/>
      <c r="L5" s="863"/>
      <c r="M5" s="864" t="n">
        <f aca="false">+'TRIAL-BALANCE'!F10</f>
        <v>0</v>
      </c>
      <c r="N5" s="865" t="s">
        <v>128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872"/>
      <c r="D7" s="873" t="s">
        <v>1286</v>
      </c>
      <c r="E7" s="874"/>
      <c r="F7" s="872"/>
      <c r="G7" s="875" t="s">
        <v>1287</v>
      </c>
      <c r="H7" s="874"/>
      <c r="I7" s="872"/>
      <c r="J7" s="873" t="s">
        <v>1288</v>
      </c>
      <c r="K7" s="876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0</v>
      </c>
      <c r="B8" s="871"/>
      <c r="C8" s="872"/>
      <c r="D8" s="879" t="s">
        <v>1291</v>
      </c>
      <c r="E8" s="880"/>
      <c r="F8" s="872"/>
      <c r="G8" s="881" t="s">
        <v>1292</v>
      </c>
      <c r="H8" s="880"/>
      <c r="I8" s="872" t="s">
        <v>335</v>
      </c>
      <c r="J8" s="882" t="s">
        <v>1293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4</v>
      </c>
      <c r="E9" s="885" t="s">
        <v>1295</v>
      </c>
      <c r="F9" s="853"/>
      <c r="G9" s="884" t="s">
        <v>1294</v>
      </c>
      <c r="H9" s="885" t="s">
        <v>1295</v>
      </c>
      <c r="I9" s="853"/>
      <c r="J9" s="884" t="s">
        <v>1294</v>
      </c>
      <c r="K9" s="885" t="s">
        <v>1295</v>
      </c>
      <c r="L9" s="853"/>
      <c r="M9" s="884" t="s">
        <v>1294</v>
      </c>
      <c r="N9" s="885" t="s">
        <v>1295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6</v>
      </c>
      <c r="B10" s="887" t="s">
        <v>1297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8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9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0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1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2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3</v>
      </c>
      <c r="B16" s="896" t="n">
        <v>1071</v>
      </c>
      <c r="C16" s="853"/>
      <c r="D16" s="913" t="n">
        <v>9069.09</v>
      </c>
      <c r="E16" s="898" t="n">
        <v>9069.09</v>
      </c>
      <c r="F16" s="894"/>
      <c r="G16" s="913"/>
      <c r="H16" s="898"/>
      <c r="I16" s="894"/>
      <c r="J16" s="913"/>
      <c r="K16" s="898"/>
      <c r="L16" s="894"/>
      <c r="M16" s="899" t="n">
        <f aca="false">+D16+G16+J16</f>
        <v>9069.09</v>
      </c>
      <c r="N16" s="900" t="n">
        <f aca="false">+E16+H16+K16</f>
        <v>9069.09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4</v>
      </c>
      <c r="B17" s="915" t="n">
        <v>1072</v>
      </c>
      <c r="C17" s="853"/>
      <c r="D17" s="916" t="n">
        <v>125044.69</v>
      </c>
      <c r="E17" s="917" t="n">
        <v>146348.95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125044.69</v>
      </c>
      <c r="N17" s="919" t="n">
        <f aca="false">+E17+H17+K17</f>
        <v>146348.95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5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6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7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8</v>
      </c>
      <c r="B21" s="902" t="n">
        <v>1076</v>
      </c>
      <c r="C21" s="853"/>
      <c r="D21" s="905" t="n">
        <v>10357.58</v>
      </c>
      <c r="E21" s="904" t="n">
        <v>7774.5</v>
      </c>
      <c r="F21" s="894"/>
      <c r="G21" s="905"/>
      <c r="H21" s="904"/>
      <c r="I21" s="894"/>
      <c r="J21" s="905"/>
      <c r="K21" s="904"/>
      <c r="L21" s="894"/>
      <c r="M21" s="906" t="n">
        <f aca="false">+D21+G21+J21</f>
        <v>10357.58</v>
      </c>
      <c r="N21" s="907" t="n">
        <f aca="false">+E21+H21+K21</f>
        <v>7774.5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9</v>
      </c>
      <c r="B22" s="909" t="n">
        <v>1070</v>
      </c>
      <c r="C22" s="853"/>
      <c r="D22" s="910" t="n">
        <f aca="false">+D16+D17+D18+D19+D20+D21</f>
        <v>144471.36</v>
      </c>
      <c r="E22" s="911" t="n">
        <f aca="false">+E16+E17+E18+E19+E20+E21</f>
        <v>163192.54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144471.36</v>
      </c>
      <c r="N22" s="911" t="n">
        <f aca="false">+N16+N17+N18+N19+N20+N21</f>
        <v>163192.54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0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3</v>
      </c>
      <c r="B24" s="896" t="n">
        <v>1081</v>
      </c>
      <c r="C24" s="853"/>
      <c r="D24" s="913" t="n">
        <v>32345.65</v>
      </c>
      <c r="E24" s="922" t="n">
        <v>70751</v>
      </c>
      <c r="F24" s="894"/>
      <c r="G24" s="913"/>
      <c r="H24" s="922"/>
      <c r="I24" s="894"/>
      <c r="J24" s="913"/>
      <c r="K24" s="922"/>
      <c r="L24" s="894"/>
      <c r="M24" s="899" t="n">
        <f aca="false">+D24+G24+J24</f>
        <v>32345.65</v>
      </c>
      <c r="N24" s="900" t="n">
        <f aca="false">+E24+H24+K24</f>
        <v>70751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4</v>
      </c>
      <c r="B25" s="915" t="n">
        <v>1082</v>
      </c>
      <c r="C25" s="853"/>
      <c r="D25" s="916" t="n">
        <v>508747.74</v>
      </c>
      <c r="E25" s="923" t="n">
        <v>354318.85</v>
      </c>
      <c r="F25" s="894"/>
      <c r="G25" s="916"/>
      <c r="H25" s="923"/>
      <c r="I25" s="894"/>
      <c r="J25" s="916"/>
      <c r="K25" s="923"/>
      <c r="L25" s="894"/>
      <c r="M25" s="918" t="n">
        <f aca="false">+D25+G25+J25</f>
        <v>508747.74</v>
      </c>
      <c r="N25" s="919" t="n">
        <f aca="false">+E25+H25+K25</f>
        <v>354318.85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5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6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7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8</v>
      </c>
      <c r="B29" s="902" t="n">
        <v>1086</v>
      </c>
      <c r="C29" s="853"/>
      <c r="D29" s="916" t="n">
        <v>3292.15</v>
      </c>
      <c r="E29" s="924" t="n">
        <v>3867.88</v>
      </c>
      <c r="F29" s="894"/>
      <c r="G29" s="916"/>
      <c r="H29" s="924"/>
      <c r="I29" s="894"/>
      <c r="J29" s="916"/>
      <c r="K29" s="924"/>
      <c r="L29" s="894"/>
      <c r="M29" s="906" t="n">
        <f aca="false">+D29+G29+J29</f>
        <v>3292.15</v>
      </c>
      <c r="N29" s="907" t="n">
        <f aca="false">+E29+H29+K29</f>
        <v>3867.88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1</v>
      </c>
      <c r="B30" s="909" t="n">
        <v>1080</v>
      </c>
      <c r="C30" s="853"/>
      <c r="D30" s="910" t="n">
        <f aca="false">+D24+D25+D26+D27+D28+D29</f>
        <v>544385.54</v>
      </c>
      <c r="E30" s="911" t="n">
        <f aca="false">+E24+E25+E26+E27+E28+E29</f>
        <v>428937.73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544385.54</v>
      </c>
      <c r="N30" s="911" t="n">
        <f aca="false">+N24+N25+N26+N27+N28+N29</f>
        <v>428937.73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2</v>
      </c>
      <c r="B32" s="930" t="n">
        <v>1200</v>
      </c>
      <c r="C32" s="853"/>
      <c r="D32" s="931" t="n">
        <f aca="false">+D14+D22+D30</f>
        <v>688856.9</v>
      </c>
      <c r="E32" s="932" t="n">
        <f aca="false">+E14+E22+E30</f>
        <v>592130.27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688856.9</v>
      </c>
      <c r="N32" s="932" t="n">
        <f aca="false">+N14+N22+N30</f>
        <v>592130.27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5</v>
      </c>
      <c r="C35" s="872"/>
      <c r="D35" s="873" t="s">
        <v>1286</v>
      </c>
      <c r="E35" s="874"/>
      <c r="F35" s="936"/>
      <c r="G35" s="875" t="s">
        <v>1287</v>
      </c>
      <c r="H35" s="874"/>
      <c r="I35" s="936"/>
      <c r="J35" s="873" t="s">
        <v>1288</v>
      </c>
      <c r="K35" s="876"/>
      <c r="L35" s="936"/>
      <c r="M35" s="939" t="s">
        <v>1289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3</v>
      </c>
      <c r="B36" s="938"/>
      <c r="C36" s="872"/>
      <c r="D36" s="879" t="s">
        <v>1291</v>
      </c>
      <c r="E36" s="880"/>
      <c r="F36" s="936"/>
      <c r="G36" s="881" t="s">
        <v>1292</v>
      </c>
      <c r="H36" s="880"/>
      <c r="I36" s="936" t="s">
        <v>335</v>
      </c>
      <c r="J36" s="882" t="s">
        <v>1293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4</v>
      </c>
      <c r="B37" s="938"/>
      <c r="C37" s="853"/>
      <c r="D37" s="942" t="s">
        <v>1294</v>
      </c>
      <c r="E37" s="943" t="s">
        <v>1295</v>
      </c>
      <c r="F37" s="894"/>
      <c r="G37" s="942" t="s">
        <v>1294</v>
      </c>
      <c r="H37" s="943" t="s">
        <v>1295</v>
      </c>
      <c r="I37" s="894"/>
      <c r="J37" s="942" t="s">
        <v>1294</v>
      </c>
      <c r="K37" s="943" t="s">
        <v>1295</v>
      </c>
      <c r="L37" s="894"/>
      <c r="M37" s="942" t="s">
        <v>1294</v>
      </c>
      <c r="N37" s="943" t="s">
        <v>129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6</v>
      </c>
      <c r="B38" s="945" t="s">
        <v>1297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5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6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7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8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9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6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7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0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1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2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3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4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5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6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7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8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9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0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1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2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3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4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5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6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7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8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9</v>
      </c>
      <c r="B66" s="902" t="n">
        <f aca="false">1+B65</f>
        <v>3999</v>
      </c>
      <c r="C66" s="853"/>
      <c r="D66" s="918" t="n">
        <f aca="false">+ROUND(+'TRIAL-BALANCE'!P274-'TRIAL-BALANCE'!O274,2)-SUM(D58:D65)</f>
        <v>-180485.26</v>
      </c>
      <c r="E66" s="985" t="n">
        <f aca="false">+ROUND(+'TRIAL-BALANCE'!T274-'TRIAL-BALANCE'!S274,2)-SUM(E58:E65)</f>
        <v>2853.5</v>
      </c>
      <c r="F66" s="894"/>
      <c r="G66" s="918" t="n">
        <f aca="false">+ROUND(+'TRIAL-BALANCE'!W274-'TRIAL-BALANCE'!V274,2)-SUM(G58:G65)</f>
        <v>-1717581.05</v>
      </c>
      <c r="H66" s="985" t="n">
        <f aca="false">+ROUND(+'TRIAL-BALANCE'!AA274-'TRIAL-BALANCE'!Z274,2)-SUM(H58:H65)</f>
        <v>-5809692.77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-1898066.31</v>
      </c>
      <c r="N66" s="907" t="n">
        <f aca="false">+E66+H66+K66</f>
        <v>-5806839.27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0</v>
      </c>
      <c r="B67" s="909" t="n">
        <v>3990</v>
      </c>
      <c r="C67" s="853"/>
      <c r="D67" s="910" t="n">
        <f aca="false">+D58+D59+D60+D61+D62+D66</f>
        <v>-180485.26</v>
      </c>
      <c r="E67" s="911" t="n">
        <f aca="false">+E58+E59+E60+E61+E62+E66</f>
        <v>2853.5</v>
      </c>
      <c r="F67" s="894"/>
      <c r="G67" s="910" t="n">
        <f aca="false">+G58+G59+G60+G61+G62+G66</f>
        <v>-1717581.05</v>
      </c>
      <c r="H67" s="911" t="n">
        <f aca="false">+H58+H59+H60+H61+H62+H66</f>
        <v>-5809692.77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-1898066.31</v>
      </c>
      <c r="N67" s="911" t="n">
        <f aca="false">SUM(N58:N66)</f>
        <v>-5806839.27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1</v>
      </c>
      <c r="B69" s="989" t="n">
        <v>4000</v>
      </c>
      <c r="C69" s="853"/>
      <c r="D69" s="931" t="n">
        <f aca="false">+D43+D47+D51+D56+D67</f>
        <v>-180485.26</v>
      </c>
      <c r="E69" s="990" t="n">
        <f aca="false">+E43+E47+E51+E56+E67</f>
        <v>2853.5</v>
      </c>
      <c r="F69" s="894"/>
      <c r="G69" s="931" t="n">
        <f aca="false">+G43+G47+G51+G56+G67</f>
        <v>-1717581.05</v>
      </c>
      <c r="H69" s="990" t="n">
        <f aca="false">+H43+H47+H51+H56+H67</f>
        <v>-5809692.77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-1898066.31</v>
      </c>
      <c r="N69" s="990" t="n">
        <f aca="false">+N43+N47+N51+N56+N67</f>
        <v>-5806839.27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2</v>
      </c>
      <c r="B72" s="992"/>
      <c r="C72" s="853"/>
      <c r="D72" s="993" t="str">
        <f aca="false">+'TRIAL-BALANCE'!K10</f>
        <v>31.12.2020 г.</v>
      </c>
      <c r="E72" s="839" t="s">
        <v>1343</v>
      </c>
      <c r="F72" s="853"/>
      <c r="G72" s="839"/>
      <c r="H72" s="994"/>
      <c r="I72" s="994"/>
      <c r="J72" s="994"/>
      <c r="K72" s="839" t="s">
        <v>1344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 t="s">
        <v>1345</v>
      </c>
      <c r="I73" s="999"/>
      <c r="J73" s="999"/>
      <c r="K73" s="858"/>
      <c r="L73" s="872"/>
      <c r="M73" s="1000" t="s">
        <v>1346</v>
      </c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7</v>
      </c>
      <c r="I74" s="996"/>
      <c r="J74" s="996"/>
      <c r="K74" s="996"/>
      <c r="L74" s="996"/>
      <c r="M74" s="1001" t="s">
        <v>1348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9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50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51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2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3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4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5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6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гр. Велико Търново, пл. Майка България 2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</v>
      </c>
      <c r="D6" s="742"/>
      <c r="E6" s="742"/>
      <c r="F6" s="743" t="s">
        <v>1358</v>
      </c>
      <c r="G6" s="744" t="str">
        <f aca="false">+'TRIAL-BALANCE'!G6:L6</f>
        <v>mayorvt@vt.bia-bg.com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2-619-408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021" t="s">
        <v>1359</v>
      </c>
      <c r="P8" s="1022"/>
      <c r="Q8" s="131"/>
      <c r="R8" s="1021" t="s">
        <v>1360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6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str">
        <f aca="false">+'TRIAL-BALANCE'!K10:L10</f>
        <v>31.12.2020 г.</v>
      </c>
      <c r="L10" s="1026"/>
      <c r="M10" s="173"/>
      <c r="N10" s="1027" t="n">
        <f aca="false">+$C8</f>
        <v>5401</v>
      </c>
      <c r="O10" s="1028" t="s">
        <v>1362</v>
      </c>
      <c r="P10" s="245"/>
      <c r="Q10" s="131"/>
      <c r="R10" s="1028" t="s">
        <v>1363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4</v>
      </c>
      <c r="B12" s="1031"/>
      <c r="C12" s="1032"/>
      <c r="D12" s="1033"/>
      <c r="E12" s="1034"/>
      <c r="F12" s="1034"/>
      <c r="G12" s="1035" t="s">
        <v>308</v>
      </c>
      <c r="H12" s="1036" t="str">
        <f aca="false">+'TRIAL-BALANCE'!H12:K12</f>
        <v>31 дек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5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6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6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5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7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5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8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5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7</v>
      </c>
      <c r="B17" s="1051" t="s">
        <v>1368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5</v>
      </c>
      <c r="N17" s="1054" t="str">
        <f aca="false">+A17</f>
        <v>46XX</v>
      </c>
      <c r="O17" s="1055" t="n">
        <v>2003623.24</v>
      </c>
      <c r="P17" s="1056" t="n">
        <v>2003623.24</v>
      </c>
      <c r="Q17" s="131"/>
      <c r="R17" s="1055" t="n">
        <v>971293.27</v>
      </c>
      <c r="S17" s="1056" t="n">
        <v>971293.27</v>
      </c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9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5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1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5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2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3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4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5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6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4684</v>
      </c>
      <c r="O24" s="467" t="n">
        <v>328228.48</v>
      </c>
      <c r="P24" s="1048" t="n">
        <v>328228.48</v>
      </c>
      <c r="Q24" s="131"/>
      <c r="R24" s="467" t="n">
        <v>1345371.62</v>
      </c>
      <c r="S24" s="1048" t="n">
        <v>1345371.62</v>
      </c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7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5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8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9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0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1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2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3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9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5</v>
      </c>
      <c r="N32" s="1063" t="s">
        <v>1209</v>
      </c>
      <c r="O32" s="1064" t="n">
        <f aca="false">+ROUND(+SUM(O14:O31),2)</f>
        <v>2331851.72</v>
      </c>
      <c r="P32" s="1065" t="n">
        <f aca="false">+ROUND(+SUM(P14:P31),2)</f>
        <v>2331851.72</v>
      </c>
      <c r="Q32" s="131"/>
      <c r="R32" s="1064" t="n">
        <f aca="false">+ROUND(+SUM(R14:R31),2)</f>
        <v>2316664.89</v>
      </c>
      <c r="S32" s="1065" t="n">
        <f aca="false">+ROUND(+SUM(S14:S31),2)</f>
        <v>2316664.89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70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71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2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2003623.24</v>
      </c>
      <c r="P37" s="1083"/>
      <c r="Q37" s="131"/>
      <c r="R37" s="1082" t="n">
        <f aca="false">+ROUND(+R17,2)</f>
        <v>971293.27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3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4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2003623.24</v>
      </c>
      <c r="P40" s="1083"/>
      <c r="Q40" s="131"/>
      <c r="R40" s="1090" t="n">
        <f aca="false">+ROUND(+S17,2)</f>
        <v>971293.27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3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5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328228.48</v>
      </c>
      <c r="P43" s="1083"/>
      <c r="Q43" s="131"/>
      <c r="R43" s="1082" t="n">
        <f aca="false">+ROUND(+SUM(R14:R16)+SUM(R18:R31),2)</f>
        <v>1345371.62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3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6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328228.48</v>
      </c>
      <c r="P46" s="1083"/>
      <c r="Q46" s="131"/>
      <c r="R46" s="1090" t="n">
        <f aca="false">+ROUND(+SUM(S14:S16)+SUM(S18:S31),2)</f>
        <v>1345371.62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3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7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8</v>
      </c>
      <c r="P51" s="1094" t="n">
        <f aca="false">+ROUND(+SUM(O37:O38),2)</f>
        <v>2003623.24</v>
      </c>
      <c r="Q51" s="131"/>
      <c r="R51" s="1093" t="s">
        <v>1379</v>
      </c>
      <c r="S51" s="1094" t="n">
        <f aca="false">+ROUND(+SUM(R37:R38),2)</f>
        <v>971293.27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4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2003623.24</v>
      </c>
      <c r="Q53" s="131"/>
      <c r="R53" s="1093"/>
      <c r="S53" s="1095" t="n">
        <f aca="false">+ROUND(+SUM(R40:R41),2)</f>
        <v>971293.27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5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328228.48</v>
      </c>
      <c r="Q55" s="131"/>
      <c r="R55" s="1093"/>
      <c r="S55" s="1094" t="n">
        <f aca="false">+ROUND(+SUM(R43:R44),2)</f>
        <v>1345371.62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6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328228.48</v>
      </c>
      <c r="Q57" s="131"/>
      <c r="R57" s="1093"/>
      <c r="S57" s="1095" t="n">
        <f aca="false">+ROUND(+SUM(R46:R47),2)</f>
        <v>1345371.62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80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81</v>
      </c>
      <c r="P63" s="1104" t="s">
        <v>1382</v>
      </c>
      <c r="Q63" s="1097"/>
      <c r="R63" s="1104" t="s">
        <v>1383</v>
      </c>
      <c r="S63" s="1104" t="s">
        <v>1384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5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6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7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8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9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90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91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2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3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4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5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6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7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8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9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400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5</v>
      </c>
      <c r="B80" s="836" t="s">
        <v>1401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2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3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81</v>
      </c>
      <c r="P82" s="1126" t="s">
        <v>1382</v>
      </c>
      <c r="Q82" s="1097"/>
      <c r="R82" s="1126" t="s">
        <v>1383</v>
      </c>
      <c r="S82" s="1126" t="s">
        <v>1384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4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5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6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7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8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9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10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11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2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3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4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5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6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7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8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9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20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21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2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3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4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5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6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7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8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9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30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31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2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3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4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5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6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7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8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9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40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41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2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3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4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5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6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7</v>
      </c>
      <c r="C126" s="1127"/>
      <c r="D126" s="1127"/>
      <c r="E126" s="1115" t="s">
        <v>1448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9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50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51</v>
      </c>
      <c r="C129" s="1115"/>
      <c r="D129" s="1128" t="s">
        <v>120</v>
      </c>
      <c r="E129" s="1128"/>
      <c r="F129" s="1128"/>
      <c r="G129" s="1129" t="s">
        <v>1452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3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4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5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6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7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8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9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60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61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2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3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4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5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6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7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8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9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70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71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2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3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4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5</v>
      </c>
      <c r="C152" s="1136"/>
      <c r="D152" s="1137" t="n">
        <f aca="false">+E8</f>
        <v>2020</v>
      </c>
      <c r="E152" s="1137"/>
      <c r="F152" s="1137"/>
      <c r="G152" s="1136" t="s">
        <v>1476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7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8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9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80</v>
      </c>
      <c r="C156" s="1136"/>
      <c r="D156" s="1136"/>
      <c r="E156" s="1136"/>
      <c r="F156" s="1136"/>
      <c r="G156" s="1136"/>
      <c r="H156" s="1139" t="s">
        <v>1481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2</v>
      </c>
      <c r="C158" s="1141"/>
      <c r="D158" s="1141"/>
      <c r="E158" s="1141"/>
      <c r="F158" s="1142"/>
      <c r="G158" s="1143" t="s">
        <v>1483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4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5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6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7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8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9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90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91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2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3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4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5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6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гр. Велико Търново, пл. Майка България 2</v>
      </c>
      <c r="H4" s="740"/>
      <c r="I4" s="740"/>
      <c r="J4" s="740"/>
      <c r="K4" s="740"/>
      <c r="L4" s="740"/>
      <c r="M4" s="164"/>
      <c r="N4" s="152"/>
      <c r="O4" s="1100" t="s">
        <v>1497</v>
      </c>
      <c r="P4" s="1102"/>
      <c r="Q4" s="131"/>
      <c r="R4" s="1100" t="s">
        <v>1497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</v>
      </c>
      <c r="D6" s="742"/>
      <c r="E6" s="742"/>
      <c r="F6" s="743" t="s">
        <v>1358</v>
      </c>
      <c r="G6" s="744" t="str">
        <f aca="false">+'TRIAL-BALANCE'!G6:L6</f>
        <v>mayorvt@vt.bia-bg.com</v>
      </c>
      <c r="H6" s="744"/>
      <c r="I6" s="744"/>
      <c r="J6" s="744"/>
      <c r="K6" s="744"/>
      <c r="L6" s="744"/>
      <c r="M6" s="173"/>
      <c r="N6" s="152"/>
      <c r="O6" s="1156" t="s">
        <v>1498</v>
      </c>
      <c r="P6" s="1157"/>
      <c r="Q6" s="131"/>
      <c r="R6" s="1156" t="s">
        <v>1498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2-619-408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158" t="s">
        <v>1499</v>
      </c>
      <c r="P8" s="1159"/>
      <c r="Q8" s="131"/>
      <c r="R8" s="1158" t="s">
        <v>1499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6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str">
        <f aca="false">+'TRIAL-BALANCE'!K10:L10</f>
        <v>31.12.2020 г.</v>
      </c>
      <c r="L10" s="1026"/>
      <c r="M10" s="173"/>
      <c r="N10" s="1160" t="n">
        <f aca="false">+$C8</f>
        <v>5401</v>
      </c>
      <c r="O10" s="1028" t="s">
        <v>1500</v>
      </c>
      <c r="P10" s="245"/>
      <c r="Q10" s="131"/>
      <c r="R10" s="1028" t="s">
        <v>1501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2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дек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3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4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5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6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7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8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1</v>
      </c>
      <c r="L20" s="1211" t="str">
        <f aca="false">+LEFT(H12,6)</f>
        <v>31 дек</v>
      </c>
      <c r="M20" s="326"/>
      <c r="N20" s="1212" t="str">
        <f aca="false">+IF($L$20="31 дек","IV",+IF($L$20="30 сеп","III",+IF($L$20="30 юни","II",+IF($L$20="31 мар","I",0))))</f>
        <v>IV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9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10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11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2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3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4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5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6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7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8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9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20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21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2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3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4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5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6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7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8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9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144544.43</v>
      </c>
      <c r="P45" s="1228" t="n">
        <v>0</v>
      </c>
      <c r="Q45" s="131"/>
      <c r="R45" s="1243" t="n">
        <f aca="false">+ROUND(SUM(R46:R47),2)</f>
        <v>95023.93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30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31</v>
      </c>
      <c r="O46" s="1249" t="n">
        <v>144544.43</v>
      </c>
      <c r="P46" s="1250" t="n">
        <v>0</v>
      </c>
      <c r="Q46" s="131"/>
      <c r="R46" s="1249" t="n">
        <v>95023.93</v>
      </c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2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3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4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144544.43</v>
      </c>
      <c r="P49" s="1231" t="n">
        <f aca="false">+ROUND(P42+P45,2)</f>
        <v>0</v>
      </c>
      <c r="Q49" s="1097"/>
      <c r="R49" s="1230" t="n">
        <f aca="false">+ROUND(SUM(R50:R51),2)</f>
        <v>95023.93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5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144544.43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95023.93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6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7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8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9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40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41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2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3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4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5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6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7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8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9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50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51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2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3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4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5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4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6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4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7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4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8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9</v>
      </c>
      <c r="O80" s="1323" t="s">
        <v>1560</v>
      </c>
      <c r="P80" s="1324" t="n">
        <f aca="false">-ROUND(+(O68+O69)+(O71+O72)-(O74+O75)-(O77+O78),2)</f>
        <v>-0</v>
      </c>
      <c r="Q80" s="1091"/>
      <c r="R80" s="1323" t="s">
        <v>1560</v>
      </c>
      <c r="S80" s="1324" t="n">
        <f aca="false">-ROUND(+(R68+R69)+(R71+R72)-(R74+R75)-(R77+R78),2)</f>
        <v>-0</v>
      </c>
      <c r="T80" s="600"/>
      <c r="U80" s="1323" t="s">
        <v>1560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61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4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2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-0</v>
      </c>
      <c r="P85" s="600"/>
      <c r="Q85" s="131"/>
      <c r="R85" s="1303" t="n">
        <f aca="false">IF($K20=1,-ROUND(+S15-R23,2),0)</f>
        <v>-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4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3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-0</v>
      </c>
      <c r="P88" s="600"/>
      <c r="Q88" s="131"/>
      <c r="R88" s="1303" t="n">
        <f aca="false">IF($K20=1,-IF(+ROUND(S36+S56+S66,2)&gt;+ROUND(+R30+R42+R61+R66,2),+ROUND(S36+S56+S66-R30-R42-R61-R66,2),0),0)</f>
        <v>-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4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4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5</v>
      </c>
      <c r="O91" s="1331" t="s">
        <v>1566</v>
      </c>
      <c r="P91" s="1324" t="n">
        <f aca="false">+ROUND(+(O82+O83)-(O85+O86)-(O88+O89),2)</f>
        <v>0</v>
      </c>
      <c r="Q91" s="131"/>
      <c r="R91" s="1331" t="s">
        <v>1566</v>
      </c>
      <c r="S91" s="1324" t="n">
        <f aca="false">+ROUND(+(R82+R83)-(R85+R86)-(R88+R89),2)</f>
        <v>0</v>
      </c>
      <c r="T91" s="600"/>
      <c r="U91" s="1331" t="s">
        <v>1566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7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8</v>
      </c>
      <c r="E96" s="1336"/>
      <c r="F96" s="1336"/>
      <c r="G96" s="1337" t="n">
        <f aca="false">+E8-1</f>
        <v>2019</v>
      </c>
      <c r="H96" s="1338" t="s">
        <v>1569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70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2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3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4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5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4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6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4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7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4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71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9</v>
      </c>
      <c r="O110" s="1323" t="s">
        <v>1560</v>
      </c>
      <c r="P110" s="1324" t="n">
        <f aca="false">-ROUND(+(O98+O99)+(O101+O102)-(O104+O105)-(O107+O108),2)</f>
        <v>-0</v>
      </c>
      <c r="Q110" s="1091"/>
      <c r="R110" s="1323" t="s">
        <v>1560</v>
      </c>
      <c r="S110" s="1324" t="n">
        <f aca="false">-ROUND(+(R98+R99)+(R101+R102)-(R104+R105)-(R107+R108),2)</f>
        <v>-0</v>
      </c>
      <c r="T110" s="600"/>
      <c r="U110" s="1323" t="s">
        <v>1560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61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4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2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-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4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3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-0</v>
      </c>
      <c r="S118" s="600"/>
      <c r="T118" s="600"/>
      <c r="U118" s="1347" t="n">
        <f aca="false">IF($K$20=1,+R118-O118,0)</f>
        <v>-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5</v>
      </c>
      <c r="B119" s="1348" t="n">
        <f aca="false">+E8-1</f>
        <v>2019</v>
      </c>
      <c r="C119" s="1086" t="s">
        <v>1554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4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5</v>
      </c>
      <c r="O121" s="1331" t="s">
        <v>1566</v>
      </c>
      <c r="P121" s="1324" t="n">
        <f aca="false">+ROUND(+(O112+O113)-(O115+O116)-(O118+O119),2)</f>
        <v>0</v>
      </c>
      <c r="Q121" s="1091"/>
      <c r="R121" s="1331" t="s">
        <v>1566</v>
      </c>
      <c r="S121" s="1324" t="n">
        <f aca="false">+ROUND(+(R112+R113)-(R115+R116)-(R118+R119),2)</f>
        <v>0</v>
      </c>
      <c r="T121" s="600"/>
      <c r="U121" s="1331" t="s">
        <v>1566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2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3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4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5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80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5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6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7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8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9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80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81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8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2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3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4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5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6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7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8</v>
      </c>
      <c r="C147" s="1115"/>
      <c r="D147" s="1115"/>
      <c r="E147" s="1115"/>
      <c r="F147" s="1115"/>
      <c r="G147" s="1373" t="s">
        <v>120</v>
      </c>
      <c r="H147" s="1373"/>
      <c r="I147" s="1115" t="s">
        <v>1589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90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91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2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3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4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5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6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7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8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9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600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601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2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3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4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5</v>
      </c>
      <c r="C163" s="831"/>
      <c r="D163" s="1376" t="n">
        <f aca="false">+E8-1</f>
        <v>2019</v>
      </c>
      <c r="E163" s="1376"/>
      <c r="F163" s="1376"/>
      <c r="G163" s="831" t="s">
        <v>1606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7</v>
      </c>
      <c r="C164" s="831"/>
      <c r="D164" s="1377" t="n">
        <f aca="false">+E8-1</f>
        <v>2019</v>
      </c>
      <c r="E164" s="831" t="s">
        <v>1608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9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10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11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2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3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4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5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6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7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8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9</v>
      </c>
      <c r="C175" s="1115"/>
      <c r="D175" s="1115"/>
      <c r="E175" s="1378" t="s">
        <v>1620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21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2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3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4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5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6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7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8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9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30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31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2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3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4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5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6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7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8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9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40</v>
      </c>
      <c r="C195" s="1136"/>
      <c r="D195" s="1137" t="n">
        <f aca="false">+E8</f>
        <v>2020</v>
      </c>
      <c r="E195" s="1137"/>
      <c r="F195" s="1137"/>
      <c r="G195" s="1381" t="s">
        <v>1641</v>
      </c>
      <c r="H195" s="1382" t="n">
        <f aca="false">+E8</f>
        <v>2020</v>
      </c>
      <c r="I195" s="1382"/>
      <c r="J195" s="1382"/>
      <c r="K195" s="1383" t="s">
        <v>1642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3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5</v>
      </c>
      <c r="B197" s="1135" t="s">
        <v>1644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5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6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7</v>
      </c>
      <c r="C200" s="1136"/>
      <c r="D200" s="1136"/>
      <c r="E200" s="1136"/>
      <c r="F200" s="1136"/>
      <c r="G200" s="1384" t="s">
        <v>1648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T443" activePane="bottomRight" state="frozen"/>
      <selection pane="topLeft" activeCell="A1" activeCellId="0" sqref="A1"/>
      <selection pane="topRight" activeCell="T1" activeCellId="0" sqref="T1"/>
      <selection pane="bottomLeft" activeCell="A443" activeCellId="0" sqref="A443"/>
      <selection pane="bottomRight" activeCell="V455" activeCellId="0" sqref="V4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9</v>
      </c>
      <c r="Q2" s="136"/>
      <c r="R2" s="1388" t="str">
        <f aca="false">+IF(+ROUND(S470=0,2),"O K","НЕРАВНЕНИЕ!")</f>
        <v>O K</v>
      </c>
      <c r="S2" s="1389" t="s">
        <v>1650</v>
      </c>
      <c r="T2" s="136"/>
      <c r="U2" s="1390" t="str">
        <f aca="false">+IF(+ROUND(V470=0,2),"O K","НЕРАВНЕНИЕ!")</f>
        <v>O K</v>
      </c>
      <c r="V2" s="1391" t="s">
        <v>1651</v>
      </c>
      <c r="W2" s="136"/>
      <c r="X2" s="1392" t="str">
        <f aca="false">+IF(+ROUND(Y470=0,2),"O K","НЕРАВНЕНИЕ!")</f>
        <v>O K</v>
      </c>
      <c r="Y2" s="1393" t="s">
        <v>1652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7</v>
      </c>
      <c r="G4" s="740" t="str">
        <f aca="false">+'TRIAL-BALANCE'!G4:L4</f>
        <v>гр. Велико Търново, пл. Майка България 2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</v>
      </c>
      <c r="D6" s="742"/>
      <c r="E6" s="742"/>
      <c r="F6" s="743" t="s">
        <v>1358</v>
      </c>
      <c r="G6" s="744" t="str">
        <f aca="false">+'TRIAL-BALANCE'!G6:L6</f>
        <v>mayorvt@vt.bia-bg.com</v>
      </c>
      <c r="H6" s="744"/>
      <c r="I6" s="744"/>
      <c r="J6" s="744"/>
      <c r="K6" s="744"/>
      <c r="L6" s="744"/>
      <c r="M6" s="173"/>
      <c r="N6" s="168"/>
      <c r="O6" s="1399" t="s">
        <v>1653</v>
      </c>
      <c r="P6" s="1400"/>
      <c r="Q6" s="173"/>
      <c r="R6" s="1401" t="s">
        <v>1653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4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-619-40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94" t="s">
        <v>294</v>
      </c>
      <c r="O8" s="1415" t="s">
        <v>1655</v>
      </c>
      <c r="P8" s="1022" t="n">
        <f aca="false">+$I12</f>
        <v>2019</v>
      </c>
      <c r="Q8" s="173"/>
      <c r="R8" s="1416" t="s">
        <v>1656</v>
      </c>
      <c r="S8" s="1417" t="n">
        <f aca="false">+$I12</f>
        <v>2019</v>
      </c>
      <c r="T8" s="173"/>
      <c r="U8" s="1418" t="s">
        <v>1657</v>
      </c>
      <c r="V8" s="1419" t="n">
        <f aca="false">+$I12</f>
        <v>2019</v>
      </c>
      <c r="W8" s="173"/>
      <c r="X8" s="210" t="s">
        <v>1658</v>
      </c>
      <c r="Y8" s="214"/>
      <c r="Z8" s="131"/>
      <c r="AA8" s="1420" t="s">
        <v>1659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6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str">
        <f aca="false">+'TRIAL-BALANCE'!K10:L10</f>
        <v>31.12.2020 г.</v>
      </c>
      <c r="L10" s="1026"/>
      <c r="M10" s="173"/>
      <c r="N10" s="1424" t="n">
        <f aca="false">+$C8</f>
        <v>5401</v>
      </c>
      <c r="O10" s="1028" t="s">
        <v>1660</v>
      </c>
      <c r="P10" s="245"/>
      <c r="Q10" s="246"/>
      <c r="R10" s="1028" t="s">
        <v>1660</v>
      </c>
      <c r="S10" s="245"/>
      <c r="T10" s="246"/>
      <c r="U10" s="1028" t="s">
        <v>1660</v>
      </c>
      <c r="V10" s="245"/>
      <c r="W10" s="173"/>
      <c r="X10" s="1425" t="s">
        <v>1661</v>
      </c>
      <c r="Y10" s="1426"/>
      <c r="Z10" s="131"/>
      <c r="AA10" s="1427" t="s">
        <v>1662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3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1</v>
      </c>
      <c r="O12" s="285" t="s">
        <v>312</v>
      </c>
      <c r="P12" s="290" t="s">
        <v>313</v>
      </c>
      <c r="Q12" s="283"/>
      <c r="R12" s="285" t="s">
        <v>312</v>
      </c>
      <c r="S12" s="290" t="s">
        <v>313</v>
      </c>
      <c r="T12" s="283"/>
      <c r="U12" s="285" t="s">
        <v>312</v>
      </c>
      <c r="V12" s="290" t="s">
        <v>313</v>
      </c>
      <c r="W12" s="283"/>
      <c r="X12" s="1439" t="s">
        <v>312</v>
      </c>
      <c r="Y12" s="1440" t="s">
        <v>313</v>
      </c>
      <c r="Z12" s="131"/>
      <c r="AA12" s="1441" t="s">
        <v>318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4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5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6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0</v>
      </c>
      <c r="P14" s="1452" t="n">
        <v>149002168.68</v>
      </c>
      <c r="Q14" s="326"/>
      <c r="R14" s="328" t="n">
        <v>0</v>
      </c>
      <c r="S14" s="1452" t="n">
        <v>4977083.91</v>
      </c>
      <c r="T14" s="326"/>
      <c r="U14" s="328" t="n">
        <v>0</v>
      </c>
      <c r="V14" s="1452" t="n">
        <v>6577.32</v>
      </c>
      <c r="W14" s="326"/>
      <c r="X14" s="1453" t="n">
        <f aca="false">+ROUND(+O14+R14+U14,2)</f>
        <v>0</v>
      </c>
      <c r="Y14" s="1454" t="n">
        <f aca="false">+ROUND(+P14+S14+V14,2)</f>
        <v>153985829.91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0</v>
      </c>
      <c r="P15" s="1452" t="n">
        <v>138934753.36</v>
      </c>
      <c r="Q15" s="326"/>
      <c r="R15" s="328" t="n">
        <v>208046.69</v>
      </c>
      <c r="S15" s="1452" t="n">
        <v>3961665.36</v>
      </c>
      <c r="T15" s="326"/>
      <c r="U15" s="328" t="n">
        <v>0</v>
      </c>
      <c r="V15" s="1452" t="n">
        <v>236699841.05</v>
      </c>
      <c r="W15" s="326"/>
      <c r="X15" s="1453" t="n">
        <f aca="false">+ROUND(+O15+R15+U15,2)</f>
        <v>208046.69</v>
      </c>
      <c r="Y15" s="1454" t="n">
        <f aca="false">+ROUND(+P15+S15+V15,2)</f>
        <v>379596259.77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7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5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3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5</v>
      </c>
      <c r="N17" s="327" t="n">
        <f aca="false">+A17</f>
        <v>6010</v>
      </c>
      <c r="O17" s="328" t="n">
        <v>4288864.27</v>
      </c>
      <c r="P17" s="1452" t="n">
        <v>0</v>
      </c>
      <c r="Q17" s="326"/>
      <c r="R17" s="328" t="n">
        <v>14979.35</v>
      </c>
      <c r="S17" s="1452" t="n">
        <v>0</v>
      </c>
      <c r="T17" s="326"/>
      <c r="U17" s="328" t="n">
        <v>0</v>
      </c>
      <c r="V17" s="1452" t="n">
        <v>0</v>
      </c>
      <c r="W17" s="326"/>
      <c r="X17" s="1453" t="n">
        <f aca="false">+ROUND(+O17+R17+U17,2)</f>
        <v>4303843.62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5</v>
      </c>
      <c r="N18" s="352" t="n">
        <f aca="false">+A18</f>
        <v>6011</v>
      </c>
      <c r="O18" s="328" t="n">
        <v>140168.23</v>
      </c>
      <c r="P18" s="1452" t="n">
        <v>0</v>
      </c>
      <c r="Q18" s="326"/>
      <c r="R18" s="353" t="n">
        <v>7947.63</v>
      </c>
      <c r="S18" s="1466" t="n">
        <v>0</v>
      </c>
      <c r="T18" s="326"/>
      <c r="U18" s="353" t="n">
        <v>0</v>
      </c>
      <c r="V18" s="1466" t="n">
        <v>0</v>
      </c>
      <c r="W18" s="326"/>
      <c r="X18" s="1453" t="n">
        <f aca="false">+ROUND(+O18+R18+U18,2)</f>
        <v>148115.86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5</v>
      </c>
      <c r="N19" s="352" t="n">
        <f aca="false">+A19</f>
        <v>6012</v>
      </c>
      <c r="O19" s="328" t="n">
        <v>2113977.36</v>
      </c>
      <c r="P19" s="1452" t="n">
        <v>0</v>
      </c>
      <c r="Q19" s="326"/>
      <c r="R19" s="353" t="n">
        <v>320599.8</v>
      </c>
      <c r="S19" s="1466" t="n">
        <v>0</v>
      </c>
      <c r="T19" s="326"/>
      <c r="U19" s="353" t="n">
        <v>0</v>
      </c>
      <c r="V19" s="1466" t="n">
        <v>0</v>
      </c>
      <c r="W19" s="326"/>
      <c r="X19" s="1453" t="n">
        <f aca="false">+ROUND(+O19+R19+U19,2)</f>
        <v>2434577.16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6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6013</v>
      </c>
      <c r="O20" s="328" t="n">
        <v>31575.87</v>
      </c>
      <c r="P20" s="1452" t="n">
        <v>0</v>
      </c>
      <c r="Q20" s="326"/>
      <c r="R20" s="353" t="n">
        <v>86.48</v>
      </c>
      <c r="S20" s="1466" t="n">
        <v>0</v>
      </c>
      <c r="T20" s="326"/>
      <c r="U20" s="353" t="n">
        <v>0</v>
      </c>
      <c r="V20" s="1466" t="n">
        <v>0</v>
      </c>
      <c r="W20" s="326"/>
      <c r="X20" s="1453" t="n">
        <f aca="false">+ROUND(+O20+R20+U20,2)</f>
        <v>31662.35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-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7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5</v>
      </c>
      <c r="N21" s="352" t="n">
        <f aca="false">+A21</f>
        <v>6014</v>
      </c>
      <c r="O21" s="328" t="n">
        <v>359067.87</v>
      </c>
      <c r="P21" s="1452" t="n">
        <v>0</v>
      </c>
      <c r="Q21" s="326"/>
      <c r="R21" s="353" t="n">
        <v>2173.04</v>
      </c>
      <c r="S21" s="1466" t="n">
        <v>0</v>
      </c>
      <c r="T21" s="326"/>
      <c r="U21" s="353" t="n">
        <v>0</v>
      </c>
      <c r="V21" s="1466" t="n">
        <v>0</v>
      </c>
      <c r="W21" s="326"/>
      <c r="X21" s="1453" t="n">
        <f aca="false">+ROUND(+O21+R21+U21,2)</f>
        <v>361240.91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-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8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6015</v>
      </c>
      <c r="O22" s="328" t="n">
        <v>163134.14</v>
      </c>
      <c r="P22" s="1452" t="n">
        <v>0</v>
      </c>
      <c r="Q22" s="326"/>
      <c r="R22" s="353" t="n">
        <v>678.59</v>
      </c>
      <c r="S22" s="1466" t="n">
        <v>0</v>
      </c>
      <c r="T22" s="326"/>
      <c r="U22" s="353" t="n">
        <v>0</v>
      </c>
      <c r="V22" s="1466" t="n">
        <v>0</v>
      </c>
      <c r="W22" s="326"/>
      <c r="X22" s="1453" t="n">
        <f aca="false">+ROUND(+O22+R22+U22,2)</f>
        <v>163812.73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-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6016</v>
      </c>
      <c r="O23" s="328" t="n">
        <v>41537.47</v>
      </c>
      <c r="P23" s="1452" t="n">
        <v>0</v>
      </c>
      <c r="Q23" s="326"/>
      <c r="R23" s="353" t="n">
        <v>0</v>
      </c>
      <c r="S23" s="1466" t="n">
        <v>0</v>
      </c>
      <c r="T23" s="326"/>
      <c r="U23" s="353" t="n">
        <v>0</v>
      </c>
      <c r="V23" s="1466" t="n">
        <v>0</v>
      </c>
      <c r="W23" s="326"/>
      <c r="X23" s="1453" t="n">
        <f aca="false">+ROUND(+O23+R23+U23,2)</f>
        <v>41537.47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6017</v>
      </c>
      <c r="O24" s="328" t="n">
        <v>155052.49</v>
      </c>
      <c r="P24" s="1452" t="n">
        <v>0</v>
      </c>
      <c r="Q24" s="326"/>
      <c r="R24" s="353" t="n">
        <v>2899.46</v>
      </c>
      <c r="S24" s="1466" t="n">
        <v>0</v>
      </c>
      <c r="T24" s="326"/>
      <c r="U24" s="353" t="n">
        <v>0</v>
      </c>
      <c r="V24" s="1466" t="n">
        <v>0</v>
      </c>
      <c r="W24" s="326"/>
      <c r="X24" s="1453" t="n">
        <f aca="false">+ROUND(+O24+R24+U24,2)</f>
        <v>157951.95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6018</v>
      </c>
      <c r="O25" s="328" t="n">
        <v>47522.44</v>
      </c>
      <c r="P25" s="1452" t="n">
        <v>0</v>
      </c>
      <c r="Q25" s="326"/>
      <c r="R25" s="353" t="n">
        <v>0</v>
      </c>
      <c r="S25" s="1466" t="n">
        <v>0</v>
      </c>
      <c r="T25" s="326"/>
      <c r="U25" s="353" t="n">
        <v>0</v>
      </c>
      <c r="V25" s="1466" t="n">
        <v>0</v>
      </c>
      <c r="W25" s="326"/>
      <c r="X25" s="1453" t="n">
        <f aca="false">+ROUND(+O25+R25+U25,2)</f>
        <v>47522.44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6019</v>
      </c>
      <c r="O26" s="328" t="n">
        <v>1910985.82</v>
      </c>
      <c r="P26" s="1452" t="n">
        <v>0</v>
      </c>
      <c r="Q26" s="326"/>
      <c r="R26" s="353" t="n">
        <v>69678.87</v>
      </c>
      <c r="S26" s="1466" t="n">
        <v>0</v>
      </c>
      <c r="T26" s="326"/>
      <c r="U26" s="353" t="n">
        <v>0</v>
      </c>
      <c r="V26" s="1466" t="n">
        <v>0</v>
      </c>
      <c r="W26" s="326"/>
      <c r="X26" s="1453" t="n">
        <f aca="false">+ROUND(+O26+R26+U26,2)</f>
        <v>1980664.69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6021</v>
      </c>
      <c r="O27" s="328" t="n">
        <v>1498484.5</v>
      </c>
      <c r="P27" s="1452" t="n">
        <v>0</v>
      </c>
      <c r="Q27" s="326"/>
      <c r="R27" s="353" t="n">
        <v>0</v>
      </c>
      <c r="S27" s="1466" t="n">
        <v>0</v>
      </c>
      <c r="T27" s="326"/>
      <c r="U27" s="353" t="n">
        <v>0</v>
      </c>
      <c r="V27" s="1466" t="n">
        <v>0</v>
      </c>
      <c r="W27" s="326"/>
      <c r="X27" s="1453" t="n">
        <f aca="false">+ROUND(+O27+R27+U27,2)</f>
        <v>1498484.5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6022</v>
      </c>
      <c r="O28" s="328" t="n">
        <v>167041.65</v>
      </c>
      <c r="P28" s="1452" t="n">
        <v>0</v>
      </c>
      <c r="Q28" s="326"/>
      <c r="R28" s="353" t="n">
        <v>16856.76</v>
      </c>
      <c r="S28" s="1466" t="n">
        <v>0</v>
      </c>
      <c r="T28" s="326"/>
      <c r="U28" s="353" t="n">
        <v>0</v>
      </c>
      <c r="V28" s="1466" t="n">
        <v>0</v>
      </c>
      <c r="W28" s="326"/>
      <c r="X28" s="1453" t="n">
        <f aca="false">+ROUND(+O28+R28+U28,2)</f>
        <v>183898.41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6023</v>
      </c>
      <c r="O29" s="328" t="n">
        <v>387616.91</v>
      </c>
      <c r="P29" s="1452" t="n">
        <v>0</v>
      </c>
      <c r="Q29" s="326"/>
      <c r="R29" s="353" t="n">
        <v>2838.25</v>
      </c>
      <c r="S29" s="1466" t="n">
        <v>0</v>
      </c>
      <c r="T29" s="326"/>
      <c r="U29" s="353" t="n">
        <v>0</v>
      </c>
      <c r="V29" s="1466" t="n">
        <v>0</v>
      </c>
      <c r="W29" s="326"/>
      <c r="X29" s="1453" t="n">
        <f aca="false">+ROUND(+O29+R29+U29,2)</f>
        <v>390455.16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6025</v>
      </c>
      <c r="O30" s="328" t="n">
        <v>143146.92</v>
      </c>
      <c r="P30" s="1452" t="n">
        <v>0</v>
      </c>
      <c r="Q30" s="326"/>
      <c r="R30" s="353" t="n">
        <v>58658</v>
      </c>
      <c r="S30" s="1466" t="n">
        <v>0</v>
      </c>
      <c r="T30" s="326"/>
      <c r="U30" s="353" t="n">
        <v>0</v>
      </c>
      <c r="V30" s="1466" t="n">
        <v>0</v>
      </c>
      <c r="W30" s="326"/>
      <c r="X30" s="1453" t="n">
        <f aca="false">+ROUND(+O30+R30+U30,2)</f>
        <v>201804.92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6026</v>
      </c>
      <c r="O31" s="328" t="n">
        <v>96144.95</v>
      </c>
      <c r="P31" s="1452" t="n">
        <v>0</v>
      </c>
      <c r="Q31" s="326"/>
      <c r="R31" s="353" t="n">
        <v>983.94</v>
      </c>
      <c r="S31" s="1466" t="n">
        <v>0</v>
      </c>
      <c r="T31" s="326"/>
      <c r="U31" s="353" t="n">
        <v>0</v>
      </c>
      <c r="V31" s="1466" t="n">
        <v>0</v>
      </c>
      <c r="W31" s="326"/>
      <c r="X31" s="1453" t="n">
        <f aca="false">+ROUND(+O31+R31+U31,2)</f>
        <v>97128.89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6027</v>
      </c>
      <c r="O32" s="328" t="n">
        <v>25090.72</v>
      </c>
      <c r="P32" s="1452" t="n">
        <v>0</v>
      </c>
      <c r="Q32" s="326"/>
      <c r="R32" s="353" t="n">
        <v>0</v>
      </c>
      <c r="S32" s="1466" t="n">
        <v>0</v>
      </c>
      <c r="T32" s="326"/>
      <c r="U32" s="353" t="n">
        <v>0</v>
      </c>
      <c r="V32" s="1466" t="n">
        <v>0</v>
      </c>
      <c r="W32" s="326"/>
      <c r="X32" s="1453" t="n">
        <f aca="false">+ROUND(+O32+R32+U32,2)</f>
        <v>25090.72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6028</v>
      </c>
      <c r="O33" s="328" t="n">
        <v>30304</v>
      </c>
      <c r="P33" s="1452" t="n">
        <v>0</v>
      </c>
      <c r="Q33" s="326"/>
      <c r="R33" s="353" t="n">
        <v>0</v>
      </c>
      <c r="S33" s="1466" t="n">
        <v>0</v>
      </c>
      <c r="T33" s="326"/>
      <c r="U33" s="353" t="n">
        <v>0</v>
      </c>
      <c r="V33" s="1466" t="n">
        <v>0</v>
      </c>
      <c r="W33" s="326"/>
      <c r="X33" s="1453" t="n">
        <f aca="false">+ROUND(+O33+R33+U33,2)</f>
        <v>30304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6029</v>
      </c>
      <c r="O34" s="328" t="n">
        <v>12657134.35</v>
      </c>
      <c r="P34" s="1452" t="n">
        <v>0</v>
      </c>
      <c r="Q34" s="326"/>
      <c r="R34" s="353" t="n">
        <v>316749.38</v>
      </c>
      <c r="S34" s="1466" t="n">
        <v>0</v>
      </c>
      <c r="T34" s="326"/>
      <c r="U34" s="353" t="n">
        <v>0</v>
      </c>
      <c r="V34" s="1466" t="n">
        <v>0</v>
      </c>
      <c r="W34" s="326"/>
      <c r="X34" s="1453" t="n">
        <f aca="false">+ROUND(+O34+R34+U34,2)</f>
        <v>12973883.73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6030</v>
      </c>
      <c r="O35" s="328" t="n">
        <v>57250.22</v>
      </c>
      <c r="P35" s="1452" t="n">
        <v>0</v>
      </c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57250.22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6032</v>
      </c>
      <c r="O36" s="328" t="n">
        <v>0</v>
      </c>
      <c r="P36" s="1452" t="n">
        <v>0</v>
      </c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6033</v>
      </c>
      <c r="O37" s="328" t="n">
        <v>3465102.86</v>
      </c>
      <c r="P37" s="1452" t="n">
        <v>0</v>
      </c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3465102.86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6034</v>
      </c>
      <c r="O38" s="328" t="n">
        <v>3103207.56</v>
      </c>
      <c r="P38" s="1452" t="n">
        <v>0</v>
      </c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3103207.5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6035</v>
      </c>
      <c r="O39" s="328" t="n">
        <v>391829.27</v>
      </c>
      <c r="P39" s="1452" t="n">
        <v>0</v>
      </c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391829.27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6036</v>
      </c>
      <c r="O40" s="328" t="n">
        <v>110303.83</v>
      </c>
      <c r="P40" s="1452" t="n">
        <v>0</v>
      </c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10303.83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6579492.88</v>
      </c>
      <c r="V41" s="1466" t="n">
        <v>0</v>
      </c>
      <c r="W41" s="326"/>
      <c r="X41" s="1467" t="n">
        <f aca="false">+ROUND(+O41+R41+U41,2)</f>
        <v>6579492.88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6039</v>
      </c>
      <c r="O42" s="328" t="n">
        <v>73131.36</v>
      </c>
      <c r="P42" s="1452" t="n">
        <v>0</v>
      </c>
      <c r="Q42" s="326"/>
      <c r="R42" s="507" t="n">
        <v>0</v>
      </c>
      <c r="S42" s="1058" t="n">
        <v>0</v>
      </c>
      <c r="T42" s="326"/>
      <c r="U42" s="353" t="n">
        <v>0</v>
      </c>
      <c r="V42" s="1466" t="n">
        <v>0</v>
      </c>
      <c r="W42" s="326"/>
      <c r="X42" s="1467" t="n">
        <f aca="false">+ROUND(+O42+R42+U42,2)</f>
        <v>73131.36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6041</v>
      </c>
      <c r="O43" s="328" t="n">
        <v>1116263.83</v>
      </c>
      <c r="P43" s="1452" t="n">
        <v>0</v>
      </c>
      <c r="Q43" s="326"/>
      <c r="R43" s="353" t="n">
        <v>104508.84</v>
      </c>
      <c r="S43" s="1466" t="n">
        <v>0</v>
      </c>
      <c r="T43" s="326"/>
      <c r="U43" s="353" t="n">
        <v>0</v>
      </c>
      <c r="V43" s="1466" t="n">
        <v>0</v>
      </c>
      <c r="W43" s="326"/>
      <c r="X43" s="1453" t="n">
        <f aca="false">+ROUND(+O43+R43+U43,2)</f>
        <v>1220772.67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6042</v>
      </c>
      <c r="O44" s="328" t="n">
        <v>36354580.52</v>
      </c>
      <c r="P44" s="1452" t="n">
        <v>0</v>
      </c>
      <c r="Q44" s="326"/>
      <c r="R44" s="353" t="n">
        <v>439243.82</v>
      </c>
      <c r="S44" s="1466" t="n">
        <v>0</v>
      </c>
      <c r="T44" s="326"/>
      <c r="U44" s="353" t="n">
        <v>0</v>
      </c>
      <c r="V44" s="1466" t="n">
        <v>0</v>
      </c>
      <c r="W44" s="326"/>
      <c r="X44" s="1453" t="n">
        <f aca="false">+ROUND(+O44+R44+U44,2)</f>
        <v>36793824.34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6043</v>
      </c>
      <c r="O45" s="328" t="n">
        <v>405456.2</v>
      </c>
      <c r="P45" s="1452" t="n">
        <v>0</v>
      </c>
      <c r="Q45" s="326"/>
      <c r="R45" s="353" t="n">
        <v>300764.38</v>
      </c>
      <c r="S45" s="1466" t="n">
        <v>0</v>
      </c>
      <c r="T45" s="326"/>
      <c r="U45" s="353" t="n">
        <v>0</v>
      </c>
      <c r="V45" s="1466" t="n">
        <v>0</v>
      </c>
      <c r="W45" s="326"/>
      <c r="X45" s="1453" t="n">
        <f aca="false">+ROUND(+O45+R45+U45,2)</f>
        <v>706220.58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6044</v>
      </c>
      <c r="O46" s="328" t="n">
        <v>687321.78</v>
      </c>
      <c r="P46" s="1452" t="n">
        <v>0</v>
      </c>
      <c r="Q46" s="326"/>
      <c r="R46" s="353" t="n">
        <v>220802.21</v>
      </c>
      <c r="S46" s="1466" t="n">
        <v>0</v>
      </c>
      <c r="T46" s="326"/>
      <c r="U46" s="353" t="n">
        <v>0</v>
      </c>
      <c r="V46" s="1466" t="n">
        <v>0</v>
      </c>
      <c r="W46" s="326"/>
      <c r="X46" s="1453" t="n">
        <f aca="false">+ROUND(+O46+R46+U46,2)</f>
        <v>908123.99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6046</v>
      </c>
      <c r="O47" s="328" t="n">
        <v>0</v>
      </c>
      <c r="P47" s="1452" t="n">
        <v>0</v>
      </c>
      <c r="Q47" s="326"/>
      <c r="R47" s="353" t="n">
        <v>0</v>
      </c>
      <c r="S47" s="1466" t="n">
        <v>0</v>
      </c>
      <c r="T47" s="326"/>
      <c r="U47" s="353" t="n">
        <v>0</v>
      </c>
      <c r="V47" s="1466" t="n">
        <v>0</v>
      </c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6047</v>
      </c>
      <c r="O48" s="353" t="n">
        <v>2039192.47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039192.47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6048</v>
      </c>
      <c r="O49" s="1472" t="n">
        <v>0</v>
      </c>
      <c r="P49" s="1466" t="n">
        <v>175042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175042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6049</v>
      </c>
      <c r="O50" s="353" t="n">
        <v>174885.29</v>
      </c>
      <c r="P50" s="1466" t="n">
        <v>0</v>
      </c>
      <c r="Q50" s="326"/>
      <c r="R50" s="353" t="n">
        <v>0</v>
      </c>
      <c r="S50" s="1466" t="n">
        <v>0</v>
      </c>
      <c r="T50" s="326"/>
      <c r="U50" s="353" t="n">
        <v>0</v>
      </c>
      <c r="V50" s="1466" t="n">
        <v>0</v>
      </c>
      <c r="W50" s="326"/>
      <c r="X50" s="1453" t="n">
        <f aca="false">+ROUND(+O50+R50+U50,2)</f>
        <v>174885.29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6051</v>
      </c>
      <c r="O51" s="353" t="n">
        <v>5267592.13</v>
      </c>
      <c r="P51" s="1466" t="n">
        <v>0</v>
      </c>
      <c r="Q51" s="326"/>
      <c r="R51" s="353" t="n">
        <v>121563.23</v>
      </c>
      <c r="S51" s="1466" t="n">
        <v>0</v>
      </c>
      <c r="T51" s="326"/>
      <c r="U51" s="353" t="n">
        <v>0</v>
      </c>
      <c r="V51" s="1466" t="n">
        <v>0</v>
      </c>
      <c r="W51" s="326"/>
      <c r="X51" s="1453" t="n">
        <f aca="false">+ROUND(+O51+R51+U51,2)</f>
        <v>5389155.36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6052</v>
      </c>
      <c r="O52" s="353" t="n">
        <v>1840629.21</v>
      </c>
      <c r="P52" s="1466" t="n">
        <v>0</v>
      </c>
      <c r="Q52" s="326"/>
      <c r="R52" s="353" t="n">
        <v>52982.96</v>
      </c>
      <c r="S52" s="1466" t="n">
        <v>0</v>
      </c>
      <c r="T52" s="326"/>
      <c r="U52" s="353" t="n">
        <v>0</v>
      </c>
      <c r="V52" s="1466" t="n">
        <v>0</v>
      </c>
      <c r="W52" s="326"/>
      <c r="X52" s="1453" t="n">
        <f aca="false">+ROUND(+O52+R52+U52,2)</f>
        <v>1893612.1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6054</v>
      </c>
      <c r="O53" s="353" t="n">
        <v>0</v>
      </c>
      <c r="P53" s="1466" t="n">
        <v>0</v>
      </c>
      <c r="Q53" s="326"/>
      <c r="R53" s="353" t="n">
        <v>0</v>
      </c>
      <c r="S53" s="1466" t="n">
        <v>0</v>
      </c>
      <c r="T53" s="326"/>
      <c r="U53" s="353" t="n">
        <v>0</v>
      </c>
      <c r="V53" s="1466" t="n">
        <v>0</v>
      </c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6055</v>
      </c>
      <c r="O54" s="353" t="n">
        <v>836578.4</v>
      </c>
      <c r="P54" s="1466" t="n">
        <v>0</v>
      </c>
      <c r="Q54" s="326"/>
      <c r="R54" s="353" t="n">
        <v>24812.43</v>
      </c>
      <c r="S54" s="1466" t="n">
        <v>0</v>
      </c>
      <c r="T54" s="326"/>
      <c r="U54" s="353" t="n">
        <v>0</v>
      </c>
      <c r="V54" s="1466" t="n">
        <v>0</v>
      </c>
      <c r="W54" s="326"/>
      <c r="X54" s="1453" t="n">
        <f aca="false">+ROUND(+O54+R54+U54,2)</f>
        <v>861390.83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6056</v>
      </c>
      <c r="O55" s="353" t="n">
        <v>0</v>
      </c>
      <c r="P55" s="1466" t="n">
        <v>0</v>
      </c>
      <c r="Q55" s="326"/>
      <c r="R55" s="353" t="n">
        <v>0</v>
      </c>
      <c r="S55" s="1466" t="n">
        <v>0</v>
      </c>
      <c r="T55" s="326"/>
      <c r="U55" s="353" t="n">
        <v>0</v>
      </c>
      <c r="V55" s="1466" t="n">
        <v>0</v>
      </c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2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5</v>
      </c>
      <c r="N56" s="352" t="n">
        <f aca="false">+A56</f>
        <v>6058</v>
      </c>
      <c r="O56" s="353" t="n">
        <v>0</v>
      </c>
      <c r="P56" s="1466" t="n">
        <v>0</v>
      </c>
      <c r="Q56" s="326"/>
      <c r="R56" s="353" t="n">
        <v>0</v>
      </c>
      <c r="S56" s="1466" t="n">
        <v>0</v>
      </c>
      <c r="T56" s="326"/>
      <c r="U56" s="353" t="n">
        <v>0</v>
      </c>
      <c r="V56" s="1466" t="n">
        <v>0</v>
      </c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3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5</v>
      </c>
      <c r="N57" s="352" t="n">
        <f aca="false">+A57</f>
        <v>6059</v>
      </c>
      <c r="O57" s="353" t="n">
        <v>0</v>
      </c>
      <c r="P57" s="1466" t="n">
        <v>0</v>
      </c>
      <c r="Q57" s="326"/>
      <c r="R57" s="353" t="n">
        <v>0</v>
      </c>
      <c r="S57" s="1466" t="n">
        <v>0</v>
      </c>
      <c r="T57" s="326"/>
      <c r="U57" s="353" t="n">
        <v>0</v>
      </c>
      <c r="V57" s="1466" t="n">
        <v>0</v>
      </c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4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5</v>
      </c>
      <c r="N58" s="352" t="n">
        <f aca="false">+A58</f>
        <v>6061</v>
      </c>
      <c r="O58" s="353" t="n">
        <v>35089.47</v>
      </c>
      <c r="P58" s="1466" t="n">
        <v>0</v>
      </c>
      <c r="Q58" s="326"/>
      <c r="R58" s="353" t="n">
        <v>8981</v>
      </c>
      <c r="S58" s="1466" t="n">
        <v>0</v>
      </c>
      <c r="T58" s="326"/>
      <c r="U58" s="353" t="n">
        <v>0</v>
      </c>
      <c r="V58" s="1466" t="n">
        <v>0</v>
      </c>
      <c r="W58" s="326"/>
      <c r="X58" s="1453" t="n">
        <f aca="false">+ROUND(+O58+R58+U58,2)</f>
        <v>44070.47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5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5</v>
      </c>
      <c r="N59" s="352" t="n">
        <f aca="false">+A59</f>
        <v>6062</v>
      </c>
      <c r="O59" s="353" t="n">
        <v>58832.71</v>
      </c>
      <c r="P59" s="1466" t="n">
        <v>0</v>
      </c>
      <c r="Q59" s="326"/>
      <c r="R59" s="353" t="n">
        <v>0</v>
      </c>
      <c r="S59" s="1466" t="n">
        <v>0</v>
      </c>
      <c r="T59" s="326"/>
      <c r="U59" s="353" t="n">
        <v>0</v>
      </c>
      <c r="V59" s="1466" t="n">
        <v>0</v>
      </c>
      <c r="W59" s="326"/>
      <c r="X59" s="1453" t="n">
        <f aca="false">+ROUND(+O59+R59+U59,2)</f>
        <v>58832.71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6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5</v>
      </c>
      <c r="N60" s="352" t="n">
        <f aca="false">+A60</f>
        <v>6063</v>
      </c>
      <c r="O60" s="353" t="n">
        <v>9219.81</v>
      </c>
      <c r="P60" s="1466" t="n">
        <v>0</v>
      </c>
      <c r="Q60" s="326"/>
      <c r="R60" s="353" t="n">
        <v>0</v>
      </c>
      <c r="S60" s="1466" t="n">
        <v>0</v>
      </c>
      <c r="T60" s="326"/>
      <c r="U60" s="353" t="n">
        <v>0</v>
      </c>
      <c r="V60" s="1466" t="n">
        <v>0</v>
      </c>
      <c r="W60" s="326"/>
      <c r="X60" s="1453" t="n">
        <f aca="false">+ROUND(+O60+R60+U60,2)</f>
        <v>9219.81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7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5</v>
      </c>
      <c r="N61" s="352" t="n">
        <f aca="false">+A61</f>
        <v>6064</v>
      </c>
      <c r="O61" s="353" t="n">
        <v>0</v>
      </c>
      <c r="P61" s="1466" t="n">
        <v>0</v>
      </c>
      <c r="Q61" s="326"/>
      <c r="R61" s="353" t="n">
        <v>0</v>
      </c>
      <c r="S61" s="1466" t="n">
        <v>0</v>
      </c>
      <c r="T61" s="326"/>
      <c r="U61" s="353" t="n">
        <v>0</v>
      </c>
      <c r="V61" s="1466" t="n">
        <v>0</v>
      </c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8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5</v>
      </c>
      <c r="N62" s="352" t="n">
        <f aca="false">+A62</f>
        <v>6065</v>
      </c>
      <c r="O62" s="353" t="n">
        <v>169800.46</v>
      </c>
      <c r="P62" s="1466" t="n">
        <v>0</v>
      </c>
      <c r="Q62" s="326"/>
      <c r="R62" s="353" t="n">
        <v>0</v>
      </c>
      <c r="S62" s="1466" t="n">
        <v>0</v>
      </c>
      <c r="T62" s="326"/>
      <c r="U62" s="353" t="n">
        <v>0</v>
      </c>
      <c r="V62" s="1466" t="n">
        <v>0</v>
      </c>
      <c r="W62" s="326"/>
      <c r="X62" s="1453" t="n">
        <f aca="false">+ROUND(+O62+R62+U62,2)</f>
        <v>169800.46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9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5</v>
      </c>
      <c r="N63" s="352" t="n">
        <f aca="false">+A63</f>
        <v>6067</v>
      </c>
      <c r="O63" s="353" t="n">
        <v>0</v>
      </c>
      <c r="P63" s="1466" t="n">
        <v>0</v>
      </c>
      <c r="Q63" s="326"/>
      <c r="R63" s="353" t="n">
        <v>0</v>
      </c>
      <c r="S63" s="1466" t="n">
        <v>0</v>
      </c>
      <c r="T63" s="326"/>
      <c r="U63" s="353" t="n">
        <v>0</v>
      </c>
      <c r="V63" s="1466" t="n">
        <v>0</v>
      </c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0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5</v>
      </c>
      <c r="N64" s="352" t="n">
        <f aca="false">+A64</f>
        <v>6068</v>
      </c>
      <c r="O64" s="353" t="n">
        <v>0</v>
      </c>
      <c r="P64" s="1466" t="n">
        <v>0</v>
      </c>
      <c r="Q64" s="326"/>
      <c r="R64" s="353" t="n">
        <v>0</v>
      </c>
      <c r="S64" s="1466" t="n">
        <v>0</v>
      </c>
      <c r="T64" s="326"/>
      <c r="U64" s="353" t="n">
        <v>0</v>
      </c>
      <c r="V64" s="1466" t="n">
        <v>0</v>
      </c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1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5</v>
      </c>
      <c r="N65" s="352" t="n">
        <f aca="false">+A65</f>
        <v>6069</v>
      </c>
      <c r="O65" s="353" t="n">
        <v>0</v>
      </c>
      <c r="P65" s="1466" t="n">
        <v>0</v>
      </c>
      <c r="Q65" s="326"/>
      <c r="R65" s="353" t="n">
        <v>0</v>
      </c>
      <c r="S65" s="1466" t="n">
        <v>0</v>
      </c>
      <c r="T65" s="326"/>
      <c r="U65" s="353" t="n">
        <v>0</v>
      </c>
      <c r="V65" s="1466" t="n">
        <v>0</v>
      </c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2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5</v>
      </c>
      <c r="N66" s="352" t="n">
        <f aca="false">+A66</f>
        <v>6071</v>
      </c>
      <c r="O66" s="353" t="n">
        <v>113467.25</v>
      </c>
      <c r="P66" s="1466" t="n">
        <v>0</v>
      </c>
      <c r="Q66" s="326"/>
      <c r="R66" s="353" t="n">
        <v>360</v>
      </c>
      <c r="S66" s="1466" t="n">
        <v>0</v>
      </c>
      <c r="T66" s="326"/>
      <c r="U66" s="353" t="n">
        <v>0</v>
      </c>
      <c r="V66" s="1466" t="n">
        <v>0</v>
      </c>
      <c r="W66" s="326"/>
      <c r="X66" s="1453" t="n">
        <f aca="false">+ROUND(+O66+R66+U66,2)</f>
        <v>113827.25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3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5</v>
      </c>
      <c r="N67" s="352" t="n">
        <f aca="false">+A67</f>
        <v>6072</v>
      </c>
      <c r="O67" s="353" t="n">
        <v>0</v>
      </c>
      <c r="P67" s="1466" t="n">
        <v>0</v>
      </c>
      <c r="Q67" s="326"/>
      <c r="R67" s="353" t="n">
        <v>0</v>
      </c>
      <c r="S67" s="1466" t="n">
        <v>0</v>
      </c>
      <c r="T67" s="326"/>
      <c r="U67" s="353" t="n">
        <v>0</v>
      </c>
      <c r="V67" s="1466" t="n">
        <v>0</v>
      </c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6073</v>
      </c>
      <c r="O68" s="353" t="n">
        <v>0</v>
      </c>
      <c r="P68" s="1466" t="n">
        <v>0</v>
      </c>
      <c r="Q68" s="326"/>
      <c r="R68" s="353" t="n">
        <v>0</v>
      </c>
      <c r="S68" s="1466" t="n">
        <v>0</v>
      </c>
      <c r="T68" s="326"/>
      <c r="U68" s="353" t="n">
        <v>0</v>
      </c>
      <c r="V68" s="1466" t="n">
        <v>0</v>
      </c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5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5</v>
      </c>
      <c r="N69" s="352" t="n">
        <f aca="false">+A69</f>
        <v>6074</v>
      </c>
      <c r="O69" s="353" t="n">
        <v>0</v>
      </c>
      <c r="P69" s="1466" t="n">
        <v>0</v>
      </c>
      <c r="Q69" s="326"/>
      <c r="R69" s="353" t="n">
        <v>0</v>
      </c>
      <c r="S69" s="1466" t="n">
        <v>0</v>
      </c>
      <c r="T69" s="326"/>
      <c r="U69" s="353" t="n">
        <v>0</v>
      </c>
      <c r="V69" s="1466" t="n">
        <v>0</v>
      </c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6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5</v>
      </c>
      <c r="N70" s="352" t="n">
        <f aca="false">+A70</f>
        <v>6075</v>
      </c>
      <c r="O70" s="353" t="n">
        <v>3464510.75</v>
      </c>
      <c r="P70" s="1466" t="n">
        <v>0</v>
      </c>
      <c r="Q70" s="326"/>
      <c r="R70" s="353" t="n">
        <v>0</v>
      </c>
      <c r="S70" s="1466" t="n">
        <v>0</v>
      </c>
      <c r="T70" s="326"/>
      <c r="U70" s="1474" t="n">
        <v>0</v>
      </c>
      <c r="V70" s="1471" t="n">
        <v>0</v>
      </c>
      <c r="W70" s="326"/>
      <c r="X70" s="1453" t="n">
        <f aca="false">+ROUND(+O70+R70+U70,2)</f>
        <v>3464510.75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7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5</v>
      </c>
      <c r="N71" s="352" t="n">
        <f aca="false">+A71</f>
        <v>6076</v>
      </c>
      <c r="O71" s="353" t="n">
        <v>5821572.45</v>
      </c>
      <c r="P71" s="1466" t="n">
        <v>0</v>
      </c>
      <c r="Q71" s="326"/>
      <c r="R71" s="353" t="n">
        <v>4269169.96</v>
      </c>
      <c r="S71" s="1466" t="n">
        <v>0</v>
      </c>
      <c r="T71" s="326"/>
      <c r="U71" s="1474" t="n">
        <v>0</v>
      </c>
      <c r="V71" s="1471" t="n">
        <v>0</v>
      </c>
      <c r="W71" s="326"/>
      <c r="X71" s="1453" t="n">
        <f aca="false">+ROUND(+O71+R71+U71,2)</f>
        <v>10090742.41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8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5</v>
      </c>
      <c r="N72" s="352" t="n">
        <f aca="false">+A72</f>
        <v>6077</v>
      </c>
      <c r="O72" s="353" t="n">
        <v>4432</v>
      </c>
      <c r="P72" s="1466" t="n">
        <v>0</v>
      </c>
      <c r="Q72" s="326"/>
      <c r="R72" s="353" t="n">
        <v>0</v>
      </c>
      <c r="S72" s="1466" t="n">
        <v>0</v>
      </c>
      <c r="T72" s="326"/>
      <c r="U72" s="1474" t="n">
        <v>0</v>
      </c>
      <c r="V72" s="1471" t="n">
        <v>0</v>
      </c>
      <c r="W72" s="326"/>
      <c r="X72" s="1453" t="n">
        <f aca="false">+ROUND(+O72+R72+U72,2)</f>
        <v>4432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6078</v>
      </c>
      <c r="O73" s="353" t="n">
        <v>0</v>
      </c>
      <c r="P73" s="1466" t="n">
        <v>0</v>
      </c>
      <c r="Q73" s="326"/>
      <c r="R73" s="353" t="n">
        <v>0</v>
      </c>
      <c r="S73" s="1466" t="n">
        <v>0</v>
      </c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6079</v>
      </c>
      <c r="O74" s="353" t="n">
        <v>189811.32</v>
      </c>
      <c r="P74" s="1466" t="n">
        <v>0</v>
      </c>
      <c r="Q74" s="326"/>
      <c r="R74" s="353" t="n">
        <v>0</v>
      </c>
      <c r="S74" s="1466" t="n">
        <v>0</v>
      </c>
      <c r="T74" s="326"/>
      <c r="U74" s="1474" t="n">
        <v>0</v>
      </c>
      <c r="V74" s="1471" t="n">
        <v>0</v>
      </c>
      <c r="W74" s="326"/>
      <c r="X74" s="1453" t="n">
        <f aca="false">+ROUND(+O74+R74+U74,2)</f>
        <v>189811.32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6080</v>
      </c>
      <c r="O75" s="353" t="n">
        <v>0</v>
      </c>
      <c r="P75" s="1466" t="n">
        <v>0</v>
      </c>
      <c r="Q75" s="326"/>
      <c r="R75" s="353" t="n">
        <v>0</v>
      </c>
      <c r="S75" s="1466" t="n">
        <v>0</v>
      </c>
      <c r="T75" s="326"/>
      <c r="U75" s="353" t="n">
        <v>0</v>
      </c>
      <c r="V75" s="1466" t="n">
        <v>0</v>
      </c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6081</v>
      </c>
      <c r="O76" s="353" t="n">
        <v>0</v>
      </c>
      <c r="P76" s="1466" t="n">
        <v>0</v>
      </c>
      <c r="Q76" s="326"/>
      <c r="R76" s="353" t="n">
        <v>0</v>
      </c>
      <c r="S76" s="1466" t="n">
        <v>0</v>
      </c>
      <c r="T76" s="326"/>
      <c r="U76" s="353" t="n">
        <v>0</v>
      </c>
      <c r="V76" s="1466" t="n">
        <v>0</v>
      </c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6082</v>
      </c>
      <c r="O77" s="353" t="n">
        <v>0</v>
      </c>
      <c r="P77" s="1466" t="n">
        <v>0</v>
      </c>
      <c r="Q77" s="326"/>
      <c r="R77" s="353" t="n">
        <v>0</v>
      </c>
      <c r="S77" s="1466" t="n">
        <v>0</v>
      </c>
      <c r="T77" s="326"/>
      <c r="U77" s="353" t="n">
        <v>0</v>
      </c>
      <c r="V77" s="1466" t="n">
        <v>0</v>
      </c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6087</v>
      </c>
      <c r="O78" s="353" t="n">
        <v>0</v>
      </c>
      <c r="P78" s="1466" t="n">
        <v>0</v>
      </c>
      <c r="Q78" s="326"/>
      <c r="R78" s="353" t="n">
        <v>0</v>
      </c>
      <c r="S78" s="1466" t="n">
        <v>0</v>
      </c>
      <c r="T78" s="326"/>
      <c r="U78" s="353" t="n">
        <v>0</v>
      </c>
      <c r="V78" s="1466" t="n">
        <v>0</v>
      </c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6089</v>
      </c>
      <c r="O79" s="353" t="n">
        <v>0</v>
      </c>
      <c r="P79" s="1466" t="n">
        <v>0</v>
      </c>
      <c r="Q79" s="326"/>
      <c r="R79" s="353" t="n">
        <v>0</v>
      </c>
      <c r="S79" s="1466" t="n">
        <v>0</v>
      </c>
      <c r="T79" s="326"/>
      <c r="U79" s="353" t="n">
        <v>0</v>
      </c>
      <c r="V79" s="1466" t="n">
        <v>0</v>
      </c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6090</v>
      </c>
      <c r="O80" s="353" t="n">
        <v>0</v>
      </c>
      <c r="P80" s="1466" t="n">
        <v>0</v>
      </c>
      <c r="Q80" s="326"/>
      <c r="R80" s="353" t="n">
        <v>0</v>
      </c>
      <c r="S80" s="1466" t="n">
        <v>0</v>
      </c>
      <c r="T80" s="326"/>
      <c r="U80" s="353" t="n">
        <v>0</v>
      </c>
      <c r="V80" s="1466" t="n">
        <v>0</v>
      </c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6091</v>
      </c>
      <c r="O81" s="353" t="n">
        <v>500</v>
      </c>
      <c r="P81" s="1466" t="n">
        <v>0</v>
      </c>
      <c r="Q81" s="326"/>
      <c r="R81" s="353" t="n">
        <v>0</v>
      </c>
      <c r="S81" s="1466" t="n">
        <v>0</v>
      </c>
      <c r="T81" s="326"/>
      <c r="U81" s="353" t="n">
        <v>0</v>
      </c>
      <c r="V81" s="1466" t="n">
        <v>0</v>
      </c>
      <c r="W81" s="326"/>
      <c r="X81" s="1453" t="n">
        <f aca="false">+ROUND(+O81+R81+U81,2)</f>
        <v>50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6092</v>
      </c>
      <c r="O82" s="353" t="n">
        <v>0</v>
      </c>
      <c r="P82" s="1466" t="n">
        <v>0</v>
      </c>
      <c r="Q82" s="326"/>
      <c r="R82" s="353" t="n">
        <v>0</v>
      </c>
      <c r="S82" s="1466" t="n">
        <v>0</v>
      </c>
      <c r="T82" s="326"/>
      <c r="U82" s="353" t="n">
        <v>0</v>
      </c>
      <c r="V82" s="1466" t="n">
        <v>0</v>
      </c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6093</v>
      </c>
      <c r="O83" s="353" t="n">
        <v>169883.68</v>
      </c>
      <c r="P83" s="1466" t="n">
        <v>0</v>
      </c>
      <c r="Q83" s="326"/>
      <c r="R83" s="353" t="n">
        <v>8475.95</v>
      </c>
      <c r="S83" s="1466" t="n">
        <v>0</v>
      </c>
      <c r="T83" s="326"/>
      <c r="U83" s="353" t="n">
        <v>0</v>
      </c>
      <c r="V83" s="1466" t="n">
        <v>0</v>
      </c>
      <c r="W83" s="326"/>
      <c r="X83" s="1453" t="n">
        <f aca="false">+ROUND(+O83+R83+U83,2)</f>
        <v>178359.63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6094</v>
      </c>
      <c r="O84" s="353" t="n">
        <v>21073.62</v>
      </c>
      <c r="P84" s="1466" t="n">
        <v>0</v>
      </c>
      <c r="Q84" s="326"/>
      <c r="R84" s="353" t="n">
        <v>144476.73</v>
      </c>
      <c r="S84" s="1466" t="n">
        <v>0</v>
      </c>
      <c r="T84" s="326"/>
      <c r="U84" s="353" t="n">
        <v>0</v>
      </c>
      <c r="V84" s="1466" t="n">
        <v>0</v>
      </c>
      <c r="W84" s="326"/>
      <c r="X84" s="1453" t="n">
        <f aca="false">+ROUND(+O84+R84+U84,2)</f>
        <v>165550.35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6095</v>
      </c>
      <c r="O85" s="353" t="n">
        <v>37503.69</v>
      </c>
      <c r="P85" s="1466" t="n">
        <v>0</v>
      </c>
      <c r="Q85" s="326"/>
      <c r="R85" s="353" t="n">
        <v>0</v>
      </c>
      <c r="S85" s="1466" t="n">
        <v>0</v>
      </c>
      <c r="T85" s="326"/>
      <c r="U85" s="353" t="n">
        <v>0</v>
      </c>
      <c r="V85" s="1466" t="n">
        <v>0</v>
      </c>
      <c r="W85" s="326"/>
      <c r="X85" s="1453" t="n">
        <f aca="false">+ROUND(+O85+R85+U85,2)</f>
        <v>37503.69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6096</v>
      </c>
      <c r="O86" s="353" t="n">
        <v>0</v>
      </c>
      <c r="P86" s="1466" t="n">
        <v>0</v>
      </c>
      <c r="Q86" s="326"/>
      <c r="R86" s="353" t="n">
        <v>0</v>
      </c>
      <c r="S86" s="1466" t="n">
        <v>0</v>
      </c>
      <c r="T86" s="326"/>
      <c r="U86" s="353" t="n">
        <v>0</v>
      </c>
      <c r="V86" s="1466" t="n">
        <v>0</v>
      </c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6098</v>
      </c>
      <c r="O87" s="353" t="n">
        <v>75843.65</v>
      </c>
      <c r="P87" s="1466" t="n">
        <v>0</v>
      </c>
      <c r="Q87" s="326"/>
      <c r="R87" s="353" t="n">
        <v>0</v>
      </c>
      <c r="S87" s="1466" t="n">
        <v>0</v>
      </c>
      <c r="T87" s="326"/>
      <c r="U87" s="353" t="n">
        <v>0</v>
      </c>
      <c r="V87" s="1466" t="n">
        <v>0</v>
      </c>
      <c r="W87" s="326"/>
      <c r="X87" s="1453" t="n">
        <f aca="false">+ROUND(+O87+R87+U87,2)</f>
        <v>75843.65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6099</v>
      </c>
      <c r="O88" s="353" t="n">
        <v>0</v>
      </c>
      <c r="P88" s="1466" t="n">
        <v>0</v>
      </c>
      <c r="Q88" s="326"/>
      <c r="R88" s="353" t="n">
        <v>0</v>
      </c>
      <c r="S88" s="1466" t="n">
        <v>0</v>
      </c>
      <c r="T88" s="326"/>
      <c r="U88" s="353" t="n">
        <v>0</v>
      </c>
      <c r="V88" s="1466" t="n">
        <v>0</v>
      </c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6111</v>
      </c>
      <c r="O89" s="353" t="n">
        <v>0</v>
      </c>
      <c r="P89" s="1466" t="n">
        <v>0</v>
      </c>
      <c r="Q89" s="326"/>
      <c r="R89" s="353" t="n">
        <v>0</v>
      </c>
      <c r="S89" s="1466" t="n">
        <v>0</v>
      </c>
      <c r="T89" s="326"/>
      <c r="U89" s="353" t="n">
        <v>0</v>
      </c>
      <c r="V89" s="1466" t="n">
        <v>0</v>
      </c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6112</v>
      </c>
      <c r="O90" s="353" t="n">
        <v>71479.25</v>
      </c>
      <c r="P90" s="1466" t="n">
        <v>0</v>
      </c>
      <c r="Q90" s="326"/>
      <c r="R90" s="353" t="n">
        <v>0</v>
      </c>
      <c r="S90" s="1466" t="n">
        <v>0</v>
      </c>
      <c r="T90" s="326"/>
      <c r="U90" s="353" t="n">
        <v>0</v>
      </c>
      <c r="V90" s="1466" t="n">
        <v>0</v>
      </c>
      <c r="W90" s="326"/>
      <c r="X90" s="1453" t="n">
        <f aca="false">+ROUND(+O90+R90+U90,2)</f>
        <v>71479.25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6113</v>
      </c>
      <c r="O91" s="353" t="n">
        <v>238307.64</v>
      </c>
      <c r="P91" s="1466" t="n">
        <v>0</v>
      </c>
      <c r="Q91" s="326"/>
      <c r="R91" s="353" t="n">
        <v>0</v>
      </c>
      <c r="S91" s="1466" t="n">
        <v>0</v>
      </c>
      <c r="T91" s="326"/>
      <c r="U91" s="353" t="n">
        <v>0</v>
      </c>
      <c r="V91" s="1466" t="n">
        <v>0</v>
      </c>
      <c r="W91" s="326"/>
      <c r="X91" s="1453" t="n">
        <f aca="false">+ROUND(+O91+R91+U91,2)</f>
        <v>238307.64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6114</v>
      </c>
      <c r="O92" s="353" t="n">
        <v>18987.63</v>
      </c>
      <c r="P92" s="1466" t="n">
        <v>0</v>
      </c>
      <c r="Q92" s="326"/>
      <c r="R92" s="353" t="n">
        <v>0</v>
      </c>
      <c r="S92" s="1466" t="n">
        <v>0</v>
      </c>
      <c r="T92" s="326"/>
      <c r="U92" s="353" t="n">
        <v>0</v>
      </c>
      <c r="V92" s="1466" t="n">
        <v>0</v>
      </c>
      <c r="W92" s="326"/>
      <c r="X92" s="1453" t="n">
        <f aca="false">+ROUND(+O92+R92+U92,2)</f>
        <v>18987.63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6115</v>
      </c>
      <c r="O93" s="353" t="n">
        <v>0</v>
      </c>
      <c r="P93" s="1466" t="n">
        <v>0</v>
      </c>
      <c r="Q93" s="326"/>
      <c r="R93" s="353" t="n">
        <v>0</v>
      </c>
      <c r="S93" s="1466" t="n">
        <v>0</v>
      </c>
      <c r="T93" s="326"/>
      <c r="U93" s="353" t="n">
        <v>0</v>
      </c>
      <c r="V93" s="1466" t="n">
        <v>0</v>
      </c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6131</v>
      </c>
      <c r="O94" s="353" t="n">
        <v>10963.67</v>
      </c>
      <c r="P94" s="1466" t="n">
        <v>0</v>
      </c>
      <c r="Q94" s="326"/>
      <c r="R94" s="353" t="n">
        <v>0</v>
      </c>
      <c r="S94" s="1466" t="n">
        <v>0</v>
      </c>
      <c r="T94" s="326"/>
      <c r="U94" s="353" t="n">
        <v>0</v>
      </c>
      <c r="V94" s="1466" t="n">
        <v>0</v>
      </c>
      <c r="W94" s="326"/>
      <c r="X94" s="1453" t="n">
        <f aca="false">+ROUND(+O94+R94+U94,2)</f>
        <v>10963.67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6132</v>
      </c>
      <c r="O95" s="353" t="n">
        <v>0</v>
      </c>
      <c r="P95" s="1466" t="n">
        <v>0</v>
      </c>
      <c r="Q95" s="326"/>
      <c r="R95" s="353" t="n">
        <v>0</v>
      </c>
      <c r="S95" s="1466" t="n">
        <v>0</v>
      </c>
      <c r="T95" s="326"/>
      <c r="U95" s="353" t="n">
        <v>0</v>
      </c>
      <c r="V95" s="1466" t="n">
        <v>0</v>
      </c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6133</v>
      </c>
      <c r="O96" s="353" t="n">
        <v>0</v>
      </c>
      <c r="P96" s="1466" t="n">
        <v>0</v>
      </c>
      <c r="Q96" s="326"/>
      <c r="R96" s="353" t="n">
        <v>0</v>
      </c>
      <c r="S96" s="1466" t="n">
        <v>0</v>
      </c>
      <c r="T96" s="326"/>
      <c r="U96" s="353" t="n">
        <v>0</v>
      </c>
      <c r="V96" s="1466" t="n">
        <v>0</v>
      </c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3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6140</v>
      </c>
      <c r="O97" s="353" t="n">
        <v>0</v>
      </c>
      <c r="P97" s="1466" t="n">
        <v>0</v>
      </c>
      <c r="Q97" s="326"/>
      <c r="R97" s="353" t="n">
        <v>0</v>
      </c>
      <c r="S97" s="1466" t="n">
        <v>0</v>
      </c>
      <c r="T97" s="326"/>
      <c r="U97" s="353" t="n">
        <v>0</v>
      </c>
      <c r="V97" s="1466" t="n">
        <v>0</v>
      </c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6141</v>
      </c>
      <c r="O98" s="353" t="n">
        <v>39150</v>
      </c>
      <c r="P98" s="1466" t="n">
        <v>0</v>
      </c>
      <c r="Q98" s="326"/>
      <c r="R98" s="353" t="n">
        <v>0</v>
      </c>
      <c r="S98" s="1466" t="n">
        <v>0</v>
      </c>
      <c r="T98" s="326"/>
      <c r="U98" s="353" t="n">
        <v>0</v>
      </c>
      <c r="V98" s="1466" t="n">
        <v>0</v>
      </c>
      <c r="W98" s="326"/>
      <c r="X98" s="1453" t="n">
        <f aca="false">+ROUND(+O98+R98+U98,2)</f>
        <v>3915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5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6142</v>
      </c>
      <c r="O99" s="353" t="n">
        <v>0</v>
      </c>
      <c r="P99" s="1466" t="n">
        <v>0</v>
      </c>
      <c r="Q99" s="326"/>
      <c r="R99" s="353" t="n">
        <v>0</v>
      </c>
      <c r="S99" s="1466" t="n">
        <v>0</v>
      </c>
      <c r="T99" s="326"/>
      <c r="U99" s="353" t="n">
        <v>0</v>
      </c>
      <c r="V99" s="1466" t="n">
        <v>0</v>
      </c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6143</v>
      </c>
      <c r="O100" s="353" t="n">
        <v>302307.35</v>
      </c>
      <c r="P100" s="1466" t="n">
        <v>0</v>
      </c>
      <c r="Q100" s="326"/>
      <c r="R100" s="353" t="n">
        <v>0</v>
      </c>
      <c r="S100" s="1466" t="n">
        <v>0</v>
      </c>
      <c r="T100" s="326"/>
      <c r="U100" s="353" t="n">
        <v>0</v>
      </c>
      <c r="V100" s="1466" t="n">
        <v>0</v>
      </c>
      <c r="W100" s="326"/>
      <c r="X100" s="1453" t="n">
        <f aca="false">+ROUND(+O100+R100+U100,2)</f>
        <v>302307.35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7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5</v>
      </c>
      <c r="N101" s="352" t="n">
        <f aca="false">+A101</f>
        <v>6144</v>
      </c>
      <c r="O101" s="353" t="n">
        <v>0</v>
      </c>
      <c r="P101" s="1466" t="n">
        <v>0</v>
      </c>
      <c r="Q101" s="326"/>
      <c r="R101" s="353" t="n">
        <v>0</v>
      </c>
      <c r="S101" s="1466" t="n">
        <v>0</v>
      </c>
      <c r="T101" s="326"/>
      <c r="U101" s="353" t="n">
        <v>0</v>
      </c>
      <c r="V101" s="1466" t="n">
        <v>0</v>
      </c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8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5</v>
      </c>
      <c r="N102" s="352" t="n">
        <f aca="false">+A102</f>
        <v>6145</v>
      </c>
      <c r="O102" s="353" t="n">
        <v>0</v>
      </c>
      <c r="P102" s="1466" t="n">
        <v>0</v>
      </c>
      <c r="Q102" s="326"/>
      <c r="R102" s="353" t="n">
        <v>0</v>
      </c>
      <c r="S102" s="1466" t="n">
        <v>0</v>
      </c>
      <c r="T102" s="326"/>
      <c r="U102" s="353" t="n">
        <v>0</v>
      </c>
      <c r="V102" s="1466" t="n">
        <v>0</v>
      </c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9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5</v>
      </c>
      <c r="N103" s="352" t="n">
        <f aca="false">+A103</f>
        <v>6146</v>
      </c>
      <c r="O103" s="353" t="n">
        <v>0</v>
      </c>
      <c r="P103" s="1466" t="n">
        <v>0</v>
      </c>
      <c r="Q103" s="326"/>
      <c r="R103" s="353" t="n">
        <v>0</v>
      </c>
      <c r="S103" s="1466" t="n">
        <v>0</v>
      </c>
      <c r="T103" s="326"/>
      <c r="U103" s="353" t="n">
        <v>0</v>
      </c>
      <c r="V103" s="1466" t="n">
        <v>0</v>
      </c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6147</v>
      </c>
      <c r="O104" s="353" t="n">
        <v>0</v>
      </c>
      <c r="P104" s="1466" t="n">
        <v>0</v>
      </c>
      <c r="Q104" s="326"/>
      <c r="R104" s="353" t="n">
        <v>0</v>
      </c>
      <c r="S104" s="1466" t="n">
        <v>0</v>
      </c>
      <c r="T104" s="326"/>
      <c r="U104" s="353" t="n">
        <v>0</v>
      </c>
      <c r="V104" s="1466" t="n">
        <v>0</v>
      </c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6149</v>
      </c>
      <c r="O105" s="353" t="n">
        <v>0</v>
      </c>
      <c r="P105" s="1466" t="n">
        <v>0</v>
      </c>
      <c r="Q105" s="326"/>
      <c r="R105" s="353" t="n">
        <v>0</v>
      </c>
      <c r="S105" s="1466" t="n">
        <v>0</v>
      </c>
      <c r="T105" s="326"/>
      <c r="U105" s="353" t="n">
        <v>0</v>
      </c>
      <c r="V105" s="1466" t="n">
        <v>0</v>
      </c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6151</v>
      </c>
      <c r="O106" s="353" t="n">
        <v>0</v>
      </c>
      <c r="P106" s="1466" t="n">
        <v>0</v>
      </c>
      <c r="Q106" s="326"/>
      <c r="R106" s="353" t="n">
        <v>0</v>
      </c>
      <c r="S106" s="1466" t="n">
        <v>0</v>
      </c>
      <c r="T106" s="326"/>
      <c r="U106" s="353" t="n">
        <v>0</v>
      </c>
      <c r="V106" s="1466" t="n">
        <v>0</v>
      </c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6159</v>
      </c>
      <c r="O107" s="353" t="n">
        <v>0</v>
      </c>
      <c r="P107" s="1466" t="n">
        <v>0</v>
      </c>
      <c r="Q107" s="326"/>
      <c r="R107" s="353" t="n">
        <v>0</v>
      </c>
      <c r="S107" s="1466" t="n">
        <v>0</v>
      </c>
      <c r="T107" s="326"/>
      <c r="U107" s="353" t="n">
        <v>0</v>
      </c>
      <c r="V107" s="1466" t="n">
        <v>0</v>
      </c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6161</v>
      </c>
      <c r="O108" s="353" t="n">
        <v>0</v>
      </c>
      <c r="P108" s="1466" t="n">
        <v>0</v>
      </c>
      <c r="Q108" s="326"/>
      <c r="R108" s="353" t="n">
        <v>0</v>
      </c>
      <c r="S108" s="1466" t="n">
        <v>0</v>
      </c>
      <c r="T108" s="326"/>
      <c r="U108" s="353" t="n">
        <v>0</v>
      </c>
      <c r="V108" s="1466" t="n">
        <v>0</v>
      </c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6162</v>
      </c>
      <c r="O109" s="353" t="n">
        <v>0</v>
      </c>
      <c r="P109" s="1466" t="n">
        <v>0</v>
      </c>
      <c r="Q109" s="326"/>
      <c r="R109" s="353" t="n">
        <v>0</v>
      </c>
      <c r="S109" s="1466" t="n">
        <v>0</v>
      </c>
      <c r="T109" s="326"/>
      <c r="U109" s="353" t="n">
        <v>0</v>
      </c>
      <c r="V109" s="1466" t="n">
        <v>0</v>
      </c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6163</v>
      </c>
      <c r="O110" s="353" t="n">
        <v>0</v>
      </c>
      <c r="P110" s="1466" t="n">
        <v>0</v>
      </c>
      <c r="Q110" s="326"/>
      <c r="R110" s="353" t="n">
        <v>0</v>
      </c>
      <c r="S110" s="1466" t="n">
        <v>0</v>
      </c>
      <c r="T110" s="326"/>
      <c r="U110" s="353" t="n">
        <v>0</v>
      </c>
      <c r="V110" s="1466" t="n">
        <v>0</v>
      </c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6201</v>
      </c>
      <c r="O111" s="353" t="n">
        <v>7601.83</v>
      </c>
      <c r="P111" s="1466" t="n">
        <v>0</v>
      </c>
      <c r="Q111" s="326"/>
      <c r="R111" s="353" t="n">
        <v>164.28</v>
      </c>
      <c r="S111" s="1466" t="n">
        <v>0</v>
      </c>
      <c r="T111" s="326"/>
      <c r="U111" s="353" t="n">
        <v>0</v>
      </c>
      <c r="V111" s="1466" t="n">
        <v>0</v>
      </c>
      <c r="W111" s="326"/>
      <c r="X111" s="1453" t="n">
        <f aca="false">+ROUND(+O111+R111+U111,2)</f>
        <v>7766.11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8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5</v>
      </c>
      <c r="N112" s="352" t="n">
        <f aca="false">+A112</f>
        <v>6202</v>
      </c>
      <c r="O112" s="353" t="n">
        <v>0</v>
      </c>
      <c r="P112" s="1466" t="n">
        <v>0</v>
      </c>
      <c r="Q112" s="326"/>
      <c r="R112" s="353" t="n">
        <v>0</v>
      </c>
      <c r="S112" s="1466" t="n">
        <v>0</v>
      </c>
      <c r="T112" s="326"/>
      <c r="U112" s="353" t="n">
        <v>0</v>
      </c>
      <c r="V112" s="1466" t="n">
        <v>0</v>
      </c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9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5</v>
      </c>
      <c r="N113" s="352" t="n">
        <f aca="false">+A113</f>
        <v>6203</v>
      </c>
      <c r="O113" s="353" t="n">
        <v>135652.37</v>
      </c>
      <c r="P113" s="1466" t="n">
        <v>0</v>
      </c>
      <c r="Q113" s="326"/>
      <c r="R113" s="353" t="n">
        <v>3457.64</v>
      </c>
      <c r="S113" s="1466" t="n">
        <v>0</v>
      </c>
      <c r="T113" s="326"/>
      <c r="U113" s="353" t="n">
        <v>0</v>
      </c>
      <c r="V113" s="1466" t="n">
        <v>0</v>
      </c>
      <c r="W113" s="326"/>
      <c r="X113" s="1453" t="n">
        <f aca="false">+ROUND(+O113+R113+U113,2)</f>
        <v>139110.0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0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5</v>
      </c>
      <c r="N114" s="352" t="n">
        <f aca="false">+A114</f>
        <v>6209</v>
      </c>
      <c r="O114" s="353" t="n">
        <v>321.48</v>
      </c>
      <c r="P114" s="1466" t="n">
        <v>0</v>
      </c>
      <c r="Q114" s="326"/>
      <c r="R114" s="353" t="n">
        <v>0</v>
      </c>
      <c r="S114" s="1466" t="n">
        <v>0</v>
      </c>
      <c r="T114" s="326"/>
      <c r="U114" s="353" t="n">
        <v>0</v>
      </c>
      <c r="V114" s="1466" t="n">
        <v>0</v>
      </c>
      <c r="W114" s="326"/>
      <c r="X114" s="1453" t="n">
        <f aca="false">+ROUND(+O114+R114+U114,2)</f>
        <v>321.48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6211</v>
      </c>
      <c r="O115" s="353" t="n">
        <v>0</v>
      </c>
      <c r="P115" s="1466" t="n">
        <v>0</v>
      </c>
      <c r="Q115" s="326"/>
      <c r="R115" s="353" t="n">
        <v>0</v>
      </c>
      <c r="S115" s="1466" t="n">
        <v>0</v>
      </c>
      <c r="T115" s="326"/>
      <c r="U115" s="353" t="n">
        <v>0</v>
      </c>
      <c r="V115" s="1466" t="n">
        <v>0</v>
      </c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6218</v>
      </c>
      <c r="O116" s="353" t="n">
        <v>0</v>
      </c>
      <c r="P116" s="1466" t="n">
        <v>0</v>
      </c>
      <c r="Q116" s="326"/>
      <c r="R116" s="353" t="n">
        <v>0</v>
      </c>
      <c r="S116" s="1466" t="n">
        <v>0</v>
      </c>
      <c r="T116" s="326"/>
      <c r="U116" s="353" t="n">
        <v>0</v>
      </c>
      <c r="V116" s="1466" t="n">
        <v>0</v>
      </c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6221</v>
      </c>
      <c r="O117" s="353" t="n">
        <v>6717.26</v>
      </c>
      <c r="P117" s="1466" t="n">
        <v>0</v>
      </c>
      <c r="Q117" s="326"/>
      <c r="R117" s="353" t="n">
        <v>0</v>
      </c>
      <c r="S117" s="1466" t="n">
        <v>0</v>
      </c>
      <c r="T117" s="326"/>
      <c r="U117" s="353" t="n">
        <v>0</v>
      </c>
      <c r="V117" s="1466" t="n">
        <v>0</v>
      </c>
      <c r="W117" s="326"/>
      <c r="X117" s="1467" t="n">
        <f aca="false">+ROUND(+O117+R117+U117,2)</f>
        <v>6717.26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6224</v>
      </c>
      <c r="O118" s="353" t="n">
        <v>73493.28</v>
      </c>
      <c r="P118" s="1466" t="n">
        <v>0</v>
      </c>
      <c r="Q118" s="326"/>
      <c r="R118" s="353" t="n">
        <v>0</v>
      </c>
      <c r="S118" s="1466" t="n">
        <v>0</v>
      </c>
      <c r="T118" s="326"/>
      <c r="U118" s="353" t="n">
        <v>0</v>
      </c>
      <c r="V118" s="1466" t="n">
        <v>0</v>
      </c>
      <c r="W118" s="326"/>
      <c r="X118" s="1467" t="n">
        <f aca="false">+ROUND(+O118+R118+U118,2)</f>
        <v>73493.28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6225</v>
      </c>
      <c r="O119" s="353" t="n">
        <v>0</v>
      </c>
      <c r="P119" s="1466" t="n">
        <v>0</v>
      </c>
      <c r="Q119" s="326"/>
      <c r="R119" s="353" t="n">
        <v>0</v>
      </c>
      <c r="S119" s="1466" t="n">
        <v>0</v>
      </c>
      <c r="T119" s="326"/>
      <c r="U119" s="353" t="n">
        <v>0</v>
      </c>
      <c r="V119" s="1466" t="n">
        <v>0</v>
      </c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6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5</v>
      </c>
      <c r="N120" s="352" t="n">
        <f aca="false">+A120</f>
        <v>6226</v>
      </c>
      <c r="O120" s="353" t="n">
        <v>0</v>
      </c>
      <c r="P120" s="1466" t="n">
        <v>0</v>
      </c>
      <c r="Q120" s="326"/>
      <c r="R120" s="353" t="n">
        <v>0</v>
      </c>
      <c r="S120" s="1466" t="n">
        <v>0</v>
      </c>
      <c r="T120" s="326"/>
      <c r="U120" s="353" t="n">
        <v>0</v>
      </c>
      <c r="V120" s="1466" t="n">
        <v>0</v>
      </c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7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5</v>
      </c>
      <c r="N121" s="352" t="n">
        <f aca="false">+A121</f>
        <v>6227</v>
      </c>
      <c r="O121" s="353" t="n">
        <v>0</v>
      </c>
      <c r="P121" s="1466" t="n">
        <v>0</v>
      </c>
      <c r="Q121" s="326"/>
      <c r="R121" s="353" t="n">
        <v>0</v>
      </c>
      <c r="S121" s="1466" t="n">
        <v>0</v>
      </c>
      <c r="T121" s="326"/>
      <c r="U121" s="353" t="n">
        <v>0</v>
      </c>
      <c r="V121" s="1466" t="n">
        <v>0</v>
      </c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6229</v>
      </c>
      <c r="O122" s="353" t="n">
        <v>0</v>
      </c>
      <c r="P122" s="1466" t="n">
        <v>0</v>
      </c>
      <c r="Q122" s="326"/>
      <c r="R122" s="353" t="n">
        <v>0</v>
      </c>
      <c r="S122" s="1466" t="n">
        <v>0</v>
      </c>
      <c r="T122" s="326"/>
      <c r="U122" s="353" t="n">
        <v>0</v>
      </c>
      <c r="V122" s="1466" t="n">
        <v>0</v>
      </c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6231</v>
      </c>
      <c r="O123" s="353" t="n">
        <v>0</v>
      </c>
      <c r="P123" s="1466" t="n">
        <v>0</v>
      </c>
      <c r="Q123" s="326"/>
      <c r="R123" s="353" t="n">
        <v>0</v>
      </c>
      <c r="S123" s="1466" t="n">
        <v>0</v>
      </c>
      <c r="T123" s="326"/>
      <c r="U123" s="353" t="n">
        <v>0</v>
      </c>
      <c r="V123" s="1466" t="n">
        <v>0</v>
      </c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6232</v>
      </c>
      <c r="O124" s="353" t="n">
        <v>0</v>
      </c>
      <c r="P124" s="1466" t="n">
        <v>0</v>
      </c>
      <c r="Q124" s="326"/>
      <c r="R124" s="353" t="n">
        <v>0</v>
      </c>
      <c r="S124" s="1466" t="n">
        <v>0</v>
      </c>
      <c r="T124" s="326"/>
      <c r="U124" s="353" t="n">
        <v>0</v>
      </c>
      <c r="V124" s="1466" t="n">
        <v>0</v>
      </c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6241</v>
      </c>
      <c r="O125" s="353" t="n">
        <v>0</v>
      </c>
      <c r="P125" s="1466" t="n">
        <v>0</v>
      </c>
      <c r="Q125" s="326"/>
      <c r="R125" s="353" t="n">
        <v>0</v>
      </c>
      <c r="S125" s="1466" t="n">
        <v>0</v>
      </c>
      <c r="T125" s="326"/>
      <c r="U125" s="353" t="n">
        <v>0</v>
      </c>
      <c r="V125" s="1466" t="n">
        <v>0</v>
      </c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6242</v>
      </c>
      <c r="O126" s="353" t="n">
        <v>0</v>
      </c>
      <c r="P126" s="1466" t="n">
        <v>0</v>
      </c>
      <c r="Q126" s="326"/>
      <c r="R126" s="353" t="n">
        <v>0</v>
      </c>
      <c r="S126" s="1466" t="n">
        <v>0</v>
      </c>
      <c r="T126" s="326"/>
      <c r="U126" s="353" t="n">
        <v>0</v>
      </c>
      <c r="V126" s="1466" t="n">
        <v>0</v>
      </c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6270</v>
      </c>
      <c r="O127" s="353" t="n">
        <v>4.07</v>
      </c>
      <c r="P127" s="1466" t="n">
        <v>0</v>
      </c>
      <c r="Q127" s="326"/>
      <c r="R127" s="353" t="n">
        <v>0</v>
      </c>
      <c r="S127" s="1466" t="n">
        <v>0</v>
      </c>
      <c r="T127" s="326"/>
      <c r="U127" s="353" t="n">
        <v>0</v>
      </c>
      <c r="V127" s="1466" t="n">
        <v>0</v>
      </c>
      <c r="W127" s="326"/>
      <c r="X127" s="1467" t="n">
        <f aca="false">+ROUND(+O127+R127+U127,2)</f>
        <v>4.07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6271</v>
      </c>
      <c r="O128" s="353" t="n">
        <v>0</v>
      </c>
      <c r="P128" s="1466" t="n">
        <v>0</v>
      </c>
      <c r="Q128" s="326"/>
      <c r="R128" s="353" t="n">
        <v>0</v>
      </c>
      <c r="S128" s="1466" t="n">
        <v>0</v>
      </c>
      <c r="T128" s="326"/>
      <c r="U128" s="353" t="n">
        <v>0</v>
      </c>
      <c r="V128" s="1466" t="n">
        <v>0</v>
      </c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6272</v>
      </c>
      <c r="O129" s="353" t="n">
        <v>0</v>
      </c>
      <c r="P129" s="1466" t="n">
        <v>0</v>
      </c>
      <c r="Q129" s="326"/>
      <c r="R129" s="353" t="n">
        <v>0</v>
      </c>
      <c r="S129" s="1466" t="n">
        <v>0</v>
      </c>
      <c r="T129" s="326"/>
      <c r="U129" s="353" t="n">
        <v>0</v>
      </c>
      <c r="V129" s="1466" t="n">
        <v>0</v>
      </c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6273</v>
      </c>
      <c r="O130" s="353" t="n">
        <v>0</v>
      </c>
      <c r="P130" s="1466" t="n">
        <v>0</v>
      </c>
      <c r="Q130" s="326"/>
      <c r="R130" s="353" t="n">
        <v>0</v>
      </c>
      <c r="S130" s="1466" t="n">
        <v>0</v>
      </c>
      <c r="T130" s="326"/>
      <c r="U130" s="353" t="n">
        <v>0</v>
      </c>
      <c r="V130" s="1466" t="n">
        <v>0</v>
      </c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6274</v>
      </c>
      <c r="O131" s="353" t="n">
        <v>0</v>
      </c>
      <c r="P131" s="1466" t="n">
        <v>0</v>
      </c>
      <c r="Q131" s="326"/>
      <c r="R131" s="353" t="n">
        <v>0</v>
      </c>
      <c r="S131" s="1466" t="n">
        <v>0</v>
      </c>
      <c r="T131" s="326"/>
      <c r="U131" s="353" t="n">
        <v>0</v>
      </c>
      <c r="V131" s="1466" t="n">
        <v>0</v>
      </c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6275</v>
      </c>
      <c r="O132" s="353" t="n">
        <v>0</v>
      </c>
      <c r="P132" s="1466" t="n">
        <v>0</v>
      </c>
      <c r="Q132" s="326"/>
      <c r="R132" s="353" t="n">
        <v>0</v>
      </c>
      <c r="S132" s="1466" t="n">
        <v>0</v>
      </c>
      <c r="T132" s="326"/>
      <c r="U132" s="353" t="n">
        <v>0</v>
      </c>
      <c r="V132" s="1466" t="n">
        <v>0</v>
      </c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6276</v>
      </c>
      <c r="O133" s="353" t="n">
        <v>0</v>
      </c>
      <c r="P133" s="1466" t="n">
        <v>0</v>
      </c>
      <c r="Q133" s="326"/>
      <c r="R133" s="353" t="n">
        <v>0</v>
      </c>
      <c r="S133" s="1466" t="n">
        <v>0</v>
      </c>
      <c r="T133" s="326"/>
      <c r="U133" s="353" t="n">
        <v>0</v>
      </c>
      <c r="V133" s="1466" t="n">
        <v>0</v>
      </c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6277</v>
      </c>
      <c r="O134" s="353" t="n">
        <v>1</v>
      </c>
      <c r="P134" s="1466" t="n">
        <v>0</v>
      </c>
      <c r="Q134" s="326"/>
      <c r="R134" s="353" t="n">
        <v>0</v>
      </c>
      <c r="S134" s="1466" t="n">
        <v>0</v>
      </c>
      <c r="T134" s="326"/>
      <c r="U134" s="353" t="n">
        <v>0</v>
      </c>
      <c r="V134" s="1466" t="n">
        <v>0</v>
      </c>
      <c r="W134" s="326"/>
      <c r="X134" s="1467" t="n">
        <f aca="false">+ROUND(+O134+R134+U134,2)</f>
        <v>1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6278</v>
      </c>
      <c r="O135" s="353" t="n">
        <v>0</v>
      </c>
      <c r="P135" s="1466" t="n">
        <v>0</v>
      </c>
      <c r="Q135" s="326"/>
      <c r="R135" s="353" t="n">
        <v>0</v>
      </c>
      <c r="S135" s="1466" t="n">
        <v>0</v>
      </c>
      <c r="T135" s="326"/>
      <c r="U135" s="353" t="n">
        <v>0</v>
      </c>
      <c r="V135" s="1466" t="n">
        <v>0</v>
      </c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6279</v>
      </c>
      <c r="O136" s="353" t="n">
        <v>0</v>
      </c>
      <c r="P136" s="1466" t="n">
        <v>0</v>
      </c>
      <c r="Q136" s="326"/>
      <c r="R136" s="353" t="n">
        <v>0</v>
      </c>
      <c r="S136" s="1466" t="n">
        <v>0</v>
      </c>
      <c r="T136" s="326"/>
      <c r="U136" s="353" t="n">
        <v>0</v>
      </c>
      <c r="V136" s="1466" t="n">
        <v>0</v>
      </c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6281</v>
      </c>
      <c r="O137" s="353" t="n">
        <v>0</v>
      </c>
      <c r="P137" s="1466" t="n">
        <v>0</v>
      </c>
      <c r="Q137" s="326"/>
      <c r="R137" s="353" t="n">
        <v>0</v>
      </c>
      <c r="S137" s="1466" t="n">
        <v>0</v>
      </c>
      <c r="T137" s="326"/>
      <c r="U137" s="353" t="n">
        <v>0</v>
      </c>
      <c r="V137" s="1466" t="n">
        <v>0</v>
      </c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6282</v>
      </c>
      <c r="O138" s="353" t="n">
        <v>0</v>
      </c>
      <c r="P138" s="1466" t="n">
        <v>0</v>
      </c>
      <c r="Q138" s="326"/>
      <c r="R138" s="353" t="n">
        <v>0</v>
      </c>
      <c r="S138" s="1466" t="n">
        <v>0</v>
      </c>
      <c r="T138" s="326"/>
      <c r="U138" s="353" t="n">
        <v>0</v>
      </c>
      <c r="V138" s="1466" t="n">
        <v>0</v>
      </c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6291</v>
      </c>
      <c r="O139" s="353" t="n">
        <v>0</v>
      </c>
      <c r="P139" s="1466" t="n">
        <v>0</v>
      </c>
      <c r="Q139" s="326"/>
      <c r="R139" s="353" t="n">
        <v>48.22</v>
      </c>
      <c r="S139" s="1466" t="n">
        <v>0</v>
      </c>
      <c r="T139" s="326"/>
      <c r="U139" s="353" t="n">
        <v>0</v>
      </c>
      <c r="V139" s="1466" t="n">
        <v>0</v>
      </c>
      <c r="W139" s="326"/>
      <c r="X139" s="1467" t="n">
        <f aca="false">+ROUND(+O139+R139+U139,2)</f>
        <v>48.22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6292</v>
      </c>
      <c r="O140" s="353" t="n">
        <v>0</v>
      </c>
      <c r="P140" s="1466" t="n">
        <v>0</v>
      </c>
      <c r="Q140" s="326"/>
      <c r="R140" s="353" t="n">
        <v>0</v>
      </c>
      <c r="S140" s="1466" t="n">
        <v>0</v>
      </c>
      <c r="T140" s="326"/>
      <c r="U140" s="353" t="n">
        <v>0</v>
      </c>
      <c r="V140" s="1466" t="n">
        <v>0</v>
      </c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7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6298</v>
      </c>
      <c r="O141" s="353" t="n">
        <v>0</v>
      </c>
      <c r="P141" s="1466" t="n">
        <v>0</v>
      </c>
      <c r="Q141" s="326"/>
      <c r="R141" s="353" t="n">
        <v>0</v>
      </c>
      <c r="S141" s="1466" t="n">
        <v>0</v>
      </c>
      <c r="T141" s="326"/>
      <c r="U141" s="353" t="n">
        <v>0</v>
      </c>
      <c r="V141" s="1466" t="n">
        <v>0</v>
      </c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6401</v>
      </c>
      <c r="O142" s="353" t="n">
        <v>0</v>
      </c>
      <c r="P142" s="1466" t="n">
        <v>0</v>
      </c>
      <c r="Q142" s="326"/>
      <c r="R142" s="353" t="n">
        <v>0</v>
      </c>
      <c r="S142" s="1466" t="n">
        <v>0</v>
      </c>
      <c r="T142" s="326"/>
      <c r="U142" s="353" t="n">
        <v>0</v>
      </c>
      <c r="V142" s="1466" t="n">
        <v>0</v>
      </c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6402</v>
      </c>
      <c r="O143" s="353" t="n">
        <v>0</v>
      </c>
      <c r="P143" s="1466" t="n">
        <v>0</v>
      </c>
      <c r="Q143" s="326"/>
      <c r="R143" s="353" t="n">
        <v>0</v>
      </c>
      <c r="S143" s="1466" t="n">
        <v>0</v>
      </c>
      <c r="T143" s="326"/>
      <c r="U143" s="353" t="n">
        <v>0</v>
      </c>
      <c r="V143" s="1466" t="n">
        <v>0</v>
      </c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6411</v>
      </c>
      <c r="O144" s="353" t="n">
        <v>311516.25</v>
      </c>
      <c r="P144" s="1466" t="n">
        <v>0</v>
      </c>
      <c r="Q144" s="326"/>
      <c r="R144" s="353" t="n">
        <v>0</v>
      </c>
      <c r="S144" s="1466" t="n">
        <v>0</v>
      </c>
      <c r="T144" s="326"/>
      <c r="U144" s="353" t="n">
        <v>0</v>
      </c>
      <c r="V144" s="1466" t="n">
        <v>0</v>
      </c>
      <c r="W144" s="326"/>
      <c r="X144" s="1467" t="n">
        <f aca="false">+ROUND(+O144+R144+U144,2)</f>
        <v>311516.25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6412</v>
      </c>
      <c r="O145" s="353" t="n">
        <v>0</v>
      </c>
      <c r="P145" s="1466" t="n">
        <v>0</v>
      </c>
      <c r="Q145" s="326"/>
      <c r="R145" s="353" t="n">
        <v>0</v>
      </c>
      <c r="S145" s="1466" t="n">
        <v>0</v>
      </c>
      <c r="T145" s="326"/>
      <c r="U145" s="353" t="n">
        <v>0</v>
      </c>
      <c r="V145" s="1466" t="n">
        <v>0</v>
      </c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6421</v>
      </c>
      <c r="O146" s="353" t="n">
        <v>564388.1</v>
      </c>
      <c r="P146" s="1466" t="n">
        <v>0</v>
      </c>
      <c r="Q146" s="326"/>
      <c r="R146" s="353" t="n">
        <v>120033.06</v>
      </c>
      <c r="S146" s="1466" t="n">
        <v>0</v>
      </c>
      <c r="T146" s="326"/>
      <c r="U146" s="353" t="n">
        <v>0</v>
      </c>
      <c r="V146" s="1466" t="n">
        <v>0</v>
      </c>
      <c r="W146" s="326"/>
      <c r="X146" s="1467" t="n">
        <f aca="false">+ROUND(+O146+R146+U146,2)</f>
        <v>684421.16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6422</v>
      </c>
      <c r="O147" s="353" t="n">
        <v>0</v>
      </c>
      <c r="P147" s="1466" t="n">
        <v>0</v>
      </c>
      <c r="Q147" s="326"/>
      <c r="R147" s="353" t="n">
        <v>0</v>
      </c>
      <c r="S147" s="1466" t="n">
        <v>0</v>
      </c>
      <c r="T147" s="326"/>
      <c r="U147" s="353" t="n">
        <v>0</v>
      </c>
      <c r="V147" s="1466" t="n">
        <v>0</v>
      </c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6423</v>
      </c>
      <c r="O148" s="353" t="n">
        <v>0</v>
      </c>
      <c r="P148" s="1466" t="n">
        <v>0</v>
      </c>
      <c r="Q148" s="326"/>
      <c r="R148" s="353" t="n">
        <v>0</v>
      </c>
      <c r="S148" s="1466" t="n">
        <v>0</v>
      </c>
      <c r="T148" s="326"/>
      <c r="U148" s="353" t="n">
        <v>0</v>
      </c>
      <c r="V148" s="1466" t="n">
        <v>0</v>
      </c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6424</v>
      </c>
      <c r="O149" s="353" t="n">
        <v>0</v>
      </c>
      <c r="P149" s="1466" t="n">
        <v>0</v>
      </c>
      <c r="Q149" s="326"/>
      <c r="R149" s="353" t="n">
        <v>0</v>
      </c>
      <c r="S149" s="1466" t="n">
        <v>0</v>
      </c>
      <c r="T149" s="326"/>
      <c r="U149" s="353" t="n">
        <v>0</v>
      </c>
      <c r="V149" s="1466" t="n">
        <v>0</v>
      </c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6425</v>
      </c>
      <c r="O150" s="353" t="n">
        <v>0</v>
      </c>
      <c r="P150" s="1466" t="n">
        <v>0</v>
      </c>
      <c r="Q150" s="326"/>
      <c r="R150" s="353" t="n">
        <v>0</v>
      </c>
      <c r="S150" s="1466" t="n">
        <v>0</v>
      </c>
      <c r="T150" s="326"/>
      <c r="U150" s="353" t="n">
        <v>0</v>
      </c>
      <c r="V150" s="1466" t="n">
        <v>0</v>
      </c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6426</v>
      </c>
      <c r="O151" s="353" t="n">
        <v>0</v>
      </c>
      <c r="P151" s="1466" t="n">
        <v>0</v>
      </c>
      <c r="Q151" s="326"/>
      <c r="R151" s="353" t="n">
        <v>0</v>
      </c>
      <c r="S151" s="1466" t="n">
        <v>0</v>
      </c>
      <c r="T151" s="326"/>
      <c r="U151" s="353" t="n">
        <v>0</v>
      </c>
      <c r="V151" s="1466" t="n">
        <v>0</v>
      </c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6427</v>
      </c>
      <c r="O152" s="353" t="n">
        <v>0</v>
      </c>
      <c r="P152" s="1466" t="n">
        <v>0</v>
      </c>
      <c r="Q152" s="326"/>
      <c r="R152" s="353" t="n">
        <v>0</v>
      </c>
      <c r="S152" s="1466" t="n">
        <v>0</v>
      </c>
      <c r="T152" s="326"/>
      <c r="U152" s="353" t="n">
        <v>0</v>
      </c>
      <c r="V152" s="1466" t="n">
        <v>0</v>
      </c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6428</v>
      </c>
      <c r="O153" s="353" t="n">
        <v>0</v>
      </c>
      <c r="P153" s="1466" t="n">
        <v>0</v>
      </c>
      <c r="Q153" s="326"/>
      <c r="R153" s="353" t="n">
        <v>0</v>
      </c>
      <c r="S153" s="1466" t="n">
        <v>0</v>
      </c>
      <c r="T153" s="326"/>
      <c r="U153" s="353" t="n">
        <v>0</v>
      </c>
      <c r="V153" s="1466" t="n">
        <v>0</v>
      </c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6430</v>
      </c>
      <c r="O154" s="353" t="n">
        <v>0</v>
      </c>
      <c r="P154" s="1466" t="n">
        <v>0</v>
      </c>
      <c r="Q154" s="326"/>
      <c r="R154" s="353" t="n">
        <v>0</v>
      </c>
      <c r="S154" s="1466" t="n">
        <v>0</v>
      </c>
      <c r="T154" s="326"/>
      <c r="U154" s="353" t="n">
        <v>0</v>
      </c>
      <c r="V154" s="1466" t="n">
        <v>0</v>
      </c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6437</v>
      </c>
      <c r="O155" s="353" t="n">
        <v>0</v>
      </c>
      <c r="P155" s="1466" t="n">
        <v>0</v>
      </c>
      <c r="Q155" s="326"/>
      <c r="R155" s="353" t="n">
        <v>0</v>
      </c>
      <c r="S155" s="1466" t="n">
        <v>0</v>
      </c>
      <c r="T155" s="326"/>
      <c r="U155" s="353" t="n">
        <v>0</v>
      </c>
      <c r="V155" s="1466" t="n">
        <v>0</v>
      </c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6438</v>
      </c>
      <c r="O156" s="353" t="n">
        <v>0</v>
      </c>
      <c r="P156" s="1466" t="n">
        <v>0</v>
      </c>
      <c r="Q156" s="326"/>
      <c r="R156" s="353" t="n">
        <v>0</v>
      </c>
      <c r="S156" s="1466" t="n">
        <v>0</v>
      </c>
      <c r="T156" s="326"/>
      <c r="U156" s="353" t="n">
        <v>0</v>
      </c>
      <c r="V156" s="1466" t="n">
        <v>0</v>
      </c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6440</v>
      </c>
      <c r="O157" s="353" t="n">
        <v>0</v>
      </c>
      <c r="P157" s="1466" t="n">
        <v>0</v>
      </c>
      <c r="Q157" s="326"/>
      <c r="R157" s="353" t="n">
        <v>0</v>
      </c>
      <c r="S157" s="1466" t="n">
        <v>0</v>
      </c>
      <c r="T157" s="326"/>
      <c r="U157" s="353" t="n">
        <v>0</v>
      </c>
      <c r="V157" s="1466" t="n">
        <v>0</v>
      </c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6441</v>
      </c>
      <c r="O158" s="353" t="n">
        <v>709931</v>
      </c>
      <c r="P158" s="1466" t="n">
        <v>0</v>
      </c>
      <c r="Q158" s="326"/>
      <c r="R158" s="353" t="n">
        <v>0</v>
      </c>
      <c r="S158" s="1466" t="n">
        <v>0</v>
      </c>
      <c r="T158" s="326"/>
      <c r="U158" s="353" t="n">
        <v>0</v>
      </c>
      <c r="V158" s="1466" t="n">
        <v>0</v>
      </c>
      <c r="W158" s="326"/>
      <c r="X158" s="1467" t="n">
        <f aca="false">+ROUND(+O158+R158+U158,2)</f>
        <v>709931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6442</v>
      </c>
      <c r="O159" s="353" t="n">
        <v>0</v>
      </c>
      <c r="P159" s="1466" t="n">
        <v>0</v>
      </c>
      <c r="Q159" s="326"/>
      <c r="R159" s="353" t="n">
        <v>0</v>
      </c>
      <c r="S159" s="1466" t="n">
        <v>0</v>
      </c>
      <c r="T159" s="326"/>
      <c r="U159" s="353" t="n">
        <v>0</v>
      </c>
      <c r="V159" s="1466" t="n">
        <v>0</v>
      </c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6443</v>
      </c>
      <c r="O160" s="353" t="n">
        <v>0</v>
      </c>
      <c r="P160" s="1466" t="n">
        <v>0</v>
      </c>
      <c r="Q160" s="326"/>
      <c r="R160" s="353" t="n">
        <v>0</v>
      </c>
      <c r="S160" s="1466" t="n">
        <v>0</v>
      </c>
      <c r="T160" s="326"/>
      <c r="U160" s="353" t="n">
        <v>0</v>
      </c>
      <c r="V160" s="1466" t="n">
        <v>0</v>
      </c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6444</v>
      </c>
      <c r="O161" s="353" t="n">
        <v>0</v>
      </c>
      <c r="P161" s="1466" t="n">
        <v>0</v>
      </c>
      <c r="Q161" s="326"/>
      <c r="R161" s="353" t="n">
        <v>0</v>
      </c>
      <c r="S161" s="1466" t="n">
        <v>0</v>
      </c>
      <c r="T161" s="326"/>
      <c r="U161" s="353" t="n">
        <v>0</v>
      </c>
      <c r="V161" s="1466" t="n">
        <v>0</v>
      </c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6445</v>
      </c>
      <c r="O162" s="353" t="n">
        <v>0</v>
      </c>
      <c r="P162" s="1466" t="n">
        <v>0</v>
      </c>
      <c r="Q162" s="326"/>
      <c r="R162" s="353" t="n">
        <v>0</v>
      </c>
      <c r="S162" s="1466" t="n">
        <v>0</v>
      </c>
      <c r="T162" s="326"/>
      <c r="U162" s="353" t="n">
        <v>0</v>
      </c>
      <c r="V162" s="1466" t="n">
        <v>0</v>
      </c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6446</v>
      </c>
      <c r="O163" s="353" t="n">
        <v>0</v>
      </c>
      <c r="P163" s="1466" t="n">
        <v>0</v>
      </c>
      <c r="Q163" s="326"/>
      <c r="R163" s="353" t="n">
        <v>0</v>
      </c>
      <c r="S163" s="1466" t="n">
        <v>0</v>
      </c>
      <c r="T163" s="326"/>
      <c r="U163" s="353" t="n">
        <v>0</v>
      </c>
      <c r="V163" s="1466" t="n">
        <v>0</v>
      </c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6447</v>
      </c>
      <c r="O164" s="353" t="n">
        <v>0</v>
      </c>
      <c r="P164" s="1466" t="n">
        <v>0</v>
      </c>
      <c r="Q164" s="326"/>
      <c r="R164" s="353" t="n">
        <v>0</v>
      </c>
      <c r="S164" s="1466" t="n">
        <v>0</v>
      </c>
      <c r="T164" s="326"/>
      <c r="U164" s="353" t="n">
        <v>0</v>
      </c>
      <c r="V164" s="1466" t="n">
        <v>0</v>
      </c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6448</v>
      </c>
      <c r="O165" s="353" t="n">
        <v>0</v>
      </c>
      <c r="P165" s="1466" t="n">
        <v>0</v>
      </c>
      <c r="Q165" s="326"/>
      <c r="R165" s="353" t="n">
        <v>0</v>
      </c>
      <c r="S165" s="1466" t="n">
        <v>0</v>
      </c>
      <c r="T165" s="326"/>
      <c r="U165" s="353" t="n">
        <v>0</v>
      </c>
      <c r="V165" s="1466" t="n">
        <v>0</v>
      </c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6449</v>
      </c>
      <c r="O166" s="353" t="n">
        <v>0</v>
      </c>
      <c r="P166" s="1466" t="n">
        <v>0</v>
      </c>
      <c r="Q166" s="326"/>
      <c r="R166" s="353" t="n">
        <v>0</v>
      </c>
      <c r="S166" s="1466" t="n">
        <v>0</v>
      </c>
      <c r="T166" s="326"/>
      <c r="U166" s="353" t="n">
        <v>0</v>
      </c>
      <c r="V166" s="1466" t="n">
        <v>0</v>
      </c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6451</v>
      </c>
      <c r="O167" s="353" t="n">
        <v>1369708.46</v>
      </c>
      <c r="P167" s="1466" t="n">
        <v>0</v>
      </c>
      <c r="Q167" s="326"/>
      <c r="R167" s="353" t="n">
        <v>25502.39</v>
      </c>
      <c r="S167" s="1466" t="n">
        <v>0</v>
      </c>
      <c r="T167" s="326"/>
      <c r="U167" s="353" t="n">
        <v>0</v>
      </c>
      <c r="V167" s="1466" t="n">
        <v>0</v>
      </c>
      <c r="W167" s="326"/>
      <c r="X167" s="1467" t="n">
        <f aca="false">+ROUND(+O167+R167+U167,2)</f>
        <v>1395210.85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6453</v>
      </c>
      <c r="O168" s="353" t="n">
        <v>0</v>
      </c>
      <c r="P168" s="1466" t="n">
        <v>0</v>
      </c>
      <c r="Q168" s="326"/>
      <c r="R168" s="353" t="n">
        <v>0</v>
      </c>
      <c r="S168" s="1466" t="n">
        <v>0</v>
      </c>
      <c r="T168" s="326"/>
      <c r="U168" s="353" t="n">
        <v>0</v>
      </c>
      <c r="V168" s="1466" t="n">
        <v>0</v>
      </c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6454</v>
      </c>
      <c r="O169" s="353" t="n">
        <v>0</v>
      </c>
      <c r="P169" s="1466" t="n">
        <v>0</v>
      </c>
      <c r="Q169" s="326"/>
      <c r="R169" s="353" t="n">
        <v>0</v>
      </c>
      <c r="S169" s="1466" t="n">
        <v>0</v>
      </c>
      <c r="T169" s="326"/>
      <c r="U169" s="353" t="n">
        <v>0</v>
      </c>
      <c r="V169" s="1466" t="n">
        <v>0</v>
      </c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6455</v>
      </c>
      <c r="O170" s="353" t="n">
        <v>0</v>
      </c>
      <c r="P170" s="1466" t="n">
        <v>0</v>
      </c>
      <c r="Q170" s="326"/>
      <c r="R170" s="353" t="n">
        <v>0</v>
      </c>
      <c r="S170" s="1466" t="n">
        <v>0</v>
      </c>
      <c r="T170" s="326"/>
      <c r="U170" s="353" t="n">
        <v>0</v>
      </c>
      <c r="V170" s="1466" t="n">
        <v>0</v>
      </c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6457</v>
      </c>
      <c r="O171" s="353" t="n">
        <v>0</v>
      </c>
      <c r="P171" s="1466" t="n">
        <v>0</v>
      </c>
      <c r="Q171" s="326"/>
      <c r="R171" s="353" t="n">
        <v>0</v>
      </c>
      <c r="S171" s="1466" t="n">
        <v>0</v>
      </c>
      <c r="T171" s="326"/>
      <c r="U171" s="353" t="n">
        <v>0</v>
      </c>
      <c r="V171" s="1466" t="n">
        <v>0</v>
      </c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6458</v>
      </c>
      <c r="O172" s="353" t="n">
        <v>0</v>
      </c>
      <c r="P172" s="1466" t="n">
        <v>0</v>
      </c>
      <c r="Q172" s="326"/>
      <c r="R172" s="353" t="n">
        <v>0</v>
      </c>
      <c r="S172" s="1466" t="n">
        <v>0</v>
      </c>
      <c r="T172" s="326"/>
      <c r="U172" s="353" t="n">
        <v>0</v>
      </c>
      <c r="V172" s="1466" t="n">
        <v>0</v>
      </c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6460</v>
      </c>
      <c r="O173" s="353" t="n">
        <v>0</v>
      </c>
      <c r="P173" s="1466" t="n">
        <v>0</v>
      </c>
      <c r="Q173" s="326"/>
      <c r="R173" s="353" t="n">
        <v>0</v>
      </c>
      <c r="S173" s="1466" t="n">
        <v>0</v>
      </c>
      <c r="T173" s="326"/>
      <c r="U173" s="353" t="n">
        <v>0</v>
      </c>
      <c r="V173" s="1466" t="n">
        <v>0</v>
      </c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6461</v>
      </c>
      <c r="O174" s="353" t="n">
        <v>0</v>
      </c>
      <c r="P174" s="1466" t="n">
        <v>0</v>
      </c>
      <c r="Q174" s="326"/>
      <c r="R174" s="353" t="n">
        <v>0</v>
      </c>
      <c r="S174" s="1466" t="n">
        <v>0</v>
      </c>
      <c r="T174" s="326"/>
      <c r="U174" s="353" t="n">
        <v>0</v>
      </c>
      <c r="V174" s="1466" t="n">
        <v>0</v>
      </c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6462</v>
      </c>
      <c r="O175" s="353" t="n">
        <v>0</v>
      </c>
      <c r="P175" s="1466" t="n">
        <v>0</v>
      </c>
      <c r="Q175" s="326"/>
      <c r="R175" s="353" t="n">
        <v>0</v>
      </c>
      <c r="S175" s="1466" t="n">
        <v>0</v>
      </c>
      <c r="T175" s="326"/>
      <c r="U175" s="353" t="n">
        <v>0</v>
      </c>
      <c r="V175" s="1466" t="n">
        <v>0</v>
      </c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6463</v>
      </c>
      <c r="O176" s="353" t="n">
        <v>0</v>
      </c>
      <c r="P176" s="1466" t="n">
        <v>0</v>
      </c>
      <c r="Q176" s="326"/>
      <c r="R176" s="353" t="n">
        <v>0</v>
      </c>
      <c r="S176" s="1466" t="n">
        <v>0</v>
      </c>
      <c r="T176" s="326"/>
      <c r="U176" s="353" t="n">
        <v>0</v>
      </c>
      <c r="V176" s="1466" t="n">
        <v>0</v>
      </c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3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5</v>
      </c>
      <c r="N177" s="352" t="n">
        <f aca="false">+A177</f>
        <v>6464</v>
      </c>
      <c r="O177" s="353" t="n">
        <v>0</v>
      </c>
      <c r="P177" s="1466" t="n">
        <v>0</v>
      </c>
      <c r="Q177" s="326"/>
      <c r="R177" s="353" t="n">
        <v>0</v>
      </c>
      <c r="S177" s="1466" t="n">
        <v>0</v>
      </c>
      <c r="T177" s="326"/>
      <c r="U177" s="353" t="n">
        <v>0</v>
      </c>
      <c r="V177" s="1466" t="n">
        <v>0</v>
      </c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4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5</v>
      </c>
      <c r="N178" s="352" t="n">
        <f aca="false">+A178</f>
        <v>6465</v>
      </c>
      <c r="O178" s="353" t="n">
        <v>0</v>
      </c>
      <c r="P178" s="1466" t="n">
        <v>0</v>
      </c>
      <c r="Q178" s="326"/>
      <c r="R178" s="353" t="n">
        <v>0</v>
      </c>
      <c r="S178" s="1466" t="n">
        <v>0</v>
      </c>
      <c r="T178" s="326"/>
      <c r="U178" s="353" t="n">
        <v>0</v>
      </c>
      <c r="V178" s="1466" t="n">
        <v>0</v>
      </c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5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5</v>
      </c>
      <c r="N179" s="352" t="n">
        <f aca="false">+A179</f>
        <v>6466</v>
      </c>
      <c r="O179" s="353" t="n">
        <v>0</v>
      </c>
      <c r="P179" s="1466" t="n">
        <v>0</v>
      </c>
      <c r="Q179" s="326"/>
      <c r="R179" s="353" t="n">
        <v>0</v>
      </c>
      <c r="S179" s="1466" t="n">
        <v>0</v>
      </c>
      <c r="T179" s="326"/>
      <c r="U179" s="353" t="n">
        <v>0</v>
      </c>
      <c r="V179" s="1466" t="n">
        <v>0</v>
      </c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6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5</v>
      </c>
      <c r="N180" s="352" t="n">
        <f aca="false">+A180</f>
        <v>6467</v>
      </c>
      <c r="O180" s="353" t="n">
        <v>0</v>
      </c>
      <c r="P180" s="1466" t="n">
        <v>0</v>
      </c>
      <c r="Q180" s="326"/>
      <c r="R180" s="353" t="n">
        <v>0</v>
      </c>
      <c r="S180" s="1466" t="n">
        <v>0</v>
      </c>
      <c r="T180" s="326"/>
      <c r="U180" s="353" t="n">
        <v>0</v>
      </c>
      <c r="V180" s="1466" t="n">
        <v>0</v>
      </c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6468</v>
      </c>
      <c r="O181" s="353" t="n">
        <v>0</v>
      </c>
      <c r="P181" s="1466" t="n">
        <v>0</v>
      </c>
      <c r="Q181" s="326"/>
      <c r="R181" s="353" t="n">
        <v>0</v>
      </c>
      <c r="S181" s="1466" t="n">
        <v>0</v>
      </c>
      <c r="T181" s="326"/>
      <c r="U181" s="353" t="n">
        <v>0</v>
      </c>
      <c r="V181" s="1466" t="n">
        <v>0</v>
      </c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6469</v>
      </c>
      <c r="O182" s="353" t="n">
        <v>0</v>
      </c>
      <c r="P182" s="1466" t="n">
        <v>0</v>
      </c>
      <c r="Q182" s="326"/>
      <c r="R182" s="353" t="n">
        <v>0</v>
      </c>
      <c r="S182" s="1466" t="n">
        <v>0</v>
      </c>
      <c r="T182" s="326"/>
      <c r="U182" s="353" t="n">
        <v>0</v>
      </c>
      <c r="V182" s="1466" t="n">
        <v>0</v>
      </c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9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5</v>
      </c>
      <c r="N183" s="352" t="n">
        <f aca="false">+A183</f>
        <v>6471</v>
      </c>
      <c r="O183" s="353" t="n">
        <v>0</v>
      </c>
      <c r="P183" s="1466" t="n">
        <v>0</v>
      </c>
      <c r="Q183" s="326"/>
      <c r="R183" s="353" t="n">
        <v>66614.84</v>
      </c>
      <c r="S183" s="1466" t="n">
        <v>0</v>
      </c>
      <c r="T183" s="326"/>
      <c r="U183" s="353" t="n">
        <v>0</v>
      </c>
      <c r="V183" s="1466" t="n">
        <v>0</v>
      </c>
      <c r="W183" s="326"/>
      <c r="X183" s="1467" t="n">
        <f aca="false">+ROUND(+O183+R183+U183,2)</f>
        <v>66614.84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6473</v>
      </c>
      <c r="O184" s="353" t="n">
        <v>0</v>
      </c>
      <c r="P184" s="1466" t="n">
        <v>0</v>
      </c>
      <c r="Q184" s="326"/>
      <c r="R184" s="353" t="n">
        <v>0</v>
      </c>
      <c r="S184" s="1466" t="n">
        <v>0</v>
      </c>
      <c r="T184" s="326"/>
      <c r="U184" s="353" t="n">
        <v>0</v>
      </c>
      <c r="V184" s="1466" t="n">
        <v>0</v>
      </c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6475</v>
      </c>
      <c r="O185" s="353" t="n">
        <v>0</v>
      </c>
      <c r="P185" s="1466" t="n">
        <v>0</v>
      </c>
      <c r="Q185" s="326"/>
      <c r="R185" s="353" t="n">
        <v>0</v>
      </c>
      <c r="S185" s="1466" t="n">
        <v>0</v>
      </c>
      <c r="T185" s="326"/>
      <c r="U185" s="353" t="n">
        <v>0</v>
      </c>
      <c r="V185" s="1466" t="n">
        <v>0</v>
      </c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6477</v>
      </c>
      <c r="O186" s="353" t="n">
        <v>0</v>
      </c>
      <c r="P186" s="1466" t="n">
        <v>0</v>
      </c>
      <c r="Q186" s="326"/>
      <c r="R186" s="353" t="n">
        <v>0</v>
      </c>
      <c r="S186" s="1466" t="n">
        <v>0</v>
      </c>
      <c r="T186" s="326"/>
      <c r="U186" s="353" t="n">
        <v>0</v>
      </c>
      <c r="V186" s="1466" t="n">
        <v>0</v>
      </c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6479</v>
      </c>
      <c r="O187" s="353" t="n">
        <v>0</v>
      </c>
      <c r="P187" s="1466" t="n">
        <v>0</v>
      </c>
      <c r="Q187" s="326"/>
      <c r="R187" s="353" t="n">
        <v>0</v>
      </c>
      <c r="S187" s="1466" t="n">
        <v>0</v>
      </c>
      <c r="T187" s="326"/>
      <c r="U187" s="353" t="n">
        <v>0</v>
      </c>
      <c r="V187" s="1466" t="n">
        <v>0</v>
      </c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6480</v>
      </c>
      <c r="O188" s="353" t="n">
        <v>0</v>
      </c>
      <c r="P188" s="1466" t="n">
        <v>0</v>
      </c>
      <c r="Q188" s="326"/>
      <c r="R188" s="353" t="n">
        <v>0</v>
      </c>
      <c r="S188" s="1466" t="n">
        <v>0</v>
      </c>
      <c r="T188" s="326"/>
      <c r="U188" s="353" t="n">
        <v>0</v>
      </c>
      <c r="V188" s="1466" t="n">
        <v>0</v>
      </c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6481</v>
      </c>
      <c r="O189" s="353" t="n">
        <v>0</v>
      </c>
      <c r="P189" s="1466" t="n">
        <v>0</v>
      </c>
      <c r="Q189" s="326"/>
      <c r="R189" s="353" t="n">
        <v>0</v>
      </c>
      <c r="S189" s="1466" t="n">
        <v>0</v>
      </c>
      <c r="T189" s="326"/>
      <c r="U189" s="353" t="n">
        <v>0</v>
      </c>
      <c r="V189" s="1466" t="n">
        <v>0</v>
      </c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6483</v>
      </c>
      <c r="O190" s="353" t="n">
        <v>0</v>
      </c>
      <c r="P190" s="1466" t="n">
        <v>0</v>
      </c>
      <c r="Q190" s="326"/>
      <c r="R190" s="353" t="n">
        <v>0</v>
      </c>
      <c r="S190" s="1466" t="n">
        <v>0</v>
      </c>
      <c r="T190" s="326"/>
      <c r="U190" s="353" t="n">
        <v>0</v>
      </c>
      <c r="V190" s="1466" t="n">
        <v>0</v>
      </c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6485</v>
      </c>
      <c r="O191" s="353" t="n">
        <v>0</v>
      </c>
      <c r="P191" s="1466" t="n">
        <v>0</v>
      </c>
      <c r="Q191" s="326"/>
      <c r="R191" s="353" t="n">
        <v>0</v>
      </c>
      <c r="S191" s="1466" t="n">
        <v>0</v>
      </c>
      <c r="T191" s="326"/>
      <c r="U191" s="353" t="n">
        <v>0</v>
      </c>
      <c r="V191" s="1466" t="n">
        <v>0</v>
      </c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8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5</v>
      </c>
      <c r="N192" s="352" t="n">
        <f aca="false">+A192</f>
        <v>6487</v>
      </c>
      <c r="O192" s="353" t="n">
        <v>0</v>
      </c>
      <c r="P192" s="1466" t="n">
        <v>0</v>
      </c>
      <c r="Q192" s="326"/>
      <c r="R192" s="353" t="n">
        <v>0</v>
      </c>
      <c r="S192" s="1466" t="n">
        <v>0</v>
      </c>
      <c r="T192" s="326"/>
      <c r="U192" s="353" t="n">
        <v>0</v>
      </c>
      <c r="V192" s="1466" t="n">
        <v>0</v>
      </c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9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6489</v>
      </c>
      <c r="O193" s="353" t="n">
        <v>0</v>
      </c>
      <c r="P193" s="1466" t="n">
        <v>0</v>
      </c>
      <c r="Q193" s="326"/>
      <c r="R193" s="353" t="n">
        <v>0</v>
      </c>
      <c r="S193" s="1466" t="n">
        <v>0</v>
      </c>
      <c r="T193" s="326"/>
      <c r="U193" s="353" t="n">
        <v>0</v>
      </c>
      <c r="V193" s="1466" t="n">
        <v>0</v>
      </c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6491</v>
      </c>
      <c r="O194" s="353" t="n">
        <v>0</v>
      </c>
      <c r="P194" s="1466" t="n">
        <v>0</v>
      </c>
      <c r="Q194" s="326"/>
      <c r="R194" s="353" t="n">
        <v>0</v>
      </c>
      <c r="S194" s="1466" t="n">
        <v>0</v>
      </c>
      <c r="T194" s="326"/>
      <c r="U194" s="353" t="n">
        <v>0</v>
      </c>
      <c r="V194" s="1466" t="n">
        <v>0</v>
      </c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6493</v>
      </c>
      <c r="O195" s="353" t="n">
        <v>0</v>
      </c>
      <c r="P195" s="1466" t="n">
        <v>0</v>
      </c>
      <c r="Q195" s="326"/>
      <c r="R195" s="353" t="n">
        <v>0</v>
      </c>
      <c r="S195" s="1466" t="n">
        <v>0</v>
      </c>
      <c r="T195" s="326"/>
      <c r="U195" s="353" t="n">
        <v>0</v>
      </c>
      <c r="V195" s="1466" t="n">
        <v>0</v>
      </c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6495</v>
      </c>
      <c r="O196" s="353" t="n">
        <v>0</v>
      </c>
      <c r="P196" s="1466" t="n">
        <v>0</v>
      </c>
      <c r="Q196" s="326"/>
      <c r="R196" s="353" t="n">
        <v>0</v>
      </c>
      <c r="S196" s="1466" t="n">
        <v>0</v>
      </c>
      <c r="T196" s="326"/>
      <c r="U196" s="353" t="n">
        <v>0</v>
      </c>
      <c r="V196" s="1466" t="n">
        <v>0</v>
      </c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6497</v>
      </c>
      <c r="O197" s="353" t="n">
        <v>0</v>
      </c>
      <c r="P197" s="1466" t="n">
        <v>0</v>
      </c>
      <c r="Q197" s="326"/>
      <c r="R197" s="353" t="n">
        <v>0</v>
      </c>
      <c r="S197" s="1466" t="n">
        <v>0</v>
      </c>
      <c r="T197" s="326"/>
      <c r="U197" s="353" t="n">
        <v>0</v>
      </c>
      <c r="V197" s="1466" t="n">
        <v>0</v>
      </c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6499</v>
      </c>
      <c r="O198" s="353" t="n">
        <v>0</v>
      </c>
      <c r="P198" s="1466" t="n">
        <v>0</v>
      </c>
      <c r="Q198" s="326"/>
      <c r="R198" s="353" t="n">
        <v>0</v>
      </c>
      <c r="S198" s="1466" t="n">
        <v>0</v>
      </c>
      <c r="T198" s="326"/>
      <c r="U198" s="353" t="n">
        <v>0</v>
      </c>
      <c r="V198" s="1466" t="n">
        <v>0</v>
      </c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5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5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7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5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5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3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4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5</v>
      </c>
      <c r="N208" s="352" t="n">
        <f aca="false">+A208</f>
        <v>6717</v>
      </c>
      <c r="O208" s="353" t="n">
        <v>38912.57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38912.57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5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5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6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7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6727</v>
      </c>
      <c r="O211" s="1472" t="n">
        <v>0</v>
      </c>
      <c r="P211" s="1466" t="n">
        <v>44700.44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44700.44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8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5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9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 t="n">
        <v>0</v>
      </c>
      <c r="V213" s="1466" t="n">
        <v>0</v>
      </c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0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5</v>
      </c>
      <c r="N214" s="352" t="n">
        <f aca="false">+A214</f>
        <v>6901</v>
      </c>
      <c r="O214" s="353" t="n">
        <v>0</v>
      </c>
      <c r="P214" s="1466" t="n">
        <v>0</v>
      </c>
      <c r="Q214" s="326"/>
      <c r="R214" s="389" t="n">
        <v>0</v>
      </c>
      <c r="S214" s="1189" t="n">
        <v>0</v>
      </c>
      <c r="T214" s="326"/>
      <c r="U214" s="353" t="n">
        <v>0</v>
      </c>
      <c r="V214" s="1466" t="n">
        <v>0</v>
      </c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1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6902</v>
      </c>
      <c r="O215" s="353" t="n">
        <v>0</v>
      </c>
      <c r="P215" s="1466" t="n">
        <v>0</v>
      </c>
      <c r="Q215" s="326"/>
      <c r="R215" s="389" t="n">
        <v>0</v>
      </c>
      <c r="S215" s="1189" t="n">
        <v>0</v>
      </c>
      <c r="T215" s="326"/>
      <c r="U215" s="353" t="n">
        <v>0</v>
      </c>
      <c r="V215" s="1466" t="n">
        <v>0</v>
      </c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2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6903</v>
      </c>
      <c r="O216" s="353" t="n">
        <v>0</v>
      </c>
      <c r="P216" s="1466" t="n">
        <v>0</v>
      </c>
      <c r="Q216" s="326"/>
      <c r="R216" s="389" t="n">
        <v>0</v>
      </c>
      <c r="S216" s="1189" t="n">
        <v>0</v>
      </c>
      <c r="T216" s="326"/>
      <c r="U216" s="353" t="n">
        <v>0</v>
      </c>
      <c r="V216" s="1466" t="n">
        <v>0</v>
      </c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3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6904</v>
      </c>
      <c r="O217" s="353" t="n">
        <v>0</v>
      </c>
      <c r="P217" s="1466" t="n">
        <v>0</v>
      </c>
      <c r="Q217" s="326"/>
      <c r="R217" s="389" t="n">
        <v>0</v>
      </c>
      <c r="S217" s="1189" t="n">
        <v>0</v>
      </c>
      <c r="T217" s="326"/>
      <c r="U217" s="353" t="n">
        <v>0</v>
      </c>
      <c r="V217" s="1466" t="n">
        <v>0</v>
      </c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4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5</v>
      </c>
      <c r="N218" s="352" t="n">
        <f aca="false">+A218</f>
        <v>6905</v>
      </c>
      <c r="O218" s="353" t="n">
        <v>0</v>
      </c>
      <c r="P218" s="1466" t="n">
        <v>0</v>
      </c>
      <c r="Q218" s="326"/>
      <c r="R218" s="389" t="n">
        <v>0</v>
      </c>
      <c r="S218" s="1189" t="n">
        <v>0</v>
      </c>
      <c r="T218" s="326"/>
      <c r="U218" s="353" t="n">
        <v>0</v>
      </c>
      <c r="V218" s="1466" t="n">
        <v>0</v>
      </c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5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6906</v>
      </c>
      <c r="O219" s="353" t="n">
        <v>0</v>
      </c>
      <c r="P219" s="1466" t="n">
        <v>0</v>
      </c>
      <c r="Q219" s="326"/>
      <c r="R219" s="389" t="n">
        <v>0</v>
      </c>
      <c r="S219" s="1189" t="n">
        <v>0</v>
      </c>
      <c r="T219" s="326"/>
      <c r="U219" s="353" t="n">
        <v>0</v>
      </c>
      <c r="V219" s="1466" t="n">
        <v>0</v>
      </c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6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6910</v>
      </c>
      <c r="O220" s="353" t="n">
        <v>0</v>
      </c>
      <c r="P220" s="1466" t="n">
        <v>0</v>
      </c>
      <c r="Q220" s="326"/>
      <c r="R220" s="389" t="n">
        <v>0</v>
      </c>
      <c r="S220" s="1189" t="n">
        <v>0</v>
      </c>
      <c r="T220" s="326"/>
      <c r="U220" s="353" t="n">
        <v>0</v>
      </c>
      <c r="V220" s="1466" t="n">
        <v>0</v>
      </c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7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6911</v>
      </c>
      <c r="O221" s="353" t="n">
        <v>0</v>
      </c>
      <c r="P221" s="1466" t="n">
        <v>0</v>
      </c>
      <c r="Q221" s="326"/>
      <c r="R221" s="389" t="n">
        <v>0</v>
      </c>
      <c r="S221" s="1189" t="n">
        <v>0</v>
      </c>
      <c r="T221" s="326"/>
      <c r="U221" s="353" t="n">
        <v>0</v>
      </c>
      <c r="V221" s="1466" t="n">
        <v>0</v>
      </c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8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6912</v>
      </c>
      <c r="O222" s="353" t="n">
        <v>0</v>
      </c>
      <c r="P222" s="1466" t="n">
        <v>0</v>
      </c>
      <c r="Q222" s="326"/>
      <c r="R222" s="389" t="n">
        <v>0</v>
      </c>
      <c r="S222" s="1189" t="n">
        <v>0</v>
      </c>
      <c r="T222" s="326"/>
      <c r="U222" s="353" t="n">
        <v>0</v>
      </c>
      <c r="V222" s="1466" t="n">
        <v>0</v>
      </c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9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6915</v>
      </c>
      <c r="O223" s="353" t="n">
        <v>25503.39</v>
      </c>
      <c r="P223" s="1466" t="n">
        <v>0</v>
      </c>
      <c r="Q223" s="326"/>
      <c r="R223" s="389" t="n">
        <v>0</v>
      </c>
      <c r="S223" s="1189" t="n">
        <v>0</v>
      </c>
      <c r="T223" s="326"/>
      <c r="U223" s="353" t="n">
        <v>0</v>
      </c>
      <c r="V223" s="1466" t="n">
        <v>0</v>
      </c>
      <c r="W223" s="326"/>
      <c r="X223" s="1467" t="n">
        <f aca="false">+ROUND(+O223+R223+U223,2)</f>
        <v>25503.39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0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6916</v>
      </c>
      <c r="O224" s="353" t="n">
        <v>0</v>
      </c>
      <c r="P224" s="1466" t="n">
        <v>0</v>
      </c>
      <c r="Q224" s="326"/>
      <c r="R224" s="389" t="n">
        <v>0</v>
      </c>
      <c r="S224" s="1189" t="n">
        <v>0</v>
      </c>
      <c r="T224" s="326"/>
      <c r="U224" s="353" t="n">
        <v>0</v>
      </c>
      <c r="V224" s="1466" t="n">
        <v>0</v>
      </c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1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6917</v>
      </c>
      <c r="O225" s="353" t="n">
        <v>0</v>
      </c>
      <c r="P225" s="1466" t="n">
        <v>0</v>
      </c>
      <c r="Q225" s="326"/>
      <c r="R225" s="389" t="n">
        <v>0</v>
      </c>
      <c r="S225" s="1189" t="n">
        <v>0</v>
      </c>
      <c r="T225" s="326"/>
      <c r="U225" s="353" t="n">
        <v>0</v>
      </c>
      <c r="V225" s="1466" t="n">
        <v>0</v>
      </c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2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6918</v>
      </c>
      <c r="O226" s="353" t="n">
        <v>0</v>
      </c>
      <c r="P226" s="1466" t="n">
        <v>0</v>
      </c>
      <c r="Q226" s="326"/>
      <c r="R226" s="389" t="n">
        <v>0</v>
      </c>
      <c r="S226" s="1189" t="n">
        <v>0</v>
      </c>
      <c r="T226" s="326"/>
      <c r="U226" s="353" t="n">
        <v>0</v>
      </c>
      <c r="V226" s="1466" t="n">
        <v>0</v>
      </c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3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6992</v>
      </c>
      <c r="O227" s="353" t="n">
        <v>874860.72</v>
      </c>
      <c r="P227" s="1466" t="n">
        <v>0</v>
      </c>
      <c r="Q227" s="326"/>
      <c r="R227" s="389" t="n">
        <v>78649.17</v>
      </c>
      <c r="S227" s="1189" t="n">
        <v>0</v>
      </c>
      <c r="T227" s="326"/>
      <c r="U227" s="353" t="n">
        <v>1410468</v>
      </c>
      <c r="V227" s="1466" t="n">
        <v>0</v>
      </c>
      <c r="W227" s="326"/>
      <c r="X227" s="1467" t="n">
        <f aca="false">+ROUND(+O227+R227+U227,2)</f>
        <v>2363977.89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4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6993</v>
      </c>
      <c r="O228" s="353" t="n">
        <v>66853.37</v>
      </c>
      <c r="P228" s="1466" t="n">
        <v>0</v>
      </c>
      <c r="Q228" s="326"/>
      <c r="R228" s="389" t="n">
        <v>987.36</v>
      </c>
      <c r="S228" s="1189" t="n">
        <v>0</v>
      </c>
      <c r="T228" s="326"/>
      <c r="U228" s="353" t="n">
        <v>0</v>
      </c>
      <c r="V228" s="1466" t="n">
        <v>0</v>
      </c>
      <c r="W228" s="326"/>
      <c r="X228" s="1467" t="n">
        <f aca="false">+ROUND(+O228+R228+U228,2)</f>
        <v>67840.73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5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6994</v>
      </c>
      <c r="O229" s="353" t="n">
        <v>6926.48</v>
      </c>
      <c r="P229" s="1466" t="n">
        <v>0</v>
      </c>
      <c r="Q229" s="326"/>
      <c r="R229" s="389" t="n">
        <v>0</v>
      </c>
      <c r="S229" s="1189" t="n">
        <v>0</v>
      </c>
      <c r="T229" s="326"/>
      <c r="U229" s="353" t="n">
        <v>0</v>
      </c>
      <c r="V229" s="1466" t="n">
        <v>0</v>
      </c>
      <c r="W229" s="326"/>
      <c r="X229" s="1467" t="n">
        <f aca="false">+ROUND(+O229+R229+U229,2)</f>
        <v>6926.48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6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6995</v>
      </c>
      <c r="O230" s="353" t="n">
        <v>5030</v>
      </c>
      <c r="P230" s="1466" t="n">
        <v>0</v>
      </c>
      <c r="Q230" s="326"/>
      <c r="R230" s="389" t="n">
        <v>0</v>
      </c>
      <c r="S230" s="1189" t="n">
        <v>0</v>
      </c>
      <c r="T230" s="326"/>
      <c r="U230" s="353" t="n">
        <v>0</v>
      </c>
      <c r="V230" s="1466" t="n">
        <v>0</v>
      </c>
      <c r="W230" s="326"/>
      <c r="X230" s="1467" t="n">
        <f aca="false">+ROUND(+O230+R230+U230,2)</f>
        <v>503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7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6996</v>
      </c>
      <c r="O231" s="353" t="n">
        <v>0</v>
      </c>
      <c r="P231" s="1466" t="n">
        <v>0</v>
      </c>
      <c r="Q231" s="326"/>
      <c r="R231" s="389" t="n">
        <v>0</v>
      </c>
      <c r="S231" s="1189" t="n">
        <v>0</v>
      </c>
      <c r="T231" s="326"/>
      <c r="U231" s="353" t="n">
        <v>0</v>
      </c>
      <c r="V231" s="1466" t="n">
        <v>0</v>
      </c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8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6997</v>
      </c>
      <c r="O232" s="353" t="n">
        <v>15214.62</v>
      </c>
      <c r="P232" s="1466" t="n">
        <v>0</v>
      </c>
      <c r="Q232" s="326"/>
      <c r="R232" s="389" t="n">
        <v>0</v>
      </c>
      <c r="S232" s="1189" t="n">
        <v>0</v>
      </c>
      <c r="T232" s="326"/>
      <c r="U232" s="353" t="n">
        <v>0</v>
      </c>
      <c r="V232" s="1466" t="n">
        <v>0</v>
      </c>
      <c r="W232" s="326"/>
      <c r="X232" s="1467" t="n">
        <f aca="false">+ROUND(+O232+R232+U232,2)</f>
        <v>15214.62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9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5</v>
      </c>
      <c r="N233" s="352" t="n">
        <f aca="false">+A233</f>
        <v>6998</v>
      </c>
      <c r="O233" s="353" t="n">
        <v>0</v>
      </c>
      <c r="P233" s="1466" t="n">
        <v>0</v>
      </c>
      <c r="Q233" s="326"/>
      <c r="R233" s="389" t="n">
        <v>0</v>
      </c>
      <c r="S233" s="1189" t="n">
        <v>0</v>
      </c>
      <c r="T233" s="326"/>
      <c r="U233" s="353" t="n">
        <v>0</v>
      </c>
      <c r="V233" s="1466" t="n">
        <v>0</v>
      </c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8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5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1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5</v>
      </c>
      <c r="N235" s="327" t="n">
        <f aca="false">+A235</f>
        <v>7011</v>
      </c>
      <c r="O235" s="328" t="n">
        <v>0</v>
      </c>
      <c r="P235" s="1452" t="n">
        <v>13905940.62</v>
      </c>
      <c r="Q235" s="326"/>
      <c r="R235" s="328" t="n">
        <v>0</v>
      </c>
      <c r="S235" s="1452" t="n">
        <v>0</v>
      </c>
      <c r="T235" s="326"/>
      <c r="U235" s="328" t="n">
        <v>0</v>
      </c>
      <c r="V235" s="1452" t="n">
        <v>0</v>
      </c>
      <c r="W235" s="326"/>
      <c r="X235" s="1467" t="n">
        <f aca="false">+ROUND(+O235+R235+U235,2)</f>
        <v>0</v>
      </c>
      <c r="Y235" s="1468" t="n">
        <f aca="false">+ROUND(+P235+S235+V235,2)</f>
        <v>13905940.62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2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7012</v>
      </c>
      <c r="O236" s="353" t="n">
        <v>0</v>
      </c>
      <c r="P236" s="1466" t="n">
        <v>0</v>
      </c>
      <c r="Q236" s="326"/>
      <c r="R236" s="353" t="n">
        <v>0</v>
      </c>
      <c r="S236" s="1466" t="n">
        <v>0</v>
      </c>
      <c r="T236" s="326"/>
      <c r="U236" s="353" t="n">
        <v>0</v>
      </c>
      <c r="V236" s="1466" t="n">
        <v>0</v>
      </c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3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4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7014</v>
      </c>
      <c r="O238" s="353" t="n">
        <v>0</v>
      </c>
      <c r="P238" s="1466" t="n">
        <v>0</v>
      </c>
      <c r="Q238" s="326"/>
      <c r="R238" s="353" t="n">
        <v>0</v>
      </c>
      <c r="S238" s="1466" t="n">
        <v>0</v>
      </c>
      <c r="T238" s="326"/>
      <c r="U238" s="353" t="n">
        <v>0</v>
      </c>
      <c r="V238" s="1466" t="n">
        <v>0</v>
      </c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5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7041</v>
      </c>
      <c r="O239" s="353" t="n">
        <v>0</v>
      </c>
      <c r="P239" s="1466" t="n">
        <v>6409665.81</v>
      </c>
      <c r="Q239" s="326"/>
      <c r="R239" s="353" t="n">
        <v>0</v>
      </c>
      <c r="S239" s="1466" t="n">
        <v>0</v>
      </c>
      <c r="T239" s="326"/>
      <c r="U239" s="353" t="n">
        <v>0</v>
      </c>
      <c r="V239" s="1466" t="n">
        <v>0</v>
      </c>
      <c r="W239" s="326"/>
      <c r="X239" s="1467" t="n">
        <f aca="false">+ROUND(+O239+R239+U239,2)</f>
        <v>0</v>
      </c>
      <c r="Y239" s="1468" t="n">
        <f aca="false">+ROUND(+P239+S239+V239,2)</f>
        <v>6409665.81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6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7042</v>
      </c>
      <c r="O240" s="353" t="n">
        <v>0</v>
      </c>
      <c r="P240" s="1466" t="n">
        <v>0</v>
      </c>
      <c r="Q240" s="326"/>
      <c r="R240" s="389" t="n">
        <v>0</v>
      </c>
      <c r="S240" s="1189" t="n">
        <v>0</v>
      </c>
      <c r="T240" s="326"/>
      <c r="U240" s="353" t="n">
        <v>0</v>
      </c>
      <c r="V240" s="1466" t="n">
        <v>0</v>
      </c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7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8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7044</v>
      </c>
      <c r="O242" s="353" t="n">
        <v>0</v>
      </c>
      <c r="P242" s="1466" t="n">
        <v>0</v>
      </c>
      <c r="Q242" s="326"/>
      <c r="R242" s="389" t="n">
        <v>0</v>
      </c>
      <c r="S242" s="1189" t="n">
        <v>0</v>
      </c>
      <c r="T242" s="326"/>
      <c r="U242" s="353" t="n">
        <v>0</v>
      </c>
      <c r="V242" s="1466" t="n">
        <v>0</v>
      </c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9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7051</v>
      </c>
      <c r="O243" s="353" t="n">
        <v>0</v>
      </c>
      <c r="P243" s="1466" t="n">
        <v>2020686.98</v>
      </c>
      <c r="Q243" s="326"/>
      <c r="R243" s="389" t="n">
        <v>0</v>
      </c>
      <c r="S243" s="1189" t="n">
        <v>0</v>
      </c>
      <c r="T243" s="326"/>
      <c r="U243" s="353" t="n">
        <v>0</v>
      </c>
      <c r="V243" s="1466" t="n">
        <v>0</v>
      </c>
      <c r="W243" s="326"/>
      <c r="X243" s="1467" t="n">
        <f aca="false">+ROUND(+O243+R243+U243,2)</f>
        <v>0</v>
      </c>
      <c r="Y243" s="1468" t="n">
        <f aca="false">+ROUND(+P243+S243+V243,2)</f>
        <v>2020686.98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0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7052</v>
      </c>
      <c r="O244" s="353" t="n">
        <v>0</v>
      </c>
      <c r="P244" s="1466" t="n">
        <v>0</v>
      </c>
      <c r="Q244" s="326"/>
      <c r="R244" s="389" t="n">
        <v>0</v>
      </c>
      <c r="S244" s="1189" t="n">
        <v>0</v>
      </c>
      <c r="T244" s="326"/>
      <c r="U244" s="353" t="n">
        <v>0</v>
      </c>
      <c r="V244" s="1466" t="n">
        <v>0</v>
      </c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1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7090</v>
      </c>
      <c r="O245" s="353" t="n">
        <v>0</v>
      </c>
      <c r="P245" s="1466" t="n">
        <v>33069.55</v>
      </c>
      <c r="Q245" s="326"/>
      <c r="R245" s="389" t="n">
        <v>0</v>
      </c>
      <c r="S245" s="1189" t="n">
        <v>0</v>
      </c>
      <c r="T245" s="326"/>
      <c r="U245" s="353" t="n">
        <v>0</v>
      </c>
      <c r="V245" s="1466" t="n">
        <v>0</v>
      </c>
      <c r="W245" s="326"/>
      <c r="X245" s="1467" t="n">
        <f aca="false">+ROUND(+O245+R245+U245,2)</f>
        <v>0</v>
      </c>
      <c r="Y245" s="1468" t="n">
        <f aca="false">+ROUND(+P245+S245+V245,2)</f>
        <v>33069.55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2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7110</v>
      </c>
      <c r="O246" s="353" t="n">
        <v>0</v>
      </c>
      <c r="P246" s="1466" t="n">
        <v>2816994.39</v>
      </c>
      <c r="Q246" s="326"/>
      <c r="R246" s="389" t="n">
        <v>0</v>
      </c>
      <c r="S246" s="1189" t="n">
        <v>0</v>
      </c>
      <c r="T246" s="326"/>
      <c r="U246" s="353" t="n">
        <v>0</v>
      </c>
      <c r="V246" s="1466" t="n">
        <v>0</v>
      </c>
      <c r="W246" s="326"/>
      <c r="X246" s="1467" t="n">
        <f aca="false">+ROUND(+O246+R246+U246,2)</f>
        <v>0</v>
      </c>
      <c r="Y246" s="1468" t="n">
        <f aca="false">+ROUND(+P246+S246+V246,2)</f>
        <v>2816994.39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3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7111</v>
      </c>
      <c r="O247" s="353" t="n">
        <v>0</v>
      </c>
      <c r="P247" s="1466" t="n">
        <v>0</v>
      </c>
      <c r="Q247" s="326"/>
      <c r="R247" s="389" t="n">
        <v>0</v>
      </c>
      <c r="S247" s="1189" t="n">
        <v>0</v>
      </c>
      <c r="T247" s="326"/>
      <c r="U247" s="353" t="n">
        <v>0</v>
      </c>
      <c r="V247" s="1466" t="n">
        <v>0</v>
      </c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4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7112</v>
      </c>
      <c r="O248" s="353" t="n">
        <v>0</v>
      </c>
      <c r="P248" s="1466" t="n">
        <v>71479.25</v>
      </c>
      <c r="Q248" s="326"/>
      <c r="R248" s="389" t="n">
        <v>0</v>
      </c>
      <c r="S248" s="1189" t="n">
        <v>0</v>
      </c>
      <c r="T248" s="326"/>
      <c r="U248" s="353" t="n">
        <v>0</v>
      </c>
      <c r="V248" s="1466" t="n">
        <v>0</v>
      </c>
      <c r="W248" s="326"/>
      <c r="X248" s="1467" t="n">
        <f aca="false">+ROUND(+O248+R248+U248,2)</f>
        <v>0</v>
      </c>
      <c r="Y248" s="1468" t="n">
        <f aca="false">+ROUND(+P248+S248+V248,2)</f>
        <v>71479.25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5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7113</v>
      </c>
      <c r="O249" s="353" t="n">
        <v>0</v>
      </c>
      <c r="P249" s="1466" t="n">
        <v>410326.16</v>
      </c>
      <c r="Q249" s="326"/>
      <c r="R249" s="389" t="n">
        <v>0</v>
      </c>
      <c r="S249" s="1189" t="n">
        <v>0</v>
      </c>
      <c r="T249" s="326"/>
      <c r="U249" s="353" t="n">
        <v>0</v>
      </c>
      <c r="V249" s="1466" t="n">
        <v>0</v>
      </c>
      <c r="W249" s="326"/>
      <c r="X249" s="1467" t="n">
        <f aca="false">+ROUND(+O249+R249+U249,2)</f>
        <v>0</v>
      </c>
      <c r="Y249" s="1468" t="n">
        <f aca="false">+ROUND(+P249+S249+V249,2)</f>
        <v>410326.16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6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7114</v>
      </c>
      <c r="O250" s="353" t="n">
        <v>0</v>
      </c>
      <c r="P250" s="1466" t="n">
        <v>18987.63</v>
      </c>
      <c r="Q250" s="326"/>
      <c r="R250" s="389" t="n">
        <v>0</v>
      </c>
      <c r="S250" s="1189" t="n">
        <v>0</v>
      </c>
      <c r="T250" s="326"/>
      <c r="U250" s="353" t="n">
        <v>0</v>
      </c>
      <c r="V250" s="1466" t="n">
        <v>0</v>
      </c>
      <c r="W250" s="326"/>
      <c r="X250" s="1467" t="n">
        <f aca="false">+ROUND(+O250+R250+U250,2)</f>
        <v>0</v>
      </c>
      <c r="Y250" s="1468" t="n">
        <f aca="false">+ROUND(+P250+S250+V250,2)</f>
        <v>18987.63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7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7115</v>
      </c>
      <c r="O251" s="353" t="n">
        <v>0</v>
      </c>
      <c r="P251" s="1466" t="n">
        <v>0</v>
      </c>
      <c r="Q251" s="326"/>
      <c r="R251" s="389" t="n">
        <v>0</v>
      </c>
      <c r="S251" s="1189" t="n">
        <v>0</v>
      </c>
      <c r="T251" s="326"/>
      <c r="U251" s="353" t="n">
        <v>0</v>
      </c>
      <c r="V251" s="1466" t="n">
        <v>0</v>
      </c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8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7121</v>
      </c>
      <c r="O252" s="353" t="n">
        <v>0</v>
      </c>
      <c r="P252" s="1466" t="n">
        <v>1780629.77</v>
      </c>
      <c r="Q252" s="326"/>
      <c r="R252" s="389" t="n">
        <v>0</v>
      </c>
      <c r="S252" s="1189" t="n">
        <v>0</v>
      </c>
      <c r="T252" s="326"/>
      <c r="U252" s="353" t="n">
        <v>0</v>
      </c>
      <c r="V252" s="1466" t="n">
        <v>0</v>
      </c>
      <c r="W252" s="326"/>
      <c r="X252" s="1467" t="n">
        <f aca="false">+ROUND(+O252+R252+U252,2)</f>
        <v>0</v>
      </c>
      <c r="Y252" s="1468" t="n">
        <f aca="false">+ROUND(+P252+S252+V252,2)</f>
        <v>1780629.77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9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7122</v>
      </c>
      <c r="O253" s="353" t="n">
        <v>0</v>
      </c>
      <c r="P253" s="1466" t="n">
        <v>0</v>
      </c>
      <c r="Q253" s="326"/>
      <c r="R253" s="389" t="n">
        <v>0</v>
      </c>
      <c r="S253" s="1189" t="n">
        <v>0</v>
      </c>
      <c r="T253" s="326"/>
      <c r="U253" s="353" t="n">
        <v>0</v>
      </c>
      <c r="V253" s="1466" t="n">
        <v>0</v>
      </c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0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7123</v>
      </c>
      <c r="O254" s="353" t="n">
        <v>0</v>
      </c>
      <c r="P254" s="1466" t="n">
        <v>495040.37</v>
      </c>
      <c r="Q254" s="326"/>
      <c r="R254" s="389" t="n">
        <v>0</v>
      </c>
      <c r="S254" s="1189" t="n">
        <v>0</v>
      </c>
      <c r="T254" s="326"/>
      <c r="U254" s="353" t="n">
        <v>0</v>
      </c>
      <c r="V254" s="1466" t="n">
        <v>0</v>
      </c>
      <c r="W254" s="326"/>
      <c r="X254" s="1467" t="n">
        <f aca="false">+ROUND(+O254+R254+U254,2)</f>
        <v>0</v>
      </c>
      <c r="Y254" s="1468" t="n">
        <f aca="false">+ROUND(+P254+S254+V254,2)</f>
        <v>495040.37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1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7124</v>
      </c>
      <c r="O255" s="353" t="n">
        <v>0</v>
      </c>
      <c r="P255" s="1466" t="n">
        <v>363041.18</v>
      </c>
      <c r="Q255" s="326"/>
      <c r="R255" s="389" t="n">
        <v>0</v>
      </c>
      <c r="S255" s="1189" t="n">
        <v>0</v>
      </c>
      <c r="T255" s="326"/>
      <c r="U255" s="353" t="n">
        <v>0</v>
      </c>
      <c r="V255" s="1466" t="n">
        <v>0</v>
      </c>
      <c r="W255" s="326"/>
      <c r="X255" s="1467" t="n">
        <f aca="false">+ROUND(+O255+R255+U255,2)</f>
        <v>0</v>
      </c>
      <c r="Y255" s="1468" t="n">
        <f aca="false">+ROUND(+P255+S255+V255,2)</f>
        <v>363041.18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2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7131</v>
      </c>
      <c r="O256" s="353" t="n">
        <v>0</v>
      </c>
      <c r="P256" s="1466" t="n">
        <v>184448</v>
      </c>
      <c r="Q256" s="326"/>
      <c r="R256" s="389" t="n">
        <v>0</v>
      </c>
      <c r="S256" s="1189" t="n">
        <v>0</v>
      </c>
      <c r="T256" s="326"/>
      <c r="U256" s="353" t="n">
        <v>0</v>
      </c>
      <c r="V256" s="1466" t="n">
        <v>0</v>
      </c>
      <c r="W256" s="326"/>
      <c r="X256" s="1467" t="n">
        <f aca="false">+ROUND(+O256+R256+U256,2)</f>
        <v>0</v>
      </c>
      <c r="Y256" s="1468" t="n">
        <f aca="false">+ROUND(+P256+S256+V256,2)</f>
        <v>184448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3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7132</v>
      </c>
      <c r="O257" s="353" t="n">
        <v>0</v>
      </c>
      <c r="P257" s="1466" t="n">
        <v>0</v>
      </c>
      <c r="Q257" s="326"/>
      <c r="R257" s="389" t="n">
        <v>0</v>
      </c>
      <c r="S257" s="1189" t="n">
        <v>0</v>
      </c>
      <c r="T257" s="326"/>
      <c r="U257" s="353" t="n">
        <v>0</v>
      </c>
      <c r="V257" s="1466" t="n">
        <v>0</v>
      </c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4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7133</v>
      </c>
      <c r="O258" s="353" t="n">
        <v>0</v>
      </c>
      <c r="P258" s="1466" t="n">
        <v>0</v>
      </c>
      <c r="Q258" s="326"/>
      <c r="R258" s="389" t="n">
        <v>0</v>
      </c>
      <c r="S258" s="1189" t="n">
        <v>0</v>
      </c>
      <c r="T258" s="326"/>
      <c r="U258" s="353" t="n">
        <v>0</v>
      </c>
      <c r="V258" s="1466" t="n">
        <v>0</v>
      </c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5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7140</v>
      </c>
      <c r="O259" s="353" t="n">
        <v>0</v>
      </c>
      <c r="P259" s="1466" t="n">
        <v>62151.27</v>
      </c>
      <c r="Q259" s="326"/>
      <c r="R259" s="389" t="n">
        <v>0</v>
      </c>
      <c r="S259" s="1189" t="n">
        <v>0</v>
      </c>
      <c r="T259" s="326"/>
      <c r="U259" s="353" t="n">
        <v>0</v>
      </c>
      <c r="V259" s="1466" t="n">
        <v>0</v>
      </c>
      <c r="W259" s="326"/>
      <c r="X259" s="1467" t="n">
        <f aca="false">+ROUND(+O259+R259+U259,2)</f>
        <v>0</v>
      </c>
      <c r="Y259" s="1468" t="n">
        <f aca="false">+ROUND(+P259+S259+V259,2)</f>
        <v>62151.27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6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7141</v>
      </c>
      <c r="O260" s="353" t="n">
        <v>0</v>
      </c>
      <c r="P260" s="1466" t="n">
        <v>0</v>
      </c>
      <c r="Q260" s="326"/>
      <c r="R260" s="389" t="n">
        <v>0</v>
      </c>
      <c r="S260" s="1189" t="n">
        <v>0</v>
      </c>
      <c r="T260" s="326"/>
      <c r="U260" s="353" t="n">
        <v>0</v>
      </c>
      <c r="V260" s="1466" t="n">
        <v>0</v>
      </c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7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5</v>
      </c>
      <c r="N261" s="352" t="n">
        <f aca="false">+A261</f>
        <v>7142</v>
      </c>
      <c r="O261" s="353" t="n">
        <v>0</v>
      </c>
      <c r="P261" s="1466" t="n">
        <v>0</v>
      </c>
      <c r="Q261" s="326"/>
      <c r="R261" s="389" t="n">
        <v>0</v>
      </c>
      <c r="S261" s="1189" t="n">
        <v>0</v>
      </c>
      <c r="T261" s="326"/>
      <c r="U261" s="353" t="n">
        <v>0</v>
      </c>
      <c r="V261" s="1466" t="n">
        <v>0</v>
      </c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8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7143</v>
      </c>
      <c r="O262" s="353" t="n">
        <v>0</v>
      </c>
      <c r="P262" s="1466" t="n">
        <v>375700</v>
      </c>
      <c r="Q262" s="326"/>
      <c r="R262" s="389" t="n">
        <v>0</v>
      </c>
      <c r="S262" s="1189" t="n">
        <v>0</v>
      </c>
      <c r="T262" s="326"/>
      <c r="U262" s="353" t="n">
        <v>0</v>
      </c>
      <c r="V262" s="1466" t="n">
        <v>0</v>
      </c>
      <c r="W262" s="326"/>
      <c r="X262" s="1467" t="n">
        <f aca="false">+ROUND(+O262+R262+U262,2)</f>
        <v>0</v>
      </c>
      <c r="Y262" s="1468" t="n">
        <f aca="false">+ROUND(+P262+S262+V262,2)</f>
        <v>37570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9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7144</v>
      </c>
      <c r="O263" s="353" t="n">
        <v>0</v>
      </c>
      <c r="P263" s="1466" t="n">
        <v>0</v>
      </c>
      <c r="Q263" s="326"/>
      <c r="R263" s="389" t="n">
        <v>0</v>
      </c>
      <c r="S263" s="1189" t="n">
        <v>0</v>
      </c>
      <c r="T263" s="326"/>
      <c r="U263" s="353" t="n">
        <v>0</v>
      </c>
      <c r="V263" s="1466" t="n">
        <v>0</v>
      </c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0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7145</v>
      </c>
      <c r="O264" s="353" t="n">
        <v>0</v>
      </c>
      <c r="P264" s="1466" t="n">
        <v>0</v>
      </c>
      <c r="Q264" s="326"/>
      <c r="R264" s="389" t="n">
        <v>0</v>
      </c>
      <c r="S264" s="1189" t="n">
        <v>0</v>
      </c>
      <c r="T264" s="326"/>
      <c r="U264" s="353" t="n">
        <v>0</v>
      </c>
      <c r="V264" s="1466" t="n">
        <v>0</v>
      </c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1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7146</v>
      </c>
      <c r="O265" s="353" t="n">
        <v>0</v>
      </c>
      <c r="P265" s="1466" t="n">
        <v>0</v>
      </c>
      <c r="Q265" s="326"/>
      <c r="R265" s="389" t="n">
        <v>0</v>
      </c>
      <c r="S265" s="1189" t="n">
        <v>0</v>
      </c>
      <c r="T265" s="326"/>
      <c r="U265" s="353" t="n">
        <v>0</v>
      </c>
      <c r="V265" s="1466" t="n">
        <v>0</v>
      </c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2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7147</v>
      </c>
      <c r="O266" s="353" t="n">
        <v>0</v>
      </c>
      <c r="P266" s="1466" t="n">
        <v>0</v>
      </c>
      <c r="Q266" s="326"/>
      <c r="R266" s="389" t="n">
        <v>0</v>
      </c>
      <c r="S266" s="1189" t="n">
        <v>0</v>
      </c>
      <c r="T266" s="326"/>
      <c r="U266" s="353" t="n">
        <v>0</v>
      </c>
      <c r="V266" s="1466" t="n">
        <v>0</v>
      </c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3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7149</v>
      </c>
      <c r="O267" s="353" t="n">
        <v>0</v>
      </c>
      <c r="P267" s="1466" t="n">
        <v>0</v>
      </c>
      <c r="Q267" s="326"/>
      <c r="R267" s="389" t="n">
        <v>0</v>
      </c>
      <c r="S267" s="1189" t="n">
        <v>0</v>
      </c>
      <c r="T267" s="326"/>
      <c r="U267" s="353" t="n">
        <v>0</v>
      </c>
      <c r="V267" s="1466" t="n">
        <v>0</v>
      </c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4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7151</v>
      </c>
      <c r="O268" s="353" t="n">
        <v>0</v>
      </c>
      <c r="P268" s="1466" t="n">
        <v>0</v>
      </c>
      <c r="Q268" s="326"/>
      <c r="R268" s="389" t="n">
        <v>0</v>
      </c>
      <c r="S268" s="1189" t="n">
        <v>0</v>
      </c>
      <c r="T268" s="326"/>
      <c r="U268" s="353" t="n">
        <v>0</v>
      </c>
      <c r="V268" s="1466" t="n">
        <v>0</v>
      </c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5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7159</v>
      </c>
      <c r="O269" s="353" t="n">
        <v>0</v>
      </c>
      <c r="P269" s="1466" t="n">
        <v>0</v>
      </c>
      <c r="Q269" s="326"/>
      <c r="R269" s="389" t="n">
        <v>0</v>
      </c>
      <c r="S269" s="1189" t="n">
        <v>0</v>
      </c>
      <c r="T269" s="326"/>
      <c r="U269" s="353" t="n">
        <v>0</v>
      </c>
      <c r="V269" s="1466" t="n">
        <v>0</v>
      </c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6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7161</v>
      </c>
      <c r="O270" s="353" t="n">
        <v>0</v>
      </c>
      <c r="P270" s="1466" t="n">
        <v>0</v>
      </c>
      <c r="Q270" s="326"/>
      <c r="R270" s="389" t="n">
        <v>0</v>
      </c>
      <c r="S270" s="1189" t="n">
        <v>0</v>
      </c>
      <c r="T270" s="326"/>
      <c r="U270" s="353" t="n">
        <v>0</v>
      </c>
      <c r="V270" s="1466" t="n">
        <v>0</v>
      </c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7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5</v>
      </c>
      <c r="N271" s="352" t="n">
        <f aca="false">+A271</f>
        <v>7162</v>
      </c>
      <c r="O271" s="353" t="n">
        <v>0</v>
      </c>
      <c r="P271" s="1466" t="n">
        <v>0</v>
      </c>
      <c r="Q271" s="326"/>
      <c r="R271" s="389" t="n">
        <v>0</v>
      </c>
      <c r="S271" s="1189" t="n">
        <v>0</v>
      </c>
      <c r="T271" s="326"/>
      <c r="U271" s="353" t="n">
        <v>0</v>
      </c>
      <c r="V271" s="1466" t="n">
        <v>0</v>
      </c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8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7163</v>
      </c>
      <c r="O272" s="353" t="n">
        <v>0</v>
      </c>
      <c r="P272" s="1466" t="n">
        <v>0</v>
      </c>
      <c r="Q272" s="326"/>
      <c r="R272" s="389" t="n">
        <v>0</v>
      </c>
      <c r="S272" s="1189" t="n">
        <v>0</v>
      </c>
      <c r="T272" s="326"/>
      <c r="U272" s="353" t="n">
        <v>0</v>
      </c>
      <c r="V272" s="1466" t="n">
        <v>0</v>
      </c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9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5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0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5</v>
      </c>
      <c r="N274" s="352" t="n">
        <f aca="false">+A274</f>
        <v>7171</v>
      </c>
      <c r="O274" s="353" t="n">
        <v>285216</v>
      </c>
      <c r="P274" s="1466" t="n">
        <v>0</v>
      </c>
      <c r="Q274" s="326"/>
      <c r="R274" s="389" t="n">
        <v>0</v>
      </c>
      <c r="S274" s="1189" t="n">
        <v>0</v>
      </c>
      <c r="T274" s="326"/>
      <c r="U274" s="353" t="n">
        <v>0</v>
      </c>
      <c r="V274" s="1466" t="n">
        <v>0</v>
      </c>
      <c r="W274" s="326"/>
      <c r="X274" s="1467" t="n">
        <f aca="false">+ROUND(+O274+R274+U274,2)</f>
        <v>285216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1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5</v>
      </c>
      <c r="N275" s="352" t="n">
        <f aca="false">+A275</f>
        <v>7172</v>
      </c>
      <c r="O275" s="353" t="n">
        <v>0</v>
      </c>
      <c r="P275" s="1466" t="n">
        <v>0</v>
      </c>
      <c r="Q275" s="326"/>
      <c r="R275" s="389" t="n">
        <v>0</v>
      </c>
      <c r="S275" s="1189" t="n">
        <v>0</v>
      </c>
      <c r="T275" s="326"/>
      <c r="U275" s="353" t="n">
        <v>0</v>
      </c>
      <c r="V275" s="1466" t="n">
        <v>0</v>
      </c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2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5</v>
      </c>
      <c r="N276" s="352" t="n">
        <f aca="false">+A276</f>
        <v>7173</v>
      </c>
      <c r="O276" s="353" t="n">
        <v>0</v>
      </c>
      <c r="P276" s="1466" t="n">
        <v>0</v>
      </c>
      <c r="Q276" s="326"/>
      <c r="R276" s="389" t="n">
        <v>0</v>
      </c>
      <c r="S276" s="1189" t="n">
        <v>0</v>
      </c>
      <c r="T276" s="326"/>
      <c r="U276" s="353" t="n">
        <v>0</v>
      </c>
      <c r="V276" s="1466" t="n">
        <v>0</v>
      </c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3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5</v>
      </c>
      <c r="N277" s="352" t="n">
        <f aca="false">+A277</f>
        <v>7174</v>
      </c>
      <c r="O277" s="353" t="n">
        <v>0</v>
      </c>
      <c r="P277" s="1466" t="n">
        <v>0</v>
      </c>
      <c r="Q277" s="326"/>
      <c r="R277" s="389" t="n">
        <v>0</v>
      </c>
      <c r="S277" s="1189" t="n">
        <v>0</v>
      </c>
      <c r="T277" s="326"/>
      <c r="U277" s="353" t="n">
        <v>0</v>
      </c>
      <c r="V277" s="1466" t="n">
        <v>0</v>
      </c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4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5</v>
      </c>
      <c r="N278" s="352" t="n">
        <f aca="false">+A278</f>
        <v>7175</v>
      </c>
      <c r="O278" s="353" t="n">
        <v>0</v>
      </c>
      <c r="P278" s="1466" t="n">
        <v>126910</v>
      </c>
      <c r="Q278" s="326"/>
      <c r="R278" s="389" t="n">
        <v>0</v>
      </c>
      <c r="S278" s="1189" t="n">
        <v>0</v>
      </c>
      <c r="T278" s="326"/>
      <c r="U278" s="353" t="n">
        <v>0</v>
      </c>
      <c r="V278" s="1466" t="n">
        <v>0</v>
      </c>
      <c r="W278" s="326"/>
      <c r="X278" s="1467" t="n">
        <f aca="false">+ROUND(+O278+R278+U278,2)</f>
        <v>0</v>
      </c>
      <c r="Y278" s="1468" t="n">
        <f aca="false">+ROUND(+P278+S278+V278,2)</f>
        <v>12691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5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5</v>
      </c>
      <c r="N279" s="352" t="n">
        <f aca="false">+A279</f>
        <v>7176</v>
      </c>
      <c r="O279" s="353" t="n">
        <v>0</v>
      </c>
      <c r="P279" s="1466" t="n">
        <v>0</v>
      </c>
      <c r="Q279" s="326"/>
      <c r="R279" s="389" t="n">
        <v>0</v>
      </c>
      <c r="S279" s="1189" t="n">
        <v>0</v>
      </c>
      <c r="T279" s="326"/>
      <c r="U279" s="353" t="n">
        <v>0</v>
      </c>
      <c r="V279" s="1466" t="n">
        <v>0</v>
      </c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6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5</v>
      </c>
      <c r="N280" s="352" t="n">
        <f aca="false">+A280</f>
        <v>7177</v>
      </c>
      <c r="O280" s="353" t="n">
        <v>0</v>
      </c>
      <c r="P280" s="1466" t="n">
        <v>0</v>
      </c>
      <c r="Q280" s="326"/>
      <c r="R280" s="389" t="n">
        <v>0</v>
      </c>
      <c r="S280" s="1189" t="n">
        <v>0</v>
      </c>
      <c r="T280" s="326"/>
      <c r="U280" s="353" t="n">
        <v>0</v>
      </c>
      <c r="V280" s="1466" t="n">
        <v>0</v>
      </c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7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5</v>
      </c>
      <c r="N281" s="352" t="n">
        <f aca="false">+A281</f>
        <v>7178</v>
      </c>
      <c r="O281" s="353" t="n">
        <v>0</v>
      </c>
      <c r="P281" s="1466" t="n">
        <v>21259.13</v>
      </c>
      <c r="Q281" s="326"/>
      <c r="R281" s="389" t="n">
        <v>0</v>
      </c>
      <c r="S281" s="1189" t="n">
        <v>0</v>
      </c>
      <c r="T281" s="326"/>
      <c r="U281" s="353" t="n">
        <v>0</v>
      </c>
      <c r="V281" s="1466" t="n">
        <v>0</v>
      </c>
      <c r="W281" s="326"/>
      <c r="X281" s="1467" t="n">
        <f aca="false">+ROUND(+O281+R281+U281,2)</f>
        <v>0</v>
      </c>
      <c r="Y281" s="1468" t="n">
        <f aca="false">+ROUND(+P281+S281+V281,2)</f>
        <v>21259.13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8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5</v>
      </c>
      <c r="N282" s="352" t="n">
        <f aca="false">+A282</f>
        <v>7179</v>
      </c>
      <c r="O282" s="353" t="n">
        <v>0</v>
      </c>
      <c r="P282" s="1466" t="n">
        <v>0</v>
      </c>
      <c r="Q282" s="326"/>
      <c r="R282" s="389" t="n">
        <v>0</v>
      </c>
      <c r="S282" s="1189" t="n">
        <v>0</v>
      </c>
      <c r="T282" s="326"/>
      <c r="U282" s="353" t="n">
        <v>0</v>
      </c>
      <c r="V282" s="1466" t="n">
        <v>0</v>
      </c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9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7180</v>
      </c>
      <c r="O283" s="353" t="n">
        <v>21259.13</v>
      </c>
      <c r="P283" s="1466" t="n">
        <v>0</v>
      </c>
      <c r="Q283" s="326"/>
      <c r="R283" s="389" t="n">
        <v>0</v>
      </c>
      <c r="S283" s="1189" t="n">
        <v>0</v>
      </c>
      <c r="T283" s="326"/>
      <c r="U283" s="353" t="n">
        <v>0</v>
      </c>
      <c r="V283" s="1466" t="n">
        <v>0</v>
      </c>
      <c r="W283" s="326"/>
      <c r="X283" s="1467" t="n">
        <f aca="false">+ROUND(+O283+R283+U283,2)</f>
        <v>21259.13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7181</v>
      </c>
      <c r="O284" s="353" t="n">
        <v>0</v>
      </c>
      <c r="P284" s="1466" t="n">
        <v>98591.16</v>
      </c>
      <c r="Q284" s="326"/>
      <c r="R284" s="389" t="n">
        <v>0</v>
      </c>
      <c r="S284" s="1189" t="n">
        <v>0</v>
      </c>
      <c r="T284" s="326"/>
      <c r="U284" s="353" t="n">
        <v>0</v>
      </c>
      <c r="V284" s="1466" t="n">
        <v>0</v>
      </c>
      <c r="W284" s="326"/>
      <c r="X284" s="1467" t="n">
        <f aca="false">+ROUND(+O284+R284+U284,2)</f>
        <v>0</v>
      </c>
      <c r="Y284" s="1468" t="n">
        <f aca="false">+ROUND(+P284+S284+V284,2)</f>
        <v>98591.16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1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5</v>
      </c>
      <c r="N285" s="352" t="n">
        <f aca="false">+A285</f>
        <v>7182</v>
      </c>
      <c r="O285" s="353" t="n">
        <v>0</v>
      </c>
      <c r="P285" s="1466" t="n">
        <v>0</v>
      </c>
      <c r="Q285" s="326"/>
      <c r="R285" s="389" t="n">
        <v>0</v>
      </c>
      <c r="S285" s="1189" t="n">
        <v>0</v>
      </c>
      <c r="T285" s="326"/>
      <c r="U285" s="353" t="n">
        <v>0</v>
      </c>
      <c r="V285" s="1466" t="n">
        <v>0</v>
      </c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2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5</v>
      </c>
      <c r="N286" s="352" t="n">
        <f aca="false">+A286</f>
        <v>7189</v>
      </c>
      <c r="O286" s="353" t="n">
        <v>0</v>
      </c>
      <c r="P286" s="1466" t="n">
        <v>589.68</v>
      </c>
      <c r="Q286" s="326"/>
      <c r="R286" s="389" t="n">
        <v>0</v>
      </c>
      <c r="S286" s="1189" t="n">
        <v>0</v>
      </c>
      <c r="T286" s="326"/>
      <c r="U286" s="353" t="n">
        <v>0</v>
      </c>
      <c r="V286" s="1466" t="n">
        <v>0</v>
      </c>
      <c r="W286" s="326"/>
      <c r="X286" s="1467" t="n">
        <f aca="false">+ROUND(+O286+R286+U286,2)</f>
        <v>0</v>
      </c>
      <c r="Y286" s="1468" t="n">
        <f aca="false">+ROUND(+P286+S286+V286,2)</f>
        <v>589.68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5</v>
      </c>
      <c r="N287" s="352" t="n">
        <f aca="false">+A287</f>
        <v>7190</v>
      </c>
      <c r="O287" s="353" t="n">
        <v>155853.6</v>
      </c>
      <c r="P287" s="1466" t="n">
        <v>0</v>
      </c>
      <c r="Q287" s="326"/>
      <c r="R287" s="389" t="n">
        <v>0</v>
      </c>
      <c r="S287" s="1189" t="n">
        <v>0</v>
      </c>
      <c r="T287" s="326"/>
      <c r="U287" s="353" t="n">
        <v>0</v>
      </c>
      <c r="V287" s="1466" t="n">
        <v>0</v>
      </c>
      <c r="W287" s="326"/>
      <c r="X287" s="1467" t="n">
        <f aca="false">+ROUND(+O287+R287+U287,2)</f>
        <v>155853.6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5</v>
      </c>
      <c r="N288" s="352" t="n">
        <f aca="false">+A288</f>
        <v>7191</v>
      </c>
      <c r="O288" s="353" t="n">
        <v>0</v>
      </c>
      <c r="P288" s="1466" t="n">
        <v>12535.77</v>
      </c>
      <c r="Q288" s="326"/>
      <c r="R288" s="389" t="n">
        <v>0</v>
      </c>
      <c r="S288" s="1189" t="n">
        <v>0</v>
      </c>
      <c r="T288" s="326"/>
      <c r="U288" s="353" t="n">
        <v>0</v>
      </c>
      <c r="V288" s="1466" t="n">
        <v>0</v>
      </c>
      <c r="W288" s="326"/>
      <c r="X288" s="1467" t="n">
        <f aca="false">+ROUND(+O288+R288+U288,2)</f>
        <v>0</v>
      </c>
      <c r="Y288" s="1468" t="n">
        <f aca="false">+ROUND(+P288+S288+V288,2)</f>
        <v>12535.77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5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5</v>
      </c>
      <c r="N289" s="352" t="n">
        <f aca="false">+A289</f>
        <v>7192</v>
      </c>
      <c r="O289" s="353" t="n">
        <v>0</v>
      </c>
      <c r="P289" s="1466" t="n">
        <v>0</v>
      </c>
      <c r="Q289" s="326"/>
      <c r="R289" s="389" t="n">
        <v>0</v>
      </c>
      <c r="S289" s="1189" t="n">
        <v>0</v>
      </c>
      <c r="T289" s="326"/>
      <c r="U289" s="353" t="n">
        <v>0</v>
      </c>
      <c r="V289" s="1466" t="n">
        <v>0</v>
      </c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6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5</v>
      </c>
      <c r="N290" s="352" t="n">
        <f aca="false">+A290</f>
        <v>7198</v>
      </c>
      <c r="O290" s="353" t="n">
        <v>0</v>
      </c>
      <c r="P290" s="1466" t="n">
        <v>3230.62</v>
      </c>
      <c r="Q290" s="326"/>
      <c r="R290" s="389" t="n">
        <v>0</v>
      </c>
      <c r="S290" s="1189" t="n">
        <v>260885.7</v>
      </c>
      <c r="T290" s="326"/>
      <c r="U290" s="353" t="n">
        <v>0</v>
      </c>
      <c r="V290" s="1466" t="n">
        <v>0</v>
      </c>
      <c r="W290" s="326"/>
      <c r="X290" s="1467" t="n">
        <f aca="false">+ROUND(+O290+R290+U290,2)</f>
        <v>0</v>
      </c>
      <c r="Y290" s="1468" t="n">
        <f aca="false">+ROUND(+P290+S290+V290,2)</f>
        <v>264116.32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5</v>
      </c>
      <c r="N291" s="352" t="n">
        <f aca="false">+A291</f>
        <v>7199</v>
      </c>
      <c r="O291" s="353" t="n">
        <v>0</v>
      </c>
      <c r="P291" s="1466" t="n">
        <v>135542.72</v>
      </c>
      <c r="Q291" s="326"/>
      <c r="R291" s="389" t="n">
        <v>0</v>
      </c>
      <c r="S291" s="1189" t="n">
        <v>0</v>
      </c>
      <c r="T291" s="326"/>
      <c r="U291" s="353" t="n">
        <v>0</v>
      </c>
      <c r="V291" s="1466" t="n">
        <v>0</v>
      </c>
      <c r="W291" s="326"/>
      <c r="X291" s="1467" t="n">
        <f aca="false">+ROUND(+O291+R291+U291,2)</f>
        <v>0</v>
      </c>
      <c r="Y291" s="1468" t="n">
        <f aca="false">+ROUND(+P291+S291+V291,2)</f>
        <v>135542.72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5</v>
      </c>
      <c r="N292" s="352" t="n">
        <f aca="false">+A292</f>
        <v>7200</v>
      </c>
      <c r="O292" s="353" t="n">
        <v>0</v>
      </c>
      <c r="P292" s="1466" t="n">
        <v>0</v>
      </c>
      <c r="Q292" s="326"/>
      <c r="R292" s="389" t="n">
        <v>0</v>
      </c>
      <c r="S292" s="1189" t="n">
        <v>0</v>
      </c>
      <c r="T292" s="326"/>
      <c r="U292" s="353" t="n">
        <v>0</v>
      </c>
      <c r="V292" s="1466" t="n">
        <v>0</v>
      </c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9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5</v>
      </c>
      <c r="N293" s="352" t="n">
        <f aca="false">+A293</f>
        <v>7211</v>
      </c>
      <c r="O293" s="353" t="n">
        <v>0</v>
      </c>
      <c r="P293" s="1466" t="n">
        <v>0</v>
      </c>
      <c r="Q293" s="326"/>
      <c r="R293" s="389" t="n">
        <v>0</v>
      </c>
      <c r="S293" s="1189" t="n">
        <v>0</v>
      </c>
      <c r="T293" s="326"/>
      <c r="U293" s="353" t="n">
        <v>0</v>
      </c>
      <c r="V293" s="1466" t="n">
        <v>0</v>
      </c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5</v>
      </c>
      <c r="N294" s="352" t="n">
        <f aca="false">+A294</f>
        <v>7212</v>
      </c>
      <c r="O294" s="353" t="n">
        <v>0</v>
      </c>
      <c r="P294" s="1466" t="n">
        <v>0</v>
      </c>
      <c r="Q294" s="326"/>
      <c r="R294" s="389" t="n">
        <v>0</v>
      </c>
      <c r="S294" s="1189" t="n">
        <v>0</v>
      </c>
      <c r="T294" s="326"/>
      <c r="U294" s="353" t="n">
        <v>0</v>
      </c>
      <c r="V294" s="1466" t="n">
        <v>0</v>
      </c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5</v>
      </c>
      <c r="N295" s="352" t="n">
        <f aca="false">+A295</f>
        <v>7215</v>
      </c>
      <c r="O295" s="353" t="n">
        <v>0</v>
      </c>
      <c r="P295" s="1466" t="n">
        <v>0</v>
      </c>
      <c r="Q295" s="326"/>
      <c r="R295" s="389" t="n">
        <v>0</v>
      </c>
      <c r="S295" s="1189" t="n">
        <v>0</v>
      </c>
      <c r="T295" s="326"/>
      <c r="U295" s="353" t="n">
        <v>0</v>
      </c>
      <c r="V295" s="1466" t="n">
        <v>0</v>
      </c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5</v>
      </c>
      <c r="N296" s="352" t="n">
        <f aca="false">+A296</f>
        <v>7216</v>
      </c>
      <c r="O296" s="353" t="n">
        <v>0</v>
      </c>
      <c r="P296" s="1466" t="n">
        <v>0</v>
      </c>
      <c r="Q296" s="326"/>
      <c r="R296" s="389" t="n">
        <v>0</v>
      </c>
      <c r="S296" s="1189" t="n">
        <v>0</v>
      </c>
      <c r="T296" s="326"/>
      <c r="U296" s="353" t="n">
        <v>0</v>
      </c>
      <c r="V296" s="1466" t="n">
        <v>0</v>
      </c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5</v>
      </c>
      <c r="N297" s="352" t="n">
        <f aca="false">+A297</f>
        <v>7217</v>
      </c>
      <c r="O297" s="353" t="n">
        <v>0</v>
      </c>
      <c r="P297" s="1466" t="n">
        <v>0</v>
      </c>
      <c r="Q297" s="326"/>
      <c r="R297" s="389" t="n">
        <v>0</v>
      </c>
      <c r="S297" s="1189" t="n">
        <v>0</v>
      </c>
      <c r="T297" s="326"/>
      <c r="U297" s="353" t="n">
        <v>0</v>
      </c>
      <c r="V297" s="1466" t="n">
        <v>0</v>
      </c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5</v>
      </c>
      <c r="N298" s="352" t="n">
        <f aca="false">+A298</f>
        <v>7218</v>
      </c>
      <c r="O298" s="353" t="n">
        <v>0</v>
      </c>
      <c r="P298" s="1466" t="n">
        <v>0</v>
      </c>
      <c r="Q298" s="326"/>
      <c r="R298" s="389" t="n">
        <v>0</v>
      </c>
      <c r="S298" s="1189" t="n">
        <v>0</v>
      </c>
      <c r="T298" s="326"/>
      <c r="U298" s="353" t="n">
        <v>0</v>
      </c>
      <c r="V298" s="1466" t="n">
        <v>0</v>
      </c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5</v>
      </c>
      <c r="N299" s="352" t="n">
        <f aca="false">+A299</f>
        <v>7219</v>
      </c>
      <c r="O299" s="353" t="n">
        <v>0</v>
      </c>
      <c r="P299" s="1466" t="n">
        <v>0</v>
      </c>
      <c r="Q299" s="326"/>
      <c r="R299" s="389" t="n">
        <v>0</v>
      </c>
      <c r="S299" s="1189" t="n">
        <v>0</v>
      </c>
      <c r="T299" s="326"/>
      <c r="U299" s="353" t="n">
        <v>0</v>
      </c>
      <c r="V299" s="1466" t="n">
        <v>0</v>
      </c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6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5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5</v>
      </c>
      <c r="N301" s="352" t="n">
        <f aca="false">+A301</f>
        <v>7221</v>
      </c>
      <c r="O301" s="353" t="n">
        <v>0</v>
      </c>
      <c r="P301" s="1466" t="n">
        <v>0</v>
      </c>
      <c r="Q301" s="326"/>
      <c r="R301" s="353" t="n">
        <v>0</v>
      </c>
      <c r="S301" s="1466" t="n">
        <v>0</v>
      </c>
      <c r="T301" s="326"/>
      <c r="U301" s="353" t="n">
        <v>0</v>
      </c>
      <c r="V301" s="1466" t="n">
        <v>0</v>
      </c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5</v>
      </c>
      <c r="N302" s="352" t="n">
        <f aca="false">+A302</f>
        <v>7222</v>
      </c>
      <c r="O302" s="353" t="n">
        <v>0</v>
      </c>
      <c r="P302" s="1466" t="n">
        <v>0</v>
      </c>
      <c r="Q302" s="326"/>
      <c r="R302" s="353" t="n">
        <v>0</v>
      </c>
      <c r="S302" s="1466" t="n">
        <v>0</v>
      </c>
      <c r="T302" s="326"/>
      <c r="U302" s="353" t="n">
        <v>0</v>
      </c>
      <c r="V302" s="1466" t="n">
        <v>0</v>
      </c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5</v>
      </c>
      <c r="N303" s="352" t="n">
        <f aca="false">+A303</f>
        <v>7223</v>
      </c>
      <c r="O303" s="353" t="n">
        <v>0</v>
      </c>
      <c r="P303" s="1466" t="n">
        <v>0</v>
      </c>
      <c r="Q303" s="326"/>
      <c r="R303" s="353" t="n">
        <v>0</v>
      </c>
      <c r="S303" s="1466" t="n">
        <v>0</v>
      </c>
      <c r="T303" s="326"/>
      <c r="U303" s="353" t="n">
        <v>0</v>
      </c>
      <c r="V303" s="1466" t="n">
        <v>0</v>
      </c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5</v>
      </c>
      <c r="N304" s="352" t="n">
        <f aca="false">+A304</f>
        <v>7224</v>
      </c>
      <c r="O304" s="353" t="n">
        <v>0</v>
      </c>
      <c r="P304" s="1466" t="n">
        <v>0</v>
      </c>
      <c r="Q304" s="326"/>
      <c r="R304" s="353" t="n">
        <v>0</v>
      </c>
      <c r="S304" s="1466" t="n">
        <v>0</v>
      </c>
      <c r="T304" s="326"/>
      <c r="U304" s="353" t="n">
        <v>0</v>
      </c>
      <c r="V304" s="1466" t="n">
        <v>0</v>
      </c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5</v>
      </c>
      <c r="N305" s="352" t="n">
        <f aca="false">+A305</f>
        <v>7226</v>
      </c>
      <c r="O305" s="353" t="n">
        <v>0</v>
      </c>
      <c r="P305" s="1466" t="n">
        <v>0</v>
      </c>
      <c r="Q305" s="326"/>
      <c r="R305" s="353" t="n">
        <v>0</v>
      </c>
      <c r="S305" s="1466" t="n">
        <v>0</v>
      </c>
      <c r="T305" s="326"/>
      <c r="U305" s="353" t="n">
        <v>0</v>
      </c>
      <c r="V305" s="1466" t="n">
        <v>0</v>
      </c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5</v>
      </c>
      <c r="N306" s="352" t="n">
        <f aca="false">+A306</f>
        <v>7229</v>
      </c>
      <c r="O306" s="353" t="n">
        <v>0</v>
      </c>
      <c r="P306" s="1466" t="n">
        <v>0</v>
      </c>
      <c r="Q306" s="326"/>
      <c r="R306" s="353" t="n">
        <v>0</v>
      </c>
      <c r="S306" s="1466" t="n">
        <v>0</v>
      </c>
      <c r="T306" s="326"/>
      <c r="U306" s="353" t="n">
        <v>0</v>
      </c>
      <c r="V306" s="1466" t="n">
        <v>0</v>
      </c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5</v>
      </c>
      <c r="N307" s="352" t="n">
        <f aca="false">+A307</f>
        <v>7231</v>
      </c>
      <c r="O307" s="353" t="n">
        <v>0</v>
      </c>
      <c r="P307" s="1466" t="n">
        <v>0</v>
      </c>
      <c r="Q307" s="326"/>
      <c r="R307" s="353" t="n">
        <v>0</v>
      </c>
      <c r="S307" s="1466" t="n">
        <v>0</v>
      </c>
      <c r="T307" s="326"/>
      <c r="U307" s="353" t="n">
        <v>0</v>
      </c>
      <c r="V307" s="1466" t="n">
        <v>0</v>
      </c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5</v>
      </c>
      <c r="N308" s="352" t="n">
        <f aca="false">+A308</f>
        <v>7232</v>
      </c>
      <c r="O308" s="353" t="n">
        <v>0</v>
      </c>
      <c r="P308" s="1466" t="n">
        <v>0</v>
      </c>
      <c r="Q308" s="326"/>
      <c r="R308" s="353" t="n">
        <v>0</v>
      </c>
      <c r="S308" s="1466" t="n">
        <v>0</v>
      </c>
      <c r="T308" s="326"/>
      <c r="U308" s="353" t="n">
        <v>0</v>
      </c>
      <c r="V308" s="1466" t="n">
        <v>0</v>
      </c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5</v>
      </c>
      <c r="N309" s="352" t="n">
        <f aca="false">+A309</f>
        <v>7241</v>
      </c>
      <c r="O309" s="353" t="n">
        <v>0</v>
      </c>
      <c r="P309" s="1466" t="n">
        <v>0</v>
      </c>
      <c r="Q309" s="326"/>
      <c r="R309" s="353" t="n">
        <v>0</v>
      </c>
      <c r="S309" s="1466" t="n">
        <v>0</v>
      </c>
      <c r="T309" s="326"/>
      <c r="U309" s="353" t="n">
        <v>0</v>
      </c>
      <c r="V309" s="1466" t="n">
        <v>0</v>
      </c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5</v>
      </c>
      <c r="N310" s="352" t="n">
        <f aca="false">+A310</f>
        <v>7242</v>
      </c>
      <c r="O310" s="353" t="n">
        <v>0</v>
      </c>
      <c r="P310" s="1466" t="n">
        <v>0</v>
      </c>
      <c r="Q310" s="326"/>
      <c r="R310" s="353" t="n">
        <v>0</v>
      </c>
      <c r="S310" s="1466" t="n">
        <v>0</v>
      </c>
      <c r="T310" s="326"/>
      <c r="U310" s="353" t="n">
        <v>0</v>
      </c>
      <c r="V310" s="1466" t="n">
        <v>0</v>
      </c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5</v>
      </c>
      <c r="N311" s="352" t="n">
        <f aca="false">+A311</f>
        <v>7250</v>
      </c>
      <c r="O311" s="353" t="n">
        <v>0</v>
      </c>
      <c r="P311" s="1466" t="n">
        <v>0</v>
      </c>
      <c r="Q311" s="326"/>
      <c r="R311" s="353" t="n">
        <v>0</v>
      </c>
      <c r="S311" s="1466" t="n">
        <v>0</v>
      </c>
      <c r="T311" s="326"/>
      <c r="U311" s="353" t="n">
        <v>0</v>
      </c>
      <c r="V311" s="1466" t="n">
        <v>0</v>
      </c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5</v>
      </c>
      <c r="N312" s="352" t="n">
        <f aca="false">+A312</f>
        <v>7251</v>
      </c>
      <c r="O312" s="353" t="n">
        <v>0</v>
      </c>
      <c r="P312" s="1466" t="n">
        <v>321562.03</v>
      </c>
      <c r="Q312" s="326"/>
      <c r="R312" s="353" t="n">
        <v>0</v>
      </c>
      <c r="S312" s="1466" t="n">
        <v>768.24</v>
      </c>
      <c r="T312" s="326"/>
      <c r="U312" s="353" t="n">
        <v>0</v>
      </c>
      <c r="V312" s="1466" t="n">
        <v>0</v>
      </c>
      <c r="W312" s="326"/>
      <c r="X312" s="1467" t="n">
        <f aca="false">+ROUND(+O312+R312+U312,2)</f>
        <v>0</v>
      </c>
      <c r="Y312" s="1468" t="n">
        <f aca="false">+ROUND(+P312+S312+V312,2)</f>
        <v>322330.27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5</v>
      </c>
      <c r="N313" s="352" t="n">
        <f aca="false">+A313</f>
        <v>7252</v>
      </c>
      <c r="O313" s="353" t="n">
        <v>0</v>
      </c>
      <c r="P313" s="1466" t="n">
        <v>4.4</v>
      </c>
      <c r="Q313" s="326"/>
      <c r="R313" s="353" t="n">
        <v>0</v>
      </c>
      <c r="S313" s="1466" t="n">
        <v>2.67</v>
      </c>
      <c r="T313" s="326"/>
      <c r="U313" s="353" t="n">
        <v>0</v>
      </c>
      <c r="V313" s="1466" t="n">
        <v>0</v>
      </c>
      <c r="W313" s="326"/>
      <c r="X313" s="1467" t="n">
        <f aca="false">+ROUND(+O313+R313+U313,2)</f>
        <v>0</v>
      </c>
      <c r="Y313" s="1468" t="n">
        <f aca="false">+ROUND(+P313+S313+V313,2)</f>
        <v>7.07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5</v>
      </c>
      <c r="N314" s="352" t="n">
        <f aca="false">+A314</f>
        <v>7258</v>
      </c>
      <c r="O314" s="353" t="n">
        <v>0</v>
      </c>
      <c r="P314" s="1466" t="n">
        <v>0</v>
      </c>
      <c r="Q314" s="326"/>
      <c r="R314" s="353" t="n">
        <v>0</v>
      </c>
      <c r="S314" s="1466" t="n">
        <v>0</v>
      </c>
      <c r="T314" s="326"/>
      <c r="U314" s="353" t="n">
        <v>0</v>
      </c>
      <c r="V314" s="1466" t="n">
        <v>0</v>
      </c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5</v>
      </c>
      <c r="N315" s="352" t="n">
        <f aca="false">+A315</f>
        <v>7270</v>
      </c>
      <c r="O315" s="353" t="n">
        <v>0</v>
      </c>
      <c r="P315" s="1466" t="n">
        <v>0</v>
      </c>
      <c r="Q315" s="326"/>
      <c r="R315" s="353" t="n">
        <v>0</v>
      </c>
      <c r="S315" s="1466" t="n">
        <v>0</v>
      </c>
      <c r="T315" s="326"/>
      <c r="U315" s="353" t="n">
        <v>0</v>
      </c>
      <c r="V315" s="1466" t="n">
        <v>0</v>
      </c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5</v>
      </c>
      <c r="N316" s="352" t="n">
        <f aca="false">+A316</f>
        <v>7271</v>
      </c>
      <c r="O316" s="353" t="n">
        <v>0</v>
      </c>
      <c r="P316" s="1466" t="n">
        <v>767648.99</v>
      </c>
      <c r="Q316" s="326"/>
      <c r="R316" s="353" t="n">
        <v>0</v>
      </c>
      <c r="S316" s="1466" t="n">
        <v>0</v>
      </c>
      <c r="T316" s="326"/>
      <c r="U316" s="353" t="n">
        <v>0</v>
      </c>
      <c r="V316" s="1466" t="n">
        <v>0</v>
      </c>
      <c r="W316" s="326"/>
      <c r="X316" s="1467" t="n">
        <f aca="false">+ROUND(+O316+R316+U316,2)</f>
        <v>0</v>
      </c>
      <c r="Y316" s="1468" t="n">
        <f aca="false">+ROUND(+P316+S316+V316,2)</f>
        <v>767648.99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5</v>
      </c>
      <c r="N317" s="352" t="n">
        <f aca="false">+A317</f>
        <v>7274</v>
      </c>
      <c r="O317" s="353" t="n">
        <v>0</v>
      </c>
      <c r="P317" s="1466" t="n">
        <v>0</v>
      </c>
      <c r="Q317" s="326"/>
      <c r="R317" s="353" t="n">
        <v>0</v>
      </c>
      <c r="S317" s="1466" t="n">
        <v>0</v>
      </c>
      <c r="T317" s="326"/>
      <c r="U317" s="353" t="n">
        <v>0</v>
      </c>
      <c r="V317" s="1466" t="n">
        <v>0</v>
      </c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5</v>
      </c>
      <c r="N318" s="352" t="n">
        <f aca="false">+A318</f>
        <v>7275</v>
      </c>
      <c r="O318" s="353" t="n">
        <v>0</v>
      </c>
      <c r="P318" s="1466" t="n">
        <v>0</v>
      </c>
      <c r="Q318" s="326"/>
      <c r="R318" s="353" t="n">
        <v>0</v>
      </c>
      <c r="S318" s="1466" t="n">
        <v>0</v>
      </c>
      <c r="T318" s="326"/>
      <c r="U318" s="353" t="n">
        <v>0</v>
      </c>
      <c r="V318" s="1466" t="n">
        <v>0</v>
      </c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5</v>
      </c>
      <c r="N319" s="352" t="n">
        <f aca="false">+A319</f>
        <v>7277</v>
      </c>
      <c r="O319" s="353" t="n">
        <v>0</v>
      </c>
      <c r="P319" s="1466" t="n">
        <v>17189.64</v>
      </c>
      <c r="Q319" s="326"/>
      <c r="R319" s="353" t="n">
        <v>0</v>
      </c>
      <c r="S319" s="1466" t="n">
        <v>0</v>
      </c>
      <c r="T319" s="326"/>
      <c r="U319" s="353" t="n">
        <v>0</v>
      </c>
      <c r="V319" s="1466" t="n">
        <v>0</v>
      </c>
      <c r="W319" s="326"/>
      <c r="X319" s="1467" t="n">
        <f aca="false">+ROUND(+O319+R319+U319,2)</f>
        <v>0</v>
      </c>
      <c r="Y319" s="1468" t="n">
        <f aca="false">+ROUND(+P319+S319+V319,2)</f>
        <v>17189.64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5</v>
      </c>
      <c r="N320" s="352" t="n">
        <f aca="false">+A320</f>
        <v>7278</v>
      </c>
      <c r="O320" s="353" t="n">
        <v>0</v>
      </c>
      <c r="P320" s="1466" t="n">
        <v>0</v>
      </c>
      <c r="Q320" s="326"/>
      <c r="R320" s="353" t="n">
        <v>0</v>
      </c>
      <c r="S320" s="1466" t="n">
        <v>0</v>
      </c>
      <c r="T320" s="326"/>
      <c r="U320" s="353" t="n">
        <v>0</v>
      </c>
      <c r="V320" s="1466" t="n">
        <v>0</v>
      </c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5</v>
      </c>
      <c r="N321" s="352" t="n">
        <f aca="false">+A321</f>
        <v>7282</v>
      </c>
      <c r="O321" s="353" t="n">
        <v>0</v>
      </c>
      <c r="P321" s="1466" t="n">
        <v>0</v>
      </c>
      <c r="Q321" s="326"/>
      <c r="R321" s="353" t="n">
        <v>0</v>
      </c>
      <c r="S321" s="1466" t="n">
        <v>0</v>
      </c>
      <c r="T321" s="326"/>
      <c r="U321" s="353" t="n">
        <v>0</v>
      </c>
      <c r="V321" s="1466" t="n">
        <v>0</v>
      </c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5</v>
      </c>
      <c r="N322" s="352" t="n">
        <f aca="false">+A322</f>
        <v>7289</v>
      </c>
      <c r="O322" s="353" t="n">
        <v>0</v>
      </c>
      <c r="P322" s="1466" t="n">
        <v>0</v>
      </c>
      <c r="Q322" s="326"/>
      <c r="R322" s="353" t="n">
        <v>0</v>
      </c>
      <c r="S322" s="1466" t="n">
        <v>0</v>
      </c>
      <c r="T322" s="326"/>
      <c r="U322" s="353" t="n">
        <v>0</v>
      </c>
      <c r="V322" s="1466" t="n">
        <v>0</v>
      </c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5</v>
      </c>
      <c r="N323" s="352" t="n">
        <f aca="false">+A323</f>
        <v>7291</v>
      </c>
      <c r="O323" s="353" t="n">
        <v>0</v>
      </c>
      <c r="P323" s="1466" t="n">
        <v>0</v>
      </c>
      <c r="Q323" s="326"/>
      <c r="R323" s="353" t="n">
        <v>0</v>
      </c>
      <c r="S323" s="1466" t="n">
        <v>0</v>
      </c>
      <c r="T323" s="326"/>
      <c r="U323" s="353" t="n">
        <v>0</v>
      </c>
      <c r="V323" s="1466" t="n">
        <v>0</v>
      </c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5</v>
      </c>
      <c r="N324" s="352" t="n">
        <f aca="false">+A324</f>
        <v>7292</v>
      </c>
      <c r="O324" s="353" t="n">
        <v>0</v>
      </c>
      <c r="P324" s="1466" t="n">
        <v>0</v>
      </c>
      <c r="Q324" s="326"/>
      <c r="R324" s="353" t="n">
        <v>0</v>
      </c>
      <c r="S324" s="1466" t="n">
        <v>0</v>
      </c>
      <c r="T324" s="326"/>
      <c r="U324" s="353" t="n">
        <v>0</v>
      </c>
      <c r="V324" s="1466" t="n">
        <v>0</v>
      </c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7298</v>
      </c>
      <c r="O325" s="353" t="n">
        <v>0</v>
      </c>
      <c r="P325" s="1466" t="n">
        <v>0</v>
      </c>
      <c r="Q325" s="326"/>
      <c r="R325" s="353" t="n">
        <v>0</v>
      </c>
      <c r="S325" s="1466" t="n">
        <v>0</v>
      </c>
      <c r="T325" s="326"/>
      <c r="U325" s="353" t="n">
        <v>0</v>
      </c>
      <c r="V325" s="1466" t="n">
        <v>0</v>
      </c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7311</v>
      </c>
      <c r="O326" s="353" t="n">
        <v>0</v>
      </c>
      <c r="P326" s="1466" t="n">
        <v>94633.12</v>
      </c>
      <c r="Q326" s="326"/>
      <c r="R326" s="353" t="n">
        <v>0</v>
      </c>
      <c r="S326" s="1466" t="n">
        <v>0</v>
      </c>
      <c r="T326" s="326"/>
      <c r="U326" s="353" t="n">
        <v>0</v>
      </c>
      <c r="V326" s="1466" t="n">
        <v>0</v>
      </c>
      <c r="W326" s="326"/>
      <c r="X326" s="1467" t="n">
        <f aca="false">+ROUND(+O326+R326+U326,2)</f>
        <v>0</v>
      </c>
      <c r="Y326" s="1468" t="n">
        <f aca="false">+ROUND(+P326+S326+V326,2)</f>
        <v>94633.12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7313</v>
      </c>
      <c r="O327" s="353" t="n">
        <v>0</v>
      </c>
      <c r="P327" s="1466" t="n">
        <v>0</v>
      </c>
      <c r="Q327" s="326"/>
      <c r="R327" s="353" t="n">
        <v>0</v>
      </c>
      <c r="S327" s="1466" t="n">
        <v>0</v>
      </c>
      <c r="T327" s="326"/>
      <c r="U327" s="353" t="n">
        <v>0</v>
      </c>
      <c r="V327" s="1466" t="n">
        <v>0</v>
      </c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7319</v>
      </c>
      <c r="O328" s="353" t="n">
        <v>0</v>
      </c>
      <c r="P328" s="1466" t="n">
        <v>0</v>
      </c>
      <c r="Q328" s="326"/>
      <c r="R328" s="353" t="n">
        <v>0</v>
      </c>
      <c r="S328" s="1466" t="n">
        <v>0</v>
      </c>
      <c r="T328" s="326"/>
      <c r="U328" s="353" t="n">
        <v>0</v>
      </c>
      <c r="V328" s="1466" t="n">
        <v>0</v>
      </c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7381</v>
      </c>
      <c r="O329" s="353" t="n">
        <v>0</v>
      </c>
      <c r="P329" s="1466" t="n">
        <v>0</v>
      </c>
      <c r="Q329" s="326"/>
      <c r="R329" s="353" t="n">
        <v>0</v>
      </c>
      <c r="S329" s="1466" t="n">
        <v>0</v>
      </c>
      <c r="T329" s="326"/>
      <c r="U329" s="353" t="n">
        <v>0</v>
      </c>
      <c r="V329" s="1466" t="n">
        <v>0</v>
      </c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7382</v>
      </c>
      <c r="O330" s="353" t="n">
        <v>0</v>
      </c>
      <c r="P330" s="1466" t="n">
        <v>0</v>
      </c>
      <c r="Q330" s="326"/>
      <c r="R330" s="353" t="n">
        <v>0</v>
      </c>
      <c r="S330" s="1466" t="n">
        <v>0</v>
      </c>
      <c r="T330" s="326"/>
      <c r="U330" s="353" t="n">
        <v>0</v>
      </c>
      <c r="V330" s="1466" t="n">
        <v>0</v>
      </c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7383</v>
      </c>
      <c r="O331" s="353" t="n">
        <v>0</v>
      </c>
      <c r="P331" s="1466" t="n">
        <v>0</v>
      </c>
      <c r="Q331" s="326"/>
      <c r="R331" s="353" t="n">
        <v>0</v>
      </c>
      <c r="S331" s="1466" t="n">
        <v>0</v>
      </c>
      <c r="T331" s="326"/>
      <c r="U331" s="353" t="n">
        <v>0</v>
      </c>
      <c r="V331" s="1466" t="n">
        <v>0</v>
      </c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7384</v>
      </c>
      <c r="O332" s="353" t="n">
        <v>0</v>
      </c>
      <c r="P332" s="1466" t="n">
        <v>0</v>
      </c>
      <c r="Q332" s="326"/>
      <c r="R332" s="353" t="n">
        <v>0</v>
      </c>
      <c r="S332" s="1466" t="n">
        <v>0</v>
      </c>
      <c r="T332" s="326"/>
      <c r="U332" s="353" t="n">
        <v>0</v>
      </c>
      <c r="V332" s="1466" t="n">
        <v>0</v>
      </c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7385</v>
      </c>
      <c r="O333" s="353" t="n">
        <v>0</v>
      </c>
      <c r="P333" s="1466" t="n">
        <v>0</v>
      </c>
      <c r="Q333" s="326"/>
      <c r="R333" s="353" t="n">
        <v>0</v>
      </c>
      <c r="S333" s="1466" t="n">
        <v>0</v>
      </c>
      <c r="T333" s="326"/>
      <c r="U333" s="353" t="n">
        <v>0</v>
      </c>
      <c r="V333" s="1466" t="n">
        <v>0</v>
      </c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7386</v>
      </c>
      <c r="O334" s="353" t="n">
        <v>0</v>
      </c>
      <c r="P334" s="1466" t="n">
        <v>0</v>
      </c>
      <c r="Q334" s="326"/>
      <c r="R334" s="353" t="n">
        <v>0</v>
      </c>
      <c r="S334" s="1466" t="n">
        <v>0</v>
      </c>
      <c r="T334" s="326"/>
      <c r="U334" s="353" t="n">
        <v>0</v>
      </c>
      <c r="V334" s="1466" t="n">
        <v>0</v>
      </c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7387</v>
      </c>
      <c r="O335" s="353" t="n">
        <v>0</v>
      </c>
      <c r="P335" s="1466" t="n">
        <v>0</v>
      </c>
      <c r="Q335" s="326"/>
      <c r="R335" s="353" t="n">
        <v>0</v>
      </c>
      <c r="S335" s="1466" t="n">
        <v>0</v>
      </c>
      <c r="T335" s="326"/>
      <c r="U335" s="353" t="n">
        <v>0</v>
      </c>
      <c r="V335" s="1466" t="n">
        <v>0</v>
      </c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7388</v>
      </c>
      <c r="O336" s="353" t="n">
        <v>0</v>
      </c>
      <c r="P336" s="1466" t="n">
        <v>0</v>
      </c>
      <c r="Q336" s="326"/>
      <c r="R336" s="353" t="n">
        <v>0</v>
      </c>
      <c r="S336" s="1466" t="n">
        <v>0</v>
      </c>
      <c r="T336" s="326"/>
      <c r="U336" s="353" t="n">
        <v>0</v>
      </c>
      <c r="V336" s="1466" t="n">
        <v>0</v>
      </c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7391</v>
      </c>
      <c r="O337" s="353" t="n">
        <v>492.86</v>
      </c>
      <c r="P337" s="1466" t="n">
        <v>0</v>
      </c>
      <c r="Q337" s="326"/>
      <c r="R337" s="353" t="n">
        <v>0</v>
      </c>
      <c r="S337" s="1466" t="n">
        <v>0</v>
      </c>
      <c r="T337" s="326"/>
      <c r="U337" s="353" t="n">
        <v>0</v>
      </c>
      <c r="V337" s="1466" t="n">
        <v>0</v>
      </c>
      <c r="W337" s="326"/>
      <c r="X337" s="1467" t="n">
        <f aca="false">+ROUND(+O337+R337+U337,2)</f>
        <v>492.86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7392</v>
      </c>
      <c r="O338" s="353" t="n">
        <v>346.74</v>
      </c>
      <c r="P338" s="1466" t="n">
        <v>0</v>
      </c>
      <c r="Q338" s="326"/>
      <c r="R338" s="353" t="n">
        <v>433.31</v>
      </c>
      <c r="S338" s="1466" t="n">
        <v>0</v>
      </c>
      <c r="T338" s="326"/>
      <c r="U338" s="353" t="n">
        <v>0</v>
      </c>
      <c r="V338" s="1466" t="n">
        <v>0</v>
      </c>
      <c r="W338" s="326"/>
      <c r="X338" s="1467" t="n">
        <f aca="false">+ROUND(+O338+R338+U338,2)</f>
        <v>780.05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7400</v>
      </c>
      <c r="O339" s="353" t="n">
        <v>-6819.94</v>
      </c>
      <c r="P339" s="1466" t="n">
        <v>0</v>
      </c>
      <c r="Q339" s="326"/>
      <c r="R339" s="353" t="n">
        <v>0</v>
      </c>
      <c r="S339" s="1466" t="n">
        <v>0</v>
      </c>
      <c r="T339" s="326"/>
      <c r="U339" s="353" t="n">
        <v>0</v>
      </c>
      <c r="V339" s="1466" t="n">
        <v>0</v>
      </c>
      <c r="W339" s="326"/>
      <c r="X339" s="1467" t="n">
        <f aca="false">+ROUND(+O339+R339+U339,2)</f>
        <v>-6819.94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7401</v>
      </c>
      <c r="O340" s="353" t="n">
        <v>39216</v>
      </c>
      <c r="P340" s="1466" t="n">
        <v>0</v>
      </c>
      <c r="Q340" s="326"/>
      <c r="R340" s="353" t="n">
        <v>0</v>
      </c>
      <c r="S340" s="1466" t="n">
        <v>0</v>
      </c>
      <c r="T340" s="326"/>
      <c r="U340" s="353" t="n">
        <v>0</v>
      </c>
      <c r="V340" s="1466" t="n">
        <v>0</v>
      </c>
      <c r="W340" s="326"/>
      <c r="X340" s="1467" t="n">
        <f aca="false">+ROUND(+O340+R340+U340,2)</f>
        <v>39216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7402</v>
      </c>
      <c r="O341" s="353" t="n">
        <v>0</v>
      </c>
      <c r="P341" s="1466" t="n">
        <v>0</v>
      </c>
      <c r="Q341" s="326"/>
      <c r="R341" s="353" t="n">
        <v>0</v>
      </c>
      <c r="S341" s="1466" t="n">
        <v>0</v>
      </c>
      <c r="T341" s="326"/>
      <c r="U341" s="353" t="n">
        <v>0</v>
      </c>
      <c r="V341" s="1466" t="n">
        <v>0</v>
      </c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7403</v>
      </c>
      <c r="O342" s="353" t="n">
        <v>0</v>
      </c>
      <c r="P342" s="1466" t="n">
        <v>0</v>
      </c>
      <c r="Q342" s="326"/>
      <c r="R342" s="353" t="n">
        <v>0</v>
      </c>
      <c r="S342" s="1466" t="n">
        <v>0</v>
      </c>
      <c r="T342" s="326"/>
      <c r="U342" s="353" t="n">
        <v>0</v>
      </c>
      <c r="V342" s="1466" t="n">
        <v>0</v>
      </c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7404</v>
      </c>
      <c r="O343" s="353" t="n">
        <v>0</v>
      </c>
      <c r="P343" s="1466" t="n">
        <v>0</v>
      </c>
      <c r="Q343" s="326"/>
      <c r="R343" s="353" t="n">
        <v>0</v>
      </c>
      <c r="S343" s="1466" t="n">
        <v>0</v>
      </c>
      <c r="T343" s="326"/>
      <c r="U343" s="353" t="n">
        <v>0</v>
      </c>
      <c r="V343" s="1466" t="n">
        <v>0</v>
      </c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7405</v>
      </c>
      <c r="O344" s="353" t="n">
        <v>0</v>
      </c>
      <c r="P344" s="1466" t="n">
        <v>0</v>
      </c>
      <c r="Q344" s="326"/>
      <c r="R344" s="353" t="n">
        <v>0</v>
      </c>
      <c r="S344" s="1466" t="n">
        <v>0</v>
      </c>
      <c r="T344" s="326"/>
      <c r="U344" s="353" t="n">
        <v>0</v>
      </c>
      <c r="V344" s="1466" t="n">
        <v>0</v>
      </c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7406</v>
      </c>
      <c r="O345" s="353" t="n">
        <v>0</v>
      </c>
      <c r="P345" s="1466" t="n">
        <v>0</v>
      </c>
      <c r="Q345" s="326"/>
      <c r="R345" s="353" t="n">
        <v>0</v>
      </c>
      <c r="S345" s="1466" t="n">
        <v>0</v>
      </c>
      <c r="T345" s="326"/>
      <c r="U345" s="353" t="n">
        <v>0</v>
      </c>
      <c r="V345" s="1466" t="n">
        <v>0</v>
      </c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7407</v>
      </c>
      <c r="O346" s="353" t="n">
        <v>0</v>
      </c>
      <c r="P346" s="1466" t="n">
        <v>0</v>
      </c>
      <c r="Q346" s="326"/>
      <c r="R346" s="353" t="n">
        <v>0</v>
      </c>
      <c r="S346" s="1466" t="n">
        <v>0</v>
      </c>
      <c r="T346" s="326"/>
      <c r="U346" s="353" t="n">
        <v>0</v>
      </c>
      <c r="V346" s="1466" t="n">
        <v>0</v>
      </c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7408</v>
      </c>
      <c r="O347" s="353" t="n">
        <v>0</v>
      </c>
      <c r="P347" s="1466" t="n">
        <v>0</v>
      </c>
      <c r="Q347" s="326"/>
      <c r="R347" s="353" t="n">
        <v>0</v>
      </c>
      <c r="S347" s="1466" t="n">
        <v>0</v>
      </c>
      <c r="T347" s="326"/>
      <c r="U347" s="353" t="n">
        <v>0</v>
      </c>
      <c r="V347" s="1466" t="n">
        <v>0</v>
      </c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7409</v>
      </c>
      <c r="O348" s="353" t="n">
        <v>0</v>
      </c>
      <c r="P348" s="1466" t="n">
        <v>0</v>
      </c>
      <c r="Q348" s="326"/>
      <c r="R348" s="353" t="n">
        <v>0</v>
      </c>
      <c r="S348" s="1466" t="n">
        <v>0</v>
      </c>
      <c r="T348" s="326"/>
      <c r="U348" s="353" t="n">
        <v>0</v>
      </c>
      <c r="V348" s="1466" t="n">
        <v>0</v>
      </c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7411</v>
      </c>
      <c r="O349" s="353" t="n">
        <v>0</v>
      </c>
      <c r="P349" s="1466" t="n">
        <v>98964.82</v>
      </c>
      <c r="Q349" s="326"/>
      <c r="R349" s="353" t="n">
        <v>0</v>
      </c>
      <c r="S349" s="1466" t="n">
        <v>0</v>
      </c>
      <c r="T349" s="326"/>
      <c r="U349" s="353" t="n">
        <v>0</v>
      </c>
      <c r="V349" s="1466" t="n">
        <v>0</v>
      </c>
      <c r="W349" s="326"/>
      <c r="X349" s="1467" t="n">
        <f aca="false">+ROUND(+O349+R349+U349,2)</f>
        <v>0</v>
      </c>
      <c r="Y349" s="1468" t="n">
        <f aca="false">+ROUND(+P349+S349+V349,2)</f>
        <v>98964.82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7412</v>
      </c>
      <c r="O350" s="353" t="n">
        <v>0</v>
      </c>
      <c r="P350" s="1466" t="n">
        <v>37590</v>
      </c>
      <c r="Q350" s="326"/>
      <c r="R350" s="353" t="n">
        <v>0</v>
      </c>
      <c r="S350" s="1466" t="n">
        <v>0</v>
      </c>
      <c r="T350" s="326"/>
      <c r="U350" s="353" t="n">
        <v>0</v>
      </c>
      <c r="V350" s="1466" t="n">
        <v>0</v>
      </c>
      <c r="W350" s="326"/>
      <c r="X350" s="1467" t="n">
        <f aca="false">+ROUND(+O350+R350+U350,2)</f>
        <v>0</v>
      </c>
      <c r="Y350" s="1468" t="n">
        <f aca="false">+ROUND(+P350+S350+V350,2)</f>
        <v>3759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7413</v>
      </c>
      <c r="O351" s="353" t="n">
        <v>0</v>
      </c>
      <c r="P351" s="1466" t="n">
        <v>187977.35</v>
      </c>
      <c r="Q351" s="326"/>
      <c r="R351" s="353" t="n">
        <v>0</v>
      </c>
      <c r="S351" s="1466" t="n">
        <v>317727.78</v>
      </c>
      <c r="T351" s="326"/>
      <c r="U351" s="353" t="n">
        <v>0</v>
      </c>
      <c r="V351" s="1466" t="n">
        <v>0</v>
      </c>
      <c r="W351" s="326"/>
      <c r="X351" s="1467" t="n">
        <f aca="false">+ROUND(+O351+R351+U351,2)</f>
        <v>0</v>
      </c>
      <c r="Y351" s="1468" t="n">
        <f aca="false">+ROUND(+P351+S351+V351,2)</f>
        <v>505705.13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7414</v>
      </c>
      <c r="O352" s="353" t="n">
        <v>0</v>
      </c>
      <c r="P352" s="1466" t="n">
        <v>292512.03</v>
      </c>
      <c r="Q352" s="326"/>
      <c r="R352" s="353" t="n">
        <v>0</v>
      </c>
      <c r="S352" s="1466" t="n">
        <v>0</v>
      </c>
      <c r="T352" s="326"/>
      <c r="U352" s="353" t="n">
        <v>0</v>
      </c>
      <c r="V352" s="1466" t="n">
        <v>0</v>
      </c>
      <c r="W352" s="326"/>
      <c r="X352" s="1467" t="n">
        <f aca="false">+ROUND(+O352+R352+U352,2)</f>
        <v>0</v>
      </c>
      <c r="Y352" s="1468" t="n">
        <f aca="false">+ROUND(+P352+S352+V352,2)</f>
        <v>292512.03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7419</v>
      </c>
      <c r="O353" s="353" t="n">
        <v>0</v>
      </c>
      <c r="P353" s="1466" t="n">
        <v>0</v>
      </c>
      <c r="Q353" s="326"/>
      <c r="R353" s="353" t="n">
        <v>0</v>
      </c>
      <c r="S353" s="1466" t="n">
        <v>0</v>
      </c>
      <c r="T353" s="326"/>
      <c r="U353" s="353" t="n">
        <v>0</v>
      </c>
      <c r="V353" s="1466" t="n">
        <v>0</v>
      </c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7450</v>
      </c>
      <c r="O354" s="353" t="n">
        <v>0</v>
      </c>
      <c r="P354" s="1466" t="n">
        <v>0</v>
      </c>
      <c r="Q354" s="326"/>
      <c r="R354" s="353" t="n">
        <v>0</v>
      </c>
      <c r="S354" s="1466" t="n">
        <v>0</v>
      </c>
      <c r="T354" s="326"/>
      <c r="U354" s="353" t="n">
        <v>0</v>
      </c>
      <c r="V354" s="1466" t="n">
        <v>0</v>
      </c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7471</v>
      </c>
      <c r="O355" s="353" t="n">
        <v>0</v>
      </c>
      <c r="P355" s="1466" t="n">
        <v>0</v>
      </c>
      <c r="Q355" s="326"/>
      <c r="R355" s="353" t="n">
        <v>0</v>
      </c>
      <c r="S355" s="1466" t="n">
        <v>0</v>
      </c>
      <c r="T355" s="326"/>
      <c r="U355" s="353" t="n">
        <v>0</v>
      </c>
      <c r="V355" s="1466" t="n">
        <v>0</v>
      </c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7472</v>
      </c>
      <c r="O356" s="353" t="n">
        <v>0</v>
      </c>
      <c r="P356" s="1466" t="n">
        <v>0</v>
      </c>
      <c r="Q356" s="326"/>
      <c r="R356" s="353" t="n">
        <v>0</v>
      </c>
      <c r="S356" s="1466" t="n">
        <v>0</v>
      </c>
      <c r="T356" s="326"/>
      <c r="U356" s="353" t="n">
        <v>0</v>
      </c>
      <c r="V356" s="1466" t="n">
        <v>0</v>
      </c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7473</v>
      </c>
      <c r="O357" s="353" t="n">
        <v>0</v>
      </c>
      <c r="P357" s="1466" t="n">
        <v>0</v>
      </c>
      <c r="Q357" s="326"/>
      <c r="R357" s="353" t="n">
        <v>0</v>
      </c>
      <c r="S357" s="1466" t="n">
        <v>0</v>
      </c>
      <c r="T357" s="326"/>
      <c r="U357" s="353" t="n">
        <v>0</v>
      </c>
      <c r="V357" s="1466" t="n">
        <v>0</v>
      </c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7474</v>
      </c>
      <c r="O358" s="353" t="n">
        <v>0</v>
      </c>
      <c r="P358" s="1466" t="n">
        <v>0</v>
      </c>
      <c r="Q358" s="326"/>
      <c r="R358" s="353" t="n">
        <v>0</v>
      </c>
      <c r="S358" s="1466" t="n">
        <v>0</v>
      </c>
      <c r="T358" s="326"/>
      <c r="U358" s="353" t="n">
        <v>0</v>
      </c>
      <c r="V358" s="1466" t="n">
        <v>0</v>
      </c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7481</v>
      </c>
      <c r="O359" s="353" t="n">
        <v>0</v>
      </c>
      <c r="P359" s="1466" t="n">
        <v>4457.24</v>
      </c>
      <c r="Q359" s="326"/>
      <c r="R359" s="353" t="n">
        <v>0</v>
      </c>
      <c r="S359" s="1466" t="n">
        <v>311485.77</v>
      </c>
      <c r="T359" s="326"/>
      <c r="U359" s="353" t="n">
        <v>0</v>
      </c>
      <c r="V359" s="1466" t="n">
        <v>0</v>
      </c>
      <c r="W359" s="326"/>
      <c r="X359" s="1467" t="n">
        <f aca="false">+ROUND(+O359+R359+U359,2)</f>
        <v>0</v>
      </c>
      <c r="Y359" s="1468" t="n">
        <f aca="false">+ROUND(+P359+S359+V359,2)</f>
        <v>315943.01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7482</v>
      </c>
      <c r="O360" s="353" t="n">
        <v>0</v>
      </c>
      <c r="P360" s="1466" t="n">
        <v>0</v>
      </c>
      <c r="Q360" s="326"/>
      <c r="R360" s="353" t="n">
        <v>0</v>
      </c>
      <c r="S360" s="1466" t="n">
        <v>0</v>
      </c>
      <c r="T360" s="326"/>
      <c r="U360" s="353" t="n">
        <v>0</v>
      </c>
      <c r="V360" s="1466" t="n">
        <v>0</v>
      </c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7483</v>
      </c>
      <c r="O361" s="353" t="n">
        <v>0</v>
      </c>
      <c r="P361" s="1466" t="n">
        <v>0</v>
      </c>
      <c r="Q361" s="326"/>
      <c r="R361" s="353" t="n">
        <v>0</v>
      </c>
      <c r="S361" s="1466" t="n">
        <v>0</v>
      </c>
      <c r="T361" s="326"/>
      <c r="U361" s="353" t="n">
        <v>0</v>
      </c>
      <c r="V361" s="1466" t="n">
        <v>0</v>
      </c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7484</v>
      </c>
      <c r="O362" s="353" t="n">
        <v>0</v>
      </c>
      <c r="P362" s="1466" t="n">
        <v>0</v>
      </c>
      <c r="Q362" s="326"/>
      <c r="R362" s="353" t="n">
        <v>0</v>
      </c>
      <c r="S362" s="1466" t="n">
        <v>0</v>
      </c>
      <c r="T362" s="326"/>
      <c r="U362" s="353" t="n">
        <v>0</v>
      </c>
      <c r="V362" s="1466" t="n">
        <v>0</v>
      </c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7485</v>
      </c>
      <c r="O363" s="353" t="n">
        <v>0</v>
      </c>
      <c r="P363" s="1466" t="n">
        <v>0</v>
      </c>
      <c r="Q363" s="326"/>
      <c r="R363" s="353" t="n">
        <v>0</v>
      </c>
      <c r="S363" s="1466" t="n">
        <v>0</v>
      </c>
      <c r="T363" s="326"/>
      <c r="U363" s="353" t="n">
        <v>0</v>
      </c>
      <c r="V363" s="1466" t="n">
        <v>0</v>
      </c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7486</v>
      </c>
      <c r="O364" s="353" t="n">
        <v>0</v>
      </c>
      <c r="P364" s="1466" t="n">
        <v>0</v>
      </c>
      <c r="Q364" s="326"/>
      <c r="R364" s="353" t="n">
        <v>0</v>
      </c>
      <c r="S364" s="1466" t="n">
        <v>0</v>
      </c>
      <c r="T364" s="326"/>
      <c r="U364" s="353" t="n">
        <v>0</v>
      </c>
      <c r="V364" s="1466" t="n">
        <v>0</v>
      </c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7487</v>
      </c>
      <c r="O365" s="353" t="n">
        <v>0</v>
      </c>
      <c r="P365" s="1466" t="n">
        <v>0</v>
      </c>
      <c r="Q365" s="326"/>
      <c r="R365" s="353" t="n">
        <v>0</v>
      </c>
      <c r="S365" s="1466" t="n">
        <v>0</v>
      </c>
      <c r="T365" s="326"/>
      <c r="U365" s="353" t="n">
        <v>0</v>
      </c>
      <c r="V365" s="1466" t="n">
        <v>0</v>
      </c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7488</v>
      </c>
      <c r="O366" s="353" t="n">
        <v>0</v>
      </c>
      <c r="P366" s="1466" t="n">
        <v>0</v>
      </c>
      <c r="Q366" s="326"/>
      <c r="R366" s="353" t="n">
        <v>0</v>
      </c>
      <c r="S366" s="1466" t="n">
        <v>0</v>
      </c>
      <c r="T366" s="326"/>
      <c r="U366" s="353" t="n">
        <v>0</v>
      </c>
      <c r="V366" s="1466" t="n">
        <v>0</v>
      </c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7491</v>
      </c>
      <c r="O367" s="353" t="n">
        <v>0</v>
      </c>
      <c r="P367" s="1466" t="n">
        <v>0</v>
      </c>
      <c r="Q367" s="326"/>
      <c r="R367" s="353" t="n">
        <v>0</v>
      </c>
      <c r="S367" s="1466" t="n">
        <v>0</v>
      </c>
      <c r="T367" s="326"/>
      <c r="U367" s="353" t="n">
        <v>0</v>
      </c>
      <c r="V367" s="1466" t="n">
        <v>0</v>
      </c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7492</v>
      </c>
      <c r="O368" s="353" t="n">
        <v>0</v>
      </c>
      <c r="P368" s="1466" t="n">
        <v>0</v>
      </c>
      <c r="Q368" s="326"/>
      <c r="R368" s="353" t="n">
        <v>0</v>
      </c>
      <c r="S368" s="1466" t="n">
        <v>0</v>
      </c>
      <c r="T368" s="326"/>
      <c r="U368" s="353" t="n">
        <v>0</v>
      </c>
      <c r="V368" s="1466" t="n">
        <v>0</v>
      </c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7493</v>
      </c>
      <c r="O369" s="353" t="n">
        <v>0</v>
      </c>
      <c r="P369" s="1466" t="n">
        <v>0</v>
      </c>
      <c r="Q369" s="326"/>
      <c r="R369" s="353" t="n">
        <v>0</v>
      </c>
      <c r="S369" s="1466" t="n">
        <v>0</v>
      </c>
      <c r="T369" s="326"/>
      <c r="U369" s="353" t="n">
        <v>0</v>
      </c>
      <c r="V369" s="1466" t="n">
        <v>0</v>
      </c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7494</v>
      </c>
      <c r="O370" s="353" t="n">
        <v>0</v>
      </c>
      <c r="P370" s="1466" t="n">
        <v>0</v>
      </c>
      <c r="Q370" s="326"/>
      <c r="R370" s="353" t="n">
        <v>0</v>
      </c>
      <c r="S370" s="1466" t="n">
        <v>0</v>
      </c>
      <c r="T370" s="326"/>
      <c r="U370" s="353" t="n">
        <v>0</v>
      </c>
      <c r="V370" s="1466" t="n">
        <v>0</v>
      </c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7499</v>
      </c>
      <c r="O371" s="353" t="n">
        <v>0</v>
      </c>
      <c r="P371" s="1466" t="n">
        <v>0</v>
      </c>
      <c r="Q371" s="326"/>
      <c r="R371" s="353" t="n">
        <v>0</v>
      </c>
      <c r="S371" s="1466" t="n">
        <v>0</v>
      </c>
      <c r="T371" s="326"/>
      <c r="U371" s="353" t="n">
        <v>0</v>
      </c>
      <c r="V371" s="1466" t="n">
        <v>0</v>
      </c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7500</v>
      </c>
      <c r="O372" s="353" t="n">
        <v>0</v>
      </c>
      <c r="P372" s="1466" t="n">
        <v>0</v>
      </c>
      <c r="Q372" s="326"/>
      <c r="R372" s="353" t="n">
        <v>0</v>
      </c>
      <c r="S372" s="1466" t="n">
        <v>0</v>
      </c>
      <c r="T372" s="326"/>
      <c r="U372" s="353" t="n">
        <v>0</v>
      </c>
      <c r="V372" s="1466" t="n">
        <v>0</v>
      </c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7501</v>
      </c>
      <c r="O373" s="353" t="n">
        <v>0</v>
      </c>
      <c r="P373" s="1466" t="n">
        <v>0</v>
      </c>
      <c r="Q373" s="326"/>
      <c r="R373" s="353" t="n">
        <v>0</v>
      </c>
      <c r="S373" s="1466" t="n">
        <v>0</v>
      </c>
      <c r="T373" s="326"/>
      <c r="U373" s="353" t="n">
        <v>0</v>
      </c>
      <c r="V373" s="1466" t="n">
        <v>0</v>
      </c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7502</v>
      </c>
      <c r="O374" s="353" t="n">
        <v>0</v>
      </c>
      <c r="P374" s="1466" t="n">
        <v>0</v>
      </c>
      <c r="Q374" s="326"/>
      <c r="R374" s="353" t="n">
        <v>0</v>
      </c>
      <c r="S374" s="1466" t="n">
        <v>0</v>
      </c>
      <c r="T374" s="326"/>
      <c r="U374" s="353" t="n">
        <v>0</v>
      </c>
      <c r="V374" s="1466" t="n">
        <v>0</v>
      </c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7511</v>
      </c>
      <c r="O375" s="353" t="n">
        <v>0</v>
      </c>
      <c r="P375" s="1466" t="n">
        <v>51939696.84</v>
      </c>
      <c r="Q375" s="326"/>
      <c r="R375" s="353" t="n">
        <v>0</v>
      </c>
      <c r="S375" s="1466" t="n">
        <v>0</v>
      </c>
      <c r="T375" s="326"/>
      <c r="U375" s="353" t="n">
        <v>0</v>
      </c>
      <c r="V375" s="1466" t="n">
        <v>0</v>
      </c>
      <c r="W375" s="326"/>
      <c r="X375" s="1467" t="n">
        <f aca="false">+ROUND(+O375+R375+U375,2)</f>
        <v>0</v>
      </c>
      <c r="Y375" s="1468" t="n">
        <f aca="false">+ROUND(+P375+S375+V375,2)</f>
        <v>51939696.84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7519</v>
      </c>
      <c r="O376" s="353" t="n">
        <v>0</v>
      </c>
      <c r="P376" s="1466" t="n">
        <v>0</v>
      </c>
      <c r="Q376" s="326"/>
      <c r="R376" s="353" t="n">
        <v>0</v>
      </c>
      <c r="S376" s="1466" t="n">
        <v>0</v>
      </c>
      <c r="T376" s="326"/>
      <c r="U376" s="353" t="n">
        <v>0</v>
      </c>
      <c r="V376" s="1466" t="n">
        <v>0</v>
      </c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7522</v>
      </c>
      <c r="O377" s="353" t="n">
        <v>0</v>
      </c>
      <c r="P377" s="1466" t="n">
        <v>1352738.33</v>
      </c>
      <c r="Q377" s="326"/>
      <c r="R377" s="353" t="n">
        <v>0</v>
      </c>
      <c r="S377" s="1466" t="n">
        <v>0</v>
      </c>
      <c r="T377" s="326"/>
      <c r="U377" s="353" t="n">
        <v>0</v>
      </c>
      <c r="V377" s="1466" t="n">
        <v>0</v>
      </c>
      <c r="W377" s="326"/>
      <c r="X377" s="1467" t="n">
        <f aca="false">+ROUND(+O377+R377+U377,2)</f>
        <v>0</v>
      </c>
      <c r="Y377" s="1468" t="n">
        <f aca="false">+ROUND(+P377+S377+V377,2)</f>
        <v>1352738.33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7524</v>
      </c>
      <c r="O378" s="353" t="n">
        <v>0</v>
      </c>
      <c r="P378" s="1466" t="n">
        <v>34776.54</v>
      </c>
      <c r="Q378" s="326"/>
      <c r="R378" s="353" t="n">
        <v>0</v>
      </c>
      <c r="S378" s="1466" t="n">
        <v>539582.51</v>
      </c>
      <c r="T378" s="326"/>
      <c r="U378" s="353" t="n">
        <v>0</v>
      </c>
      <c r="V378" s="1466" t="n">
        <v>0</v>
      </c>
      <c r="W378" s="326"/>
      <c r="X378" s="1467" t="n">
        <f aca="false">+ROUND(+O378+R378+U378,2)</f>
        <v>0</v>
      </c>
      <c r="Y378" s="1468" t="n">
        <f aca="false">+ROUND(+P378+S378+V378,2)</f>
        <v>574359.05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7525</v>
      </c>
      <c r="O379" s="353" t="n">
        <v>0</v>
      </c>
      <c r="P379" s="1466" t="n">
        <v>0</v>
      </c>
      <c r="Q379" s="326"/>
      <c r="R379" s="353" t="n">
        <v>0</v>
      </c>
      <c r="S379" s="1466" t="n">
        <v>0</v>
      </c>
      <c r="T379" s="326"/>
      <c r="U379" s="353" t="n">
        <v>0</v>
      </c>
      <c r="V379" s="1466" t="n">
        <v>0</v>
      </c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7532</v>
      </c>
      <c r="O380" s="353" t="n">
        <v>165507.37</v>
      </c>
      <c r="P380" s="1466" t="n">
        <v>0</v>
      </c>
      <c r="Q380" s="326"/>
      <c r="R380" s="353" t="n">
        <v>0</v>
      </c>
      <c r="S380" s="1466" t="n">
        <v>6566818.84</v>
      </c>
      <c r="T380" s="326"/>
      <c r="U380" s="353" t="n">
        <v>0</v>
      </c>
      <c r="V380" s="1466" t="n">
        <v>0</v>
      </c>
      <c r="W380" s="326"/>
      <c r="X380" s="1467" t="n">
        <f aca="false">+ROUND(+O380+R380+U380,2)</f>
        <v>165507.37</v>
      </c>
      <c r="Y380" s="1468" t="n">
        <f aca="false">+ROUND(+P380+S380+V380,2)</f>
        <v>6566818.84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7534</v>
      </c>
      <c r="O381" s="353" t="n">
        <v>540080.81</v>
      </c>
      <c r="P381" s="1466" t="n">
        <v>0</v>
      </c>
      <c r="Q381" s="326"/>
      <c r="R381" s="353" t="n">
        <v>0</v>
      </c>
      <c r="S381" s="1466" t="n">
        <v>0</v>
      </c>
      <c r="T381" s="326"/>
      <c r="U381" s="353" t="n">
        <v>0</v>
      </c>
      <c r="V381" s="1466" t="n">
        <v>0</v>
      </c>
      <c r="W381" s="326"/>
      <c r="X381" s="1467" t="n">
        <f aca="false">+ROUND(+O381+R381+U381,2)</f>
        <v>540080.81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8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5</v>
      </c>
      <c r="N382" s="352" t="n">
        <f aca="false">+A382</f>
        <v>7535</v>
      </c>
      <c r="O382" s="353" t="n">
        <v>0</v>
      </c>
      <c r="P382" s="1466" t="n">
        <v>0</v>
      </c>
      <c r="Q382" s="326"/>
      <c r="R382" s="353" t="n">
        <v>0</v>
      </c>
      <c r="S382" s="1466" t="n">
        <v>0</v>
      </c>
      <c r="T382" s="326"/>
      <c r="U382" s="353" t="n">
        <v>0</v>
      </c>
      <c r="V382" s="1466" t="n">
        <v>0</v>
      </c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9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5</v>
      </c>
      <c r="N383" s="352" t="n">
        <f aca="false">+A383</f>
        <v>7582</v>
      </c>
      <c r="O383" s="353" t="n">
        <v>0</v>
      </c>
      <c r="P383" s="1466" t="n">
        <v>0</v>
      </c>
      <c r="Q383" s="326"/>
      <c r="R383" s="353" t="n">
        <v>0</v>
      </c>
      <c r="S383" s="1466" t="n">
        <v>0</v>
      </c>
      <c r="T383" s="326"/>
      <c r="U383" s="353" t="n">
        <v>0</v>
      </c>
      <c r="V383" s="1466" t="n">
        <v>0</v>
      </c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0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5</v>
      </c>
      <c r="N384" s="352" t="n">
        <f aca="false">+A384</f>
        <v>7584</v>
      </c>
      <c r="O384" s="353" t="n">
        <v>0</v>
      </c>
      <c r="P384" s="1466" t="n">
        <v>0</v>
      </c>
      <c r="Q384" s="326"/>
      <c r="R384" s="353" t="n">
        <v>0</v>
      </c>
      <c r="S384" s="1466" t="n">
        <v>0</v>
      </c>
      <c r="T384" s="326"/>
      <c r="U384" s="353" t="n">
        <v>0</v>
      </c>
      <c r="V384" s="1466" t="n">
        <v>0</v>
      </c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7585</v>
      </c>
      <c r="O385" s="353" t="n">
        <v>0</v>
      </c>
      <c r="P385" s="1466" t="n">
        <v>0</v>
      </c>
      <c r="Q385" s="326"/>
      <c r="R385" s="353" t="n">
        <v>0</v>
      </c>
      <c r="S385" s="1466" t="n">
        <v>0</v>
      </c>
      <c r="T385" s="326"/>
      <c r="U385" s="353" t="n">
        <v>0</v>
      </c>
      <c r="V385" s="1466" t="n">
        <v>0</v>
      </c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2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5</v>
      </c>
      <c r="N386" s="352" t="n">
        <f aca="false">+A386</f>
        <v>7591</v>
      </c>
      <c r="O386" s="353" t="n">
        <v>0</v>
      </c>
      <c r="P386" s="1466" t="n">
        <v>0</v>
      </c>
      <c r="Q386" s="326"/>
      <c r="R386" s="353" t="n">
        <v>0</v>
      </c>
      <c r="S386" s="1466" t="n">
        <v>0</v>
      </c>
      <c r="T386" s="326"/>
      <c r="U386" s="353" t="n">
        <v>0</v>
      </c>
      <c r="V386" s="1466" t="n">
        <v>0</v>
      </c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3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5</v>
      </c>
      <c r="N387" s="352" t="n">
        <f aca="false">+A387</f>
        <v>7595</v>
      </c>
      <c r="O387" s="353" t="n">
        <v>0</v>
      </c>
      <c r="P387" s="1466" t="n">
        <v>0</v>
      </c>
      <c r="Q387" s="326"/>
      <c r="R387" s="353" t="n">
        <v>0</v>
      </c>
      <c r="S387" s="1466" t="n">
        <v>0</v>
      </c>
      <c r="T387" s="326"/>
      <c r="U387" s="353" t="n">
        <v>0</v>
      </c>
      <c r="V387" s="1466" t="n">
        <v>0</v>
      </c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4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5</v>
      </c>
      <c r="N388" s="352" t="n">
        <f aca="false">+A388</f>
        <v>7596</v>
      </c>
      <c r="O388" s="353" t="n">
        <v>0</v>
      </c>
      <c r="P388" s="1466" t="n">
        <v>0</v>
      </c>
      <c r="Q388" s="326"/>
      <c r="R388" s="353" t="n">
        <v>0</v>
      </c>
      <c r="S388" s="1466" t="n">
        <v>0</v>
      </c>
      <c r="T388" s="326"/>
      <c r="U388" s="353" t="n">
        <v>0</v>
      </c>
      <c r="V388" s="1466" t="n">
        <v>0</v>
      </c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5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5</v>
      </c>
      <c r="N389" s="352" t="n">
        <f aca="false">+A389</f>
        <v>7597</v>
      </c>
      <c r="O389" s="353" t="n">
        <v>0</v>
      </c>
      <c r="P389" s="1466" t="n">
        <v>0</v>
      </c>
      <c r="Q389" s="326"/>
      <c r="R389" s="353" t="n">
        <v>0</v>
      </c>
      <c r="S389" s="1466" t="n">
        <v>0</v>
      </c>
      <c r="T389" s="326"/>
      <c r="U389" s="353" t="n">
        <v>0</v>
      </c>
      <c r="V389" s="1466" t="n">
        <v>0</v>
      </c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6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5</v>
      </c>
      <c r="N390" s="352" t="n">
        <f aca="false">+A390</f>
        <v>7598</v>
      </c>
      <c r="O390" s="353" t="n">
        <v>0</v>
      </c>
      <c r="P390" s="1466" t="n">
        <v>0</v>
      </c>
      <c r="Q390" s="326"/>
      <c r="R390" s="353" t="n">
        <v>0</v>
      </c>
      <c r="S390" s="1466" t="n">
        <v>0</v>
      </c>
      <c r="T390" s="326"/>
      <c r="U390" s="353" t="n">
        <v>0</v>
      </c>
      <c r="V390" s="1466" t="n">
        <v>0</v>
      </c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7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5</v>
      </c>
      <c r="N391" s="352" t="n">
        <f aca="false">+A391</f>
        <v>7599</v>
      </c>
      <c r="O391" s="353" t="n">
        <v>0</v>
      </c>
      <c r="P391" s="1466" t="n">
        <v>0</v>
      </c>
      <c r="Q391" s="326"/>
      <c r="R391" s="353" t="n">
        <v>0</v>
      </c>
      <c r="S391" s="1466" t="n">
        <v>0</v>
      </c>
      <c r="T391" s="326"/>
      <c r="U391" s="353" t="n">
        <v>0</v>
      </c>
      <c r="V391" s="1466" t="n">
        <v>0</v>
      </c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8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5</v>
      </c>
      <c r="N392" s="352" t="n">
        <f aca="false">+A392</f>
        <v>7600</v>
      </c>
      <c r="O392" s="353" t="n">
        <v>0</v>
      </c>
      <c r="P392" s="1466" t="n">
        <v>0</v>
      </c>
      <c r="Q392" s="326"/>
      <c r="R392" s="353" t="n">
        <v>0</v>
      </c>
      <c r="S392" s="1466" t="n">
        <v>0</v>
      </c>
      <c r="T392" s="326"/>
      <c r="U392" s="353" t="n">
        <v>0</v>
      </c>
      <c r="V392" s="1466" t="n">
        <v>0</v>
      </c>
      <c r="W392" s="326"/>
      <c r="X392" s="1467" t="n">
        <f aca="false">+ROUND(+O392+R392+U392,2)</f>
        <v>0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9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5</v>
      </c>
      <c r="N393" s="352" t="n">
        <f aca="false">+A393</f>
        <v>7601</v>
      </c>
      <c r="O393" s="353" t="n">
        <v>0</v>
      </c>
      <c r="P393" s="1466" t="n">
        <v>10416054.24</v>
      </c>
      <c r="Q393" s="326"/>
      <c r="R393" s="353" t="n">
        <v>10416054.24</v>
      </c>
      <c r="S393" s="1466" t="n">
        <v>0</v>
      </c>
      <c r="T393" s="326"/>
      <c r="U393" s="353" t="n">
        <v>0</v>
      </c>
      <c r="V393" s="1466" t="n">
        <v>0</v>
      </c>
      <c r="W393" s="326"/>
      <c r="X393" s="1467" t="n">
        <f aca="false">+ROUND(+O393+R393+U393,2)</f>
        <v>10416054.24</v>
      </c>
      <c r="Y393" s="1468" t="n">
        <f aca="false">+ROUND(+P393+S393+V393,2)</f>
        <v>10416054.24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5</v>
      </c>
      <c r="N394" s="352" t="n">
        <f aca="false">+A394</f>
        <v>7602</v>
      </c>
      <c r="O394" s="353" t="n">
        <v>0</v>
      </c>
      <c r="P394" s="1466" t="n">
        <v>1026804.64</v>
      </c>
      <c r="Q394" s="326"/>
      <c r="R394" s="353" t="n">
        <v>0</v>
      </c>
      <c r="S394" s="1466" t="n">
        <v>0</v>
      </c>
      <c r="T394" s="326"/>
      <c r="U394" s="353" t="n">
        <v>1026804.64</v>
      </c>
      <c r="V394" s="1466" t="n">
        <v>0</v>
      </c>
      <c r="W394" s="326"/>
      <c r="X394" s="1467" t="n">
        <f aca="false">+ROUND(+O394+R394+U394,2)</f>
        <v>1026804.64</v>
      </c>
      <c r="Y394" s="1468" t="n">
        <f aca="false">+ROUND(+P394+S394+V394,2)</f>
        <v>1026804.64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1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5</v>
      </c>
      <c r="N395" s="352" t="n">
        <f aca="false">+A395</f>
        <v>7603</v>
      </c>
      <c r="O395" s="353" t="n">
        <v>0</v>
      </c>
      <c r="P395" s="1466" t="n">
        <v>0</v>
      </c>
      <c r="Q395" s="326"/>
      <c r="R395" s="353" t="n">
        <v>0</v>
      </c>
      <c r="S395" s="1466" t="n">
        <v>0</v>
      </c>
      <c r="T395" s="326"/>
      <c r="U395" s="353" t="n">
        <v>0</v>
      </c>
      <c r="V395" s="1466" t="n">
        <v>0</v>
      </c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2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5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 t="n">
        <v>0</v>
      </c>
      <c r="V396" s="1466" t="n">
        <v>13749496.48</v>
      </c>
      <c r="W396" s="326"/>
      <c r="X396" s="1467" t="n">
        <f aca="false">+ROUND(+O396+R396+U396,2)</f>
        <v>0</v>
      </c>
      <c r="Y396" s="1468" t="n">
        <f aca="false">+ROUND(+P396+S396+V396,2)</f>
        <v>13749496.48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7612</v>
      </c>
      <c r="O397" s="353" t="n">
        <v>0</v>
      </c>
      <c r="P397" s="1466" t="n">
        <v>554396.4</v>
      </c>
      <c r="Q397" s="326"/>
      <c r="R397" s="389" t="n">
        <v>0</v>
      </c>
      <c r="S397" s="1189" t="n">
        <v>0</v>
      </c>
      <c r="T397" s="326"/>
      <c r="U397" s="353" t="n">
        <v>0</v>
      </c>
      <c r="V397" s="1466" t="n">
        <v>454608.71</v>
      </c>
      <c r="W397" s="326"/>
      <c r="X397" s="1467" t="n">
        <f aca="false">+ROUND(+O397+R397+U397,2)</f>
        <v>0</v>
      </c>
      <c r="Y397" s="1468" t="n">
        <f aca="false">+ROUND(+P397+S397+V397,2)</f>
        <v>1009005.11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4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5</v>
      </c>
      <c r="N398" s="352" t="n">
        <f aca="false">+A398</f>
        <v>7613</v>
      </c>
      <c r="O398" s="353" t="n">
        <v>0</v>
      </c>
      <c r="P398" s="1466" t="n">
        <v>1083.53</v>
      </c>
      <c r="Q398" s="326"/>
      <c r="R398" s="389" t="n">
        <v>0</v>
      </c>
      <c r="S398" s="1189" t="n">
        <v>0</v>
      </c>
      <c r="T398" s="326"/>
      <c r="U398" s="353" t="n">
        <v>0</v>
      </c>
      <c r="V398" s="1466" t="n">
        <v>0</v>
      </c>
      <c r="W398" s="326"/>
      <c r="X398" s="1467" t="n">
        <f aca="false">+ROUND(+O398+R398+U398,2)</f>
        <v>0</v>
      </c>
      <c r="Y398" s="1468" t="n">
        <f aca="false">+ROUND(+P398+S398+V398,2)</f>
        <v>1083.53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5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5</v>
      </c>
      <c r="N399" s="352" t="n">
        <f aca="false">+A399</f>
        <v>7614</v>
      </c>
      <c r="O399" s="353" t="n">
        <v>0</v>
      </c>
      <c r="P399" s="1466" t="n">
        <v>0</v>
      </c>
      <c r="Q399" s="326"/>
      <c r="R399" s="389" t="n">
        <v>0</v>
      </c>
      <c r="S399" s="1189" t="n">
        <v>0</v>
      </c>
      <c r="T399" s="326"/>
      <c r="U399" s="353" t="n">
        <v>0</v>
      </c>
      <c r="V399" s="1466" t="n">
        <v>0</v>
      </c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6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5</v>
      </c>
      <c r="N400" s="352" t="n">
        <f aca="false">+A400</f>
        <v>7615</v>
      </c>
      <c r="O400" s="353" t="n">
        <v>0</v>
      </c>
      <c r="P400" s="1466" t="n">
        <v>0</v>
      </c>
      <c r="Q400" s="326"/>
      <c r="R400" s="389" t="n">
        <v>0</v>
      </c>
      <c r="S400" s="1189" t="n">
        <v>0</v>
      </c>
      <c r="T400" s="326"/>
      <c r="U400" s="353" t="n">
        <v>0</v>
      </c>
      <c r="V400" s="1466" t="n">
        <v>0</v>
      </c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7617</v>
      </c>
      <c r="O401" s="353" t="n">
        <v>0</v>
      </c>
      <c r="P401" s="1466" t="n">
        <v>0</v>
      </c>
      <c r="Q401" s="326"/>
      <c r="R401" s="389" t="n">
        <v>0</v>
      </c>
      <c r="S401" s="1189" t="n">
        <v>0</v>
      </c>
      <c r="T401" s="326"/>
      <c r="U401" s="353" t="n">
        <v>0</v>
      </c>
      <c r="V401" s="1466" t="n">
        <v>0</v>
      </c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7618</v>
      </c>
      <c r="O402" s="353" t="n">
        <v>0</v>
      </c>
      <c r="P402" s="1466" t="n">
        <v>0</v>
      </c>
      <c r="Q402" s="326"/>
      <c r="R402" s="389" t="n">
        <v>0</v>
      </c>
      <c r="S402" s="1189" t="n">
        <v>0</v>
      </c>
      <c r="T402" s="326"/>
      <c r="U402" s="353" t="n">
        <v>0</v>
      </c>
      <c r="V402" s="1466" t="n">
        <v>0</v>
      </c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7642</v>
      </c>
      <c r="O403" s="353" t="n">
        <v>0</v>
      </c>
      <c r="P403" s="1466" t="n">
        <v>0</v>
      </c>
      <c r="Q403" s="326"/>
      <c r="R403" s="389" t="n">
        <v>0</v>
      </c>
      <c r="S403" s="1189" t="n">
        <v>0</v>
      </c>
      <c r="T403" s="326"/>
      <c r="U403" s="353" t="n">
        <v>0</v>
      </c>
      <c r="V403" s="1466" t="n">
        <v>0</v>
      </c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7643</v>
      </c>
      <c r="O404" s="353" t="n">
        <v>0</v>
      </c>
      <c r="P404" s="1466" t="n">
        <v>0</v>
      </c>
      <c r="Q404" s="326"/>
      <c r="R404" s="389" t="n">
        <v>0</v>
      </c>
      <c r="S404" s="1189" t="n">
        <v>0</v>
      </c>
      <c r="T404" s="326"/>
      <c r="U404" s="353" t="n">
        <v>0</v>
      </c>
      <c r="V404" s="1466" t="n">
        <v>0</v>
      </c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7644</v>
      </c>
      <c r="O405" s="353" t="n">
        <v>0</v>
      </c>
      <c r="P405" s="1466" t="n">
        <v>0</v>
      </c>
      <c r="Q405" s="326"/>
      <c r="R405" s="389" t="n">
        <v>0</v>
      </c>
      <c r="S405" s="1189" t="n">
        <v>0</v>
      </c>
      <c r="T405" s="326"/>
      <c r="U405" s="353" t="n">
        <v>0</v>
      </c>
      <c r="V405" s="1466" t="n">
        <v>0</v>
      </c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7645</v>
      </c>
      <c r="O406" s="353" t="n">
        <v>0</v>
      </c>
      <c r="P406" s="1466" t="n">
        <v>0</v>
      </c>
      <c r="Q406" s="326"/>
      <c r="R406" s="389" t="n">
        <v>0</v>
      </c>
      <c r="S406" s="1189" t="n">
        <v>0</v>
      </c>
      <c r="T406" s="326"/>
      <c r="U406" s="353" t="n">
        <v>0</v>
      </c>
      <c r="V406" s="1466" t="n">
        <v>0</v>
      </c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7647</v>
      </c>
      <c r="O407" s="353" t="n">
        <v>0</v>
      </c>
      <c r="P407" s="1466" t="n">
        <v>0</v>
      </c>
      <c r="Q407" s="326"/>
      <c r="R407" s="389" t="n">
        <v>0</v>
      </c>
      <c r="S407" s="1189" t="n">
        <v>0</v>
      </c>
      <c r="T407" s="326"/>
      <c r="U407" s="353" t="n">
        <v>0</v>
      </c>
      <c r="V407" s="1466" t="n">
        <v>0</v>
      </c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7648</v>
      </c>
      <c r="O408" s="353" t="n">
        <v>0</v>
      </c>
      <c r="P408" s="1466" t="n">
        <v>0</v>
      </c>
      <c r="Q408" s="326"/>
      <c r="R408" s="389" t="n">
        <v>0</v>
      </c>
      <c r="S408" s="1189" t="n">
        <v>0</v>
      </c>
      <c r="T408" s="326"/>
      <c r="U408" s="353" t="n">
        <v>0</v>
      </c>
      <c r="V408" s="1466" t="n">
        <v>0</v>
      </c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7652</v>
      </c>
      <c r="O409" s="353" t="n">
        <v>0</v>
      </c>
      <c r="P409" s="1466" t="n">
        <v>0</v>
      </c>
      <c r="Q409" s="326"/>
      <c r="R409" s="389" t="n">
        <v>0</v>
      </c>
      <c r="S409" s="1189" t="n">
        <v>0</v>
      </c>
      <c r="T409" s="326"/>
      <c r="U409" s="353" t="n">
        <v>0</v>
      </c>
      <c r="V409" s="1466" t="n">
        <v>0</v>
      </c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7653</v>
      </c>
      <c r="O410" s="353" t="n">
        <v>0</v>
      </c>
      <c r="P410" s="1466" t="n">
        <v>0</v>
      </c>
      <c r="Q410" s="326"/>
      <c r="R410" s="389" t="n">
        <v>0</v>
      </c>
      <c r="S410" s="1189" t="n">
        <v>0</v>
      </c>
      <c r="T410" s="326"/>
      <c r="U410" s="353" t="n">
        <v>0</v>
      </c>
      <c r="V410" s="1466" t="n">
        <v>0</v>
      </c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7654</v>
      </c>
      <c r="O411" s="353" t="n">
        <v>0</v>
      </c>
      <c r="P411" s="1466" t="n">
        <v>0</v>
      </c>
      <c r="Q411" s="326"/>
      <c r="R411" s="389" t="n">
        <v>0</v>
      </c>
      <c r="S411" s="1189" t="n">
        <v>0</v>
      </c>
      <c r="T411" s="326"/>
      <c r="U411" s="353" t="n">
        <v>0</v>
      </c>
      <c r="V411" s="1466" t="n">
        <v>0</v>
      </c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7655</v>
      </c>
      <c r="O412" s="353" t="n">
        <v>0</v>
      </c>
      <c r="P412" s="1466" t="n">
        <v>0</v>
      </c>
      <c r="Q412" s="326"/>
      <c r="R412" s="389" t="n">
        <v>0</v>
      </c>
      <c r="S412" s="1189" t="n">
        <v>0</v>
      </c>
      <c r="T412" s="326"/>
      <c r="U412" s="353" t="n">
        <v>0</v>
      </c>
      <c r="V412" s="1466" t="n">
        <v>0</v>
      </c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7657</v>
      </c>
      <c r="O413" s="353" t="n">
        <v>0</v>
      </c>
      <c r="P413" s="1466" t="n">
        <v>0</v>
      </c>
      <c r="Q413" s="326"/>
      <c r="R413" s="389" t="n">
        <v>0</v>
      </c>
      <c r="S413" s="1189" t="n">
        <v>0</v>
      </c>
      <c r="T413" s="326"/>
      <c r="U413" s="353" t="n">
        <v>0</v>
      </c>
      <c r="V413" s="1466" t="n">
        <v>0</v>
      </c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7658</v>
      </c>
      <c r="O414" s="353" t="n">
        <v>0</v>
      </c>
      <c r="P414" s="1466" t="n">
        <v>0</v>
      </c>
      <c r="Q414" s="326"/>
      <c r="R414" s="389" t="n">
        <v>0</v>
      </c>
      <c r="S414" s="1189" t="n">
        <v>0</v>
      </c>
      <c r="T414" s="326"/>
      <c r="U414" s="353" t="n">
        <v>0</v>
      </c>
      <c r="V414" s="1466" t="n">
        <v>0</v>
      </c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7672</v>
      </c>
      <c r="O415" s="353" t="n">
        <v>0</v>
      </c>
      <c r="P415" s="1466" t="n">
        <v>0</v>
      </c>
      <c r="Q415" s="326"/>
      <c r="R415" s="389" t="n">
        <v>0</v>
      </c>
      <c r="S415" s="1189" t="n">
        <v>0</v>
      </c>
      <c r="T415" s="326"/>
      <c r="U415" s="353" t="n">
        <v>0</v>
      </c>
      <c r="V415" s="1466" t="n">
        <v>0</v>
      </c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7673</v>
      </c>
      <c r="O416" s="353" t="n">
        <v>0</v>
      </c>
      <c r="P416" s="1466" t="n">
        <v>0</v>
      </c>
      <c r="Q416" s="326"/>
      <c r="R416" s="389" t="n">
        <v>0</v>
      </c>
      <c r="S416" s="1189" t="n">
        <v>0</v>
      </c>
      <c r="T416" s="326"/>
      <c r="U416" s="353" t="n">
        <v>0</v>
      </c>
      <c r="V416" s="1466" t="n">
        <v>0</v>
      </c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7674</v>
      </c>
      <c r="O417" s="353" t="n">
        <v>0</v>
      </c>
      <c r="P417" s="1466" t="n">
        <v>0</v>
      </c>
      <c r="Q417" s="326"/>
      <c r="R417" s="389" t="n">
        <v>0</v>
      </c>
      <c r="S417" s="1189" t="n">
        <v>0</v>
      </c>
      <c r="T417" s="326"/>
      <c r="U417" s="353" t="n">
        <v>0</v>
      </c>
      <c r="V417" s="1466" t="n">
        <v>0</v>
      </c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7675</v>
      </c>
      <c r="O418" s="353" t="n">
        <v>0</v>
      </c>
      <c r="P418" s="1466" t="n">
        <v>0</v>
      </c>
      <c r="Q418" s="326"/>
      <c r="R418" s="389" t="n">
        <v>0</v>
      </c>
      <c r="S418" s="1189" t="n">
        <v>0</v>
      </c>
      <c r="T418" s="326"/>
      <c r="U418" s="353" t="n">
        <v>0</v>
      </c>
      <c r="V418" s="1466" t="n">
        <v>0</v>
      </c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7677</v>
      </c>
      <c r="O419" s="353" t="n">
        <v>0</v>
      </c>
      <c r="P419" s="1466" t="n">
        <v>0</v>
      </c>
      <c r="Q419" s="326"/>
      <c r="R419" s="389" t="n">
        <v>0</v>
      </c>
      <c r="S419" s="1189" t="n">
        <v>0</v>
      </c>
      <c r="T419" s="326"/>
      <c r="U419" s="353" t="n">
        <v>0</v>
      </c>
      <c r="V419" s="1466" t="n">
        <v>0</v>
      </c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7678</v>
      </c>
      <c r="O420" s="353" t="n">
        <v>0</v>
      </c>
      <c r="P420" s="1466" t="n">
        <v>0</v>
      </c>
      <c r="Q420" s="326"/>
      <c r="R420" s="389" t="n">
        <v>0</v>
      </c>
      <c r="S420" s="1189" t="n">
        <v>0</v>
      </c>
      <c r="T420" s="326"/>
      <c r="U420" s="353" t="n">
        <v>0</v>
      </c>
      <c r="V420" s="1466" t="n">
        <v>0</v>
      </c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7682</v>
      </c>
      <c r="O421" s="353" t="n">
        <v>68403</v>
      </c>
      <c r="P421" s="1466" t="n">
        <v>0</v>
      </c>
      <c r="Q421" s="326"/>
      <c r="R421" s="389" t="n">
        <v>0</v>
      </c>
      <c r="S421" s="1189" t="n">
        <v>0</v>
      </c>
      <c r="T421" s="326"/>
      <c r="U421" s="353" t="n">
        <v>0</v>
      </c>
      <c r="V421" s="1466" t="n">
        <v>0</v>
      </c>
      <c r="W421" s="326"/>
      <c r="X421" s="1467" t="n">
        <f aca="false">+ROUND(+O421+R421+U421,2)</f>
        <v>68403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7684</v>
      </c>
      <c r="O422" s="353" t="n">
        <v>0</v>
      </c>
      <c r="P422" s="1466" t="n">
        <v>0</v>
      </c>
      <c r="Q422" s="326"/>
      <c r="R422" s="389" t="n">
        <v>0</v>
      </c>
      <c r="S422" s="1189" t="n">
        <v>0</v>
      </c>
      <c r="T422" s="326"/>
      <c r="U422" s="353" t="n">
        <v>0</v>
      </c>
      <c r="V422" s="1466" t="n">
        <v>0</v>
      </c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7685</v>
      </c>
      <c r="O423" s="353" t="n">
        <v>30777.84</v>
      </c>
      <c r="P423" s="1466" t="n">
        <v>0</v>
      </c>
      <c r="Q423" s="326"/>
      <c r="R423" s="389" t="n">
        <v>0</v>
      </c>
      <c r="S423" s="1189" t="n">
        <v>0</v>
      </c>
      <c r="T423" s="326"/>
      <c r="U423" s="353" t="n">
        <v>0</v>
      </c>
      <c r="V423" s="1466" t="n">
        <v>0</v>
      </c>
      <c r="W423" s="326"/>
      <c r="X423" s="1467" t="n">
        <f aca="false">+ROUND(+O423+R423+U423,2)</f>
        <v>30777.84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7689</v>
      </c>
      <c r="O424" s="353" t="n">
        <v>0</v>
      </c>
      <c r="P424" s="1466" t="n">
        <v>0</v>
      </c>
      <c r="Q424" s="326"/>
      <c r="R424" s="389" t="n">
        <v>0</v>
      </c>
      <c r="S424" s="1189" t="n">
        <v>0</v>
      </c>
      <c r="T424" s="326"/>
      <c r="U424" s="353" t="n">
        <v>0</v>
      </c>
      <c r="V424" s="1466" t="n">
        <v>0</v>
      </c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7692</v>
      </c>
      <c r="O425" s="353" t="n">
        <v>0</v>
      </c>
      <c r="P425" s="1466" t="n">
        <v>22326.51</v>
      </c>
      <c r="Q425" s="326"/>
      <c r="R425" s="389" t="n">
        <v>0</v>
      </c>
      <c r="S425" s="1189" t="n">
        <v>0</v>
      </c>
      <c r="T425" s="326"/>
      <c r="U425" s="353" t="n">
        <v>0</v>
      </c>
      <c r="V425" s="1466" t="n">
        <v>0</v>
      </c>
      <c r="W425" s="326"/>
      <c r="X425" s="1467" t="n">
        <f aca="false">+ROUND(+O425+R425+U425,2)</f>
        <v>0</v>
      </c>
      <c r="Y425" s="1468" t="n">
        <f aca="false">+ROUND(+P425+S425+V425,2)</f>
        <v>22326.51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7693</v>
      </c>
      <c r="O426" s="353" t="n">
        <v>0</v>
      </c>
      <c r="P426" s="1466" t="n">
        <v>0</v>
      </c>
      <c r="Q426" s="326"/>
      <c r="R426" s="389" t="n">
        <v>0</v>
      </c>
      <c r="S426" s="1189" t="n">
        <v>0</v>
      </c>
      <c r="T426" s="326"/>
      <c r="U426" s="353" t="n">
        <v>0</v>
      </c>
      <c r="V426" s="1466" t="n">
        <v>0</v>
      </c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7694</v>
      </c>
      <c r="O427" s="353" t="n">
        <v>0</v>
      </c>
      <c r="P427" s="1466" t="n">
        <v>0</v>
      </c>
      <c r="Q427" s="326"/>
      <c r="R427" s="389" t="n">
        <v>0</v>
      </c>
      <c r="S427" s="1189" t="n">
        <v>0</v>
      </c>
      <c r="T427" s="326"/>
      <c r="U427" s="353" t="n">
        <v>0</v>
      </c>
      <c r="V427" s="1466" t="n">
        <v>0</v>
      </c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7695</v>
      </c>
      <c r="O428" s="353" t="n">
        <v>0</v>
      </c>
      <c r="P428" s="1466" t="n">
        <v>0</v>
      </c>
      <c r="Q428" s="326"/>
      <c r="R428" s="389" t="n">
        <v>0</v>
      </c>
      <c r="S428" s="1189" t="n">
        <v>0</v>
      </c>
      <c r="T428" s="326"/>
      <c r="U428" s="353" t="n">
        <v>0</v>
      </c>
      <c r="V428" s="1466" t="n">
        <v>0</v>
      </c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7697</v>
      </c>
      <c r="O429" s="353" t="n">
        <v>0</v>
      </c>
      <c r="P429" s="1466" t="n">
        <v>0</v>
      </c>
      <c r="Q429" s="326"/>
      <c r="R429" s="389" t="n">
        <v>0</v>
      </c>
      <c r="S429" s="1189" t="n">
        <v>0</v>
      </c>
      <c r="T429" s="326"/>
      <c r="U429" s="353" t="n">
        <v>0</v>
      </c>
      <c r="V429" s="1466" t="n">
        <v>0</v>
      </c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7698</v>
      </c>
      <c r="O430" s="353" t="n">
        <v>0</v>
      </c>
      <c r="P430" s="1466" t="n">
        <v>0</v>
      </c>
      <c r="Q430" s="326"/>
      <c r="R430" s="389" t="n">
        <v>0</v>
      </c>
      <c r="S430" s="1189" t="n">
        <v>0</v>
      </c>
      <c r="T430" s="326"/>
      <c r="U430" s="353" t="n">
        <v>0</v>
      </c>
      <c r="V430" s="1466" t="n">
        <v>0</v>
      </c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7699</v>
      </c>
      <c r="O431" s="353" t="n">
        <v>0</v>
      </c>
      <c r="P431" s="1466" t="n">
        <v>0</v>
      </c>
      <c r="Q431" s="326"/>
      <c r="R431" s="389" t="n">
        <v>0</v>
      </c>
      <c r="S431" s="1189" t="n">
        <v>0</v>
      </c>
      <c r="T431" s="326"/>
      <c r="U431" s="353" t="n">
        <v>0</v>
      </c>
      <c r="V431" s="1466" t="n">
        <v>0</v>
      </c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7801</v>
      </c>
      <c r="O432" s="353" t="n">
        <v>0</v>
      </c>
      <c r="P432" s="1466" t="n">
        <v>0</v>
      </c>
      <c r="Q432" s="326"/>
      <c r="R432" s="389" t="n">
        <v>0</v>
      </c>
      <c r="S432" s="1189" t="n">
        <v>0</v>
      </c>
      <c r="T432" s="326"/>
      <c r="U432" s="353" t="n">
        <v>0</v>
      </c>
      <c r="V432" s="1466" t="n">
        <v>0</v>
      </c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7802</v>
      </c>
      <c r="O433" s="353" t="n">
        <v>0</v>
      </c>
      <c r="P433" s="1466" t="n">
        <v>1901.19</v>
      </c>
      <c r="Q433" s="326"/>
      <c r="R433" s="389" t="n">
        <v>0</v>
      </c>
      <c r="S433" s="1189" t="n">
        <v>0</v>
      </c>
      <c r="T433" s="326"/>
      <c r="U433" s="353" t="n">
        <v>0</v>
      </c>
      <c r="V433" s="1466" t="n">
        <v>0</v>
      </c>
      <c r="W433" s="326"/>
      <c r="X433" s="1467" t="n">
        <f aca="false">+ROUND(+O433+R433+U433,2)</f>
        <v>0</v>
      </c>
      <c r="Y433" s="1468" t="n">
        <f aca="false">+ROUND(+P433+S433+V433,2)</f>
        <v>1901.19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7803</v>
      </c>
      <c r="O434" s="353" t="n">
        <v>0</v>
      </c>
      <c r="P434" s="1466" t="n">
        <v>0</v>
      </c>
      <c r="Q434" s="326"/>
      <c r="R434" s="389" t="n">
        <v>0</v>
      </c>
      <c r="S434" s="1189" t="n">
        <v>0</v>
      </c>
      <c r="T434" s="326"/>
      <c r="U434" s="353" t="n">
        <v>0</v>
      </c>
      <c r="V434" s="1466" t="n">
        <v>0</v>
      </c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7804</v>
      </c>
      <c r="O435" s="353" t="n">
        <v>14671</v>
      </c>
      <c r="P435" s="1466" t="n">
        <v>0</v>
      </c>
      <c r="Q435" s="326"/>
      <c r="R435" s="389" t="n">
        <v>0</v>
      </c>
      <c r="S435" s="1189" t="n">
        <v>0</v>
      </c>
      <c r="T435" s="326"/>
      <c r="U435" s="353" t="n">
        <v>0</v>
      </c>
      <c r="V435" s="1466" t="n">
        <v>0</v>
      </c>
      <c r="W435" s="326"/>
      <c r="X435" s="1467" t="n">
        <f aca="false">+ROUND(+O435+R435+U435,2)</f>
        <v>14671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7807</v>
      </c>
      <c r="O436" s="353" t="n">
        <v>0</v>
      </c>
      <c r="P436" s="1466" t="n">
        <v>0</v>
      </c>
      <c r="Q436" s="326"/>
      <c r="R436" s="389" t="n">
        <v>0</v>
      </c>
      <c r="S436" s="1189" t="n">
        <v>0</v>
      </c>
      <c r="T436" s="326"/>
      <c r="U436" s="353" t="n">
        <v>0</v>
      </c>
      <c r="V436" s="1466" t="n">
        <v>0</v>
      </c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7808</v>
      </c>
      <c r="O437" s="353" t="n">
        <v>0</v>
      </c>
      <c r="P437" s="1466" t="n">
        <v>0</v>
      </c>
      <c r="Q437" s="326"/>
      <c r="R437" s="389" t="n">
        <v>0</v>
      </c>
      <c r="S437" s="1189" t="n">
        <v>0</v>
      </c>
      <c r="T437" s="326"/>
      <c r="U437" s="353" t="n">
        <v>0</v>
      </c>
      <c r="V437" s="1466" t="n">
        <v>0</v>
      </c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7901</v>
      </c>
      <c r="O438" s="353" t="n">
        <v>0</v>
      </c>
      <c r="P438" s="1466" t="n">
        <v>0</v>
      </c>
      <c r="Q438" s="326"/>
      <c r="R438" s="389" t="n">
        <v>0</v>
      </c>
      <c r="S438" s="1189" t="n">
        <v>0</v>
      </c>
      <c r="T438" s="326"/>
      <c r="U438" s="353" t="n">
        <v>0</v>
      </c>
      <c r="V438" s="1466" t="n">
        <v>0</v>
      </c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7902</v>
      </c>
      <c r="O439" s="353" t="n">
        <v>0</v>
      </c>
      <c r="P439" s="1466" t="n">
        <v>0</v>
      </c>
      <c r="Q439" s="326"/>
      <c r="R439" s="389" t="n">
        <v>0</v>
      </c>
      <c r="S439" s="1189" t="n">
        <v>0</v>
      </c>
      <c r="T439" s="326"/>
      <c r="U439" s="353" t="n">
        <v>0</v>
      </c>
      <c r="V439" s="1466" t="n">
        <v>0</v>
      </c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7903</v>
      </c>
      <c r="O440" s="353" t="n">
        <v>0</v>
      </c>
      <c r="P440" s="1466" t="n">
        <v>0</v>
      </c>
      <c r="Q440" s="326"/>
      <c r="R440" s="389" t="n">
        <v>0</v>
      </c>
      <c r="S440" s="1189" t="n">
        <v>0</v>
      </c>
      <c r="T440" s="326"/>
      <c r="U440" s="353" t="n">
        <v>0</v>
      </c>
      <c r="V440" s="1466" t="n">
        <v>0</v>
      </c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7904</v>
      </c>
      <c r="O441" s="353" t="n">
        <v>0</v>
      </c>
      <c r="P441" s="1466" t="n">
        <v>0</v>
      </c>
      <c r="Q441" s="326"/>
      <c r="R441" s="389" t="n">
        <v>0</v>
      </c>
      <c r="S441" s="1189" t="n">
        <v>0</v>
      </c>
      <c r="T441" s="326"/>
      <c r="U441" s="353" t="n">
        <v>0</v>
      </c>
      <c r="V441" s="1466" t="n">
        <v>0</v>
      </c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7905</v>
      </c>
      <c r="O442" s="353" t="n">
        <v>0</v>
      </c>
      <c r="P442" s="1466" t="n">
        <v>0</v>
      </c>
      <c r="Q442" s="326"/>
      <c r="R442" s="389" t="n">
        <v>0</v>
      </c>
      <c r="S442" s="1189" t="n">
        <v>0</v>
      </c>
      <c r="T442" s="326"/>
      <c r="U442" s="353" t="n">
        <v>0</v>
      </c>
      <c r="V442" s="1466" t="n">
        <v>0</v>
      </c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7906</v>
      </c>
      <c r="O443" s="353" t="n">
        <v>0</v>
      </c>
      <c r="P443" s="1466" t="n">
        <v>0</v>
      </c>
      <c r="Q443" s="326"/>
      <c r="R443" s="389" t="n">
        <v>0</v>
      </c>
      <c r="S443" s="1189" t="n">
        <v>0</v>
      </c>
      <c r="T443" s="326"/>
      <c r="U443" s="353" t="n">
        <v>0</v>
      </c>
      <c r="V443" s="1466" t="n">
        <v>0</v>
      </c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7911</v>
      </c>
      <c r="O444" s="353" t="n">
        <v>0</v>
      </c>
      <c r="P444" s="1466" t="n">
        <v>0</v>
      </c>
      <c r="Q444" s="326"/>
      <c r="R444" s="389" t="n">
        <v>0</v>
      </c>
      <c r="S444" s="1189" t="n">
        <v>0</v>
      </c>
      <c r="T444" s="326"/>
      <c r="U444" s="353" t="n">
        <v>0</v>
      </c>
      <c r="V444" s="1466" t="n">
        <v>0</v>
      </c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7912</v>
      </c>
      <c r="O445" s="353" t="n">
        <v>0</v>
      </c>
      <c r="P445" s="1466" t="n">
        <v>0</v>
      </c>
      <c r="Q445" s="326"/>
      <c r="R445" s="389" t="n">
        <v>0</v>
      </c>
      <c r="S445" s="1189" t="n">
        <v>0</v>
      </c>
      <c r="T445" s="326"/>
      <c r="U445" s="353" t="n">
        <v>0</v>
      </c>
      <c r="V445" s="1466" t="n">
        <v>0</v>
      </c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7915</v>
      </c>
      <c r="O446" s="353" t="n">
        <v>0</v>
      </c>
      <c r="P446" s="1466" t="n">
        <v>0</v>
      </c>
      <c r="Q446" s="326"/>
      <c r="R446" s="389" t="n">
        <v>0</v>
      </c>
      <c r="S446" s="1189" t="n">
        <v>0</v>
      </c>
      <c r="T446" s="326"/>
      <c r="U446" s="353" t="n">
        <v>0</v>
      </c>
      <c r="V446" s="1466" t="n">
        <v>0</v>
      </c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7916</v>
      </c>
      <c r="O447" s="353" t="n">
        <v>0</v>
      </c>
      <c r="P447" s="1466" t="n">
        <v>0</v>
      </c>
      <c r="Q447" s="326"/>
      <c r="R447" s="389" t="n">
        <v>0</v>
      </c>
      <c r="S447" s="1189" t="n">
        <v>0</v>
      </c>
      <c r="T447" s="326"/>
      <c r="U447" s="353" t="n">
        <v>0</v>
      </c>
      <c r="V447" s="1466" t="n">
        <v>0</v>
      </c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7917</v>
      </c>
      <c r="O448" s="353" t="n">
        <v>0</v>
      </c>
      <c r="P448" s="1466" t="n">
        <v>0</v>
      </c>
      <c r="Q448" s="326"/>
      <c r="R448" s="389" t="n">
        <v>0</v>
      </c>
      <c r="S448" s="1189" t="n">
        <v>0</v>
      </c>
      <c r="T448" s="326"/>
      <c r="U448" s="353" t="n">
        <v>0</v>
      </c>
      <c r="V448" s="1466" t="n">
        <v>0</v>
      </c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7918</v>
      </c>
      <c r="O449" s="353" t="n">
        <v>0</v>
      </c>
      <c r="P449" s="1466" t="n">
        <v>0</v>
      </c>
      <c r="Q449" s="326"/>
      <c r="R449" s="389" t="n">
        <v>0</v>
      </c>
      <c r="S449" s="1189" t="n">
        <v>0</v>
      </c>
      <c r="T449" s="326"/>
      <c r="U449" s="353" t="n">
        <v>0</v>
      </c>
      <c r="V449" s="1466" t="n">
        <v>0</v>
      </c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7922</v>
      </c>
      <c r="O450" s="353" t="n">
        <v>0</v>
      </c>
      <c r="P450" s="1466" t="n">
        <v>0</v>
      </c>
      <c r="Q450" s="326"/>
      <c r="R450" s="389" t="n">
        <v>0</v>
      </c>
      <c r="S450" s="1189" t="n">
        <v>0</v>
      </c>
      <c r="T450" s="326"/>
      <c r="U450" s="353" t="n">
        <v>0</v>
      </c>
      <c r="V450" s="1466" t="n">
        <v>0</v>
      </c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7923</v>
      </c>
      <c r="O451" s="353" t="n">
        <v>0</v>
      </c>
      <c r="P451" s="1466" t="n">
        <v>273</v>
      </c>
      <c r="Q451" s="326"/>
      <c r="R451" s="389" t="n">
        <v>0</v>
      </c>
      <c r="S451" s="1189" t="n">
        <v>0</v>
      </c>
      <c r="T451" s="326"/>
      <c r="U451" s="353" t="n">
        <v>0</v>
      </c>
      <c r="V451" s="1466" t="n">
        <v>0</v>
      </c>
      <c r="W451" s="326"/>
      <c r="X451" s="1467" t="n">
        <f aca="false">+ROUND(+O451+R451+U451,2)</f>
        <v>0</v>
      </c>
      <c r="Y451" s="1468" t="n">
        <f aca="false">+ROUND(+P451+S451+V451,2)</f>
        <v>273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7924</v>
      </c>
      <c r="O452" s="353" t="n">
        <v>0</v>
      </c>
      <c r="P452" s="1466" t="n">
        <v>0</v>
      </c>
      <c r="Q452" s="326"/>
      <c r="R452" s="389" t="n">
        <v>0</v>
      </c>
      <c r="S452" s="1189" t="n">
        <v>0</v>
      </c>
      <c r="T452" s="326"/>
      <c r="U452" s="353" t="n">
        <v>0</v>
      </c>
      <c r="V452" s="1466" t="n">
        <v>0</v>
      </c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7925</v>
      </c>
      <c r="O453" s="353" t="n">
        <v>0</v>
      </c>
      <c r="P453" s="1466" t="n">
        <v>0</v>
      </c>
      <c r="Q453" s="326"/>
      <c r="R453" s="389" t="n">
        <v>0</v>
      </c>
      <c r="S453" s="1189" t="n">
        <v>0</v>
      </c>
      <c r="T453" s="326"/>
      <c r="U453" s="353" t="n">
        <v>0</v>
      </c>
      <c r="V453" s="1466" t="n">
        <v>0</v>
      </c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7926</v>
      </c>
      <c r="O454" s="353" t="n">
        <v>0</v>
      </c>
      <c r="P454" s="1466" t="n">
        <v>0</v>
      </c>
      <c r="Q454" s="326"/>
      <c r="R454" s="389" t="n">
        <v>0</v>
      </c>
      <c r="S454" s="1189" t="n">
        <v>0</v>
      </c>
      <c r="T454" s="326"/>
      <c r="U454" s="353" t="n">
        <v>0</v>
      </c>
      <c r="V454" s="1466" t="n">
        <v>0</v>
      </c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7992</v>
      </c>
      <c r="O455" s="353" t="n">
        <v>0</v>
      </c>
      <c r="P455" s="1466" t="n">
        <v>2183363.88</v>
      </c>
      <c r="Q455" s="326"/>
      <c r="R455" s="389" t="n">
        <v>0</v>
      </c>
      <c r="S455" s="1189" t="n">
        <v>12196.8</v>
      </c>
      <c r="T455" s="326"/>
      <c r="U455" s="353" t="n">
        <v>0</v>
      </c>
      <c r="V455" s="1466" t="n">
        <v>549268.76</v>
      </c>
      <c r="W455" s="326"/>
      <c r="X455" s="1467" t="n">
        <f aca="false">+ROUND(+O455+R455+U455,2)</f>
        <v>0</v>
      </c>
      <c r="Y455" s="1468" t="n">
        <f aca="false">+ROUND(+P455+S455+V455,2)</f>
        <v>2744829.44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5</v>
      </c>
      <c r="N456" s="352" t="n">
        <f aca="false">+A456</f>
        <v>7993</v>
      </c>
      <c r="O456" s="353" t="n">
        <v>0</v>
      </c>
      <c r="P456" s="1466" t="n">
        <v>5021.39</v>
      </c>
      <c r="Q456" s="326"/>
      <c r="R456" s="389" t="n">
        <v>0</v>
      </c>
      <c r="S456" s="1189" t="n">
        <v>0</v>
      </c>
      <c r="T456" s="326"/>
      <c r="U456" s="353" t="n">
        <v>0</v>
      </c>
      <c r="V456" s="1466" t="n">
        <v>0</v>
      </c>
      <c r="W456" s="326"/>
      <c r="X456" s="1467" t="n">
        <f aca="false">+ROUND(+O456+R456+U456,2)</f>
        <v>0</v>
      </c>
      <c r="Y456" s="1468" t="n">
        <f aca="false">+ROUND(+P456+S456+V456,2)</f>
        <v>5021.39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7994</v>
      </c>
      <c r="O457" s="353" t="n">
        <v>-30221.09</v>
      </c>
      <c r="P457" s="1466" t="n">
        <v>0</v>
      </c>
      <c r="Q457" s="326"/>
      <c r="R457" s="389" t="n">
        <v>0</v>
      </c>
      <c r="S457" s="1189" t="n">
        <v>0</v>
      </c>
      <c r="T457" s="326"/>
      <c r="U457" s="353" t="n">
        <v>0</v>
      </c>
      <c r="V457" s="1466" t="n">
        <v>0</v>
      </c>
      <c r="W457" s="326"/>
      <c r="X457" s="1467" t="n">
        <f aca="false">+ROUND(+O457+R457+U457,2)</f>
        <v>-30221.09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7995</v>
      </c>
      <c r="O458" s="353" t="n">
        <v>0</v>
      </c>
      <c r="P458" s="1466" t="n">
        <v>342510</v>
      </c>
      <c r="Q458" s="326"/>
      <c r="R458" s="389" t="n">
        <v>0</v>
      </c>
      <c r="S458" s="1189" t="n">
        <v>0</v>
      </c>
      <c r="T458" s="326"/>
      <c r="U458" s="353" t="n">
        <v>0</v>
      </c>
      <c r="V458" s="1466" t="n">
        <v>0</v>
      </c>
      <c r="W458" s="326"/>
      <c r="X458" s="1467" t="n">
        <f aca="false">+ROUND(+O458+R458+U458,2)</f>
        <v>0</v>
      </c>
      <c r="Y458" s="1468" t="n">
        <f aca="false">+ROUND(+P458+S458+V458,2)</f>
        <v>34251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7996</v>
      </c>
      <c r="O459" s="353" t="n">
        <v>0</v>
      </c>
      <c r="P459" s="1466" t="n">
        <v>0</v>
      </c>
      <c r="Q459" s="326"/>
      <c r="R459" s="389" t="n">
        <v>0</v>
      </c>
      <c r="S459" s="1189" t="n">
        <v>0</v>
      </c>
      <c r="T459" s="326"/>
      <c r="U459" s="353" t="n">
        <v>0</v>
      </c>
      <c r="V459" s="1466" t="n">
        <v>0</v>
      </c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7997</v>
      </c>
      <c r="O460" s="353" t="n">
        <v>-79.96</v>
      </c>
      <c r="P460" s="1466" t="n">
        <v>0</v>
      </c>
      <c r="Q460" s="326"/>
      <c r="R460" s="389" t="n">
        <v>0</v>
      </c>
      <c r="S460" s="1189" t="n">
        <v>0</v>
      </c>
      <c r="T460" s="326"/>
      <c r="U460" s="353" t="n">
        <v>0</v>
      </c>
      <c r="V460" s="1466" t="n">
        <v>0</v>
      </c>
      <c r="W460" s="326"/>
      <c r="X460" s="1467" t="n">
        <f aca="false">+ROUND(+O460+R460+U460,2)</f>
        <v>-79.96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7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5</v>
      </c>
      <c r="N461" s="352" t="n">
        <f aca="false">+A461</f>
        <v>7998</v>
      </c>
      <c r="O461" s="444" t="n">
        <v>0</v>
      </c>
      <c r="P461" s="1481" t="n">
        <v>0</v>
      </c>
      <c r="Q461" s="326"/>
      <c r="R461" s="1482" t="n">
        <v>0</v>
      </c>
      <c r="S461" s="1483" t="n">
        <v>0</v>
      </c>
      <c r="T461" s="326"/>
      <c r="U461" s="444" t="n">
        <v>0</v>
      </c>
      <c r="V461" s="1481" t="n">
        <v>0</v>
      </c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9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5</v>
      </c>
      <c r="N462" s="1491" t="s">
        <v>1670</v>
      </c>
      <c r="O462" s="1492" t="n">
        <f aca="false">+ROUND(+SUM(O17:O461),2)</f>
        <v>96530250.9</v>
      </c>
      <c r="P462" s="1493" t="n">
        <f aca="false">+ROUND(+SUM(P17:P461),2)</f>
        <v>100845435.61</v>
      </c>
      <c r="Q462" s="326"/>
      <c r="R462" s="1494" t="n">
        <f aca="false">+ROUND(+SUM(R17:R461),2)</f>
        <v>17223215.57</v>
      </c>
      <c r="S462" s="1495" t="n">
        <f aca="false">+ROUND(+SUM(S17:S461),2)</f>
        <v>8009468.31</v>
      </c>
      <c r="T462" s="326"/>
      <c r="U462" s="1496" t="n">
        <f aca="false">+ROUND(+SUM(U17:U461),2)</f>
        <v>9016765.52</v>
      </c>
      <c r="V462" s="1497" t="n">
        <f aca="false">+ROUND(+SUM(V17:V461),2)</f>
        <v>14753373.95</v>
      </c>
      <c r="W462" s="326"/>
      <c r="X462" s="1498" t="n">
        <f aca="false">+ROUND(+SUM(X17:X461),2)</f>
        <v>122770231.99</v>
      </c>
      <c r="Y462" s="1499" t="n">
        <f aca="false">+ROUND(+SUM(Y17:Y461),2)</f>
        <v>123608277.87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71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4315184.71</v>
      </c>
      <c r="Q464" s="1506"/>
      <c r="R464" s="1507"/>
      <c r="S464" s="1508" t="n">
        <f aca="false">+ROUND(+S462-R462,2)</f>
        <v>-9213747.26</v>
      </c>
      <c r="T464" s="1506"/>
      <c r="U464" s="600"/>
      <c r="V464" s="1509" t="n">
        <f aca="false">+ROUND(+V462-U462,2)</f>
        <v>5736608.43</v>
      </c>
      <c r="W464" s="1506"/>
      <c r="X464" s="600"/>
      <c r="Y464" s="1510" t="n">
        <f aca="false">+ROUND(+Y462-X462,2)</f>
        <v>838045.88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2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3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4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А ВЕЛИКО ТЪРНОВО</v>
      </c>
      <c r="B1" s="1519"/>
      <c r="C1" s="1519"/>
      <c r="D1" s="1519"/>
      <c r="E1" s="1520" t="s">
        <v>1675</v>
      </c>
      <c r="F1" s="1521"/>
      <c r="G1" s="1522" t="n">
        <f aca="false">+'TRIAL-BALANCE'!C6</f>
        <v>133634</v>
      </c>
      <c r="H1" s="1522"/>
      <c r="I1" s="1521"/>
      <c r="J1" s="1523" t="s">
        <v>1676</v>
      </c>
      <c r="K1" s="1524" t="n">
        <f aca="false">+'TRIAL-BALANCE'!C8</f>
        <v>5401</v>
      </c>
      <c r="L1" s="1521"/>
      <c r="M1" s="1523" t="s">
        <v>167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0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 Велико Търново, пл. Майка България 2</v>
      </c>
      <c r="B3" s="1529"/>
      <c r="C3" s="1529"/>
      <c r="D3" s="1529"/>
      <c r="E3" s="1530" t="s">
        <v>1678</v>
      </c>
      <c r="F3" s="1531"/>
      <c r="G3" s="1532" t="n">
        <f aca="false">+'TRIAL-BALANCE'!J8</f>
        <v>0</v>
      </c>
      <c r="H3" s="1532"/>
      <c r="I3" s="1521"/>
      <c r="J3" s="1533" t="s">
        <v>1679</v>
      </c>
      <c r="K3" s="1532" t="str">
        <f aca="false">+'TRIAL-BALANCE'!G6</f>
        <v>mayorvt@vt.bia-bg.com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80</v>
      </c>
      <c r="B5" s="1537" t="str">
        <f aca="false">+A1</f>
        <v>ОБЩИНА ВЕЛИКО ТЪРНОВО</v>
      </c>
      <c r="C5" s="1537"/>
      <c r="D5" s="1537"/>
      <c r="E5" s="1537"/>
      <c r="F5" s="1537"/>
      <c r="G5" s="1537"/>
      <c r="H5" s="1538" t="s">
        <v>1681</v>
      </c>
      <c r="I5" s="1539"/>
      <c r="J5" s="1540" t="str">
        <f aca="false">+'TRIAL-BALANCE'!H12</f>
        <v>31 декември 2020 г.</v>
      </c>
      <c r="K5" s="1540"/>
      <c r="L5" s="1541"/>
      <c r="M5" s="1542" t="n">
        <f aca="false">+'TRIAL-BALANCE'!C10</f>
        <v>0</v>
      </c>
      <c r="N5" s="1543" t="s">
        <v>168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3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1547"/>
      <c r="D7" s="873" t="s">
        <v>1684</v>
      </c>
      <c r="E7" s="874"/>
      <c r="F7" s="1547"/>
      <c r="G7" s="1551" t="s">
        <v>1685</v>
      </c>
      <c r="H7" s="1552"/>
      <c r="I7" s="1547"/>
      <c r="J7" s="1553" t="s">
        <v>1686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7</v>
      </c>
      <c r="B8" s="871"/>
      <c r="C8" s="1547"/>
      <c r="D8" s="1556" t="s">
        <v>1688</v>
      </c>
      <c r="E8" s="880"/>
      <c r="F8" s="1547"/>
      <c r="G8" s="1557" t="s">
        <v>1689</v>
      </c>
      <c r="H8" s="1558"/>
      <c r="I8" s="1547"/>
      <c r="J8" s="1559" t="s">
        <v>1690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91</v>
      </c>
      <c r="E9" s="1563" t="s">
        <v>1692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3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4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5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218429755.42</v>
      </c>
      <c r="E13" s="1573" t="n">
        <f aca="false">+ROUND((+'TRIAL-BALANCE'!O73+'TRIAL-BALANCE'!O74+'TRIAL-BALANCE'!O75+'TRIAL-BALANCE'!O76-'TRIAL-BALANCE'!P95),2)</f>
        <v>219575048.85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218429755.42</v>
      </c>
      <c r="N13" s="1573" t="n">
        <f aca="false">+ROUND(+E13+H13+K13,2)</f>
        <v>219575048.85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6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17373960.66</v>
      </c>
      <c r="E14" s="1573" t="n">
        <f aca="false">+ROUND((+'TRIAL-BALANCE'!O77+'TRIAL-BALANCE'!O78+'TRIAL-BALANCE'!O79+'TRIAL-BALANCE'!O80-SUM('TRIAL-BALANCE'!P96:P97)),2)</f>
        <v>18929602.69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17373960.66</v>
      </c>
      <c r="N14" s="1573" t="n">
        <f aca="false">+ROUND(+E14+H14+K14,2)</f>
        <v>18929602.69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7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1983072.77</v>
      </c>
      <c r="E15" s="1573" t="n">
        <f aca="false">+ROUND((+'TRIAL-BALANCE'!O72+'TRIAL-BALANCE'!O81+'TRIAL-BALANCE'!O84+'TRIAL-BALANCE'!O85-'TRIAL-BALANCE'!P94-'TRIAL-BALANCE'!P98-'TRIAL-BALANCE'!P100),2)</f>
        <v>1874035.36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243200.1</v>
      </c>
      <c r="K15" s="1573" t="n">
        <f aca="false">+ROUND(+'TRIAL-BALANCE'!AC72+'TRIAL-BALANCE'!AC81+'TRIAL-BALANCE'!AC84+'TRIAL-BALANCE'!AC85-'TRIAL-BALANCE'!AD94-'TRIAL-BALANCE'!AD98-'TRIAL-BALANCE'!AD100,2)</f>
        <v>220381.9</v>
      </c>
      <c r="L15" s="1574"/>
      <c r="M15" s="1572" t="n">
        <f aca="false">+ROUND(+D15+G15+J15,2)</f>
        <v>2226272.87</v>
      </c>
      <c r="N15" s="1573" t="n">
        <f aca="false">+ROUND(+E15+H15+K15,2)</f>
        <v>2094417.26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8</v>
      </c>
      <c r="B16" s="1571" t="n">
        <v>14</v>
      </c>
      <c r="C16" s="1534"/>
      <c r="D16" s="1572" t="n">
        <f aca="false">+ROUND(+'TRIAL-BALANCE'!S82+'TRIAL-BALANCE'!S83,2)</f>
        <v>2253944.9</v>
      </c>
      <c r="E16" s="1573" t="n">
        <f aca="false">+ROUND(+'TRIAL-BALANCE'!O82+'TRIAL-BALANCE'!O83,2)</f>
        <v>1015688.3</v>
      </c>
      <c r="F16" s="1574"/>
      <c r="G16" s="1572" t="n">
        <f aca="false">+ROUND(+'TRIAL-BALANCE'!Z82+'TRIAL-BALANCE'!Z83,2)</f>
        <v>1309424.38</v>
      </c>
      <c r="H16" s="1573" t="n">
        <f aca="false">+ROUND(+'TRIAL-BALANCE'!V82+'TRIAL-BALANCE'!V83,2)</f>
        <v>252313.46</v>
      </c>
      <c r="I16" s="1574"/>
      <c r="J16" s="1572" t="n">
        <f aca="false">+ROUND(+'TRIAL-BALANCE'!AG82+'TRIAL-BALANCE'!AG83,2)</f>
        <v>7970421.44</v>
      </c>
      <c r="K16" s="1573" t="n">
        <f aca="false">+ROUND(+'TRIAL-BALANCE'!AC82+'TRIAL-BALANCE'!AC83,2)</f>
        <v>3435656.6</v>
      </c>
      <c r="L16" s="1574"/>
      <c r="M16" s="1572" t="n">
        <f aca="false">+ROUND(+D16+G16+J16,2)</f>
        <v>11533790.72</v>
      </c>
      <c r="N16" s="1573" t="n">
        <f aca="false">+ROUND(+E16+H16+K16,2)</f>
        <v>4703658.36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9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14739734.03</v>
      </c>
      <c r="K17" s="1578" t="n">
        <f aca="false">+ROUND('TRIAL-BALANCE'!AC91-'TRIAL-BALANCE'!AD99,2)</f>
        <v>118082774.55</v>
      </c>
      <c r="L17" s="1574"/>
      <c r="M17" s="1572" t="n">
        <f aca="false">+ROUND(+D17+G17+J17,2)</f>
        <v>114739734.03</v>
      </c>
      <c r="N17" s="1573" t="n">
        <f aca="false">+ROUND(+E17+H17+K17,2)</f>
        <v>118082774.55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700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67925024.02</v>
      </c>
      <c r="K18" s="1578" t="n">
        <f aca="false">+ROUND(+'TRIAL-BALANCE'!AC92+'TRIAL-BALANCE'!AC93,2)</f>
        <v>67800630.68</v>
      </c>
      <c r="L18" s="1574"/>
      <c r="M18" s="1572" t="n">
        <f aca="false">+ROUND(+D18+G18+J18,2)</f>
        <v>67925024.02</v>
      </c>
      <c r="N18" s="1573" t="n">
        <f aca="false">+ROUND(+E18+H18+K18,2)</f>
        <v>67800630.68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701</v>
      </c>
      <c r="B19" s="1579" t="n">
        <v>17</v>
      </c>
      <c r="C19" s="1534"/>
      <c r="D19" s="1580" t="n">
        <f aca="false">+ROUND(+'TRIAL-BALANCE'!S71+'TRIAL-BALANCE'!S90,2)</f>
        <v>24131231.66</v>
      </c>
      <c r="E19" s="1581" t="n">
        <f aca="false">+ROUND('TRIAL-BALANCE'!O71+'TRIAL-BALANCE'!O90,2)</f>
        <v>23900634.07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53496899.05</v>
      </c>
      <c r="K19" s="1583" t="n">
        <f aca="false">+ROUND(+'TRIAL-BALANCE'!AC71+'TRIAL-BALANCE'!AC90,2)</f>
        <v>52903583.07</v>
      </c>
      <c r="L19" s="1574"/>
      <c r="M19" s="1582" t="n">
        <f aca="false">+ROUND(+D19+G19+J19,2)</f>
        <v>77628130.71</v>
      </c>
      <c r="N19" s="1583" t="n">
        <f aca="false">+ROUND(+E19+H19+K19,2)</f>
        <v>76804217.1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2</v>
      </c>
      <c r="B20" s="909" t="n">
        <v>10</v>
      </c>
      <c r="C20" s="1534"/>
      <c r="D20" s="1584" t="n">
        <f aca="false">+ROUND(+D13+D14+D15+D16+D17+D18+D19,2)</f>
        <v>264171965.41</v>
      </c>
      <c r="E20" s="1585" t="n">
        <f aca="false">+ROUND(+E13+E14+E15+E16+E17+E18+E19,2)</f>
        <v>265295009.27</v>
      </c>
      <c r="F20" s="1574"/>
      <c r="G20" s="1584" t="n">
        <f aca="false">+ROUND(+G13+G14+G15+G16+G17+G18+G19,2)</f>
        <v>1309424.38</v>
      </c>
      <c r="H20" s="1585" t="n">
        <f aca="false">+ROUND(+H13+H14+H15+H16+H17+H18+H19,2)</f>
        <v>252313.46</v>
      </c>
      <c r="I20" s="1574"/>
      <c r="J20" s="1584" t="n">
        <f aca="false">+ROUND(+J13+J14+J15+J16+J17+J18+J19,2)</f>
        <v>244375278.64</v>
      </c>
      <c r="K20" s="1585" t="n">
        <f aca="false">+ROUND(+K13+K14+K15+K16+K17+K18+K19,2)</f>
        <v>242443026.8</v>
      </c>
      <c r="L20" s="1574"/>
      <c r="M20" s="1584" t="n">
        <f aca="false">+ROUND(+M13+M14+M15+M16+M17+M18+M19,2)</f>
        <v>509856668.43</v>
      </c>
      <c r="N20" s="1585" t="n">
        <f aca="false">+ROUND(+N13+N14+N15+N16+N17+N18+N19,2)</f>
        <v>507990349.53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3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016300.59</v>
      </c>
      <c r="E22" s="1585" t="n">
        <f aca="false">+ROUND(+'TRIAL-BALANCE'!O86+'TRIAL-BALANCE'!O87+'TRIAL-BALANCE'!O88+'TRIAL-BALANCE'!O89-'TRIAL-BALANCE'!P101,2)</f>
        <v>869545.65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016300.59</v>
      </c>
      <c r="N22" s="1585" t="n">
        <f aca="false">+ROUND(+E22+H22+K22,2)</f>
        <v>869545.65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4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5</v>
      </c>
      <c r="B24" s="1571" t="n">
        <v>31</v>
      </c>
      <c r="C24" s="1534"/>
      <c r="D24" s="1572" t="n">
        <f aca="false">+ROUND(+SUM('TRIAL-BALANCE'!S103:S107),2)</f>
        <v>1593836.56</v>
      </c>
      <c r="E24" s="1573" t="n">
        <f aca="false">+ROUND(+SUM('TRIAL-BALANCE'!O103:O107),2)</f>
        <v>1837383.48</v>
      </c>
      <c r="F24" s="1574"/>
      <c r="G24" s="1572" t="n">
        <f aca="false">+ROUND(+SUM('TRIAL-BALANCE'!Z103:Z107),2)</f>
        <v>53107.7</v>
      </c>
      <c r="H24" s="1573" t="n">
        <f aca="false">+ROUND(+SUM('TRIAL-BALANCE'!V103:V107),2)</f>
        <v>3882.41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646944.26</v>
      </c>
      <c r="N24" s="1573" t="n">
        <f aca="false">+ROUND(+E24+H24+K24,2)</f>
        <v>1841265.89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6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7</v>
      </c>
      <c r="B26" s="909" t="n">
        <v>30</v>
      </c>
      <c r="C26" s="1534"/>
      <c r="D26" s="1584" t="n">
        <f aca="false">+ROUND(+D24+D25,2)</f>
        <v>1593836.56</v>
      </c>
      <c r="E26" s="1585" t="n">
        <f aca="false">+ROUND(+E24+E25,2)</f>
        <v>1837383.48</v>
      </c>
      <c r="F26" s="1574"/>
      <c r="G26" s="1584" t="n">
        <f aca="false">+ROUND(+G24+G25,2)</f>
        <v>53107.7</v>
      </c>
      <c r="H26" s="1585" t="n">
        <f aca="false">+ROUND(+H24+H25,2)</f>
        <v>3882.41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646944.26</v>
      </c>
      <c r="N26" s="1585" t="n">
        <f aca="false">+ROUND(+N24+N25,2)</f>
        <v>1841265.89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8</v>
      </c>
      <c r="B28" s="1589" t="n">
        <v>100</v>
      </c>
      <c r="C28" s="1534"/>
      <c r="D28" s="1590" t="n">
        <f aca="false">+ROUND(+D20+D22+D26,2)</f>
        <v>266782102.56</v>
      </c>
      <c r="E28" s="1591" t="n">
        <f aca="false">+ROUND(+E20+E22+E26,2)</f>
        <v>268001938.4</v>
      </c>
      <c r="F28" s="1574"/>
      <c r="G28" s="1590" t="n">
        <f aca="false">+ROUND(+G20+G22+G26,2)</f>
        <v>1362532.08</v>
      </c>
      <c r="H28" s="1591" t="n">
        <f aca="false">+ROUND(+H20+H22+H26,2)</f>
        <v>256195.87</v>
      </c>
      <c r="I28" s="1574"/>
      <c r="J28" s="1590" t="n">
        <f aca="false">+ROUND(+J20+J22+J26,2)</f>
        <v>244375278.64</v>
      </c>
      <c r="K28" s="1591" t="n">
        <f aca="false">+ROUND(+K20+K22+K26,2)</f>
        <v>242443026.8</v>
      </c>
      <c r="L28" s="1574"/>
      <c r="M28" s="1590" t="n">
        <f aca="false">+ROUND(+M20+M22+M26,2)</f>
        <v>512519913.28</v>
      </c>
      <c r="N28" s="1591" t="n">
        <f aca="false">+ROUND(+N20+N22+N26,2)</f>
        <v>510701161.07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9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10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11</v>
      </c>
      <c r="B31" s="1571" t="n">
        <v>51</v>
      </c>
      <c r="C31" s="1534"/>
      <c r="D31" s="1572" t="n">
        <f aca="false">+ROUND(+SUM('TRIAL-BALANCE'!S313:S320),2)</f>
        <v>15670759.57</v>
      </c>
      <c r="E31" s="1573" t="n">
        <f aca="false">+ROUND(+SUM('TRIAL-BALANCE'!O313:O320),2)</f>
        <v>16245881.1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15670759.57</v>
      </c>
      <c r="N31" s="1573" t="n">
        <f aca="false">+ROUND(+E31+H31+K31,2)</f>
        <v>16245881.1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2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3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2</v>
      </c>
      <c r="B34" s="909" t="n">
        <v>50</v>
      </c>
      <c r="C34" s="1534"/>
      <c r="D34" s="1584" t="n">
        <f aca="false">+ROUND(+D31+D32+D33,2)</f>
        <v>15670759.57</v>
      </c>
      <c r="E34" s="1585" t="n">
        <f aca="false">+ROUND(+E31+E32+E33,2)</f>
        <v>16245881.1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15670759.57</v>
      </c>
      <c r="N34" s="1585" t="n">
        <f aca="false">+ROUND(+N31+N32+N33,2)</f>
        <v>16245881.1</v>
      </c>
      <c r="O34" s="846"/>
      <c r="P34" s="1594"/>
      <c r="Q34" s="1595" t="s">
        <v>1714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5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6</v>
      </c>
      <c r="Q35" s="1597" t="s">
        <v>1717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8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9</v>
      </c>
      <c r="Q37" s="1601" t="s">
        <v>1720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21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2</v>
      </c>
      <c r="Q38" s="1603" t="s">
        <v>1723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4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3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156705.84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167820.99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156705.84</v>
      </c>
      <c r="N40" s="1573" t="n">
        <f aca="false">+ROUND(+E40+H40+K40,2)-ROUND(Q40,2)</f>
        <v>167820.99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4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503119.92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1060124.53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503119.92</v>
      </c>
      <c r="N41" s="1573" t="n">
        <f aca="false">+ROUND(+E41+H41+K41,2)</f>
        <v>1060124.53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5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928414.22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1090010.7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1925499.91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174858.61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2853914.13</v>
      </c>
      <c r="N42" s="1573" t="n">
        <f aca="false">+ROUND(+E42+H42+K42,2)</f>
        <v>1264869.31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6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1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1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5</v>
      </c>
      <c r="B44" s="1571" t="n">
        <v>75</v>
      </c>
      <c r="C44" s="1534"/>
      <c r="D44" s="1572" t="n">
        <f aca="false">+ROUND(+SUM('TRIAL-BALANCE'!S200:S207),2)</f>
        <v>971293.27</v>
      </c>
      <c r="E44" s="1573" t="n">
        <f aca="false">+ROUND(+SUM('TRIAL-BALANCE'!O200:O207),2)</f>
        <v>2003623.24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971293.27</v>
      </c>
      <c r="Q44" s="1607" t="n">
        <f aca="false">+IF(+AND(Status!K4="ДА",+ROUND('Intra-Balances'!P34,2)=0,+ROUND('Intra-Balances'!P51,2)=ROUND('Intra-Balances'!P53,2)),+ROUND('Intra-Balances'!P51,2),0)</f>
        <v>2003623.24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8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686395.99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854900.85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1345371.62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328228.48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686395.99</v>
      </c>
      <c r="N45" s="1583" t="n">
        <f aca="false">+ROUND(+E45+H45+K45,2)-ROUND(Q45,2)</f>
        <v>854900.85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1345371.62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328228.48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7</v>
      </c>
      <c r="B46" s="909" t="n">
        <v>70</v>
      </c>
      <c r="C46" s="1534"/>
      <c r="D46" s="1584" t="n">
        <f aca="false">+ROUND(+D40+D41+D42+D43+D44+D45,2)</f>
        <v>4245929.24</v>
      </c>
      <c r="E46" s="1585" t="n">
        <f aca="false">+ROUND(+E40+E41+E42+E43+E44+E45,2)</f>
        <v>5176480.31</v>
      </c>
      <c r="F46" s="1574"/>
      <c r="G46" s="1584" t="n">
        <f aca="false">+ROUND(+G40+G41+G42+G43+G44+G45,2)</f>
        <v>3270881.53</v>
      </c>
      <c r="H46" s="1585" t="n">
        <f aca="false">+ROUND(+H40+H41+H42+H43+H44+H45,2)</f>
        <v>503087.09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5200145.88</v>
      </c>
      <c r="N46" s="1585" t="n">
        <f aca="false">+ROUND(+N40+N41+N42+N43+N44+N45,2)</f>
        <v>3347715.68</v>
      </c>
      <c r="O46" s="846"/>
      <c r="P46" s="1611" t="n">
        <f aca="false">+ROUND(+SUM(P39:P45),2)</f>
        <v>2316664.89</v>
      </c>
      <c r="Q46" s="1612" t="n">
        <f aca="false">+ROUND(+SUM(Q39:Q45),2)</f>
        <v>2331851.72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6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7</v>
      </c>
      <c r="Q47" s="1610" t="s">
        <v>17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9</v>
      </c>
      <c r="B48" s="1571" t="n">
        <v>81</v>
      </c>
      <c r="C48" s="1534"/>
      <c r="D48" s="1572" t="n">
        <f aca="false">+ROUND(+SUM('TRIAL-BALANCE'!S294:S295)+'TRIAL-BALANCE'!S302+SUM('TRIAL-BALANCE'!S311:S312),2)</f>
        <v>234</v>
      </c>
      <c r="E48" s="1573" t="n">
        <f aca="false">+ROUND(+SUM('TRIAL-BALANCE'!O294:O295)+'TRIAL-BALANCE'!O302+SUM('TRIAL-BALANCE'!O311:O312),2)</f>
        <v>424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234</v>
      </c>
      <c r="N48" s="1573" t="n">
        <f aca="false">+ROUND(+E48+H48+K48,2)</f>
        <v>424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30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20941425.88</v>
      </c>
      <c r="E49" s="1583" t="n">
        <f aca="false">+ROUND(+SUM('TRIAL-BALANCE'!O286:O293)+SUM('TRIAL-BALANCE'!O296:O301)+SUM('TRIAL-BALANCE'!O303:O305),2)</f>
        <v>14101748.38</v>
      </c>
      <c r="F49" s="1574"/>
      <c r="G49" s="1582" t="n">
        <f aca="false">+ROUND(+SUM('TRIAL-BALANCE'!Z286:Z293)+SUM('TRIAL-BALANCE'!Z296:Z301)+SUM('TRIAL-BALANCE'!Z303:Z305),2)</f>
        <v>1882261.4</v>
      </c>
      <c r="H49" s="1583" t="n">
        <f aca="false">+ROUND(+SUM('TRIAL-BALANCE'!V286:V293)+SUM('TRIAL-BALANCE'!V296:V301)+SUM('TRIAL-BALANCE'!V303:V305),2)</f>
        <v>914119.13</v>
      </c>
      <c r="I49" s="1574"/>
      <c r="J49" s="1582" t="n">
        <f aca="false">+ROUND(+SUM('TRIAL-BALANCE'!AG286:AG293)+SUM('TRIAL-BALANCE'!AG296:AG301)+SUM('TRIAL-BALANCE'!AG303:AG305),2)</f>
        <v>2166042.38</v>
      </c>
      <c r="K49" s="1583" t="n">
        <f aca="false">+ROUND(+SUM('TRIAL-BALANCE'!AC286:AC293)+SUM('TRIAL-BALANCE'!AC296:AC301)+SUM('TRIAL-BALANCE'!AC303:AC305),2)</f>
        <v>2284635.25</v>
      </c>
      <c r="L49" s="1574"/>
      <c r="M49" s="1582" t="n">
        <f aca="false">+ROUND(+D49+G49+J49,2)</f>
        <v>24989729.66</v>
      </c>
      <c r="N49" s="1583" t="n">
        <f aca="false">+ROUND(+E49+H49+K49,2)</f>
        <v>17300502.76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31</v>
      </c>
      <c r="B50" s="909" t="n">
        <v>80</v>
      </c>
      <c r="C50" s="1534"/>
      <c r="D50" s="1584" t="n">
        <f aca="false">+ROUND(+D48+D49,2)</f>
        <v>20941659.88</v>
      </c>
      <c r="E50" s="1585" t="n">
        <f aca="false">+ROUND(+E48+E49,2)</f>
        <v>14105988.38</v>
      </c>
      <c r="F50" s="1574"/>
      <c r="G50" s="1584" t="n">
        <f aca="false">+ROUND(+G48+G49,2)</f>
        <v>1882261.4</v>
      </c>
      <c r="H50" s="1585" t="n">
        <f aca="false">+ROUND(+H48+H49,2)</f>
        <v>914119.13</v>
      </c>
      <c r="I50" s="1574"/>
      <c r="J50" s="1584" t="n">
        <f aca="false">+ROUND(+J48+J49,2)</f>
        <v>2166042.38</v>
      </c>
      <c r="K50" s="1585" t="n">
        <f aca="false">+ROUND(+K48+K49,2)</f>
        <v>2284635.25</v>
      </c>
      <c r="L50" s="1574"/>
      <c r="M50" s="1584" t="n">
        <f aca="false">+ROUND(+M48+M49,2)</f>
        <v>24989963.66</v>
      </c>
      <c r="N50" s="1585" t="n">
        <f aca="false">+ROUND(+N48+N49,2)</f>
        <v>17304742.76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2</v>
      </c>
      <c r="B52" s="1616" t="n">
        <v>200</v>
      </c>
      <c r="C52" s="1534"/>
      <c r="D52" s="1590" t="n">
        <f aca="false">+ROUND(+D34+D38+D46+D50,2)</f>
        <v>40858348.69</v>
      </c>
      <c r="E52" s="1591" t="n">
        <f aca="false">+ROUND(+E34+E38+E46+E50,2)</f>
        <v>35528349.79</v>
      </c>
      <c r="F52" s="1574"/>
      <c r="G52" s="1590" t="n">
        <f aca="false">+ROUND(+G34+G38+G46+G50,2)</f>
        <v>5153142.93</v>
      </c>
      <c r="H52" s="1591" t="n">
        <f aca="false">+ROUND(+H34+H38+H46+H50,2)</f>
        <v>1417206.22</v>
      </c>
      <c r="I52" s="1574"/>
      <c r="J52" s="1590" t="n">
        <f aca="false">+ROUND(+J34+J38+J46+J50,2)</f>
        <v>2166042.38</v>
      </c>
      <c r="K52" s="1591" t="n">
        <f aca="false">+ROUND(+K34+K38+K46+K50,2)</f>
        <v>2284635.25</v>
      </c>
      <c r="L52" s="1574"/>
      <c r="M52" s="1590" t="n">
        <f aca="false">+ROUND(+M34+M38+M46+M50,2)</f>
        <v>45860869.11</v>
      </c>
      <c r="N52" s="1591" t="n">
        <f aca="false">+ROUND(+N34+N38+N46+N50,2)</f>
        <v>36898339.54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3</v>
      </c>
      <c r="B54" s="1618" t="n">
        <v>300</v>
      </c>
      <c r="C54" s="1534"/>
      <c r="D54" s="1619" t="n">
        <f aca="false">+ROUND(+D28+D52,2)</f>
        <v>307640451.25</v>
      </c>
      <c r="E54" s="1620" t="n">
        <f aca="false">+ROUND(+E28+E52,2)</f>
        <v>303530288.19</v>
      </c>
      <c r="F54" s="1574"/>
      <c r="G54" s="1619" t="n">
        <f aca="false">+ROUND(+G28+G52,2)</f>
        <v>6515675.01</v>
      </c>
      <c r="H54" s="1620" t="n">
        <f aca="false">+ROUND(+H28+H52,2)</f>
        <v>1673402.09</v>
      </c>
      <c r="I54" s="1574"/>
      <c r="J54" s="1619" t="n">
        <f aca="false">+ROUND(+J28+J52,2)</f>
        <v>246541321.02</v>
      </c>
      <c r="K54" s="1620" t="n">
        <f aca="false">+ROUND(+K28+K52,2)</f>
        <v>244727662.05</v>
      </c>
      <c r="L54" s="1574"/>
      <c r="M54" s="1619" t="n">
        <f aca="false">+ROUND(+M28+M52,2)</f>
        <v>558380782.39</v>
      </c>
      <c r="N54" s="1620" t="n">
        <f aca="false">+ROUND(+N28+N52,2)</f>
        <v>547599500.61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4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5040717.83</v>
      </c>
      <c r="E55" s="1624" t="n">
        <f aca="false">+ROUND(+SUM('TRIAL-BALANCE'!O832:O834)+SUM('TRIAL-BALANCE'!O837:O841)+'TRIAL-BALANCE'!O846+SUM('TRIAL-BALANCE'!O858:O858)+'TRIAL-BALANCE'!O884+'TRIAL-BALANCE'!O887-'TRIAL-BALANCE'!O887,2)</f>
        <v>27244482.16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2967762.96</v>
      </c>
      <c r="H55" s="1624" t="n">
        <f aca="false">+ROUND(+SUM('TRIAL-BALANCE'!V832:V834)+SUM('TRIAL-BALANCE'!V837:V841)+'TRIAL-BALANCE'!V846+SUM('TRIAL-BALANCE'!V858:V858)+'TRIAL-BALANCE'!V884+'TRIAL-BALANCE'!V887-'TRIAL-BALANCE'!V887,2)</f>
        <v>640882.83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9745341.3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37753822.09</v>
      </c>
      <c r="N55" s="1624" t="n">
        <f aca="false">+ROUND(+E55+H55+K55,2)</f>
        <v>27885364.9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5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5</v>
      </c>
      <c r="C58" s="1547"/>
      <c r="D58" s="1553" t="s">
        <v>1684</v>
      </c>
      <c r="E58" s="1630"/>
      <c r="F58" s="1547"/>
      <c r="G58" s="1551" t="s">
        <v>1685</v>
      </c>
      <c r="H58" s="1552"/>
      <c r="I58" s="1547"/>
      <c r="J58" s="1553" t="s">
        <v>1686</v>
      </c>
      <c r="K58" s="1554"/>
      <c r="L58" s="1547"/>
      <c r="M58" s="877" t="s">
        <v>1289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7</v>
      </c>
      <c r="B59" s="938"/>
      <c r="C59" s="1547"/>
      <c r="D59" s="1632" t="s">
        <v>1688</v>
      </c>
      <c r="E59" s="1633"/>
      <c r="F59" s="1547"/>
      <c r="G59" s="1557" t="s">
        <v>1689</v>
      </c>
      <c r="H59" s="1558"/>
      <c r="I59" s="1547"/>
      <c r="J59" s="1559" t="s">
        <v>1690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4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6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6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7</v>
      </c>
      <c r="B63" s="1646" t="n">
        <v>401</v>
      </c>
      <c r="C63" s="1534"/>
      <c r="D63" s="1647" t="n">
        <f aca="false">+ROUND(+'TRIAL-BALANCE'!T14-'TRIAL-BALANCE'!S14,2)</f>
        <v>149002168.68</v>
      </c>
      <c r="E63" s="1648" t="n">
        <f aca="false">+ROUND('R &amp; E data-2019'!P14-'R &amp; E data-2019'!O14,2)</f>
        <v>149002168.68</v>
      </c>
      <c r="F63" s="1574"/>
      <c r="G63" s="1577" t="n">
        <f aca="false">+ROUND(+'TRIAL-BALANCE'!AA14-'TRIAL-BALANCE'!Z14,2)</f>
        <v>4977083.91</v>
      </c>
      <c r="H63" s="1578" t="n">
        <f aca="false">+ROUND('R &amp; E data-2019'!S14-'R &amp; E data-2019'!R14,2)</f>
        <v>4977083.91</v>
      </c>
      <c r="I63" s="1574"/>
      <c r="J63" s="1577" t="n">
        <f aca="false">+ROUND(+'TRIAL-BALANCE'!AH14-'TRIAL-BALANCE'!AG14,2)</f>
        <v>6577.32</v>
      </c>
      <c r="K63" s="1578" t="n">
        <f aca="false">+ROUND('R &amp; E data-2019'!V14-'R &amp; E data-2019'!U14,2)</f>
        <v>6577.32</v>
      </c>
      <c r="L63" s="1574"/>
      <c r="M63" s="1577" t="n">
        <f aca="false">+ROUND(+D63+G63+J63,2)</f>
        <v>153985829.91</v>
      </c>
      <c r="N63" s="1578" t="n">
        <f aca="false">+ROUND(+E63+H63+K63,2)</f>
        <v>153985829.91</v>
      </c>
      <c r="O63" s="846"/>
      <c r="P63" s="1649" t="s">
        <v>1738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9</v>
      </c>
      <c r="B64" s="1651" t="n">
        <v>402</v>
      </c>
      <c r="C64" s="1534"/>
      <c r="D64" s="1577" t="n">
        <f aca="false">+ROUND(+'TRIAL-BALANCE'!T15-'TRIAL-BALANCE'!S15,2)</f>
        <v>143249938.07</v>
      </c>
      <c r="E64" s="1578" t="n">
        <f aca="false">+ROUND('R &amp; E data-2019'!P15-'R &amp; E data-2019'!O15,2)</f>
        <v>138934753.36</v>
      </c>
      <c r="F64" s="1574"/>
      <c r="G64" s="1577" t="n">
        <f aca="false">+ROUND(+'TRIAL-BALANCE'!AA15-'TRIAL-BALANCE'!Z15,2)</f>
        <v>-5460128.59</v>
      </c>
      <c r="H64" s="1578" t="n">
        <f aca="false">+ROUND('R &amp; E data-2019'!S15-'R &amp; E data-2019'!R15,2)</f>
        <v>3753618.67</v>
      </c>
      <c r="I64" s="1574"/>
      <c r="J64" s="1577" t="n">
        <f aca="false">+ROUND(+'TRIAL-BALANCE'!AH15-'TRIAL-BALANCE'!AG15,2)</f>
        <v>242436449.48</v>
      </c>
      <c r="K64" s="1578" t="n">
        <f aca="false">+ROUND('R &amp; E data-2019'!V15-'R &amp; E data-2019'!U15,2)</f>
        <v>236699841.05</v>
      </c>
      <c r="L64" s="1574"/>
      <c r="M64" s="1577" t="n">
        <f aca="false">+ROUND(+D64+G64+J64,2)+ROUND(P64,2)</f>
        <v>380226258.96</v>
      </c>
      <c r="N64" s="1578" t="n">
        <f aca="false">+ROUND(+E64+H64+K64,2)+ROUND(Q64,2)</f>
        <v>379388213.08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40</v>
      </c>
      <c r="B65" s="1652" t="n">
        <v>403</v>
      </c>
      <c r="C65" s="1534"/>
      <c r="D65" s="1580" t="n">
        <f aca="false">+ROUND(+SUM('TRIAL-BALANCE'!T384:T828)-SUM('TRIAL-BALANCE'!S384:S828),2)</f>
        <v>3340428.62</v>
      </c>
      <c r="E65" s="1581" t="n">
        <f aca="false">+ROUND('R &amp; E data-2019'!P462-'R &amp; E data-2019'!O462,2)</f>
        <v>4315184.71</v>
      </c>
      <c r="F65" s="1574"/>
      <c r="G65" s="1580" t="n">
        <f aca="false">+ROUND(+SUM('TRIAL-BALANCE'!AA384:AA828)-SUM('TRIAL-BALANCE'!Z384:Z828),2)</f>
        <v>5813351.73</v>
      </c>
      <c r="H65" s="1581" t="n">
        <f aca="false">+ROUND('R &amp; E data-2019'!S462-'R &amp; E data-2019'!R462,2)</f>
        <v>-9213747.26</v>
      </c>
      <c r="I65" s="1574"/>
      <c r="J65" s="1580" t="n">
        <f aca="false">+ROUND(+SUM('TRIAL-BALANCE'!AH384:AH828)-SUM('TRIAL-BALANCE'!AG384:AG828),2)</f>
        <v>1932251.84</v>
      </c>
      <c r="K65" s="1581" t="n">
        <f aca="false">+ROUND('R &amp; E data-2019'!V462-'R &amp; E data-2019'!U462,2)</f>
        <v>5736608.43</v>
      </c>
      <c r="L65" s="1574"/>
      <c r="M65" s="1580" t="n">
        <f aca="false">+ROUND(+D65+G65+J65,2)+ROUND(P65,2)</f>
        <v>11086032.19</v>
      </c>
      <c r="N65" s="1581" t="n">
        <f aca="false">+ROUND(+E65+H65+K65,2)+ROUND(Q65,2)</f>
        <v>838045.88</v>
      </c>
      <c r="O65" s="846"/>
      <c r="P65" s="1609" t="n">
        <f aca="false">+IF(+AND(Status!K4="ДА",+ROUND('Municipal-Bal'!K20,0)=1,+ROUND('Municipal-Bal'!S80,2)=+ROUND('Municipal-Bal'!S91,2)),+ROUND(+'Municipal-Bal'!V80,2),0)</f>
        <v>-0</v>
      </c>
      <c r="Q65" s="1610" t="n">
        <f aca="false">+IF(+AND(Status!K4="ДА",+ROUND('Municipal-Bal'!K20,0)=1,+ROUND('Municipal-Bal'!P80,2)=+ROUND('Municipal-Bal'!P91,2)),+ROUND(+'Municipal-Bal'!V110,2),0)</f>
        <v>-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41</v>
      </c>
      <c r="B66" s="1589" t="n">
        <v>400</v>
      </c>
      <c r="C66" s="1534"/>
      <c r="D66" s="1590" t="n">
        <f aca="false">+ROUND(+D63+D64+D65,2)</f>
        <v>295592535.37</v>
      </c>
      <c r="E66" s="1591" t="n">
        <f aca="false">+ROUND(+E63+E64+E65,2)</f>
        <v>292252106.75</v>
      </c>
      <c r="F66" s="1574"/>
      <c r="G66" s="1590" t="n">
        <f aca="false">+ROUND(+G63+G64+G65,2)</f>
        <v>5330307.05</v>
      </c>
      <c r="H66" s="1591" t="n">
        <f aca="false">+ROUND(+H63+H64+H65,2)</f>
        <v>-483044.68</v>
      </c>
      <c r="I66" s="1574"/>
      <c r="J66" s="1590" t="n">
        <f aca="false">+ROUND(+J63+J64+J65,2)</f>
        <v>244375278.64</v>
      </c>
      <c r="K66" s="1591" t="n">
        <f aca="false">+ROUND(+K63+K64+K65,2)</f>
        <v>242443026.8</v>
      </c>
      <c r="L66" s="1574"/>
      <c r="M66" s="1590" t="n">
        <f aca="false">+ROUND(+M63+M64+M65,2)</f>
        <v>545298121.06</v>
      </c>
      <c r="N66" s="1591" t="n">
        <f aca="false">+ROUND(+N63+N64+N65,2)</f>
        <v>534212088.87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2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3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4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5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446761.73</v>
      </c>
      <c r="E70" s="1573" t="n">
        <f aca="false">+ROUND(+'TRIAL-BALANCE'!P27+'TRIAL-BALANCE'!P31+'TRIAL-BALANCE'!P32+'TRIAL-BALANCE'!P37+'TRIAL-BALANCE'!P38+'TRIAL-BALANCE'!P63+'TRIAL-BALANCE'!P67,2)</f>
        <v>2466365.76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446761.73</v>
      </c>
      <c r="N70" s="1573" t="n">
        <f aca="false">+ROUND(+E70+H70+K70,2)</f>
        <v>2466365.76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6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2</v>
      </c>
      <c r="B72" s="968" t="n">
        <v>510</v>
      </c>
      <c r="C72" s="1534"/>
      <c r="D72" s="1584" t="n">
        <f aca="false">+ROUND(+D69+D70+D71,2)</f>
        <v>446761.73</v>
      </c>
      <c r="E72" s="1585" t="n">
        <f aca="false">+ROUND(+E69+E70+E71,2)</f>
        <v>2466365.76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446761.73</v>
      </c>
      <c r="N72" s="1655" t="n">
        <f aca="false">+ROUND(+N69+N70+N71,2)</f>
        <v>2466365.76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7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4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712184.66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485746.72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712184.66</v>
      </c>
      <c r="N74" s="1578" t="n">
        <f aca="false">+ROUND(+E74+H74+K74,2)</f>
        <v>485746.72</v>
      </c>
      <c r="O74" s="846"/>
      <c r="P74" s="1596" t="s">
        <v>1716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3956476.39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3728996.67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25213.81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1514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3981690.2</v>
      </c>
      <c r="N75" s="1573" t="n">
        <f aca="false">+ROUND(+E75+H75+K75,2)</f>
        <v>3730510.67</v>
      </c>
      <c r="O75" s="846"/>
      <c r="P75" s="1598" t="s">
        <v>1718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191.25</v>
      </c>
      <c r="E76" s="1573" t="n">
        <f aca="false">+ROUND(+'TRIAL-BALANCE'!P121+'TRIAL-BALANCE'!P125+'TRIAL-BALANCE'!P127+IF(+AND('Provisions-2020'!D90=0,+'Provisions-2020'!D60&lt;&gt;0),+'Provisions-2020'!D60,0),2)</f>
        <v>59669.7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191.25</v>
      </c>
      <c r="N76" s="1573" t="n">
        <f aca="false">+ROUND(+E76+H76+K76,2)</f>
        <v>59669.7</v>
      </c>
      <c r="O76" s="846"/>
      <c r="P76" s="1656" t="s">
        <v>1748</v>
      </c>
      <c r="Q76" s="1657" t="s">
        <v>1749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50</v>
      </c>
      <c r="Q77" s="1659" t="s">
        <v>1751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344805.67</v>
      </c>
      <c r="E78" s="1578" t="n">
        <f aca="false">+ROUND(+'TRIAL-BALANCE'!P180+'TRIAL-BALANCE'!P181+'TRIAL-BALANCE'!P182+'TRIAL-BALANCE'!P183+'TRIAL-BALANCE'!P187,2)</f>
        <v>251947.97</v>
      </c>
      <c r="F78" s="1574"/>
      <c r="G78" s="1577" t="n">
        <f aca="false">+ROUND(+'TRIAL-BALANCE'!AA180+'TRIAL-BALANCE'!AA181+'TRIAL-BALANCE'!AA182+'TRIAL-BALANCE'!AA183+'TRIAL-BALANCE'!AA187,2)</f>
        <v>10389.87</v>
      </c>
      <c r="H78" s="1578" t="n">
        <f aca="false">+ROUND(+'TRIAL-BALANCE'!W180+'TRIAL-BALANCE'!W181+'TRIAL-BALANCE'!W182+'TRIAL-BALANCE'!W183+'TRIAL-BALANCE'!W187,2)</f>
        <v>8839.67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355195.54</v>
      </c>
      <c r="N78" s="1573" t="n">
        <f aca="false">+ROUND(+E78+H78+K78,2)-ROUND(Q78,2)</f>
        <v>260787.64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595686.11</v>
      </c>
      <c r="E79" s="1573" t="n">
        <f aca="false">+ROUND(+'TRIAL-BALANCE'!P191+'TRIAL-BALANCE'!P192+'TRIAL-BALANCE'!P193+'TRIAL-BALANCE'!P194,2)</f>
        <v>518873.35</v>
      </c>
      <c r="F79" s="1574"/>
      <c r="G79" s="1572" t="n">
        <f aca="false">+ROUND(+'TRIAL-BALANCE'!AA191+'TRIAL-BALANCE'!AA192+'TRIAL-BALANCE'!AA193+'TRIAL-BALANCE'!AA194,2)</f>
        <v>48016.66</v>
      </c>
      <c r="H79" s="1573" t="n">
        <f aca="false">+ROUND(+'TRIAL-BALANCE'!W191+'TRIAL-BALANCE'!W192+'TRIAL-BALANCE'!W193+'TRIAL-BALANCE'!W194,2)</f>
        <v>38144.87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643702.77</v>
      </c>
      <c r="N79" s="1573" t="n">
        <f aca="false">+ROUND(+E79+H79+K79,2)</f>
        <v>557018.22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1334119.9</v>
      </c>
      <c r="E80" s="1573" t="n">
        <f aca="false">+ROUND(+'TRIAL-BALANCE'!P128+'TRIAL-BALANCE'!P130-SUM('TRIAL-BALANCE'!O277:O278)+SUM('TRIAL-BALANCE'!P277:P278),2)</f>
        <v>839197.58</v>
      </c>
      <c r="F80" s="1574"/>
      <c r="G80" s="1572" t="n">
        <f aca="false">+ROUND(+'TRIAL-BALANCE'!AA128+'TRIAL-BALANCE'!AA130-SUM('TRIAL-BALANCE'!Z277:Z278)+SUM('TRIAL-BALANCE'!AA277:AA278),2)</f>
        <v>130259.35</v>
      </c>
      <c r="H80" s="1573" t="n">
        <f aca="false">+ROUND(+'TRIAL-BALANCE'!W128+'TRIAL-BALANCE'!W130-SUM('TRIAL-BALANCE'!V277:V278)+SUM('TRIAL-BALANCE'!W277:W278),2)</f>
        <v>104164.99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1464379.25</v>
      </c>
      <c r="N80" s="1573" t="n">
        <f aca="false">+ROUND(+E80+H80+K80,2)</f>
        <v>943362.57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2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971293.27</v>
      </c>
      <c r="H81" s="1573" t="n">
        <f aca="false">+ROUND(+SUM('TRIAL-BALANCE'!W200:W207),2)</f>
        <v>2003623.24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971293.27</v>
      </c>
      <c r="Q81" s="1665" t="n">
        <f aca="false">+IF(+AND(Status!K4="ДА",+ROUND('Intra-Balances'!P34,2)=0,+ROUND('Intra-Balances'!P51,2)=ROUND('Intra-Balances'!P53,2)),+ROUND('Intra-Balances'!P53,2),0)</f>
        <v>2003623.24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75313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715121.46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195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16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2166042.38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2284635.25</v>
      </c>
      <c r="L82" s="1574"/>
      <c r="M82" s="1582" t="n">
        <f aca="false">+ROUND(+D82+G82+J82,2)-ROUND(P82,2)</f>
        <v>2573995.76</v>
      </c>
      <c r="N82" s="1583" t="n">
        <f aca="false">+ROUND(+E82+H82+K82,2)-ROUND(Q82,2)</f>
        <v>2671688.23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1345371.62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328228.48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21</v>
      </c>
      <c r="B83" s="968" t="n">
        <v>520</v>
      </c>
      <c r="C83" s="1534"/>
      <c r="D83" s="1584" t="n">
        <f aca="false">+ROUND(SUM(D74:D82),2)</f>
        <v>8696593.98</v>
      </c>
      <c r="E83" s="1585" t="n">
        <f aca="false">+ROUND(SUM(E74:E82),2)</f>
        <v>6599553.45</v>
      </c>
      <c r="F83" s="1574"/>
      <c r="G83" s="1584" t="n">
        <f aca="false">+ROUND(SUM(G74:G82),2)</f>
        <v>1185367.96</v>
      </c>
      <c r="H83" s="1585" t="n">
        <f aca="false">+ROUND(SUM(H74:H82),2)</f>
        <v>2156446.77</v>
      </c>
      <c r="I83" s="1574"/>
      <c r="J83" s="1584" t="n">
        <f aca="false">+ROUND(SUM(J74:J82),2)</f>
        <v>2166042.38</v>
      </c>
      <c r="K83" s="1585" t="n">
        <f aca="false">+ROUND(SUM(K74:K82),2)</f>
        <v>2284635.25</v>
      </c>
      <c r="L83" s="1574"/>
      <c r="M83" s="1584" t="n">
        <f aca="false">+ROUND(SUM(M74:M82),2)</f>
        <v>9731339.43</v>
      </c>
      <c r="N83" s="1585" t="n">
        <f aca="false">+ROUND(SUM(N74:N82),2)</f>
        <v>8708783.75</v>
      </c>
      <c r="O83" s="846"/>
      <c r="P83" s="1666" t="n">
        <f aca="false">+ROUND(+SUM(P78:P82),2)</f>
        <v>2316664.89</v>
      </c>
      <c r="Q83" s="1667" t="n">
        <f aca="false">+ROUND(+SUM(Q78:Q82),2)</f>
        <v>2331851.72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3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7</v>
      </c>
      <c r="Q84" s="1610" t="s">
        <v>1728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4</v>
      </c>
      <c r="B85" s="1651" t="n">
        <v>531</v>
      </c>
      <c r="C85" s="1534"/>
      <c r="D85" s="1572" t="n">
        <f aca="false">+ROUND(+'TRIAL-BALANCE'!T132+'TRIAL-BALANCE'!T266,2)</f>
        <v>2665428.71</v>
      </c>
      <c r="E85" s="1573" t="n">
        <f aca="false">+ROUND(+'TRIAL-BALANCE'!P132+'TRIAL-BALANCE'!P266,2)</f>
        <v>2039192.47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2665428.71</v>
      </c>
      <c r="N85" s="1573" t="n">
        <f aca="false">+ROUND(+E85+H85+K85,2)</f>
        <v>2039192.47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5</v>
      </c>
      <c r="B86" s="1652" t="n">
        <v>532</v>
      </c>
      <c r="C86" s="1534"/>
      <c r="D86" s="1582" t="n">
        <f aca="false">+ROUND(+SUM('TRIAL-BALANCE'!T267:T270)+'TRIAL-BALANCE'!T284,2)</f>
        <v>239131.46</v>
      </c>
      <c r="E86" s="1583" t="n">
        <f aca="false">+ROUND(+SUM('TRIAL-BALANCE'!P267:P270)+'TRIAL-BALANCE'!P284,2)</f>
        <v>173069.76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239131.46</v>
      </c>
      <c r="N86" s="1583" t="n">
        <f aca="false">+ROUND(+E86+H86+K86,2)</f>
        <v>173069.76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7</v>
      </c>
      <c r="B87" s="968" t="n">
        <v>530</v>
      </c>
      <c r="C87" s="1534"/>
      <c r="D87" s="1584" t="n">
        <f aca="false">+ROUND(+D85+D86,2)</f>
        <v>2904560.17</v>
      </c>
      <c r="E87" s="1585" t="n">
        <f aca="false">+ROUND(+E85+E86,2)</f>
        <v>2212262.23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2904560.17</v>
      </c>
      <c r="N87" s="1585" t="n">
        <f aca="false">+ROUND(+N85+N86,2)</f>
        <v>2212262.23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6</v>
      </c>
      <c r="B89" s="1589" t="n">
        <v>500</v>
      </c>
      <c r="C89" s="1534"/>
      <c r="D89" s="1590" t="n">
        <f aca="false">+ROUND(+D72+D83+D87,2)</f>
        <v>12047915.88</v>
      </c>
      <c r="E89" s="1591" t="n">
        <f aca="false">+ROUND(+E72+E83+E87,2)</f>
        <v>11278181.44</v>
      </c>
      <c r="F89" s="1574"/>
      <c r="G89" s="1668" t="n">
        <f aca="false">+ROUND(+G72+G83+G87,2)</f>
        <v>1185367.96</v>
      </c>
      <c r="H89" s="1669" t="n">
        <f aca="false">+ROUND(+H72+H83+H87,2)</f>
        <v>2156446.77</v>
      </c>
      <c r="I89" s="1574"/>
      <c r="J89" s="1590" t="n">
        <f aca="false">+ROUND(+J72+J83+J87,2)</f>
        <v>2166042.38</v>
      </c>
      <c r="K89" s="1591" t="n">
        <f aca="false">+ROUND(+K72+K83+K87,2)</f>
        <v>2284635.25</v>
      </c>
      <c r="L89" s="1574"/>
      <c r="M89" s="1590" t="n">
        <f aca="false">+ROUND(+M72+M83+M87,2)</f>
        <v>13082661.33</v>
      </c>
      <c r="N89" s="1669" t="n">
        <f aca="false">+ROUND(+N72+N83+N87,2)</f>
        <v>13387411.74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7</v>
      </c>
      <c r="B91" s="1671" t="n">
        <v>600</v>
      </c>
      <c r="C91" s="1534"/>
      <c r="D91" s="1672" t="n">
        <f aca="false">ROUND(+D66+D89,2)</f>
        <v>307640451.25</v>
      </c>
      <c r="E91" s="1673" t="n">
        <f aca="false">ROUND(+E66+E89,2)</f>
        <v>303530288.19</v>
      </c>
      <c r="F91" s="1574"/>
      <c r="G91" s="1672" t="n">
        <f aca="false">ROUND(+G66+G89,2)</f>
        <v>6515675.01</v>
      </c>
      <c r="H91" s="1673" t="n">
        <f aca="false">ROUND(+H66+H89,2)</f>
        <v>1673402.09</v>
      </c>
      <c r="I91" s="1574"/>
      <c r="J91" s="1672" t="n">
        <f aca="false">ROUND(+J66+J89,2)</f>
        <v>246541321.02</v>
      </c>
      <c r="K91" s="1673" t="n">
        <f aca="false">ROUND(+K66+K89,2)</f>
        <v>244727662.05</v>
      </c>
      <c r="L91" s="1574"/>
      <c r="M91" s="1672" t="n">
        <f aca="false">ROUND(+M66+M89,2)</f>
        <v>558380782.39</v>
      </c>
      <c r="N91" s="1673" t="n">
        <f aca="false">ROUND(+N66+N89,2)</f>
        <v>547599500.61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8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54689528.88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48794224.46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5651353.12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2883813.81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60340882</v>
      </c>
      <c r="N92" s="1624" t="n">
        <f aca="false">+ROUND(+E92+H92+K92,2)</f>
        <v>51678038.27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9</v>
      </c>
      <c r="C96" s="1534"/>
      <c r="D96" s="1682" t="str">
        <f aca="false">+'TRIAL-BALANCE'!K10</f>
        <v>31.12.2020 г.</v>
      </c>
      <c r="E96" s="1520" t="s">
        <v>1760</v>
      </c>
      <c r="F96" s="1534"/>
      <c r="G96" s="1535"/>
      <c r="H96" s="1683"/>
      <c r="I96" s="1684"/>
      <c r="J96" s="1685" t="s">
        <v>1761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str">
        <f aca="false">+'Provisions-2020'!H73:J73</f>
        <v> Даниела Данчева</v>
      </c>
      <c r="I97" s="1690"/>
      <c r="J97" s="1690"/>
      <c r="K97" s="1531"/>
      <c r="L97" s="1531"/>
      <c r="M97" s="1690" t="str">
        <f aca="false">+'Provisions-2020'!M73:N73</f>
        <v>инж. ДАНИЕЛ ПАНОВ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4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2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3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4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5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6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7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8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9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70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1-03-12T09:25:13Z</cp:lastPrinted>
  <dcterms:modified xsi:type="dcterms:W3CDTF">2021-03-12T09:30:45Z</dcterms:modified>
  <cp:revision>0</cp:revision>
  <dc:subject/>
  <dc:title/>
</cp:coreProperties>
</file>