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43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4;&#1073;&#1097;&#1080;&#1085;&#1072;-&#1057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6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6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6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7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7;&#1087;&#1086;&#1088;&#1090;&#1085;&#1080;%20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62;&#105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44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47;&#1077;&#1083;&#1077;&#1085;&#1080;%20&#1089;&#1080;&#1089;&#1090;&#1077;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0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0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2;&#1083;&#1072;&#1076;&#1077;&#1078;&#1082;&#1080;%20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20_1_&#1054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1032</v>
          </cell>
          <cell r="I16">
            <v>31032</v>
          </cell>
        </row>
        <row r="23">
          <cell r="H23">
            <v>49459</v>
          </cell>
          <cell r="I23">
            <v>49459</v>
          </cell>
        </row>
        <row r="30">
          <cell r="H30">
            <v>30625</v>
          </cell>
          <cell r="I30">
            <v>30625</v>
          </cell>
        </row>
        <row r="48">
          <cell r="H48">
            <v>-25061</v>
          </cell>
          <cell r="I48">
            <v>-25061</v>
          </cell>
        </row>
      </sheetData>
      <sheetData sheetId="2">
        <row r="16">
          <cell r="H16">
            <v>30625</v>
          </cell>
          <cell r="I16">
            <v>3062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4527413</v>
          </cell>
          <cell r="I16">
            <v>14522350</v>
          </cell>
          <cell r="J16">
            <v>176890</v>
          </cell>
          <cell r="K16">
            <v>150648</v>
          </cell>
        </row>
        <row r="17">
          <cell r="H17">
            <v>5842726</v>
          </cell>
          <cell r="I17">
            <v>5091524</v>
          </cell>
          <cell r="J17">
            <v>2658626</v>
          </cell>
          <cell r="K17">
            <v>2586986</v>
          </cell>
        </row>
        <row r="18">
          <cell r="H18">
            <v>40014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16101939</v>
          </cell>
          <cell r="I23">
            <v>14636296</v>
          </cell>
          <cell r="J23">
            <v>900895</v>
          </cell>
          <cell r="K23">
            <v>531886</v>
          </cell>
        </row>
        <row r="24">
          <cell r="H24">
            <v>11499100</v>
          </cell>
          <cell r="I24">
            <v>6073031</v>
          </cell>
          <cell r="J24">
            <v>6622424</v>
          </cell>
          <cell r="K24">
            <v>5007275</v>
          </cell>
        </row>
        <row r="25">
          <cell r="H25">
            <v>1128774</v>
          </cell>
          <cell r="I25">
            <v>75145</v>
          </cell>
          <cell r="J25">
            <v>0</v>
          </cell>
          <cell r="K25">
            <v>0</v>
          </cell>
        </row>
        <row r="26">
          <cell r="H26">
            <v>237614</v>
          </cell>
          <cell r="I26">
            <v>45329</v>
          </cell>
          <cell r="J26">
            <v>0</v>
          </cell>
          <cell r="K26">
            <v>0</v>
          </cell>
        </row>
        <row r="30">
          <cell r="H30">
            <v>12085443</v>
          </cell>
          <cell r="I30">
            <v>11677595</v>
          </cell>
          <cell r="J30">
            <v>456404</v>
          </cell>
          <cell r="K30">
            <v>305631</v>
          </cell>
        </row>
        <row r="31">
          <cell r="H31">
            <v>10556701</v>
          </cell>
          <cell r="I31">
            <v>8707298</v>
          </cell>
          <cell r="J31">
            <v>4308370</v>
          </cell>
          <cell r="K31">
            <v>3482071</v>
          </cell>
        </row>
        <row r="32">
          <cell r="H32">
            <v>431450</v>
          </cell>
          <cell r="I32">
            <v>75145</v>
          </cell>
          <cell r="J32">
            <v>0</v>
          </cell>
          <cell r="K32">
            <v>0</v>
          </cell>
        </row>
        <row r="33">
          <cell r="H33">
            <v>237614</v>
          </cell>
          <cell r="I33">
            <v>45329</v>
          </cell>
          <cell r="J33">
            <v>0</v>
          </cell>
          <cell r="K33">
            <v>0</v>
          </cell>
        </row>
        <row r="41">
          <cell r="H41">
            <v>-150000</v>
          </cell>
          <cell r="I41">
            <v>-150000</v>
          </cell>
          <cell r="J41">
            <v>0</v>
          </cell>
          <cell r="K41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-2761159</v>
          </cell>
          <cell r="I48">
            <v>-3261849</v>
          </cell>
          <cell r="J48">
            <v>-20149</v>
          </cell>
          <cell r="K48">
            <v>-20064</v>
          </cell>
        </row>
        <row r="49">
          <cell r="H49">
            <v>7830506</v>
          </cell>
          <cell r="I49">
            <v>6326950</v>
          </cell>
          <cell r="J49">
            <v>-16224</v>
          </cell>
          <cell r="K49">
            <v>-16224</v>
          </cell>
        </row>
        <row r="50">
          <cell r="H50">
            <v>-17736</v>
          </cell>
          <cell r="I50">
            <v>0</v>
          </cell>
          <cell r="J50">
            <v>0</v>
          </cell>
          <cell r="K50">
            <v>0</v>
          </cell>
        </row>
        <row r="51">
          <cell r="H51">
            <v>0</v>
          </cell>
          <cell r="I51">
            <v>0</v>
          </cell>
          <cell r="J51">
            <v>0</v>
          </cell>
          <cell r="K51">
            <v>0</v>
          </cell>
        </row>
      </sheetData>
      <sheetData sheetId="2">
        <row r="16">
          <cell r="H16">
            <v>12085443</v>
          </cell>
          <cell r="I16">
            <v>11677595</v>
          </cell>
          <cell r="J16">
            <v>456404</v>
          </cell>
          <cell r="K16">
            <v>305631</v>
          </cell>
        </row>
        <row r="17">
          <cell r="H17">
            <v>10556701</v>
          </cell>
          <cell r="I17">
            <v>8707298</v>
          </cell>
          <cell r="J17">
            <v>4308370</v>
          </cell>
          <cell r="K17">
            <v>3482071</v>
          </cell>
        </row>
        <row r="18">
          <cell r="H18">
            <v>431450</v>
          </cell>
          <cell r="I18">
            <v>75145</v>
          </cell>
          <cell r="J18">
            <v>0</v>
          </cell>
          <cell r="K18">
            <v>0</v>
          </cell>
        </row>
        <row r="19">
          <cell r="H19">
            <v>237614</v>
          </cell>
          <cell r="I19">
            <v>45329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66738</v>
          </cell>
          <cell r="I16">
            <v>66738</v>
          </cell>
        </row>
        <row r="23">
          <cell r="H23">
            <v>160843</v>
          </cell>
          <cell r="I23">
            <v>160843</v>
          </cell>
        </row>
        <row r="30">
          <cell r="H30">
            <v>123733</v>
          </cell>
          <cell r="I30">
            <v>123733</v>
          </cell>
        </row>
        <row r="48">
          <cell r="H48">
            <v>-3137</v>
          </cell>
          <cell r="I48">
            <v>-3137</v>
          </cell>
        </row>
      </sheetData>
      <sheetData sheetId="2">
        <row r="16">
          <cell r="H16">
            <v>123733</v>
          </cell>
          <cell r="I16">
            <v>12373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5399</v>
          </cell>
          <cell r="I16">
            <v>15399</v>
          </cell>
        </row>
        <row r="23">
          <cell r="H23">
            <v>33741</v>
          </cell>
          <cell r="I23">
            <v>33741</v>
          </cell>
        </row>
        <row r="30">
          <cell r="H30">
            <v>29662</v>
          </cell>
          <cell r="I30">
            <v>29662</v>
          </cell>
        </row>
        <row r="48">
          <cell r="H48">
            <v>-3994</v>
          </cell>
          <cell r="I48">
            <v>-3994</v>
          </cell>
        </row>
      </sheetData>
      <sheetData sheetId="2">
        <row r="16">
          <cell r="H16">
            <v>29662</v>
          </cell>
          <cell r="I16">
            <v>2966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5799</v>
          </cell>
          <cell r="I16">
            <v>45799</v>
          </cell>
        </row>
        <row r="23">
          <cell r="H23">
            <v>315906</v>
          </cell>
          <cell r="I23">
            <v>315906</v>
          </cell>
        </row>
        <row r="30">
          <cell r="H30">
            <v>254430</v>
          </cell>
          <cell r="I30">
            <v>254430</v>
          </cell>
        </row>
      </sheetData>
      <sheetData sheetId="2">
        <row r="16">
          <cell r="H16">
            <v>254430</v>
          </cell>
          <cell r="I16">
            <v>25443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8564</v>
          </cell>
          <cell r="I16">
            <v>8564</v>
          </cell>
        </row>
        <row r="23">
          <cell r="H23">
            <v>28443</v>
          </cell>
          <cell r="I23">
            <v>28443</v>
          </cell>
        </row>
        <row r="30">
          <cell r="H30">
            <v>65468</v>
          </cell>
          <cell r="I30">
            <v>65468</v>
          </cell>
        </row>
        <row r="48">
          <cell r="H48">
            <v>40533</v>
          </cell>
          <cell r="I48">
            <v>40533</v>
          </cell>
        </row>
      </sheetData>
      <sheetData sheetId="2">
        <row r="16">
          <cell r="H16">
            <v>65468</v>
          </cell>
          <cell r="I16">
            <v>6546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9752</v>
          </cell>
          <cell r="I16">
            <v>49752</v>
          </cell>
        </row>
        <row r="23">
          <cell r="H23">
            <v>46026</v>
          </cell>
          <cell r="I23">
            <v>46026</v>
          </cell>
        </row>
        <row r="24">
          <cell r="H24">
            <v>59563</v>
          </cell>
          <cell r="I24">
            <v>59563</v>
          </cell>
        </row>
        <row r="30">
          <cell r="H30">
            <v>128433</v>
          </cell>
          <cell r="I30">
            <v>128433</v>
          </cell>
        </row>
        <row r="48">
          <cell r="H48">
            <v>105838</v>
          </cell>
          <cell r="I48">
            <v>105838</v>
          </cell>
        </row>
      </sheetData>
      <sheetData sheetId="2">
        <row r="16">
          <cell r="H16">
            <v>128433</v>
          </cell>
          <cell r="I16">
            <v>12843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981079</v>
          </cell>
          <cell r="I16">
            <v>1262662</v>
          </cell>
        </row>
        <row r="17">
          <cell r="H17">
            <v>1500</v>
          </cell>
        </row>
        <row r="23">
          <cell r="H23">
            <v>9758587</v>
          </cell>
          <cell r="I23">
            <v>1878274</v>
          </cell>
        </row>
        <row r="24">
          <cell r="H24">
            <v>493824</v>
          </cell>
          <cell r="I24">
            <v>141908</v>
          </cell>
        </row>
        <row r="30">
          <cell r="H30">
            <v>4082887</v>
          </cell>
          <cell r="I30">
            <v>990711</v>
          </cell>
        </row>
        <row r="31">
          <cell r="H31">
            <v>178527</v>
          </cell>
          <cell r="I31">
            <v>108703</v>
          </cell>
        </row>
        <row r="48">
          <cell r="H48">
            <v>-4529252</v>
          </cell>
          <cell r="I48">
            <v>-10424</v>
          </cell>
        </row>
        <row r="49">
          <cell r="H49">
            <v>-296797</v>
          </cell>
          <cell r="I49">
            <v>-23205</v>
          </cell>
        </row>
      </sheetData>
      <sheetData sheetId="2">
        <row r="16">
          <cell r="H16">
            <v>4082887</v>
          </cell>
          <cell r="I16">
            <v>990711</v>
          </cell>
        </row>
        <row r="17">
          <cell r="H17">
            <v>178527</v>
          </cell>
          <cell r="I17">
            <v>1087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7341</v>
          </cell>
          <cell r="I16">
            <v>47341</v>
          </cell>
        </row>
        <row r="17">
          <cell r="H17">
            <v>2760</v>
          </cell>
        </row>
        <row r="23">
          <cell r="H23">
            <v>316525</v>
          </cell>
          <cell r="I23">
            <v>316525</v>
          </cell>
        </row>
        <row r="24">
          <cell r="H24">
            <v>111848</v>
          </cell>
          <cell r="I24">
            <v>111848</v>
          </cell>
        </row>
        <row r="30">
          <cell r="H30">
            <v>179193</v>
          </cell>
          <cell r="I30">
            <v>179193</v>
          </cell>
        </row>
        <row r="31">
          <cell r="H31">
            <v>110972</v>
          </cell>
          <cell r="I31">
            <v>108212</v>
          </cell>
        </row>
        <row r="48">
          <cell r="H48">
            <v>-15219</v>
          </cell>
          <cell r="I48">
            <v>-15219</v>
          </cell>
        </row>
      </sheetData>
      <sheetData sheetId="2">
        <row r="16">
          <cell r="H16">
            <v>179193</v>
          </cell>
          <cell r="I16">
            <v>179193</v>
          </cell>
        </row>
        <row r="17">
          <cell r="H17">
            <v>110972</v>
          </cell>
          <cell r="I17">
            <v>1082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6477</v>
          </cell>
          <cell r="I16">
            <v>16477</v>
          </cell>
        </row>
        <row r="23">
          <cell r="H23">
            <v>164191</v>
          </cell>
          <cell r="I23">
            <v>164191</v>
          </cell>
        </row>
        <row r="30">
          <cell r="H30">
            <v>89774</v>
          </cell>
          <cell r="I30">
            <v>89774</v>
          </cell>
        </row>
      </sheetData>
      <sheetData sheetId="2">
        <row r="16">
          <cell r="H16">
            <v>89774</v>
          </cell>
          <cell r="I16">
            <v>8977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75557</v>
          </cell>
          <cell r="I16">
            <v>375557</v>
          </cell>
        </row>
        <row r="23">
          <cell r="H23">
            <v>840336</v>
          </cell>
          <cell r="I23">
            <v>840336</v>
          </cell>
        </row>
        <row r="24">
          <cell r="H24">
            <v>80392</v>
          </cell>
          <cell r="I24">
            <v>80392</v>
          </cell>
        </row>
        <row r="30">
          <cell r="H30">
            <v>542716</v>
          </cell>
          <cell r="I30">
            <v>542716</v>
          </cell>
        </row>
        <row r="31">
          <cell r="H31">
            <v>80392</v>
          </cell>
          <cell r="I31">
            <v>80392</v>
          </cell>
        </row>
        <row r="48">
          <cell r="H48">
            <v>-3250</v>
          </cell>
          <cell r="I48">
            <v>-3250</v>
          </cell>
        </row>
      </sheetData>
      <sheetData sheetId="2">
        <row r="16">
          <cell r="H16">
            <v>542716</v>
          </cell>
          <cell r="I16">
            <v>542716</v>
          </cell>
        </row>
        <row r="17">
          <cell r="H17">
            <v>80392</v>
          </cell>
          <cell r="I17">
            <v>8039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1259</v>
          </cell>
          <cell r="I16">
            <v>101259</v>
          </cell>
        </row>
        <row r="23">
          <cell r="H23">
            <v>346638</v>
          </cell>
          <cell r="I23">
            <v>346638</v>
          </cell>
        </row>
        <row r="24">
          <cell r="H24">
            <v>15715</v>
          </cell>
          <cell r="I24">
            <v>15715</v>
          </cell>
        </row>
        <row r="30">
          <cell r="H30">
            <v>200095</v>
          </cell>
          <cell r="I30">
            <v>200095</v>
          </cell>
        </row>
        <row r="31">
          <cell r="H31">
            <v>15715</v>
          </cell>
          <cell r="I31">
            <v>15715</v>
          </cell>
        </row>
        <row r="48">
          <cell r="H48">
            <v>-2422</v>
          </cell>
          <cell r="I48">
            <v>-2422</v>
          </cell>
        </row>
      </sheetData>
      <sheetData sheetId="2">
        <row r="16">
          <cell r="H16">
            <v>200095</v>
          </cell>
          <cell r="I16">
            <v>200095</v>
          </cell>
        </row>
        <row r="17">
          <cell r="H17">
            <v>15715</v>
          </cell>
          <cell r="I17">
            <v>1571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79601</v>
          </cell>
          <cell r="I16">
            <v>202074</v>
          </cell>
        </row>
        <row r="23">
          <cell r="H23">
            <v>1826604</v>
          </cell>
          <cell r="I23">
            <v>1080852</v>
          </cell>
          <cell r="J23">
            <v>70080</v>
          </cell>
        </row>
        <row r="24">
          <cell r="H24">
            <v>267170</v>
          </cell>
          <cell r="I24">
            <v>239080</v>
          </cell>
        </row>
        <row r="26">
          <cell r="H26">
            <v>1025781</v>
          </cell>
          <cell r="I26">
            <v>13101</v>
          </cell>
        </row>
        <row r="30">
          <cell r="H30">
            <v>1479454</v>
          </cell>
          <cell r="I30">
            <v>861119</v>
          </cell>
          <cell r="J30">
            <v>70080</v>
          </cell>
        </row>
        <row r="31">
          <cell r="H31">
            <v>167266</v>
          </cell>
          <cell r="I31">
            <v>139176</v>
          </cell>
        </row>
        <row r="33">
          <cell r="H33">
            <v>1025781</v>
          </cell>
          <cell r="I33">
            <v>13101</v>
          </cell>
        </row>
        <row r="48">
          <cell r="H48">
            <v>23366</v>
          </cell>
          <cell r="I48">
            <v>30493</v>
          </cell>
        </row>
      </sheetData>
      <sheetData sheetId="2">
        <row r="16">
          <cell r="H16">
            <v>1479454</v>
          </cell>
          <cell r="I16">
            <v>861119</v>
          </cell>
          <cell r="J16">
            <v>70080</v>
          </cell>
        </row>
        <row r="17">
          <cell r="H17">
            <v>167266</v>
          </cell>
          <cell r="I17">
            <v>139176</v>
          </cell>
        </row>
        <row r="19">
          <cell r="H19">
            <v>1025781</v>
          </cell>
          <cell r="I19">
            <v>1310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933</v>
          </cell>
          <cell r="I16">
            <v>9933</v>
          </cell>
        </row>
        <row r="23">
          <cell r="H23">
            <v>21099</v>
          </cell>
          <cell r="I23">
            <v>21099</v>
          </cell>
        </row>
        <row r="30">
          <cell r="H30">
            <v>23779</v>
          </cell>
          <cell r="I30">
            <v>23779</v>
          </cell>
        </row>
      </sheetData>
      <sheetData sheetId="2">
        <row r="16">
          <cell r="H16">
            <v>23779</v>
          </cell>
          <cell r="I16">
            <v>2377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404</v>
          </cell>
          <cell r="I16">
            <v>7404</v>
          </cell>
        </row>
        <row r="23">
          <cell r="H23">
            <v>31958</v>
          </cell>
          <cell r="I23">
            <v>31958</v>
          </cell>
        </row>
        <row r="24">
          <cell r="H24">
            <v>1211</v>
          </cell>
          <cell r="I24">
            <v>1211</v>
          </cell>
        </row>
        <row r="30">
          <cell r="H30">
            <v>33376</v>
          </cell>
          <cell r="I30">
            <v>33376</v>
          </cell>
        </row>
        <row r="31">
          <cell r="H31">
            <v>1211</v>
          </cell>
          <cell r="I31">
            <v>1211</v>
          </cell>
        </row>
        <row r="48">
          <cell r="H48">
            <v>-2520</v>
          </cell>
          <cell r="I48">
            <v>-2520</v>
          </cell>
        </row>
      </sheetData>
      <sheetData sheetId="2">
        <row r="16">
          <cell r="H16">
            <v>33376</v>
          </cell>
          <cell r="I16">
            <v>33376</v>
          </cell>
        </row>
        <row r="17">
          <cell r="H17">
            <v>1211</v>
          </cell>
          <cell r="I17">
            <v>121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5244408</v>
          </cell>
          <cell r="I16">
            <v>4852796</v>
          </cell>
          <cell r="J16">
            <v>48298</v>
          </cell>
        </row>
        <row r="23">
          <cell r="H23">
            <v>5369108</v>
          </cell>
          <cell r="I23">
            <v>2100748</v>
          </cell>
          <cell r="J23">
            <v>163707</v>
          </cell>
          <cell r="K23">
            <v>66922</v>
          </cell>
        </row>
        <row r="24">
          <cell r="H24">
            <v>504535</v>
          </cell>
          <cell r="I24">
            <v>41588</v>
          </cell>
        </row>
        <row r="25">
          <cell r="H25">
            <v>600</v>
          </cell>
          <cell r="I25">
            <v>0</v>
          </cell>
          <cell r="J25">
            <v>4148</v>
          </cell>
          <cell r="K25">
            <v>172</v>
          </cell>
        </row>
        <row r="26">
          <cell r="H26">
            <v>909647</v>
          </cell>
          <cell r="I26">
            <v>152000</v>
          </cell>
        </row>
        <row r="30">
          <cell r="H30">
            <v>5227238</v>
          </cell>
          <cell r="I30">
            <v>2085776</v>
          </cell>
          <cell r="J30">
            <v>122476</v>
          </cell>
          <cell r="K30">
            <v>63141</v>
          </cell>
        </row>
        <row r="31">
          <cell r="H31">
            <v>504535</v>
          </cell>
          <cell r="I31">
            <v>41588</v>
          </cell>
        </row>
        <row r="32">
          <cell r="H32">
            <v>600</v>
          </cell>
          <cell r="I32">
            <v>0</v>
          </cell>
          <cell r="J32">
            <v>4148</v>
          </cell>
          <cell r="K32">
            <v>172</v>
          </cell>
        </row>
        <row r="33">
          <cell r="H33">
            <v>954247</v>
          </cell>
          <cell r="I33">
            <v>196600</v>
          </cell>
        </row>
        <row r="48">
          <cell r="H48">
            <v>154055</v>
          </cell>
          <cell r="I48">
            <v>114319</v>
          </cell>
          <cell r="J48">
            <v>4136</v>
          </cell>
        </row>
        <row r="51">
          <cell r="H51">
            <v>44600</v>
          </cell>
          <cell r="I51">
            <v>44600</v>
          </cell>
        </row>
      </sheetData>
      <sheetData sheetId="2">
        <row r="16">
          <cell r="H16">
            <v>5227238</v>
          </cell>
          <cell r="I16">
            <v>2085776</v>
          </cell>
          <cell r="J16">
            <v>122476</v>
          </cell>
          <cell r="K16">
            <v>63141</v>
          </cell>
        </row>
        <row r="17">
          <cell r="H17">
            <v>504535</v>
          </cell>
          <cell r="I17">
            <v>41588</v>
          </cell>
        </row>
        <row r="18">
          <cell r="H18">
            <v>600</v>
          </cell>
          <cell r="I18">
            <v>0</v>
          </cell>
          <cell r="J18">
            <v>4148</v>
          </cell>
          <cell r="K18">
            <v>172</v>
          </cell>
        </row>
        <row r="19">
          <cell r="H19">
            <v>954247</v>
          </cell>
          <cell r="I19">
            <v>1966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0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23807756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21615137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225188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150648</v>
      </c>
      <c r="L16" s="124" t="n">
        <f aca="false">+H16+J16</f>
        <v>2403294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5846986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5091524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2658626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2586986</v>
      </c>
      <c r="L17" s="131" t="n">
        <f aca="false">+H17+J17</f>
        <v>8505612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40014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40014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9694756</v>
      </c>
      <c r="I20" s="144" t="n">
        <f aca="false">+ROUND(+SUM(I16:I19),0)</f>
        <v>26706661</v>
      </c>
      <c r="J20" s="146" t="n">
        <f aca="false">+ROUND(+SUM(J16:J19),0)</f>
        <v>2883814</v>
      </c>
      <c r="K20" s="147" t="n">
        <f aca="false">+ROUND(+SUM(K16:K19),0)</f>
        <v>2737634</v>
      </c>
      <c r="L20" s="148" t="n">
        <f aca="false">+ROUND(+SUM(L16:L19),0)</f>
        <v>32578570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35411403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22051335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1134682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598808</v>
      </c>
      <c r="L23" s="124" t="n">
        <f aca="false">+H23+J23</f>
        <v>36546085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13033358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6764336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6622424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5007275</v>
      </c>
      <c r="L24" s="131" t="n">
        <f aca="false">+H24+J24</f>
        <v>19655782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1129374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75145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4148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172</v>
      </c>
      <c r="L25" s="135" t="n">
        <f aca="false">+H25+J25</f>
        <v>1133522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2173042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210430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2173042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51747177</v>
      </c>
      <c r="I27" s="144" t="n">
        <f aca="false">+ROUND(+SUM(I23:I26),0)</f>
        <v>29101246</v>
      </c>
      <c r="J27" s="146" t="n">
        <f aca="false">+ROUND(+SUM(J23:J26),0)</f>
        <v>7761254</v>
      </c>
      <c r="K27" s="147" t="n">
        <f aca="false">+ROUND(+SUM(K23:K26),0)</f>
        <v>5606255</v>
      </c>
      <c r="L27" s="148" t="n">
        <f aca="false">+ROUND(+SUM(L23:L26),0)</f>
        <v>59508431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24576306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17316485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648960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368772</v>
      </c>
      <c r="L30" s="124" t="n">
        <f aca="false">+H30+J30</f>
        <v>25225266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11615319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9202295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4308370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3482071</v>
      </c>
      <c r="L31" s="131" t="n">
        <f aca="false">+H31+J31</f>
        <v>1592368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432050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75145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4148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172</v>
      </c>
      <c r="L32" s="135" t="n">
        <f aca="false">+H32+J32</f>
        <v>436198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2217642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255030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2217642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38841317</v>
      </c>
      <c r="I34" s="144" t="n">
        <f aca="false">+ROUND(+SUM(I30:I33),0)</f>
        <v>26848955</v>
      </c>
      <c r="J34" s="146" t="n">
        <f aca="false">+ROUND(+SUM(J30:J33),0)</f>
        <v>4961478</v>
      </c>
      <c r="K34" s="147" t="n">
        <f aca="false">+ROUND(+SUM(K30:K33),0)</f>
        <v>3851015</v>
      </c>
      <c r="L34" s="148" t="n">
        <f aca="false">+ROUND(+SUM(L30:L33),0)</f>
        <v>43802795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-150000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-150000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-15000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-150000</v>
      </c>
      <c r="I45" s="144" t="n">
        <f aca="false">+ROUND(+SUM(I41:I44),0)</f>
        <v>-15000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-15000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-7022222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-3036693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-16013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-20064</v>
      </c>
      <c r="L48" s="124" t="n">
        <f aca="false">+H48+J48</f>
        <v>-7038235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7533709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6303745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-16224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-16224</v>
      </c>
      <c r="L49" s="131" t="n">
        <f aca="false">+H49+J49</f>
        <v>7517485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-17736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0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0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-17736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44600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44600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4460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538351</v>
      </c>
      <c r="I52" s="144" t="n">
        <f aca="false">+ROUND(+SUM(I48:I51),0)</f>
        <v>3311652</v>
      </c>
      <c r="J52" s="146" t="n">
        <f aca="false">+ROUND(+SUM(J48:J51),0)</f>
        <v>-32237</v>
      </c>
      <c r="K52" s="147" t="n">
        <f aca="false">+ROUND(+SUM(K48:K51),0)</f>
        <v>-36288</v>
      </c>
      <c r="L52" s="148" t="n">
        <f aca="false">+ROUND(+SUM(L48:L51),0)</f>
        <v>506114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42988967</v>
      </c>
      <c r="I54" s="158" t="n">
        <f aca="false">+ROUND(+I20+I27-I34+I45+I52,0)</f>
        <v>32120604</v>
      </c>
      <c r="J54" s="160" t="n">
        <f aca="false">+ROUND(+J20+J27-J34+J45+J52,0)</f>
        <v>5651353</v>
      </c>
      <c r="K54" s="161" t="n">
        <f aca="false">+ROUND(+K20+K27-K34+K45+K52,0)</f>
        <v>4456586</v>
      </c>
      <c r="L54" s="162" t="n">
        <f aca="false">+ROUND(+L20+L27-L34+L45+L52,0)</f>
        <v>4864032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7470631</v>
      </c>
      <c r="I55" s="169" t="n">
        <f aca="false">+ROUND(+I16+I23-I30+I41+I48,0)</f>
        <v>23163294</v>
      </c>
      <c r="J55" s="168" t="n">
        <f aca="false">+ROUND(+J16+J23-J30+J41+J48,0)</f>
        <v>694897</v>
      </c>
      <c r="K55" s="169" t="n">
        <f aca="false">+ROUND(+K16+K23-K30+K41+K48,0)</f>
        <v>360620</v>
      </c>
      <c r="L55" s="170" t="n">
        <f aca="false">+ROUND(+H55+J55,0)</f>
        <v>28165528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4798734</v>
      </c>
      <c r="I56" s="173" t="n">
        <f aca="false">+ROUND(+I17+I24-I31+I42+I49,0)</f>
        <v>8957310</v>
      </c>
      <c r="J56" s="172" t="n">
        <f aca="false">+ROUND(+J17+J24-J31+J42+J49,0)</f>
        <v>4956456</v>
      </c>
      <c r="K56" s="173" t="n">
        <f aca="false">+ROUND(+K17+K24-K31+K42+K49,0)</f>
        <v>4095966</v>
      </c>
      <c r="L56" s="131" t="n">
        <f aca="false">+ROUND(+H56+J56,0)</f>
        <v>1975519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719602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719602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44013745</v>
      </c>
      <c r="I62" s="194" t="n">
        <v>42988967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1122020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0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4]Liabilities!H16+[15]Liabilities!H16+[16]Liabilities!H16+[13]Liabilities!H16</f>
        <v>24576306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4]Liabilities!I16+[15]Liabilities!I16+[16]Liabilities!I16+[13]Liabilities!I16</f>
        <v>17316485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4]Liabilities!J16+[15]Liabilities!J16+[16]Liabilities!J16+[13]Liabilities!J16</f>
        <v>648960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4]Liabilities!K16+[15]Liabilities!K16+[16]Liabilities!K16+[13]Liabilities!K16</f>
        <v>368772</v>
      </c>
      <c r="L16" s="124" t="n">
        <f aca="false">+H16+J16</f>
        <v>25225266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4]Liabilities!H17+[15]Liabilities!H17+[16]Liabilities!H17+[13]Liabilities!H17</f>
        <v>11615319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4]Liabilities!I17+[15]Liabilities!I17+[16]Liabilities!I17+[13]Liabilities!I17</f>
        <v>9202295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4]Liabilities!J17+[15]Liabilities!J17+[16]Liabilities!J17+[13]Liabilities!J17</f>
        <v>4308370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4]Liabilities!K17+[15]Liabilities!K17+[16]Liabilities!K17+[13]Liabilities!K17</f>
        <v>3482071</v>
      </c>
      <c r="L17" s="131" t="n">
        <f aca="false">+H17+J17</f>
        <v>1592368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4]Liabilities!H18+[15]Liabilities!H18+[16]Liabilities!H18+[13]Liabilities!H18</f>
        <v>432050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4]Liabilities!I18+[15]Liabilities!I18+[16]Liabilities!I18+[13]Liabilities!I18</f>
        <v>75145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4]Liabilities!J18+[15]Liabilities!J18+[16]Liabilities!J18+[13]Liabilities!J18</f>
        <v>4148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4]Liabilities!K18+[15]Liabilities!K18+[16]Liabilities!K18+[13]Liabilities!K18</f>
        <v>172</v>
      </c>
      <c r="L18" s="135" t="n">
        <f aca="false">+H18+J18</f>
        <v>436198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4]Liabilities!H19+[15]Liabilities!H19+[16]Liabilities!H19+[13]Liabilities!H19</f>
        <v>2217642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4]Liabilities!I19+[15]Liabilities!I19+[16]Liabilities!I19+[13]Liabilities!I19</f>
        <v>255030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4]Liabilities!J19+[15]Liabilities!J19+[16]Liabilities!J19+[13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4]Liabilities!K19+[15]Liabilities!K19+[16]Liabilities!K19+[13]Liabilities!K19</f>
        <v>0</v>
      </c>
      <c r="L19" s="141" t="n">
        <f aca="false">+H19+J19</f>
        <v>2217642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38841317</v>
      </c>
      <c r="I20" s="208" t="n">
        <f aca="false">+ROUND(+SUM(I16:I19),0)</f>
        <v>26848955</v>
      </c>
      <c r="J20" s="160" t="n">
        <f aca="false">+ROUND(+SUM(J16:J19),0)</f>
        <v>4961478</v>
      </c>
      <c r="K20" s="161" t="n">
        <f aca="false">+ROUND(+SUM(K16:K19),0)</f>
        <v>3851015</v>
      </c>
      <c r="L20" s="210" t="n">
        <f aca="false">+ROUND(+SUM(L16:L19),0)</f>
        <v>43802795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10900000</v>
      </c>
      <c r="I25" s="194" t="n">
        <v>4634009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1122020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21-02-17T09:45:12Z</cp:lastPrinted>
  <dcterms:modified xsi:type="dcterms:W3CDTF">2021-02-17T09:46:45Z</dcterms:modified>
  <cp:revision>0</cp:revision>
  <dc:subject/>
  <dc:title/>
</cp:coreProperties>
</file>