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Община ВЕЛИКО ТЪРНОВО  ИНФОРМАЦИЯ НА КАСОВА ОСНОВА</t>
  </si>
  <si>
    <t xml:space="preserve">                           (печат)</t>
  </si>
  <si>
    <t xml:space="preserve">Кмет: инж. ДАНИЕЛ ПА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0 г.</t>
  </si>
  <si>
    <t xml:space="preserve">план </t>
  </si>
  <si>
    <t xml:space="preserve">отчет</t>
  </si>
  <si>
    <t xml:space="preserve">1. Стойност на одобрената план-сметката за необходимите разходи по чл. 66 от ЗМДТ за 2020 г. и касово изпълнение към 31.12.2020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2. Разпределение на разходите и др. плащания от план-сметката в бюджета/отчета за касово изпълнение на бюджета на общината за 2020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 §§ 95-09 - /-/  6272 лева 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Данните в справката са на касова основа и отразяват само плащания.
                      3. На ред "- по други позиции от ЕБК" се изброяват други бюджетни позиции, по които има плащания в съответствие с приетата план-сметка за 2020 г. (напр. възстановяване на безлихвен заем към ПУДООС (§§ 78-88), погашения по финансов лизинг (§§ 93-18), платени лихви по финансов лизинг (§§ 29-10) и др.), като се посочва размерът на плащането отделно за всяка една от позициите.
                   </t>
    </r>
  </si>
  <si>
    <t xml:space="preserve">Неравнението в Колона план на план-сметката е в резултат на планираните амортизации на активи в размер на 108 484 лева.</t>
  </si>
  <si>
    <t xml:space="preserve">                         (СТЕЛА ЦАНКОВА, ЕКСПЕРТ ДИРЕКЦИЯ БФ)</t>
  </si>
  <si>
    <t xml:space="preserve">                         тел. за контакт: 062/619-458</t>
  </si>
  <si>
    <t xml:space="preserve">                         е - mail:mayorvt@vt.bia-bg.com.</t>
  </si>
  <si>
    <t xml:space="preserve">КОНТЕЙНЕРИ БОБЪР</t>
  </si>
  <si>
    <t xml:space="preserve">ПАРКОВИ И УЛИЧНИ КОШЧЕТА</t>
  </si>
  <si>
    <t xml:space="preserve">ПОДЗЕМНИ КОНТЕЙНЕРИ</t>
  </si>
  <si>
    <t xml:space="preserve">ОБЩО ПО Т.1</t>
  </si>
  <si>
    <t xml:space="preserve">НЕЛСЕН БИТОВО</t>
  </si>
  <si>
    <t xml:space="preserve">ДЖИ ПИ ЕС СНЕГОРИНИ</t>
  </si>
  <si>
    <t xml:space="preserve">ОБЩО ПО Т.2</t>
  </si>
  <si>
    <t xml:space="preserve">ДЕПОНИРАНЕ БО</t>
  </si>
  <si>
    <t xml:space="preserve">ДЕПО ЛЕДЕНИК</t>
  </si>
  <si>
    <t xml:space="preserve">РЕКУЛТИВАЦИЯ НАДЗОР ДЕПО ШЕРЕМЕТЯ 51-00</t>
  </si>
  <si>
    <t xml:space="preserve">ЧЛЕНСКИ ВНОС</t>
  </si>
  <si>
    <t xml:space="preserve">ЗАКРИВАНЕ ДЕПО ЗА БО КИЛИФАРЕВО</t>
  </si>
  <si>
    <t xml:space="preserve">ОХРАНА ДЕПО ШЕРЕМЕТЯ</t>
  </si>
  <si>
    <t xml:space="preserve">ОБЩО ПО Т.3</t>
  </si>
  <si>
    <t xml:space="preserve">ЗИМНО СЕЛА</t>
  </si>
  <si>
    <t xml:space="preserve">ЗИМНО ВТ</t>
  </si>
  <si>
    <t xml:space="preserve">ПОЧИСТВАНЕ ЗЕЛЕНИ ПЛОЩИ</t>
  </si>
  <si>
    <t xml:space="preserve">НЕРЕГЛАМЕНТИРАНИ СМЕТИЩА</t>
  </si>
  <si>
    <t xml:space="preserve">МАТЕРИАЛИ ЗА ХРАСТОРЕЗИ КМЕТСТВА</t>
  </si>
  <si>
    <t xml:space="preserve">ГОРИВО ЗА СНЕГОПОЧИСТВАНЕ КМЕТСТВА</t>
  </si>
  <si>
    <t xml:space="preserve">ВЪЗНАГР КМЕТСТВА НАРЯДИ</t>
  </si>
  <si>
    <t xml:space="preserve">РАБОТНО ОБЛЕКЛО КМЕТСТВА</t>
  </si>
  <si>
    <t xml:space="preserve">ОБЩО ПО Т.4</t>
  </si>
  <si>
    <t xml:space="preserve">ОБЩА СТОЙНОСТ НА ОТЧЕТ В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yyyy\-mm\-dd;@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7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f aca="false">+C14+C15+C16+C17</f>
        <v>8780000</v>
      </c>
      <c r="D13" s="11" t="n">
        <f aca="false">+D14+D15+D16+D17</f>
        <v>10158747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/>
      <c r="D14" s="15" t="n">
        <v>148343</v>
      </c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2290000</v>
      </c>
      <c r="D15" s="15" t="n">
        <f aca="false">1935626+274803</f>
        <v>2210429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1404000</v>
      </c>
      <c r="D16" s="15" t="n">
        <f aca="false">2675410+212033+6272</f>
        <v>2893715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6" t="n">
        <v>5086000</v>
      </c>
      <c r="D17" s="15" t="n">
        <v>4906260</v>
      </c>
      <c r="E17" s="12"/>
      <c r="F17" s="12"/>
      <c r="G17" s="13"/>
      <c r="H17" s="13"/>
      <c r="I17" s="13"/>
      <c r="J17" s="13"/>
    </row>
    <row r="18" customFormat="false" ht="44.25" hidden="false" customHeight="true" outlineLevel="0" collapsed="false">
      <c r="A18" s="7" t="s">
        <v>12</v>
      </c>
      <c r="B18" s="7"/>
      <c r="C18" s="11" t="n">
        <f aca="false">+C19+C21+C23+C24+C25+C26</f>
        <v>8841788</v>
      </c>
      <c r="D18" s="11" t="n">
        <f aca="false">+D19+D21+D23+D24+D25+D26</f>
        <v>10158747</v>
      </c>
    </row>
    <row r="19" customFormat="false" ht="24" hidden="false" customHeight="true" outlineLevel="0" collapsed="false">
      <c r="A19" s="17" t="s">
        <v>13</v>
      </c>
      <c r="B19" s="17"/>
      <c r="C19" s="18" t="n">
        <v>8331272</v>
      </c>
      <c r="D19" s="19" t="n">
        <v>9665639</v>
      </c>
    </row>
    <row r="20" customFormat="false" ht="24" hidden="false" customHeight="true" outlineLevel="0" collapsed="false">
      <c r="A20" s="20" t="s">
        <v>14</v>
      </c>
      <c r="B20" s="20"/>
      <c r="C20" s="15" t="n">
        <v>170272</v>
      </c>
      <c r="D20" s="21" t="n">
        <v>1828860</v>
      </c>
    </row>
    <row r="21" customFormat="false" ht="24" hidden="false" customHeight="true" outlineLevel="0" collapsed="false">
      <c r="A21" s="22" t="s">
        <v>15</v>
      </c>
      <c r="B21" s="22"/>
      <c r="C21" s="18"/>
      <c r="D21" s="19"/>
    </row>
    <row r="22" customFormat="false" ht="24" hidden="false" customHeight="true" outlineLevel="0" collapsed="false">
      <c r="A22" s="23" t="s">
        <v>14</v>
      </c>
      <c r="B22" s="23"/>
      <c r="C22" s="15"/>
      <c r="D22" s="24"/>
    </row>
    <row r="23" customFormat="false" ht="24" hidden="false" customHeight="true" outlineLevel="0" collapsed="false">
      <c r="A23" s="14" t="s">
        <v>16</v>
      </c>
      <c r="B23" s="14"/>
      <c r="C23" s="15"/>
      <c r="D23" s="15" t="n">
        <v>-2968</v>
      </c>
    </row>
    <row r="24" customFormat="false" ht="30" hidden="false" customHeight="true" outlineLevel="0" collapsed="false">
      <c r="A24" s="14" t="s">
        <v>17</v>
      </c>
      <c r="B24" s="14"/>
      <c r="C24" s="15"/>
      <c r="D24" s="15"/>
    </row>
    <row r="25" customFormat="false" ht="24" hidden="false" customHeight="true" outlineLevel="0" collapsed="false">
      <c r="A25" s="14" t="s">
        <v>18</v>
      </c>
      <c r="B25" s="14"/>
      <c r="C25" s="15" t="n">
        <v>504293</v>
      </c>
      <c r="D25" s="15" t="n">
        <v>486836</v>
      </c>
    </row>
    <row r="26" customFormat="false" ht="147" hidden="false" customHeight="true" outlineLevel="0" collapsed="false">
      <c r="A26" s="25" t="s">
        <v>19</v>
      </c>
      <c r="B26" s="25"/>
      <c r="C26" s="26" t="n">
        <v>6223</v>
      </c>
      <c r="D26" s="26" t="n">
        <v>9240</v>
      </c>
    </row>
    <row r="27" customFormat="false" ht="25.5" hidden="false" customHeight="true" outlineLevel="0" collapsed="false">
      <c r="A27" s="27"/>
      <c r="B27" s="27"/>
      <c r="C27" s="28" t="str">
        <f aca="false">IF(C13=C18,"OK","НЕРАВНЕНИЕ")</f>
        <v>НЕРАВНЕНИЕ</v>
      </c>
      <c r="D27" s="28" t="str">
        <f aca="false">IF(D13=D18,"OK","НЕРАВНЕНИЕ")</f>
        <v>OK</v>
      </c>
    </row>
    <row r="28" customFormat="false" ht="145.5" hidden="false" customHeight="true" outlineLevel="0" collapsed="false">
      <c r="A28" s="29" t="s">
        <v>20</v>
      </c>
      <c r="B28" s="29"/>
      <c r="C28" s="29"/>
    </row>
    <row r="29" customFormat="false" ht="13.5" hidden="false" customHeight="true" outlineLevel="0" collapsed="false">
      <c r="A29" s="30"/>
      <c r="B29" s="30"/>
      <c r="C29" s="30"/>
    </row>
    <row r="31" customFormat="false" ht="15.75" hidden="false" customHeight="false" outlineLevel="0" collapsed="false">
      <c r="B31" s="31" t="s">
        <v>21</v>
      </c>
    </row>
    <row r="32" customFormat="false" ht="15.75" hidden="false" customHeight="false" outlineLevel="0" collapsed="false">
      <c r="B32" s="32" t="s">
        <v>22</v>
      </c>
    </row>
    <row r="33" customFormat="false" ht="15.75" hidden="false" customHeight="false" outlineLevel="0" collapsed="false">
      <c r="B33" s="33" t="s">
        <v>23</v>
      </c>
    </row>
    <row r="34" customFormat="false" ht="15.75" hidden="false" customHeight="false" outlineLevel="0" collapsed="false">
      <c r="B34" s="33" t="s">
        <v>24</v>
      </c>
    </row>
  </sheetData>
  <sheetProtection sheet="true" password="ea4a"/>
  <mergeCells count="18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56"/>
    <col collapsed="false" customWidth="true" hidden="false" outlineLevel="0" max="3" min="3" style="0" width="32.14"/>
  </cols>
  <sheetData>
    <row r="1" customFormat="false" ht="15" hidden="false" customHeight="false" outlineLevel="0" collapsed="false">
      <c r="C1" s="34"/>
    </row>
    <row r="2" customFormat="false" ht="15.75" hidden="false" customHeight="false" outlineLevel="0" collapsed="false">
      <c r="A2" s="0" t="n">
        <v>1</v>
      </c>
      <c r="B2" s="35" t="s">
        <v>25</v>
      </c>
      <c r="C2" s="35" t="n">
        <v>37296</v>
      </c>
    </row>
    <row r="3" customFormat="false" ht="15.75" hidden="false" customHeight="false" outlineLevel="0" collapsed="false">
      <c r="A3" s="0" t="n">
        <v>1</v>
      </c>
      <c r="B3" s="35" t="s">
        <v>26</v>
      </c>
      <c r="C3" s="35" t="n">
        <v>8021.52</v>
      </c>
    </row>
    <row r="4" customFormat="false" ht="15.75" hidden="false" customHeight="false" outlineLevel="0" collapsed="false">
      <c r="A4" s="0" t="n">
        <v>1</v>
      </c>
      <c r="B4" s="35" t="s">
        <v>27</v>
      </c>
      <c r="C4" s="35" t="n">
        <v>52355.52</v>
      </c>
    </row>
    <row r="5" customFormat="false" ht="15.75" hidden="false" customHeight="false" outlineLevel="0" collapsed="false">
      <c r="B5" s="36" t="s">
        <v>28</v>
      </c>
      <c r="C5" s="36" t="n">
        <f aca="false">SUM(C2:C4)</f>
        <v>97673.04</v>
      </c>
    </row>
    <row r="6" customFormat="false" ht="15.75" hidden="false" customHeight="false" outlineLevel="0" collapsed="false">
      <c r="A6" s="0" t="n">
        <v>2</v>
      </c>
      <c r="B6" s="35" t="s">
        <v>29</v>
      </c>
      <c r="C6" s="35" t="n">
        <v>1384574.4</v>
      </c>
    </row>
    <row r="7" customFormat="false" ht="15.75" hidden="false" customHeight="false" outlineLevel="0" collapsed="false">
      <c r="A7" s="0" t="n">
        <v>2</v>
      </c>
      <c r="B7" s="35" t="s">
        <v>30</v>
      </c>
      <c r="C7" s="35" t="n">
        <v>5394.48</v>
      </c>
    </row>
    <row r="8" customFormat="false" ht="15.75" hidden="false" customHeight="false" outlineLevel="0" collapsed="false">
      <c r="B8" s="37" t="s">
        <v>31</v>
      </c>
      <c r="C8" s="37" t="n">
        <f aca="false">SUM(C6:C7)</f>
        <v>1389968.88</v>
      </c>
    </row>
    <row r="9" customFormat="false" ht="15.75" hidden="false" customHeight="false" outlineLevel="0" collapsed="false">
      <c r="A9" s="0" t="n">
        <v>3</v>
      </c>
      <c r="B9" s="35" t="s">
        <v>32</v>
      </c>
      <c r="C9" s="35" t="n">
        <f aca="false">936763.99-58524.44</f>
        <v>878239.55</v>
      </c>
    </row>
    <row r="10" customFormat="false" ht="15.75" hidden="false" customHeight="false" outlineLevel="0" collapsed="false">
      <c r="A10" s="0" t="n">
        <v>3</v>
      </c>
      <c r="B10" s="35" t="s">
        <v>33</v>
      </c>
      <c r="C10" s="35" t="n">
        <f aca="false">60752.72+696+54.02+386.88+52.8+71.12+198+10203.68+9000</f>
        <v>81415.22</v>
      </c>
    </row>
    <row r="11" customFormat="false" ht="15.75" hidden="false" customHeight="false" outlineLevel="0" collapsed="false">
      <c r="A11" s="0" t="n">
        <v>3</v>
      </c>
      <c r="B11" s="35" t="s">
        <v>34</v>
      </c>
      <c r="C11" s="35" t="n">
        <v>1684821.3</v>
      </c>
    </row>
    <row r="12" customFormat="false" ht="15.75" hidden="false" customHeight="false" outlineLevel="0" collapsed="false">
      <c r="A12" s="0" t="n">
        <v>3</v>
      </c>
      <c r="B12" s="35" t="s">
        <v>35</v>
      </c>
      <c r="C12" s="35" t="n">
        <v>30147.83</v>
      </c>
    </row>
    <row r="13" customFormat="false" ht="15.75" hidden="false" customHeight="false" outlineLevel="0" collapsed="false">
      <c r="A13" s="0" t="n">
        <v>3</v>
      </c>
      <c r="B13" s="35" t="s">
        <v>36</v>
      </c>
      <c r="C13" s="35" t="n">
        <v>500</v>
      </c>
    </row>
    <row r="14" customFormat="false" ht="15.75" hidden="false" customHeight="false" outlineLevel="0" collapsed="false">
      <c r="A14" s="0" t="n">
        <v>3</v>
      </c>
      <c r="B14" s="35" t="s">
        <v>37</v>
      </c>
      <c r="C14" s="35" t="n">
        <v>285.7</v>
      </c>
    </row>
    <row r="15" customFormat="false" ht="15.75" hidden="false" customHeight="false" outlineLevel="0" collapsed="false">
      <c r="B15" s="38" t="s">
        <v>38</v>
      </c>
      <c r="C15" s="38" t="n">
        <f aca="false">SUM(C9:C14)</f>
        <v>2675409.6</v>
      </c>
    </row>
    <row r="16" customFormat="false" ht="15.75" hidden="false" customHeight="false" outlineLevel="0" collapsed="false">
      <c r="A16" s="0" t="n">
        <v>4</v>
      </c>
      <c r="B16" s="35" t="s">
        <v>39</v>
      </c>
      <c r="C16" s="35" t="n">
        <v>75844.6</v>
      </c>
    </row>
    <row r="17" customFormat="false" ht="15.75" hidden="false" customHeight="false" outlineLevel="0" collapsed="false">
      <c r="A17" s="0" t="n">
        <v>4</v>
      </c>
      <c r="B17" s="35" t="s">
        <v>40</v>
      </c>
      <c r="C17" s="35" t="n">
        <f aca="false">710986.33+1368</f>
        <v>712354.33</v>
      </c>
    </row>
    <row r="18" customFormat="false" ht="15.75" hidden="false" customHeight="false" outlineLevel="0" collapsed="false">
      <c r="A18" s="0" t="n">
        <v>4</v>
      </c>
      <c r="B18" s="35" t="s">
        <v>41</v>
      </c>
      <c r="C18" s="35" t="n">
        <v>1375221.34</v>
      </c>
    </row>
    <row r="19" customFormat="false" ht="15.75" hidden="false" customHeight="false" outlineLevel="0" collapsed="false">
      <c r="A19" s="0" t="n">
        <v>4</v>
      </c>
      <c r="B19" s="35" t="s">
        <v>42</v>
      </c>
      <c r="C19" s="35" t="n">
        <v>182841.19</v>
      </c>
    </row>
    <row r="20" customFormat="false" ht="15.75" hidden="false" customHeight="false" outlineLevel="0" collapsed="false">
      <c r="A20" s="0" t="n">
        <v>4</v>
      </c>
      <c r="B20" s="35" t="s">
        <v>43</v>
      </c>
      <c r="C20" s="35" t="n">
        <f aca="false">33649.98+64.67+45096.44</f>
        <v>78811.09</v>
      </c>
    </row>
    <row r="21" customFormat="false" ht="15.75" hidden="false" customHeight="false" outlineLevel="0" collapsed="false">
      <c r="A21" s="0" t="n">
        <v>4</v>
      </c>
      <c r="B21" s="35" t="s">
        <v>44</v>
      </c>
      <c r="C21" s="35" t="n">
        <v>10166.96</v>
      </c>
    </row>
    <row r="22" customFormat="false" ht="15.75" hidden="false" customHeight="false" outlineLevel="0" collapsed="false">
      <c r="A22" s="0" t="n">
        <v>4</v>
      </c>
      <c r="B22" s="35" t="s">
        <v>45</v>
      </c>
      <c r="C22" s="35" t="n">
        <v>417332.49</v>
      </c>
    </row>
    <row r="23" customFormat="false" ht="15.75" hidden="false" customHeight="false" outlineLevel="0" collapsed="false">
      <c r="A23" s="0" t="n">
        <v>4</v>
      </c>
      <c r="B23" s="35" t="s">
        <v>46</v>
      </c>
      <c r="C23" s="35" t="n">
        <v>7489.48</v>
      </c>
    </row>
    <row r="24" customFormat="false" ht="15.75" hidden="false" customHeight="false" outlineLevel="0" collapsed="false">
      <c r="B24" s="39" t="s">
        <v>47</v>
      </c>
      <c r="C24" s="40" t="n">
        <f aca="false">SUM(C16:C23)</f>
        <v>2860061.48</v>
      </c>
    </row>
    <row r="26" customFormat="false" ht="18.75" hidden="false" customHeight="false" outlineLevel="0" collapsed="false">
      <c r="B26" s="41" t="s">
        <v>48</v>
      </c>
      <c r="C26" s="42" t="n">
        <f aca="false">C5+C8+C15+C24</f>
        <v>7023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Reneta Koleva</cp:lastModifiedBy>
  <cp:lastPrinted>2021-02-24T13:00:53Z</cp:lastPrinted>
  <dcterms:modified xsi:type="dcterms:W3CDTF">2021-02-24T13:09:00Z</dcterms:modified>
  <cp:revision>0</cp:revision>
  <dc:subject/>
  <dc:title/>
</cp:coreProperties>
</file>