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Одобрил:</t>
  </si>
  <si>
    <t xml:space="preserve">Мариян Маринов</t>
  </si>
  <si>
    <t xml:space="preserve">/Име и фамилия/</t>
  </si>
  <si>
    <t xml:space="preserve">Подпис:</t>
  </si>
  <si>
    <t xml:space="preserve">Тел. за контакт:</t>
  </si>
  <si>
    <t xml:space="preserve">062/619-458</t>
  </si>
  <si>
    <t xml:space="preserve">062/619-40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SOMBBGSF - Общинска банка АД</t>
  </si>
  <si>
    <t xml:space="preserve">3 0   Ю Н И</t>
  </si>
  <si>
    <t xml:space="preserve">РЕГИОНАЛЕН ИСТОРИЧЕСКИ МУЗЕЙ - В. ТЪРНОВО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T5" activeCellId="0" sqref="T5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4</v>
      </c>
      <c r="L3" s="63"/>
      <c r="M3" s="63"/>
      <c r="N3" s="63"/>
      <c r="O3" s="62"/>
      <c r="P3" s="62"/>
      <c r="Q3" s="62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s">
        <v>37</v>
      </c>
      <c r="L5" s="59"/>
      <c r="M5" s="59"/>
      <c r="N5" s="59"/>
      <c r="O5" s="57"/>
      <c r="P5" s="57"/>
      <c r="Q5" s="57"/>
      <c r="R5" s="60" t="s">
        <v>36</v>
      </c>
      <c r="S5" s="60"/>
      <c r="T5" s="61" t="s">
        <v>38</v>
      </c>
      <c r="U5" s="57"/>
    </row>
    <row r="6" customFormat="false" ht="23.25" hidden="false" customHeight="true" outlineLevel="0" collapsed="false">
      <c r="G6" s="57"/>
      <c r="H6" s="66" t="s">
        <v>39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40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41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42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 t="n">
        <v>5401</v>
      </c>
      <c r="J11" s="76"/>
      <c r="K11" s="76"/>
      <c r="L11" s="75" t="s">
        <v>43</v>
      </c>
      <c r="M11" s="77" t="s">
        <v>44</v>
      </c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5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6</v>
      </c>
      <c r="I14" s="79" t="s">
        <v>47</v>
      </c>
      <c r="J14" s="79"/>
      <c r="K14" s="79"/>
      <c r="L14" s="79"/>
      <c r="M14" s="79"/>
      <c r="N14" s="80" t="s">
        <v>48</v>
      </c>
      <c r="O14" s="81" t="s">
        <v>49</v>
      </c>
      <c r="P14" s="80" t="s">
        <v>50</v>
      </c>
      <c r="Q14" s="81" t="s">
        <v>51</v>
      </c>
      <c r="R14" s="82" t="s">
        <v>52</v>
      </c>
      <c r="S14" s="81" t="s">
        <v>53</v>
      </c>
      <c r="T14" s="83" t="s">
        <v>54</v>
      </c>
      <c r="U14" s="84"/>
    </row>
    <row r="15" customFormat="false" ht="18" hidden="false" customHeight="true" outlineLevel="0" collapsed="false">
      <c r="G15" s="57"/>
      <c r="H15" s="85" t="s">
        <v>55</v>
      </c>
      <c r="I15" s="86" t="s">
        <v>56</v>
      </c>
      <c r="J15" s="86"/>
      <c r="K15" s="86"/>
      <c r="L15" s="86"/>
      <c r="M15" s="86"/>
      <c r="N15" s="87" t="s">
        <v>57</v>
      </c>
      <c r="O15" s="88" t="s">
        <v>58</v>
      </c>
      <c r="P15" s="87" t="s">
        <v>59</v>
      </c>
      <c r="Q15" s="88" t="s">
        <v>60</v>
      </c>
      <c r="R15" s="89" t="s">
        <v>61</v>
      </c>
      <c r="S15" s="88" t="s">
        <v>60</v>
      </c>
      <c r="T15" s="90" t="s">
        <v>62</v>
      </c>
      <c r="U15" s="57"/>
    </row>
    <row r="16" customFormat="false" ht="18.75" hidden="false" customHeight="true" outlineLevel="0" collapsed="false">
      <c r="E16" s="91" t="s">
        <v>41</v>
      </c>
      <c r="G16" s="57"/>
      <c r="H16" s="92" t="n">
        <v>1</v>
      </c>
      <c r="I16" s="93" t="s">
        <v>44</v>
      </c>
      <c r="J16" s="93"/>
      <c r="K16" s="93"/>
      <c r="L16" s="93"/>
      <c r="M16" s="93"/>
      <c r="N16" s="94" t="n">
        <v>4</v>
      </c>
      <c r="O16" s="95"/>
      <c r="P16" s="94" t="n">
        <v>1507</v>
      </c>
      <c r="Q16" s="95"/>
      <c r="R16" s="96" t="n">
        <v>442271</v>
      </c>
      <c r="S16" s="95"/>
      <c r="T16" s="97" t="s">
        <v>63</v>
      </c>
      <c r="U16" s="57"/>
    </row>
    <row r="17" customFormat="false" ht="18.75" hidden="false" customHeight="true" outlineLevel="0" collapsed="false">
      <c r="E17" s="91" t="s">
        <v>64</v>
      </c>
      <c r="G17" s="57"/>
      <c r="H17" s="92" t="n">
        <f aca="false">H16+1</f>
        <v>2</v>
      </c>
      <c r="I17" s="98" t="s">
        <v>65</v>
      </c>
      <c r="J17" s="98"/>
      <c r="K17" s="98"/>
      <c r="L17" s="98"/>
      <c r="M17" s="98"/>
      <c r="N17" s="99" t="n">
        <v>1</v>
      </c>
      <c r="O17" s="100" t="n">
        <f aca="false">+N17+O16</f>
        <v>1</v>
      </c>
      <c r="P17" s="99" t="n">
        <v>94</v>
      </c>
      <c r="Q17" s="100" t="n">
        <f aca="false">+P17+Q16</f>
        <v>94</v>
      </c>
      <c r="R17" s="101" t="n">
        <v>1155</v>
      </c>
      <c r="S17" s="100" t="n">
        <f aca="false">+R17+S16</f>
        <v>1155</v>
      </c>
      <c r="T17" s="102" t="s">
        <v>63</v>
      </c>
      <c r="U17" s="57"/>
    </row>
    <row r="18" customFormat="false" ht="18.75" hidden="false" customHeight="true" outlineLevel="0" collapsed="false">
      <c r="E18" s="91" t="s">
        <v>66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1</v>
      </c>
      <c r="P18" s="99"/>
      <c r="Q18" s="100" t="n">
        <f aca="false">+P18+Q17</f>
        <v>94</v>
      </c>
      <c r="R18" s="101"/>
      <c r="S18" s="100" t="n">
        <f aca="false">+R18+S17</f>
        <v>1155</v>
      </c>
      <c r="T18" s="102"/>
      <c r="U18" s="57"/>
    </row>
    <row r="19" customFormat="false" ht="18.75" hidden="false" customHeight="true" outlineLevel="0" collapsed="false">
      <c r="E19" s="91" t="s">
        <v>67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1</v>
      </c>
      <c r="P19" s="99"/>
      <c r="Q19" s="100" t="n">
        <f aca="false">+P19+Q18</f>
        <v>94</v>
      </c>
      <c r="R19" s="101"/>
      <c r="S19" s="100" t="n">
        <f aca="false">+R19+S18</f>
        <v>1155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1</v>
      </c>
      <c r="P20" s="99"/>
      <c r="Q20" s="100" t="n">
        <f aca="false">+P20+Q19</f>
        <v>94</v>
      </c>
      <c r="R20" s="101"/>
      <c r="S20" s="100" t="n">
        <f aca="false">+R20+S19</f>
        <v>1155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1</v>
      </c>
      <c r="P21" s="99"/>
      <c r="Q21" s="100" t="n">
        <f aca="false">+P21+Q20</f>
        <v>94</v>
      </c>
      <c r="R21" s="101"/>
      <c r="S21" s="100" t="n">
        <f aca="false">+R21+S20</f>
        <v>1155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1</v>
      </c>
      <c r="P22" s="99"/>
      <c r="Q22" s="100" t="n">
        <f aca="false">+P22+Q21</f>
        <v>94</v>
      </c>
      <c r="R22" s="101"/>
      <c r="S22" s="100" t="n">
        <f aca="false">+R22+S21</f>
        <v>1155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1</v>
      </c>
      <c r="P23" s="99"/>
      <c r="Q23" s="100" t="n">
        <f aca="false">+P23+Q22</f>
        <v>94</v>
      </c>
      <c r="R23" s="101"/>
      <c r="S23" s="100" t="n">
        <f aca="false">+R23+S22</f>
        <v>1155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1</v>
      </c>
      <c r="P24" s="99"/>
      <c r="Q24" s="100" t="n">
        <f aca="false">+P24+Q23</f>
        <v>94</v>
      </c>
      <c r="R24" s="101"/>
      <c r="S24" s="100" t="n">
        <f aca="false">+R24+S23</f>
        <v>1155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1</v>
      </c>
      <c r="P25" s="99"/>
      <c r="Q25" s="100" t="n">
        <f aca="false">+P25+Q24</f>
        <v>94</v>
      </c>
      <c r="R25" s="101"/>
      <c r="S25" s="100" t="n">
        <f aca="false">+R25+S24</f>
        <v>1155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1</v>
      </c>
      <c r="P26" s="99"/>
      <c r="Q26" s="100" t="n">
        <f aca="false">+P26+Q25</f>
        <v>94</v>
      </c>
      <c r="R26" s="101"/>
      <c r="S26" s="100" t="n">
        <f aca="false">+R26+S25</f>
        <v>1155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1</v>
      </c>
      <c r="P27" s="99"/>
      <c r="Q27" s="100" t="n">
        <f aca="false">+P27+Q26</f>
        <v>94</v>
      </c>
      <c r="R27" s="101"/>
      <c r="S27" s="100" t="n">
        <f aca="false">+R27+S26</f>
        <v>1155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1</v>
      </c>
      <c r="P28" s="99"/>
      <c r="Q28" s="100" t="n">
        <f aca="false">+P28+Q27</f>
        <v>94</v>
      </c>
      <c r="R28" s="101"/>
      <c r="S28" s="100" t="n">
        <f aca="false">+R28+S27</f>
        <v>1155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1</v>
      </c>
      <c r="P29" s="99"/>
      <c r="Q29" s="100" t="n">
        <f aca="false">+P29+Q28</f>
        <v>94</v>
      </c>
      <c r="R29" s="101"/>
      <c r="S29" s="100" t="n">
        <f aca="false">+R29+S28</f>
        <v>1155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1</v>
      </c>
      <c r="P30" s="99"/>
      <c r="Q30" s="100" t="n">
        <f aca="false">+P30+Q29</f>
        <v>94</v>
      </c>
      <c r="R30" s="101"/>
      <c r="S30" s="100" t="n">
        <f aca="false">+R30+S29</f>
        <v>1155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1</v>
      </c>
      <c r="P31" s="99"/>
      <c r="Q31" s="100" t="n">
        <f aca="false">+P31+Q30</f>
        <v>94</v>
      </c>
      <c r="R31" s="101"/>
      <c r="S31" s="100" t="n">
        <f aca="false">+R31+S30</f>
        <v>1155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1</v>
      </c>
      <c r="P32" s="99"/>
      <c r="Q32" s="100" t="n">
        <f aca="false">+P32+Q31</f>
        <v>94</v>
      </c>
      <c r="R32" s="101"/>
      <c r="S32" s="100" t="n">
        <f aca="false">+R32+S31</f>
        <v>1155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1</v>
      </c>
      <c r="P33" s="99"/>
      <c r="Q33" s="100" t="n">
        <f aca="false">+P33+Q32</f>
        <v>94</v>
      </c>
      <c r="R33" s="101"/>
      <c r="S33" s="100" t="n">
        <f aca="false">+R33+S32</f>
        <v>1155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1</v>
      </c>
      <c r="P34" s="99"/>
      <c r="Q34" s="100" t="n">
        <f aca="false">+P34+Q33</f>
        <v>94</v>
      </c>
      <c r="R34" s="101"/>
      <c r="S34" s="100" t="n">
        <f aca="false">+R34+S33</f>
        <v>1155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1</v>
      </c>
      <c r="P35" s="99"/>
      <c r="Q35" s="100" t="n">
        <f aca="false">+P35+Q34</f>
        <v>94</v>
      </c>
      <c r="R35" s="101"/>
      <c r="S35" s="100" t="n">
        <f aca="false">+R35+S34</f>
        <v>1155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1</v>
      </c>
      <c r="P36" s="99"/>
      <c r="Q36" s="100" t="n">
        <f aca="false">+P36+Q35</f>
        <v>94</v>
      </c>
      <c r="R36" s="101"/>
      <c r="S36" s="100" t="n">
        <f aca="false">+R36+S35</f>
        <v>1155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1</v>
      </c>
      <c r="P37" s="99"/>
      <c r="Q37" s="100" t="n">
        <f aca="false">+P37+Q36</f>
        <v>94</v>
      </c>
      <c r="R37" s="101"/>
      <c r="S37" s="100" t="n">
        <f aca="false">+R37+S36</f>
        <v>1155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1</v>
      </c>
      <c r="P38" s="99"/>
      <c r="Q38" s="100" t="n">
        <f aca="false">+P38+Q37</f>
        <v>94</v>
      </c>
      <c r="R38" s="101"/>
      <c r="S38" s="100" t="n">
        <f aca="false">+R38+S37</f>
        <v>1155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1</v>
      </c>
      <c r="P39" s="99"/>
      <c r="Q39" s="100" t="n">
        <f aca="false">+P39+Q38</f>
        <v>94</v>
      </c>
      <c r="R39" s="101"/>
      <c r="S39" s="100" t="n">
        <f aca="false">+R39+S38</f>
        <v>1155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1</v>
      </c>
      <c r="P40" s="99"/>
      <c r="Q40" s="100" t="n">
        <f aca="false">+P40+Q39</f>
        <v>94</v>
      </c>
      <c r="R40" s="101"/>
      <c r="S40" s="100" t="n">
        <f aca="false">+R40+S39</f>
        <v>1155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1</v>
      </c>
      <c r="P41" s="99"/>
      <c r="Q41" s="100" t="n">
        <f aca="false">+P41+Q40</f>
        <v>94</v>
      </c>
      <c r="R41" s="101"/>
      <c r="S41" s="100" t="n">
        <f aca="false">+R41+S40</f>
        <v>1155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1</v>
      </c>
      <c r="P42" s="99"/>
      <c r="Q42" s="100" t="n">
        <f aca="false">+P42+Q41</f>
        <v>94</v>
      </c>
      <c r="R42" s="101"/>
      <c r="S42" s="100" t="n">
        <f aca="false">+R42+S41</f>
        <v>1155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1</v>
      </c>
      <c r="P43" s="99"/>
      <c r="Q43" s="100" t="n">
        <f aca="false">+P43+Q42</f>
        <v>94</v>
      </c>
      <c r="R43" s="101"/>
      <c r="S43" s="100" t="n">
        <f aca="false">+R43+S42</f>
        <v>1155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1</v>
      </c>
      <c r="P44" s="99"/>
      <c r="Q44" s="100" t="n">
        <f aca="false">+P44+Q43</f>
        <v>94</v>
      </c>
      <c r="R44" s="101"/>
      <c r="S44" s="100" t="n">
        <f aca="false">+R44+S43</f>
        <v>1155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1</v>
      </c>
      <c r="P45" s="99"/>
      <c r="Q45" s="100" t="n">
        <f aca="false">+P45+Q44</f>
        <v>94</v>
      </c>
      <c r="R45" s="101"/>
      <c r="S45" s="100" t="n">
        <f aca="false">+R45+S44</f>
        <v>1155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1</v>
      </c>
      <c r="P46" s="99"/>
      <c r="Q46" s="100" t="n">
        <f aca="false">+P46+Q45</f>
        <v>94</v>
      </c>
      <c r="R46" s="101"/>
      <c r="S46" s="100" t="n">
        <f aca="false">+R46+S45</f>
        <v>1155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1</v>
      </c>
      <c r="P47" s="99"/>
      <c r="Q47" s="100" t="n">
        <f aca="false">+P47+Q46</f>
        <v>94</v>
      </c>
      <c r="R47" s="101"/>
      <c r="S47" s="100" t="n">
        <f aca="false">+R47+S46</f>
        <v>1155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1</v>
      </c>
      <c r="P48" s="99"/>
      <c r="Q48" s="100" t="n">
        <f aca="false">+P48+Q47</f>
        <v>94</v>
      </c>
      <c r="R48" s="101"/>
      <c r="S48" s="100" t="n">
        <f aca="false">+R48+S47</f>
        <v>1155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1</v>
      </c>
      <c r="P49" s="99"/>
      <c r="Q49" s="100" t="n">
        <f aca="false">+P49+Q48</f>
        <v>94</v>
      </c>
      <c r="R49" s="101"/>
      <c r="S49" s="100" t="n">
        <f aca="false">+R49+S48</f>
        <v>1155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1</v>
      </c>
      <c r="P50" s="99"/>
      <c r="Q50" s="100" t="n">
        <f aca="false">+P50+Q49</f>
        <v>94</v>
      </c>
      <c r="R50" s="101"/>
      <c r="S50" s="100" t="n">
        <f aca="false">+R50+S49</f>
        <v>1155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1</v>
      </c>
      <c r="P51" s="99"/>
      <c r="Q51" s="100" t="n">
        <f aca="false">+P51+Q50</f>
        <v>94</v>
      </c>
      <c r="R51" s="101"/>
      <c r="S51" s="100" t="n">
        <f aca="false">+R51+S50</f>
        <v>1155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1</v>
      </c>
      <c r="P52" s="99"/>
      <c r="Q52" s="100" t="n">
        <f aca="false">+P52+Q51</f>
        <v>94</v>
      </c>
      <c r="R52" s="101"/>
      <c r="S52" s="100" t="n">
        <f aca="false">+R52+S51</f>
        <v>1155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1</v>
      </c>
      <c r="P53" s="99"/>
      <c r="Q53" s="100" t="n">
        <f aca="false">+P53+Q52</f>
        <v>94</v>
      </c>
      <c r="R53" s="101"/>
      <c r="S53" s="100" t="n">
        <f aca="false">+R53+S52</f>
        <v>1155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1</v>
      </c>
      <c r="P54" s="99"/>
      <c r="Q54" s="100" t="n">
        <f aca="false">+P54+Q53</f>
        <v>94</v>
      </c>
      <c r="R54" s="101"/>
      <c r="S54" s="100" t="n">
        <f aca="false">+R54+S53</f>
        <v>1155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1</v>
      </c>
      <c r="P55" s="99"/>
      <c r="Q55" s="100" t="n">
        <f aca="false">+P55+Q54</f>
        <v>94</v>
      </c>
      <c r="R55" s="101"/>
      <c r="S55" s="100" t="n">
        <f aca="false">+R55+S54</f>
        <v>1155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1</v>
      </c>
      <c r="P56" s="99"/>
      <c r="Q56" s="100" t="n">
        <f aca="false">+P56+Q55</f>
        <v>94</v>
      </c>
      <c r="R56" s="101"/>
      <c r="S56" s="100" t="n">
        <f aca="false">+R56+S55</f>
        <v>1155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1</v>
      </c>
      <c r="P57" s="99"/>
      <c r="Q57" s="100" t="n">
        <f aca="false">+P57+Q56</f>
        <v>94</v>
      </c>
      <c r="R57" s="101"/>
      <c r="S57" s="100" t="n">
        <f aca="false">+R57+S56</f>
        <v>1155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1</v>
      </c>
      <c r="P58" s="99"/>
      <c r="Q58" s="100" t="n">
        <f aca="false">+P58+Q57</f>
        <v>94</v>
      </c>
      <c r="R58" s="101"/>
      <c r="S58" s="100" t="n">
        <f aca="false">+R58+S57</f>
        <v>1155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1</v>
      </c>
      <c r="P59" s="99"/>
      <c r="Q59" s="100" t="n">
        <f aca="false">+P59+Q58</f>
        <v>94</v>
      </c>
      <c r="R59" s="101"/>
      <c r="S59" s="100" t="n">
        <f aca="false">+R59+S58</f>
        <v>1155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1</v>
      </c>
      <c r="P60" s="99"/>
      <c r="Q60" s="100" t="n">
        <f aca="false">+P60+Q59</f>
        <v>94</v>
      </c>
      <c r="R60" s="101"/>
      <c r="S60" s="100" t="n">
        <f aca="false">+R60+S59</f>
        <v>1155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1</v>
      </c>
      <c r="P61" s="99"/>
      <c r="Q61" s="100" t="n">
        <f aca="false">+P61+Q60</f>
        <v>94</v>
      </c>
      <c r="R61" s="101"/>
      <c r="S61" s="100" t="n">
        <f aca="false">+R61+S60</f>
        <v>1155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1</v>
      </c>
      <c r="P62" s="99"/>
      <c r="Q62" s="100" t="n">
        <f aca="false">+P62+Q61</f>
        <v>94</v>
      </c>
      <c r="R62" s="101"/>
      <c r="S62" s="100" t="n">
        <f aca="false">+R62+S61</f>
        <v>1155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1</v>
      </c>
      <c r="P63" s="99"/>
      <c r="Q63" s="100" t="n">
        <f aca="false">+P63+Q62</f>
        <v>94</v>
      </c>
      <c r="R63" s="101"/>
      <c r="S63" s="100" t="n">
        <f aca="false">+R63+S62</f>
        <v>1155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1</v>
      </c>
      <c r="P64" s="99"/>
      <c r="Q64" s="100" t="n">
        <f aca="false">+P64+Q63</f>
        <v>94</v>
      </c>
      <c r="R64" s="101"/>
      <c r="S64" s="100" t="n">
        <f aca="false">+R64+S63</f>
        <v>1155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1</v>
      </c>
      <c r="P65" s="99"/>
      <c r="Q65" s="100" t="n">
        <f aca="false">+P65+Q64</f>
        <v>94</v>
      </c>
      <c r="R65" s="101"/>
      <c r="S65" s="100" t="n">
        <f aca="false">+R65+S64</f>
        <v>1155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1</v>
      </c>
      <c r="P66" s="99"/>
      <c r="Q66" s="100" t="n">
        <f aca="false">+P66+Q65</f>
        <v>94</v>
      </c>
      <c r="R66" s="101"/>
      <c r="S66" s="100" t="n">
        <f aca="false">+R66+S65</f>
        <v>1155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1</v>
      </c>
      <c r="P67" s="99"/>
      <c r="Q67" s="100" t="n">
        <f aca="false">+P67+Q66</f>
        <v>94</v>
      </c>
      <c r="R67" s="101"/>
      <c r="S67" s="100" t="n">
        <f aca="false">+R67+S66</f>
        <v>1155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1</v>
      </c>
      <c r="P68" s="99"/>
      <c r="Q68" s="100" t="n">
        <f aca="false">+P68+Q67</f>
        <v>94</v>
      </c>
      <c r="R68" s="101"/>
      <c r="S68" s="100" t="n">
        <f aca="false">+R68+S67</f>
        <v>1155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1</v>
      </c>
      <c r="P69" s="99"/>
      <c r="Q69" s="100" t="n">
        <f aca="false">+P69+Q68</f>
        <v>94</v>
      </c>
      <c r="R69" s="101"/>
      <c r="S69" s="100" t="n">
        <f aca="false">+R69+S68</f>
        <v>1155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1</v>
      </c>
      <c r="P70" s="99"/>
      <c r="Q70" s="100" t="n">
        <f aca="false">+P70+Q69</f>
        <v>94</v>
      </c>
      <c r="R70" s="101"/>
      <c r="S70" s="100" t="n">
        <f aca="false">+R70+S69</f>
        <v>1155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1</v>
      </c>
      <c r="P71" s="99"/>
      <c r="Q71" s="100" t="n">
        <f aca="false">+P71+Q70</f>
        <v>94</v>
      </c>
      <c r="R71" s="101"/>
      <c r="S71" s="100" t="n">
        <f aca="false">+R71+S70</f>
        <v>1155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1</v>
      </c>
      <c r="P72" s="99"/>
      <c r="Q72" s="100" t="n">
        <f aca="false">+P72+Q71</f>
        <v>94</v>
      </c>
      <c r="R72" s="101"/>
      <c r="S72" s="100" t="n">
        <f aca="false">+R72+S71</f>
        <v>1155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1</v>
      </c>
      <c r="P73" s="99"/>
      <c r="Q73" s="100" t="n">
        <f aca="false">+P73+Q72</f>
        <v>94</v>
      </c>
      <c r="R73" s="101"/>
      <c r="S73" s="100" t="n">
        <f aca="false">+R73+S72</f>
        <v>1155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1</v>
      </c>
      <c r="P74" s="99"/>
      <c r="Q74" s="100" t="n">
        <f aca="false">+P74+Q73</f>
        <v>94</v>
      </c>
      <c r="R74" s="101"/>
      <c r="S74" s="100" t="n">
        <f aca="false">+R74+S73</f>
        <v>1155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1</v>
      </c>
      <c r="P75" s="99"/>
      <c r="Q75" s="100" t="n">
        <f aca="false">+P75+Q74</f>
        <v>94</v>
      </c>
      <c r="R75" s="101"/>
      <c r="S75" s="100" t="n">
        <f aca="false">+R75+S74</f>
        <v>1155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1</v>
      </c>
      <c r="P76" s="99"/>
      <c r="Q76" s="100" t="n">
        <f aca="false">+P76+Q75</f>
        <v>94</v>
      </c>
      <c r="R76" s="101"/>
      <c r="S76" s="100" t="n">
        <f aca="false">+R76+S75</f>
        <v>1155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1</v>
      </c>
      <c r="P77" s="99"/>
      <c r="Q77" s="100" t="n">
        <f aca="false">+P77+Q76</f>
        <v>94</v>
      </c>
      <c r="R77" s="101"/>
      <c r="S77" s="100" t="n">
        <f aca="false">+R77+S76</f>
        <v>1155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1</v>
      </c>
      <c r="P78" s="99"/>
      <c r="Q78" s="100" t="n">
        <f aca="false">+P78+Q77</f>
        <v>94</v>
      </c>
      <c r="R78" s="101"/>
      <c r="S78" s="100" t="n">
        <f aca="false">+R78+S77</f>
        <v>1155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1</v>
      </c>
      <c r="P79" s="99"/>
      <c r="Q79" s="100" t="n">
        <f aca="false">+P79+Q78</f>
        <v>94</v>
      </c>
      <c r="R79" s="101"/>
      <c r="S79" s="100" t="n">
        <f aca="false">+R79+S78</f>
        <v>1155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1</v>
      </c>
      <c r="P80" s="99"/>
      <c r="Q80" s="100" t="n">
        <f aca="false">+P80+Q79</f>
        <v>94</v>
      </c>
      <c r="R80" s="101"/>
      <c r="S80" s="100" t="n">
        <f aca="false">+R80+S79</f>
        <v>1155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1</v>
      </c>
      <c r="P81" s="99"/>
      <c r="Q81" s="100" t="n">
        <f aca="false">+P81+Q80</f>
        <v>94</v>
      </c>
      <c r="R81" s="101"/>
      <c r="S81" s="100" t="n">
        <f aca="false">+R81+S80</f>
        <v>1155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1</v>
      </c>
      <c r="P82" s="99"/>
      <c r="Q82" s="100" t="n">
        <f aca="false">+P82+Q81</f>
        <v>94</v>
      </c>
      <c r="R82" s="101"/>
      <c r="S82" s="100" t="n">
        <f aca="false">+R82+S81</f>
        <v>1155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1</v>
      </c>
      <c r="P83" s="99"/>
      <c r="Q83" s="100" t="n">
        <f aca="false">+P83+Q82</f>
        <v>94</v>
      </c>
      <c r="R83" s="101"/>
      <c r="S83" s="100" t="n">
        <f aca="false">+R83+S82</f>
        <v>1155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1</v>
      </c>
      <c r="P84" s="99"/>
      <c r="Q84" s="100" t="n">
        <f aca="false">+P84+Q83</f>
        <v>94</v>
      </c>
      <c r="R84" s="101"/>
      <c r="S84" s="100" t="n">
        <f aca="false">+R84+S83</f>
        <v>1155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1</v>
      </c>
      <c r="P85" s="99"/>
      <c r="Q85" s="100" t="n">
        <f aca="false">+P85+Q84</f>
        <v>94</v>
      </c>
      <c r="R85" s="101"/>
      <c r="S85" s="100" t="n">
        <f aca="false">+R85+S84</f>
        <v>1155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1</v>
      </c>
      <c r="P86" s="99"/>
      <c r="Q86" s="100" t="n">
        <f aca="false">+P86+Q85</f>
        <v>94</v>
      </c>
      <c r="R86" s="101"/>
      <c r="S86" s="100" t="n">
        <f aca="false">+R86+S85</f>
        <v>1155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1</v>
      </c>
      <c r="P87" s="99"/>
      <c r="Q87" s="100" t="n">
        <f aca="false">+P87+Q86</f>
        <v>94</v>
      </c>
      <c r="R87" s="101"/>
      <c r="S87" s="100" t="n">
        <f aca="false">+R87+S86</f>
        <v>1155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1</v>
      </c>
      <c r="P88" s="99"/>
      <c r="Q88" s="100" t="n">
        <f aca="false">+P88+Q87</f>
        <v>94</v>
      </c>
      <c r="R88" s="101"/>
      <c r="S88" s="100" t="n">
        <f aca="false">+R88+S87</f>
        <v>1155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1</v>
      </c>
      <c r="P89" s="99"/>
      <c r="Q89" s="100" t="n">
        <f aca="false">+P89+Q88</f>
        <v>94</v>
      </c>
      <c r="R89" s="101"/>
      <c r="S89" s="100" t="n">
        <f aca="false">+R89+S88</f>
        <v>1155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1</v>
      </c>
      <c r="P90" s="99"/>
      <c r="Q90" s="100" t="n">
        <f aca="false">+P90+Q89</f>
        <v>94</v>
      </c>
      <c r="R90" s="101"/>
      <c r="S90" s="100" t="n">
        <f aca="false">+R90+S89</f>
        <v>1155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1</v>
      </c>
      <c r="P91" s="99"/>
      <c r="Q91" s="100" t="n">
        <f aca="false">+P91+Q90</f>
        <v>94</v>
      </c>
      <c r="R91" s="101"/>
      <c r="S91" s="100" t="n">
        <f aca="false">+R91+S90</f>
        <v>1155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1</v>
      </c>
      <c r="P92" s="99"/>
      <c r="Q92" s="100" t="n">
        <f aca="false">+P92+Q91</f>
        <v>94</v>
      </c>
      <c r="R92" s="101"/>
      <c r="S92" s="100" t="n">
        <f aca="false">+R92+S91</f>
        <v>1155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1</v>
      </c>
      <c r="P93" s="99"/>
      <c r="Q93" s="100" t="n">
        <f aca="false">+P93+Q92</f>
        <v>94</v>
      </c>
      <c r="R93" s="101"/>
      <c r="S93" s="100" t="n">
        <f aca="false">+R93+S92</f>
        <v>1155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1</v>
      </c>
      <c r="P94" s="99"/>
      <c r="Q94" s="100" t="n">
        <f aca="false">+P94+Q93</f>
        <v>94</v>
      </c>
      <c r="R94" s="101"/>
      <c r="S94" s="100" t="n">
        <f aca="false">+R94+S93</f>
        <v>1155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1</v>
      </c>
      <c r="P95" s="99"/>
      <c r="Q95" s="100" t="n">
        <f aca="false">+P95+Q94</f>
        <v>94</v>
      </c>
      <c r="R95" s="101"/>
      <c r="S95" s="100" t="n">
        <f aca="false">+R95+S94</f>
        <v>1155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1</v>
      </c>
      <c r="P96" s="99"/>
      <c r="Q96" s="100" t="n">
        <f aca="false">+P96+Q95</f>
        <v>94</v>
      </c>
      <c r="R96" s="101"/>
      <c r="S96" s="100" t="n">
        <f aca="false">+R96+S95</f>
        <v>1155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1</v>
      </c>
      <c r="P97" s="99"/>
      <c r="Q97" s="100" t="n">
        <f aca="false">+P97+Q96</f>
        <v>94</v>
      </c>
      <c r="R97" s="101"/>
      <c r="S97" s="100" t="n">
        <f aca="false">+R97+S96</f>
        <v>1155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1</v>
      </c>
      <c r="P98" s="99"/>
      <c r="Q98" s="100" t="n">
        <f aca="false">+P98+Q97</f>
        <v>94</v>
      </c>
      <c r="R98" s="101"/>
      <c r="S98" s="100" t="n">
        <f aca="false">+R98+S97</f>
        <v>1155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1</v>
      </c>
      <c r="P99" s="99"/>
      <c r="Q99" s="100" t="n">
        <f aca="false">+P99+Q98</f>
        <v>94</v>
      </c>
      <c r="R99" s="101"/>
      <c r="S99" s="100" t="n">
        <f aca="false">+R99+S98</f>
        <v>1155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1</v>
      </c>
      <c r="P100" s="99"/>
      <c r="Q100" s="100" t="n">
        <f aca="false">+P100+Q99</f>
        <v>94</v>
      </c>
      <c r="R100" s="101"/>
      <c r="S100" s="100" t="n">
        <f aca="false">+R100+S99</f>
        <v>1155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1</v>
      </c>
      <c r="P101" s="99"/>
      <c r="Q101" s="100" t="n">
        <f aca="false">+P101+Q100</f>
        <v>94</v>
      </c>
      <c r="R101" s="101"/>
      <c r="S101" s="100" t="n">
        <f aca="false">+R101+S100</f>
        <v>1155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1</v>
      </c>
      <c r="P102" s="99"/>
      <c r="Q102" s="100" t="n">
        <f aca="false">+P102+Q101</f>
        <v>94</v>
      </c>
      <c r="R102" s="101"/>
      <c r="S102" s="100" t="n">
        <f aca="false">+R102+S101</f>
        <v>1155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1</v>
      </c>
      <c r="P103" s="99"/>
      <c r="Q103" s="100" t="n">
        <f aca="false">+P103+Q102</f>
        <v>94</v>
      </c>
      <c r="R103" s="101"/>
      <c r="S103" s="100" t="n">
        <f aca="false">+R103+S102</f>
        <v>1155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1</v>
      </c>
      <c r="P104" s="99"/>
      <c r="Q104" s="100" t="n">
        <f aca="false">+P104+Q103</f>
        <v>94</v>
      </c>
      <c r="R104" s="101"/>
      <c r="S104" s="100" t="n">
        <f aca="false">+R104+S103</f>
        <v>1155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1</v>
      </c>
      <c r="P105" s="99"/>
      <c r="Q105" s="100" t="n">
        <f aca="false">+P105+Q104</f>
        <v>94</v>
      </c>
      <c r="R105" s="101"/>
      <c r="S105" s="100" t="n">
        <f aca="false">+R105+S104</f>
        <v>1155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1</v>
      </c>
      <c r="P106" s="99"/>
      <c r="Q106" s="100" t="n">
        <f aca="false">+P106+Q105</f>
        <v>94</v>
      </c>
      <c r="R106" s="101"/>
      <c r="S106" s="100" t="n">
        <f aca="false">+R106+S105</f>
        <v>1155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1</v>
      </c>
      <c r="P107" s="99"/>
      <c r="Q107" s="100" t="n">
        <f aca="false">+P107+Q106</f>
        <v>94</v>
      </c>
      <c r="R107" s="101"/>
      <c r="S107" s="100" t="n">
        <f aca="false">+R107+S106</f>
        <v>1155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1</v>
      </c>
      <c r="P108" s="99"/>
      <c r="Q108" s="100" t="n">
        <f aca="false">+P108+Q107</f>
        <v>94</v>
      </c>
      <c r="R108" s="101"/>
      <c r="S108" s="100" t="n">
        <f aca="false">+R108+S107</f>
        <v>1155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1</v>
      </c>
      <c r="P109" s="99"/>
      <c r="Q109" s="100" t="n">
        <f aca="false">+P109+Q108</f>
        <v>94</v>
      </c>
      <c r="R109" s="101"/>
      <c r="S109" s="100" t="n">
        <f aca="false">+R109+S108</f>
        <v>1155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1</v>
      </c>
      <c r="P110" s="99"/>
      <c r="Q110" s="100" t="n">
        <f aca="false">+P110+Q109</f>
        <v>94</v>
      </c>
      <c r="R110" s="101"/>
      <c r="S110" s="100" t="n">
        <f aca="false">+R110+S109</f>
        <v>1155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1</v>
      </c>
      <c r="P111" s="99"/>
      <c r="Q111" s="100" t="n">
        <f aca="false">+P111+Q110</f>
        <v>94</v>
      </c>
      <c r="R111" s="101"/>
      <c r="S111" s="100" t="n">
        <f aca="false">+R111+S110</f>
        <v>1155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1</v>
      </c>
      <c r="P112" s="99"/>
      <c r="Q112" s="100" t="n">
        <f aca="false">+P112+Q111</f>
        <v>94</v>
      </c>
      <c r="R112" s="101"/>
      <c r="S112" s="100" t="n">
        <f aca="false">+R112+S111</f>
        <v>1155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1</v>
      </c>
      <c r="P113" s="99"/>
      <c r="Q113" s="100" t="n">
        <f aca="false">+P113+Q112</f>
        <v>94</v>
      </c>
      <c r="R113" s="101"/>
      <c r="S113" s="100" t="n">
        <f aca="false">+R113+S112</f>
        <v>1155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1</v>
      </c>
      <c r="P114" s="99"/>
      <c r="Q114" s="100" t="n">
        <f aca="false">+P114+Q113</f>
        <v>94</v>
      </c>
      <c r="R114" s="101"/>
      <c r="S114" s="100" t="n">
        <f aca="false">+R114+S113</f>
        <v>1155</v>
      </c>
      <c r="T114" s="102"/>
      <c r="U114" s="57"/>
    </row>
    <row r="115" customFormat="false" ht="18.75" hidden="false" customHeight="true" outlineLevel="0" collapsed="false">
      <c r="E115" s="91" t="s">
        <v>66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1</v>
      </c>
      <c r="P115" s="99"/>
      <c r="Q115" s="100" t="n">
        <f aca="false">+P115+Q114</f>
        <v>94</v>
      </c>
      <c r="R115" s="101"/>
      <c r="S115" s="100" t="n">
        <f aca="false">+R115+S114</f>
        <v>1155</v>
      </c>
      <c r="T115" s="102"/>
      <c r="U115" s="57"/>
    </row>
    <row r="116" customFormat="false" ht="18.75" hidden="true" customHeight="true" outlineLevel="0" collapsed="false">
      <c r="E116" s="91" t="s">
        <v>67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1</v>
      </c>
      <c r="P116" s="99"/>
      <c r="Q116" s="100" t="n">
        <f aca="false">+P116+Q115</f>
        <v>94</v>
      </c>
      <c r="R116" s="101"/>
      <c r="S116" s="100" t="n">
        <f aca="false">+R116+S115</f>
        <v>1155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1</v>
      </c>
      <c r="P117" s="99"/>
      <c r="Q117" s="100" t="n">
        <f aca="false">+P117+Q116</f>
        <v>94</v>
      </c>
      <c r="R117" s="101"/>
      <c r="S117" s="100" t="n">
        <f aca="false">+R117+S116</f>
        <v>1155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1</v>
      </c>
      <c r="P118" s="99"/>
      <c r="Q118" s="100" t="n">
        <f aca="false">+P118+Q117</f>
        <v>94</v>
      </c>
      <c r="R118" s="101"/>
      <c r="S118" s="100" t="n">
        <f aca="false">+R118+S117</f>
        <v>1155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1</v>
      </c>
      <c r="P119" s="99"/>
      <c r="Q119" s="100" t="n">
        <f aca="false">+P119+Q118</f>
        <v>94</v>
      </c>
      <c r="R119" s="101"/>
      <c r="S119" s="100" t="n">
        <f aca="false">+R119+S118</f>
        <v>1155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1</v>
      </c>
      <c r="P120" s="99"/>
      <c r="Q120" s="100" t="n">
        <f aca="false">+P120+Q119</f>
        <v>94</v>
      </c>
      <c r="R120" s="101"/>
      <c r="S120" s="100" t="n">
        <f aca="false">+R120+S119</f>
        <v>1155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1</v>
      </c>
      <c r="P121" s="99"/>
      <c r="Q121" s="100" t="n">
        <f aca="false">+P121+Q120</f>
        <v>94</v>
      </c>
      <c r="R121" s="101"/>
      <c r="S121" s="100" t="n">
        <f aca="false">+R121+S120</f>
        <v>1155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1</v>
      </c>
      <c r="P122" s="99"/>
      <c r="Q122" s="100" t="n">
        <f aca="false">+P122+Q121</f>
        <v>94</v>
      </c>
      <c r="R122" s="101"/>
      <c r="S122" s="100" t="n">
        <f aca="false">+R122+S121</f>
        <v>1155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1</v>
      </c>
      <c r="P123" s="99"/>
      <c r="Q123" s="100" t="n">
        <f aca="false">+P123+Q122</f>
        <v>94</v>
      </c>
      <c r="R123" s="101"/>
      <c r="S123" s="100" t="n">
        <f aca="false">+R123+S122</f>
        <v>1155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1</v>
      </c>
      <c r="P124" s="99"/>
      <c r="Q124" s="100" t="n">
        <f aca="false">+P124+Q123</f>
        <v>94</v>
      </c>
      <c r="R124" s="101"/>
      <c r="S124" s="100" t="n">
        <f aca="false">+R124+S123</f>
        <v>1155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1</v>
      </c>
      <c r="P125" s="99"/>
      <c r="Q125" s="100" t="n">
        <f aca="false">+P125+Q124</f>
        <v>94</v>
      </c>
      <c r="R125" s="101"/>
      <c r="S125" s="100" t="n">
        <f aca="false">+R125+S124</f>
        <v>1155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1</v>
      </c>
      <c r="P126" s="99"/>
      <c r="Q126" s="100" t="n">
        <f aca="false">+P126+Q125</f>
        <v>94</v>
      </c>
      <c r="R126" s="101"/>
      <c r="S126" s="100" t="n">
        <f aca="false">+R126+S125</f>
        <v>1155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1</v>
      </c>
      <c r="P127" s="99"/>
      <c r="Q127" s="100" t="n">
        <f aca="false">+P127+Q126</f>
        <v>94</v>
      </c>
      <c r="R127" s="101"/>
      <c r="S127" s="100" t="n">
        <f aca="false">+R127+S126</f>
        <v>1155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1</v>
      </c>
      <c r="P128" s="99"/>
      <c r="Q128" s="100" t="n">
        <f aca="false">+P128+Q127</f>
        <v>94</v>
      </c>
      <c r="R128" s="101"/>
      <c r="S128" s="100" t="n">
        <f aca="false">+R128+S127</f>
        <v>1155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1</v>
      </c>
      <c r="P129" s="99"/>
      <c r="Q129" s="100" t="n">
        <f aca="false">+P129+Q128</f>
        <v>94</v>
      </c>
      <c r="R129" s="101"/>
      <c r="S129" s="100" t="n">
        <f aca="false">+R129+S128</f>
        <v>1155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1</v>
      </c>
      <c r="P130" s="99"/>
      <c r="Q130" s="100" t="n">
        <f aca="false">+P130+Q129</f>
        <v>94</v>
      </c>
      <c r="R130" s="101"/>
      <c r="S130" s="100" t="n">
        <f aca="false">+R130+S129</f>
        <v>1155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1</v>
      </c>
      <c r="P131" s="99"/>
      <c r="Q131" s="100" t="n">
        <f aca="false">+P131+Q130</f>
        <v>94</v>
      </c>
      <c r="R131" s="101"/>
      <c r="S131" s="100" t="n">
        <f aca="false">+R131+S130</f>
        <v>1155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1</v>
      </c>
      <c r="P132" s="99"/>
      <c r="Q132" s="100" t="n">
        <f aca="false">+P132+Q131</f>
        <v>94</v>
      </c>
      <c r="R132" s="101"/>
      <c r="S132" s="100" t="n">
        <f aca="false">+R132+S131</f>
        <v>1155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1</v>
      </c>
      <c r="P133" s="99"/>
      <c r="Q133" s="100" t="n">
        <f aca="false">+P133+Q132</f>
        <v>94</v>
      </c>
      <c r="R133" s="101"/>
      <c r="S133" s="100" t="n">
        <f aca="false">+R133+S132</f>
        <v>1155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1</v>
      </c>
      <c r="P134" s="99"/>
      <c r="Q134" s="100" t="n">
        <f aca="false">+P134+Q133</f>
        <v>94</v>
      </c>
      <c r="R134" s="101"/>
      <c r="S134" s="100" t="n">
        <f aca="false">+R134+S133</f>
        <v>1155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1</v>
      </c>
      <c r="P135" s="99"/>
      <c r="Q135" s="100" t="n">
        <f aca="false">+P135+Q134</f>
        <v>94</v>
      </c>
      <c r="R135" s="101"/>
      <c r="S135" s="100" t="n">
        <f aca="false">+R135+S134</f>
        <v>1155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1</v>
      </c>
      <c r="P136" s="99"/>
      <c r="Q136" s="100" t="n">
        <f aca="false">+P136+Q135</f>
        <v>94</v>
      </c>
      <c r="R136" s="101"/>
      <c r="S136" s="100" t="n">
        <f aca="false">+R136+S135</f>
        <v>1155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1</v>
      </c>
      <c r="P137" s="99"/>
      <c r="Q137" s="100" t="n">
        <f aca="false">+P137+Q136</f>
        <v>94</v>
      </c>
      <c r="R137" s="101"/>
      <c r="S137" s="100" t="n">
        <f aca="false">+R137+S136</f>
        <v>1155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1</v>
      </c>
      <c r="P138" s="99"/>
      <c r="Q138" s="100" t="n">
        <f aca="false">+P138+Q137</f>
        <v>94</v>
      </c>
      <c r="R138" s="101"/>
      <c r="S138" s="100" t="n">
        <f aca="false">+R138+S137</f>
        <v>1155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1</v>
      </c>
      <c r="P139" s="99"/>
      <c r="Q139" s="100" t="n">
        <f aca="false">+P139+Q138</f>
        <v>94</v>
      </c>
      <c r="R139" s="101"/>
      <c r="S139" s="100" t="n">
        <f aca="false">+R139+S138</f>
        <v>1155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1</v>
      </c>
      <c r="P140" s="99"/>
      <c r="Q140" s="100" t="n">
        <f aca="false">+P140+Q139</f>
        <v>94</v>
      </c>
      <c r="R140" s="101"/>
      <c r="S140" s="100" t="n">
        <f aca="false">+R140+S139</f>
        <v>1155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1</v>
      </c>
      <c r="P141" s="99"/>
      <c r="Q141" s="100" t="n">
        <f aca="false">+P141+Q140</f>
        <v>94</v>
      </c>
      <c r="R141" s="101"/>
      <c r="S141" s="100" t="n">
        <f aca="false">+R141+S140</f>
        <v>1155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1</v>
      </c>
      <c r="P142" s="99"/>
      <c r="Q142" s="100" t="n">
        <f aca="false">+P142+Q141</f>
        <v>94</v>
      </c>
      <c r="R142" s="101"/>
      <c r="S142" s="100" t="n">
        <f aca="false">+R142+S141</f>
        <v>1155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1</v>
      </c>
      <c r="P143" s="99"/>
      <c r="Q143" s="100" t="n">
        <f aca="false">+P143+Q142</f>
        <v>94</v>
      </c>
      <c r="R143" s="101"/>
      <c r="S143" s="100" t="n">
        <f aca="false">+R143+S142</f>
        <v>1155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1</v>
      </c>
      <c r="P144" s="99"/>
      <c r="Q144" s="100" t="n">
        <f aca="false">+P144+Q143</f>
        <v>94</v>
      </c>
      <c r="R144" s="101"/>
      <c r="S144" s="100" t="n">
        <f aca="false">+R144+S143</f>
        <v>1155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1</v>
      </c>
      <c r="P145" s="99"/>
      <c r="Q145" s="100" t="n">
        <f aca="false">+P145+Q144</f>
        <v>94</v>
      </c>
      <c r="R145" s="101"/>
      <c r="S145" s="100" t="n">
        <f aca="false">+R145+S144</f>
        <v>1155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1</v>
      </c>
      <c r="P146" s="99"/>
      <c r="Q146" s="100" t="n">
        <f aca="false">+P146+Q145</f>
        <v>94</v>
      </c>
      <c r="R146" s="101"/>
      <c r="S146" s="100" t="n">
        <f aca="false">+R146+S145</f>
        <v>1155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1</v>
      </c>
      <c r="P147" s="99"/>
      <c r="Q147" s="100" t="n">
        <f aca="false">+P147+Q146</f>
        <v>94</v>
      </c>
      <c r="R147" s="101"/>
      <c r="S147" s="100" t="n">
        <f aca="false">+R147+S146</f>
        <v>1155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1</v>
      </c>
      <c r="P148" s="99"/>
      <c r="Q148" s="100" t="n">
        <f aca="false">+P148+Q147</f>
        <v>94</v>
      </c>
      <c r="R148" s="101"/>
      <c r="S148" s="100" t="n">
        <f aca="false">+R148+S147</f>
        <v>1155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1</v>
      </c>
      <c r="P149" s="99"/>
      <c r="Q149" s="100" t="n">
        <f aca="false">+P149+Q148</f>
        <v>94</v>
      </c>
      <c r="R149" s="101"/>
      <c r="S149" s="100" t="n">
        <f aca="false">+R149+S148</f>
        <v>1155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1</v>
      </c>
      <c r="P150" s="99"/>
      <c r="Q150" s="100" t="n">
        <f aca="false">+P150+Q149</f>
        <v>94</v>
      </c>
      <c r="R150" s="101"/>
      <c r="S150" s="100" t="n">
        <f aca="false">+R150+S149</f>
        <v>1155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1</v>
      </c>
      <c r="P151" s="99"/>
      <c r="Q151" s="100" t="n">
        <f aca="false">+P151+Q150</f>
        <v>94</v>
      </c>
      <c r="R151" s="101"/>
      <c r="S151" s="100" t="n">
        <f aca="false">+R151+S150</f>
        <v>1155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1</v>
      </c>
      <c r="P152" s="99"/>
      <c r="Q152" s="100" t="n">
        <f aca="false">+P152+Q151</f>
        <v>94</v>
      </c>
      <c r="R152" s="101"/>
      <c r="S152" s="100" t="n">
        <f aca="false">+R152+S151</f>
        <v>1155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1</v>
      </c>
      <c r="P153" s="99"/>
      <c r="Q153" s="100" t="n">
        <f aca="false">+P153+Q152</f>
        <v>94</v>
      </c>
      <c r="R153" s="101"/>
      <c r="S153" s="100" t="n">
        <f aca="false">+R153+S152</f>
        <v>1155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1</v>
      </c>
      <c r="P154" s="99"/>
      <c r="Q154" s="100" t="n">
        <f aca="false">+P154+Q153</f>
        <v>94</v>
      </c>
      <c r="R154" s="101"/>
      <c r="S154" s="100" t="n">
        <f aca="false">+R154+S153</f>
        <v>1155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1</v>
      </c>
      <c r="P155" s="99"/>
      <c r="Q155" s="100" t="n">
        <f aca="false">+P155+Q154</f>
        <v>94</v>
      </c>
      <c r="R155" s="101"/>
      <c r="S155" s="100" t="n">
        <f aca="false">+R155+S154</f>
        <v>1155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1</v>
      </c>
      <c r="P156" s="99"/>
      <c r="Q156" s="100" t="n">
        <f aca="false">+P156+Q155</f>
        <v>94</v>
      </c>
      <c r="R156" s="101"/>
      <c r="S156" s="100" t="n">
        <f aca="false">+R156+S155</f>
        <v>1155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1</v>
      </c>
      <c r="P157" s="99"/>
      <c r="Q157" s="100" t="n">
        <f aca="false">+P157+Q156</f>
        <v>94</v>
      </c>
      <c r="R157" s="101"/>
      <c r="S157" s="100" t="n">
        <f aca="false">+R157+S156</f>
        <v>1155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1</v>
      </c>
      <c r="P158" s="99"/>
      <c r="Q158" s="100" t="n">
        <f aca="false">+P158+Q157</f>
        <v>94</v>
      </c>
      <c r="R158" s="101"/>
      <c r="S158" s="100" t="n">
        <f aca="false">+R158+S157</f>
        <v>1155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1</v>
      </c>
      <c r="P159" s="99"/>
      <c r="Q159" s="100" t="n">
        <f aca="false">+P159+Q158</f>
        <v>94</v>
      </c>
      <c r="R159" s="101"/>
      <c r="S159" s="100" t="n">
        <f aca="false">+R159+S158</f>
        <v>1155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1</v>
      </c>
      <c r="P160" s="99"/>
      <c r="Q160" s="100" t="n">
        <f aca="false">+P160+Q159</f>
        <v>94</v>
      </c>
      <c r="R160" s="101"/>
      <c r="S160" s="100" t="n">
        <f aca="false">+R160+S159</f>
        <v>1155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1</v>
      </c>
      <c r="P161" s="99"/>
      <c r="Q161" s="100" t="n">
        <f aca="false">+P161+Q160</f>
        <v>94</v>
      </c>
      <c r="R161" s="101"/>
      <c r="S161" s="100" t="n">
        <f aca="false">+R161+S160</f>
        <v>1155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1</v>
      </c>
      <c r="P162" s="99"/>
      <c r="Q162" s="100" t="n">
        <f aca="false">+P162+Q161</f>
        <v>94</v>
      </c>
      <c r="R162" s="101"/>
      <c r="S162" s="100" t="n">
        <f aca="false">+R162+S161</f>
        <v>1155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1</v>
      </c>
      <c r="P163" s="99"/>
      <c r="Q163" s="100" t="n">
        <f aca="false">+P163+Q162</f>
        <v>94</v>
      </c>
      <c r="R163" s="101"/>
      <c r="S163" s="100" t="n">
        <f aca="false">+R163+S162</f>
        <v>1155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1</v>
      </c>
      <c r="P164" s="99"/>
      <c r="Q164" s="100" t="n">
        <f aca="false">+P164+Q163</f>
        <v>94</v>
      </c>
      <c r="R164" s="101"/>
      <c r="S164" s="100" t="n">
        <f aca="false">+R164+S163</f>
        <v>1155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1</v>
      </c>
      <c r="P165" s="99"/>
      <c r="Q165" s="100" t="n">
        <f aca="false">+P165+Q164</f>
        <v>94</v>
      </c>
      <c r="R165" s="101"/>
      <c r="S165" s="100" t="n">
        <f aca="false">+R165+S164</f>
        <v>1155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1</v>
      </c>
      <c r="P166" s="99"/>
      <c r="Q166" s="100" t="n">
        <f aca="false">+P166+Q165</f>
        <v>94</v>
      </c>
      <c r="R166" s="101"/>
      <c r="S166" s="100" t="n">
        <f aca="false">+R166+S165</f>
        <v>1155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1</v>
      </c>
      <c r="P167" s="99"/>
      <c r="Q167" s="100" t="n">
        <f aca="false">+P167+Q166</f>
        <v>94</v>
      </c>
      <c r="R167" s="101"/>
      <c r="S167" s="100" t="n">
        <f aca="false">+R167+S166</f>
        <v>1155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1</v>
      </c>
      <c r="P168" s="99"/>
      <c r="Q168" s="100" t="n">
        <f aca="false">+P168+Q167</f>
        <v>94</v>
      </c>
      <c r="R168" s="101"/>
      <c r="S168" s="100" t="n">
        <f aca="false">+R168+S167</f>
        <v>1155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1</v>
      </c>
      <c r="P169" s="99"/>
      <c r="Q169" s="100" t="n">
        <f aca="false">+P169+Q168</f>
        <v>94</v>
      </c>
      <c r="R169" s="101"/>
      <c r="S169" s="100" t="n">
        <f aca="false">+R169+S168</f>
        <v>1155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1</v>
      </c>
      <c r="P170" s="99"/>
      <c r="Q170" s="100" t="n">
        <f aca="false">+P170+Q169</f>
        <v>94</v>
      </c>
      <c r="R170" s="101"/>
      <c r="S170" s="100" t="n">
        <f aca="false">+R170+S169</f>
        <v>1155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1</v>
      </c>
      <c r="P171" s="99"/>
      <c r="Q171" s="100" t="n">
        <f aca="false">+P171+Q170</f>
        <v>94</v>
      </c>
      <c r="R171" s="101"/>
      <c r="S171" s="100" t="n">
        <f aca="false">+R171+S170</f>
        <v>1155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1</v>
      </c>
      <c r="P172" s="99"/>
      <c r="Q172" s="100" t="n">
        <f aca="false">+P172+Q171</f>
        <v>94</v>
      </c>
      <c r="R172" s="101"/>
      <c r="S172" s="100" t="n">
        <f aca="false">+R172+S171</f>
        <v>1155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1</v>
      </c>
      <c r="P173" s="99"/>
      <c r="Q173" s="100" t="n">
        <f aca="false">+P173+Q172</f>
        <v>94</v>
      </c>
      <c r="R173" s="101"/>
      <c r="S173" s="100" t="n">
        <f aca="false">+R173+S172</f>
        <v>1155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1</v>
      </c>
      <c r="P174" s="99"/>
      <c r="Q174" s="100" t="n">
        <f aca="false">+P174+Q173</f>
        <v>94</v>
      </c>
      <c r="R174" s="101"/>
      <c r="S174" s="100" t="n">
        <f aca="false">+R174+S173</f>
        <v>1155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1</v>
      </c>
      <c r="P175" s="99"/>
      <c r="Q175" s="100" t="n">
        <f aca="false">+P175+Q174</f>
        <v>94</v>
      </c>
      <c r="R175" s="101"/>
      <c r="S175" s="100" t="n">
        <f aca="false">+R175+S174</f>
        <v>1155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1</v>
      </c>
      <c r="P176" s="99"/>
      <c r="Q176" s="100" t="n">
        <f aca="false">+P176+Q175</f>
        <v>94</v>
      </c>
      <c r="R176" s="101"/>
      <c r="S176" s="100" t="n">
        <f aca="false">+R176+S175</f>
        <v>1155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1</v>
      </c>
      <c r="P177" s="99"/>
      <c r="Q177" s="100" t="n">
        <f aca="false">+P177+Q176</f>
        <v>94</v>
      </c>
      <c r="R177" s="101"/>
      <c r="S177" s="100" t="n">
        <f aca="false">+R177+S176</f>
        <v>1155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1</v>
      </c>
      <c r="P178" s="99"/>
      <c r="Q178" s="100" t="n">
        <f aca="false">+P178+Q177</f>
        <v>94</v>
      </c>
      <c r="R178" s="101"/>
      <c r="S178" s="100" t="n">
        <f aca="false">+R178+S177</f>
        <v>1155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1</v>
      </c>
      <c r="P179" s="99"/>
      <c r="Q179" s="100" t="n">
        <f aca="false">+P179+Q178</f>
        <v>94</v>
      </c>
      <c r="R179" s="101"/>
      <c r="S179" s="100" t="n">
        <f aca="false">+R179+S178</f>
        <v>1155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1</v>
      </c>
      <c r="P180" s="99"/>
      <c r="Q180" s="100" t="n">
        <f aca="false">+P180+Q179</f>
        <v>94</v>
      </c>
      <c r="R180" s="101"/>
      <c r="S180" s="100" t="n">
        <f aca="false">+R180+S179</f>
        <v>1155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1</v>
      </c>
      <c r="P181" s="99"/>
      <c r="Q181" s="100" t="n">
        <f aca="false">+P181+Q180</f>
        <v>94</v>
      </c>
      <c r="R181" s="101"/>
      <c r="S181" s="100" t="n">
        <f aca="false">+R181+S180</f>
        <v>1155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1</v>
      </c>
      <c r="P182" s="99"/>
      <c r="Q182" s="100" t="n">
        <f aca="false">+P182+Q181</f>
        <v>94</v>
      </c>
      <c r="R182" s="101"/>
      <c r="S182" s="100" t="n">
        <f aca="false">+R182+S181</f>
        <v>1155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1</v>
      </c>
      <c r="P183" s="99"/>
      <c r="Q183" s="100" t="n">
        <f aca="false">+P183+Q182</f>
        <v>94</v>
      </c>
      <c r="R183" s="101"/>
      <c r="S183" s="100" t="n">
        <f aca="false">+R183+S182</f>
        <v>1155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1</v>
      </c>
      <c r="P184" s="99"/>
      <c r="Q184" s="100" t="n">
        <f aca="false">+P184+Q183</f>
        <v>94</v>
      </c>
      <c r="R184" s="101"/>
      <c r="S184" s="100" t="n">
        <f aca="false">+R184+S183</f>
        <v>1155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1</v>
      </c>
      <c r="P185" s="99"/>
      <c r="Q185" s="100" t="n">
        <f aca="false">+P185+Q184</f>
        <v>94</v>
      </c>
      <c r="R185" s="101"/>
      <c r="S185" s="100" t="n">
        <f aca="false">+R185+S184</f>
        <v>1155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1</v>
      </c>
      <c r="P186" s="99"/>
      <c r="Q186" s="100" t="n">
        <f aca="false">+P186+Q185</f>
        <v>94</v>
      </c>
      <c r="R186" s="101"/>
      <c r="S186" s="100" t="n">
        <f aca="false">+R186+S185</f>
        <v>1155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1</v>
      </c>
      <c r="P187" s="99"/>
      <c r="Q187" s="100" t="n">
        <f aca="false">+P187+Q186</f>
        <v>94</v>
      </c>
      <c r="R187" s="101"/>
      <c r="S187" s="100" t="n">
        <f aca="false">+R187+S186</f>
        <v>1155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1</v>
      </c>
      <c r="P188" s="99"/>
      <c r="Q188" s="100" t="n">
        <f aca="false">+P188+Q187</f>
        <v>94</v>
      </c>
      <c r="R188" s="101"/>
      <c r="S188" s="100" t="n">
        <f aca="false">+R188+S187</f>
        <v>1155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1</v>
      </c>
      <c r="P189" s="99"/>
      <c r="Q189" s="100" t="n">
        <f aca="false">+P189+Q188</f>
        <v>94</v>
      </c>
      <c r="R189" s="101"/>
      <c r="S189" s="100" t="n">
        <f aca="false">+R189+S188</f>
        <v>1155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1</v>
      </c>
      <c r="P190" s="99"/>
      <c r="Q190" s="100" t="n">
        <f aca="false">+P190+Q189</f>
        <v>94</v>
      </c>
      <c r="R190" s="101"/>
      <c r="S190" s="100" t="n">
        <f aca="false">+R190+S189</f>
        <v>1155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1</v>
      </c>
      <c r="P191" s="99"/>
      <c r="Q191" s="100" t="n">
        <f aca="false">+P191+Q190</f>
        <v>94</v>
      </c>
      <c r="R191" s="101"/>
      <c r="S191" s="100" t="n">
        <f aca="false">+R191+S190</f>
        <v>1155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1</v>
      </c>
      <c r="P192" s="99"/>
      <c r="Q192" s="100" t="n">
        <f aca="false">+P192+Q191</f>
        <v>94</v>
      </c>
      <c r="R192" s="101"/>
      <c r="S192" s="100" t="n">
        <f aca="false">+R192+S191</f>
        <v>1155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1</v>
      </c>
      <c r="P193" s="99"/>
      <c r="Q193" s="100" t="n">
        <f aca="false">+P193+Q192</f>
        <v>94</v>
      </c>
      <c r="R193" s="101"/>
      <c r="S193" s="100" t="n">
        <f aca="false">+R193+S192</f>
        <v>1155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1</v>
      </c>
      <c r="P194" s="99"/>
      <c r="Q194" s="100" t="n">
        <f aca="false">+P194+Q193</f>
        <v>94</v>
      </c>
      <c r="R194" s="101"/>
      <c r="S194" s="100" t="n">
        <f aca="false">+R194+S193</f>
        <v>1155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1</v>
      </c>
      <c r="P195" s="99"/>
      <c r="Q195" s="100" t="n">
        <f aca="false">+P195+Q194</f>
        <v>94</v>
      </c>
      <c r="R195" s="101"/>
      <c r="S195" s="100" t="n">
        <f aca="false">+R195+S194</f>
        <v>1155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1</v>
      </c>
      <c r="P196" s="99"/>
      <c r="Q196" s="100" t="n">
        <f aca="false">+P196+Q195</f>
        <v>94</v>
      </c>
      <c r="R196" s="101"/>
      <c r="S196" s="100" t="n">
        <f aca="false">+R196+S195</f>
        <v>1155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1</v>
      </c>
      <c r="P197" s="99"/>
      <c r="Q197" s="100" t="n">
        <f aca="false">+P197+Q196</f>
        <v>94</v>
      </c>
      <c r="R197" s="101"/>
      <c r="S197" s="100" t="n">
        <f aca="false">+R197+S196</f>
        <v>1155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1</v>
      </c>
      <c r="P198" s="99"/>
      <c r="Q198" s="100" t="n">
        <f aca="false">+P198+Q197</f>
        <v>94</v>
      </c>
      <c r="R198" s="101"/>
      <c r="S198" s="100" t="n">
        <f aca="false">+R198+S197</f>
        <v>1155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1</v>
      </c>
      <c r="P199" s="99"/>
      <c r="Q199" s="100" t="n">
        <f aca="false">+P199+Q198</f>
        <v>94</v>
      </c>
      <c r="R199" s="101"/>
      <c r="S199" s="100" t="n">
        <f aca="false">+R199+S198</f>
        <v>1155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1</v>
      </c>
      <c r="P200" s="99"/>
      <c r="Q200" s="100" t="n">
        <f aca="false">+P200+Q199</f>
        <v>94</v>
      </c>
      <c r="R200" s="101"/>
      <c r="S200" s="100" t="n">
        <f aca="false">+R200+S199</f>
        <v>1155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1</v>
      </c>
      <c r="P201" s="99"/>
      <c r="Q201" s="100" t="n">
        <f aca="false">+P201+Q200</f>
        <v>94</v>
      </c>
      <c r="R201" s="101"/>
      <c r="S201" s="100" t="n">
        <f aca="false">+R201+S200</f>
        <v>1155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1</v>
      </c>
      <c r="P202" s="99"/>
      <c r="Q202" s="100" t="n">
        <f aca="false">+P202+Q201</f>
        <v>94</v>
      </c>
      <c r="R202" s="101"/>
      <c r="S202" s="100" t="n">
        <f aca="false">+R202+S201</f>
        <v>1155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1</v>
      </c>
      <c r="P203" s="99"/>
      <c r="Q203" s="100" t="n">
        <f aca="false">+P203+Q202</f>
        <v>94</v>
      </c>
      <c r="R203" s="101"/>
      <c r="S203" s="100" t="n">
        <f aca="false">+R203+S202</f>
        <v>1155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1</v>
      </c>
      <c r="P204" s="99"/>
      <c r="Q204" s="100" t="n">
        <f aca="false">+P204+Q203</f>
        <v>94</v>
      </c>
      <c r="R204" s="101"/>
      <c r="S204" s="100" t="n">
        <f aca="false">+R204+S203</f>
        <v>1155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1</v>
      </c>
      <c r="P205" s="99"/>
      <c r="Q205" s="100" t="n">
        <f aca="false">+P205+Q204</f>
        <v>94</v>
      </c>
      <c r="R205" s="101"/>
      <c r="S205" s="100" t="n">
        <f aca="false">+R205+S204</f>
        <v>1155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1</v>
      </c>
      <c r="P206" s="99"/>
      <c r="Q206" s="100" t="n">
        <f aca="false">+P206+Q205</f>
        <v>94</v>
      </c>
      <c r="R206" s="101"/>
      <c r="S206" s="100" t="n">
        <f aca="false">+R206+S205</f>
        <v>1155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1</v>
      </c>
      <c r="P207" s="99"/>
      <c r="Q207" s="100" t="n">
        <f aca="false">+P207+Q206</f>
        <v>94</v>
      </c>
      <c r="R207" s="101"/>
      <c r="S207" s="100" t="n">
        <f aca="false">+R207+S206</f>
        <v>1155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1</v>
      </c>
      <c r="P208" s="99"/>
      <c r="Q208" s="100" t="n">
        <f aca="false">+P208+Q207</f>
        <v>94</v>
      </c>
      <c r="R208" s="101"/>
      <c r="S208" s="100" t="n">
        <f aca="false">+R208+S207</f>
        <v>1155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1</v>
      </c>
      <c r="P209" s="99"/>
      <c r="Q209" s="100" t="n">
        <f aca="false">+P209+Q208</f>
        <v>94</v>
      </c>
      <c r="R209" s="101"/>
      <c r="S209" s="100" t="n">
        <f aca="false">+R209+S208</f>
        <v>1155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1</v>
      </c>
      <c r="P210" s="99"/>
      <c r="Q210" s="100" t="n">
        <f aca="false">+P210+Q209</f>
        <v>94</v>
      </c>
      <c r="R210" s="101"/>
      <c r="S210" s="100" t="n">
        <f aca="false">+R210+S209</f>
        <v>1155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1</v>
      </c>
      <c r="P211" s="99"/>
      <c r="Q211" s="100" t="n">
        <f aca="false">+P211+Q210</f>
        <v>94</v>
      </c>
      <c r="R211" s="101"/>
      <c r="S211" s="100" t="n">
        <f aca="false">+R211+S210</f>
        <v>1155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1</v>
      </c>
      <c r="P212" s="99"/>
      <c r="Q212" s="100" t="n">
        <f aca="false">+P212+Q211</f>
        <v>94</v>
      </c>
      <c r="R212" s="101"/>
      <c r="S212" s="100" t="n">
        <f aca="false">+R212+S211</f>
        <v>1155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1</v>
      </c>
      <c r="P213" s="99"/>
      <c r="Q213" s="100" t="n">
        <f aca="false">+P213+Q212</f>
        <v>94</v>
      </c>
      <c r="R213" s="101"/>
      <c r="S213" s="100" t="n">
        <f aca="false">+R213+S212</f>
        <v>1155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1</v>
      </c>
      <c r="P214" s="99"/>
      <c r="Q214" s="100" t="n">
        <f aca="false">+P214+Q213</f>
        <v>94</v>
      </c>
      <c r="R214" s="101"/>
      <c r="S214" s="100" t="n">
        <f aca="false">+R214+S213</f>
        <v>1155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1</v>
      </c>
      <c r="P215" s="107"/>
      <c r="Q215" s="108" t="n">
        <f aca="false">+P215+Q214</f>
        <v>94</v>
      </c>
      <c r="R215" s="109"/>
      <c r="S215" s="108" t="n">
        <f aca="false">+R215+S214</f>
        <v>1155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8</v>
      </c>
      <c r="J216" s="113"/>
      <c r="K216" s="114"/>
      <c r="L216" s="114"/>
      <c r="M216" s="115"/>
      <c r="N216" s="116" t="n">
        <f aca="false">SUM(N16:N215)</f>
        <v>5</v>
      </c>
      <c r="O216" s="117" t="n">
        <f aca="false">+O215</f>
        <v>1</v>
      </c>
      <c r="P216" s="116" t="n">
        <f aca="false">SUM(P16:P215)</f>
        <v>1601</v>
      </c>
      <c r="Q216" s="117" t="n">
        <f aca="false">+Q215</f>
        <v>94</v>
      </c>
      <c r="R216" s="118" t="n">
        <f aca="false">SUM(R16:R215)</f>
        <v>443426</v>
      </c>
      <c r="S216" s="119" t="n">
        <f aca="false">+S215</f>
        <v>1155</v>
      </c>
      <c r="T216" s="120" t="s">
        <v>69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-4</v>
      </c>
      <c r="P217" s="122"/>
      <c r="Q217" s="123" t="n">
        <f aca="false">+Q216-P216</f>
        <v>-1507</v>
      </c>
      <c r="R217" s="122"/>
      <c r="S217" s="123" t="n">
        <f aca="false">+S216-R216</f>
        <v>-442271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70</v>
      </c>
      <c r="P218" s="125"/>
      <c r="Q218" s="126" t="s">
        <v>70</v>
      </c>
      <c r="R218" s="125"/>
      <c r="S218" s="126" t="s">
        <v>70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71</v>
      </c>
      <c r="C223" s="128" t="s">
        <v>72</v>
      </c>
      <c r="D223" s="129" t="s">
        <v>73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74</v>
      </c>
      <c r="C224" s="128" t="s">
        <v>72</v>
      </c>
      <c r="D224" s="129" t="s">
        <v>75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76</v>
      </c>
      <c r="C225" s="128" t="s">
        <v>72</v>
      </c>
      <c r="D225" s="131" t="s">
        <v>77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8</v>
      </c>
      <c r="C226" s="128" t="s">
        <v>72</v>
      </c>
      <c r="D226" s="129" t="s">
        <v>79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80</v>
      </c>
      <c r="C227" s="128" t="s">
        <v>72</v>
      </c>
      <c r="D227" s="129" t="s">
        <v>81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82</v>
      </c>
      <c r="C228" s="128" t="s">
        <v>72</v>
      </c>
      <c r="D228" s="129" t="s">
        <v>83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84</v>
      </c>
      <c r="C229" s="128" t="s">
        <v>72</v>
      </c>
      <c r="D229" s="129" t="s">
        <v>85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86</v>
      </c>
      <c r="C230" s="128" t="s">
        <v>72</v>
      </c>
      <c r="D230" s="129" t="s">
        <v>87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8</v>
      </c>
      <c r="C231" s="128" t="s">
        <v>72</v>
      </c>
      <c r="D231" s="131" t="s">
        <v>89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90</v>
      </c>
      <c r="C232" s="128" t="s">
        <v>72</v>
      </c>
      <c r="D232" s="129" t="s">
        <v>91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92</v>
      </c>
      <c r="C233" s="128" t="s">
        <v>72</v>
      </c>
      <c r="D233" s="129" t="s">
        <v>93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94</v>
      </c>
      <c r="C234" s="128" t="s">
        <v>72</v>
      </c>
      <c r="D234" s="129" t="s">
        <v>95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96</v>
      </c>
      <c r="C235" s="128" t="s">
        <v>72</v>
      </c>
      <c r="D235" s="129" t="s">
        <v>97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8</v>
      </c>
      <c r="C236" s="128" t="s">
        <v>72</v>
      </c>
      <c r="D236" s="129" t="s">
        <v>99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100</v>
      </c>
      <c r="C237" s="128" t="s">
        <v>72</v>
      </c>
      <c r="D237" s="129" t="s">
        <v>101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102</v>
      </c>
      <c r="C238" s="128" t="s">
        <v>72</v>
      </c>
      <c r="D238" s="129" t="s">
        <v>103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104</v>
      </c>
      <c r="C239" s="128" t="s">
        <v>72</v>
      </c>
      <c r="D239" s="129" t="s">
        <v>105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T22" activeCellId="0" sqref="T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4</v>
      </c>
      <c r="L3" s="63"/>
      <c r="M3" s="63"/>
      <c r="N3" s="63"/>
      <c r="O3" s="57"/>
      <c r="P3" s="57"/>
      <c r="Q3" s="57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s">
        <v>37</v>
      </c>
      <c r="L5" s="59"/>
      <c r="M5" s="59"/>
      <c r="N5" s="59"/>
      <c r="O5" s="57"/>
      <c r="P5" s="57"/>
      <c r="Q5" s="57"/>
      <c r="R5" s="60" t="s">
        <v>36</v>
      </c>
      <c r="S5" s="60"/>
      <c r="T5" s="61" t="s">
        <v>38</v>
      </c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9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106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2" t="s">
        <v>41</v>
      </c>
      <c r="K10" s="132"/>
      <c r="L10" s="132"/>
      <c r="M10" s="71"/>
      <c r="N10" s="133" t="n">
        <v>2020</v>
      </c>
      <c r="O10" s="133"/>
      <c r="P10" s="133"/>
      <c r="Q10" s="133"/>
      <c r="R10" s="133"/>
      <c r="S10" s="71"/>
      <c r="T10" s="74" t="s">
        <v>42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4" t="n">
        <v>5401</v>
      </c>
      <c r="J12" s="134"/>
      <c r="K12" s="134"/>
      <c r="L12" s="75" t="s">
        <v>43</v>
      </c>
      <c r="M12" s="135" t="s">
        <v>44</v>
      </c>
      <c r="N12" s="135"/>
      <c r="O12" s="135"/>
      <c r="P12" s="135"/>
      <c r="Q12" s="135"/>
      <c r="R12" s="135"/>
      <c r="S12" s="135"/>
      <c r="T12" s="135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5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6" t="s">
        <v>46</v>
      </c>
      <c r="I15" s="137" t="s">
        <v>47</v>
      </c>
      <c r="J15" s="137"/>
      <c r="K15" s="137"/>
      <c r="L15" s="137"/>
      <c r="M15" s="137"/>
      <c r="N15" s="138" t="s">
        <v>48</v>
      </c>
      <c r="O15" s="81" t="s">
        <v>49</v>
      </c>
      <c r="P15" s="138" t="s">
        <v>50</v>
      </c>
      <c r="Q15" s="81" t="s">
        <v>51</v>
      </c>
      <c r="R15" s="139" t="s">
        <v>52</v>
      </c>
      <c r="S15" s="81" t="s">
        <v>53</v>
      </c>
      <c r="T15" s="140" t="s">
        <v>54</v>
      </c>
      <c r="U15" s="84"/>
    </row>
    <row r="16" customFormat="false" ht="18" hidden="false" customHeight="true" outlineLevel="0" collapsed="false">
      <c r="G16" s="57"/>
      <c r="H16" s="141" t="s">
        <v>55</v>
      </c>
      <c r="I16" s="142" t="s">
        <v>56</v>
      </c>
      <c r="J16" s="142"/>
      <c r="K16" s="142"/>
      <c r="L16" s="142"/>
      <c r="M16" s="142"/>
      <c r="N16" s="143" t="s">
        <v>57</v>
      </c>
      <c r="O16" s="88" t="s">
        <v>58</v>
      </c>
      <c r="P16" s="143" t="s">
        <v>59</v>
      </c>
      <c r="Q16" s="88" t="s">
        <v>60</v>
      </c>
      <c r="R16" s="88" t="s">
        <v>61</v>
      </c>
      <c r="S16" s="88" t="s">
        <v>60</v>
      </c>
      <c r="T16" s="144" t="s">
        <v>62</v>
      </c>
      <c r="U16" s="57"/>
    </row>
    <row r="17" customFormat="false" ht="18.75" hidden="false" customHeight="true" outlineLevel="0" collapsed="false">
      <c r="E17" s="91" t="s">
        <v>41</v>
      </c>
      <c r="G17" s="57"/>
      <c r="H17" s="145" t="n">
        <v>1</v>
      </c>
      <c r="I17" s="93"/>
      <c r="J17" s="93"/>
      <c r="K17" s="93"/>
      <c r="L17" s="93"/>
      <c r="M17" s="93"/>
      <c r="N17" s="94"/>
      <c r="O17" s="95"/>
      <c r="P17" s="94"/>
      <c r="Q17" s="95"/>
      <c r="R17" s="96"/>
      <c r="S17" s="95"/>
      <c r="T17" s="97"/>
      <c r="U17" s="57"/>
    </row>
    <row r="18" customFormat="false" ht="18.75" hidden="false" customHeight="true" outlineLevel="0" collapsed="false">
      <c r="E18" s="91" t="s">
        <v>64</v>
      </c>
      <c r="G18" s="57"/>
      <c r="H18" s="145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6</v>
      </c>
      <c r="G19" s="57"/>
      <c r="H19" s="145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67</v>
      </c>
      <c r="G20" s="57"/>
      <c r="H20" s="145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5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5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5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5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5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5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5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5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5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5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5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5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5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5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5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5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5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5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5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5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5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5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5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5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5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5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5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5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5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5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5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5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5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5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5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5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5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5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5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5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5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5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5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5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5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5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5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5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5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5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5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5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5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5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5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5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5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5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5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5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5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5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5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5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5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5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5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5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5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5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5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5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5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5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5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5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5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5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5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5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5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5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5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5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5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5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5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5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5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5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5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5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5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5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5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66</v>
      </c>
      <c r="G116" s="57"/>
      <c r="H116" s="145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67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6"/>
      <c r="I217" s="147" t="s">
        <v>68</v>
      </c>
      <c r="J217" s="148"/>
      <c r="K217" s="149"/>
      <c r="L217" s="149"/>
      <c r="M217" s="150"/>
      <c r="N217" s="151" t="n">
        <f aca="false">SUM(N17:N216)</f>
        <v>0</v>
      </c>
      <c r="O217" s="117" t="n">
        <f aca="false">+O216</f>
        <v>0</v>
      </c>
      <c r="P217" s="151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2" t="s">
        <v>69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70</v>
      </c>
      <c r="P219" s="125"/>
      <c r="Q219" s="126" t="s">
        <v>70</v>
      </c>
      <c r="R219" s="125"/>
      <c r="S219" s="126" t="s">
        <v>70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71</v>
      </c>
      <c r="C224" s="128" t="s">
        <v>72</v>
      </c>
      <c r="D224" s="129" t="s">
        <v>73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74</v>
      </c>
      <c r="C225" s="128" t="s">
        <v>72</v>
      </c>
      <c r="D225" s="129" t="s">
        <v>75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76</v>
      </c>
      <c r="C226" s="128" t="s">
        <v>72</v>
      </c>
      <c r="D226" s="131" t="s">
        <v>77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8</v>
      </c>
      <c r="C227" s="128" t="s">
        <v>72</v>
      </c>
      <c r="D227" s="129" t="s">
        <v>79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80</v>
      </c>
      <c r="C228" s="128" t="s">
        <v>72</v>
      </c>
      <c r="D228" s="129" t="s">
        <v>81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82</v>
      </c>
      <c r="C229" s="128" t="s">
        <v>72</v>
      </c>
      <c r="D229" s="129" t="s">
        <v>83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84</v>
      </c>
      <c r="C230" s="128" t="s">
        <v>72</v>
      </c>
      <c r="D230" s="129" t="s">
        <v>85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86</v>
      </c>
      <c r="C231" s="128" t="s">
        <v>72</v>
      </c>
      <c r="D231" s="129" t="s">
        <v>87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8</v>
      </c>
      <c r="C232" s="128" t="s">
        <v>72</v>
      </c>
      <c r="D232" s="131" t="s">
        <v>89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90</v>
      </c>
      <c r="C233" s="128" t="s">
        <v>72</v>
      </c>
      <c r="D233" s="129" t="s">
        <v>91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92</v>
      </c>
      <c r="C234" s="128" t="s">
        <v>72</v>
      </c>
      <c r="D234" s="129" t="s">
        <v>93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94</v>
      </c>
      <c r="C235" s="128" t="s">
        <v>72</v>
      </c>
      <c r="D235" s="129" t="s">
        <v>95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96</v>
      </c>
      <c r="C236" s="128" t="s">
        <v>72</v>
      </c>
      <c r="D236" s="129" t="s">
        <v>97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8</v>
      </c>
      <c r="C237" s="128" t="s">
        <v>72</v>
      </c>
      <c r="D237" s="129" t="s">
        <v>99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100</v>
      </c>
      <c r="C238" s="128" t="s">
        <v>72</v>
      </c>
      <c r="D238" s="129" t="s">
        <v>101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102</v>
      </c>
      <c r="C239" s="128" t="s">
        <v>72</v>
      </c>
      <c r="D239" s="129" t="s">
        <v>103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104</v>
      </c>
      <c r="C240" s="128" t="s">
        <v>72</v>
      </c>
      <c r="D240" s="129" t="s">
        <v>105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Svetozara Stefanova</cp:lastModifiedBy>
  <cp:lastPrinted>2019-12-20T14:49:31Z</cp:lastPrinted>
  <dcterms:modified xsi:type="dcterms:W3CDTF">2020-04-27T13:03:30Z</dcterms:modified>
  <cp:revision>0</cp:revision>
  <dc:subject/>
  <dc:title/>
</cp:coreProperties>
</file>