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  <definedName function="false" hidden="false" localSheetId="0" name="Excel_BuiltIn__FilterDatabase" vbProcedure="false">Sheet1!$A$2:$A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237</xdr:row>
                <xdr:rowOff>31</xdr:rowOff>
              </xdr:from>
              <xdr:to>
                <xdr:col>5</xdr:col>
                <xdr:colOff>41</xdr:colOff>
                <xdr:row>26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0">
  <si>
    <t xml:space="preserve">ОБЩИНА</t>
  </si>
  <si>
    <t xml:space="preserve">ВЕЛИКО ТЪРНОВО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0 г. до 31.12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
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сграда Община Велико Търново</t>
  </si>
  <si>
    <t xml:space="preserve">31-13</t>
  </si>
  <si>
    <t xml:space="preserve">Основен ремонт сграда Дирекция МДТ, Община Велико Търново</t>
  </si>
  <si>
    <t xml:space="preserve">2020/2021</t>
  </si>
  <si>
    <t xml:space="preserve">Основен ремонт сгради общинска собственост на територията на кметство с. Хотница, 30% от продажби на общинско имущество</t>
  </si>
  <si>
    <t xml:space="preserve">Основен ремонт сграда (отоплителна инсталация кметство Никюп, 30% от продажби на общинско имущество)</t>
  </si>
  <si>
    <t xml:space="preserve">Основен ремонт кметство с. Ветринци, 30% от продажби на общинско имущество</t>
  </si>
  <si>
    <t xml:space="preserve"> </t>
  </si>
  <si>
    <t xml:space="preserve">Функция 02</t>
  </si>
  <si>
    <t xml:space="preserve">Отбрана и сигурност</t>
  </si>
  <si>
    <t xml:space="preserve">Укрепване улица "Трета", с. Малки чифлик</t>
  </si>
  <si>
    <t xml:space="preserve">Възстановяване на улици в с. Ново село - водостоци, ПМС 92/17.04.2015 г.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тановяване на покрив на Детска градина "Здравец", гр. Велико Търново, ПМС 247/07.11.2017 г.</t>
  </si>
  <si>
    <t xml:space="preserve">Възстановяване на църковен храм "Св Архангел Михаил", с. Миндя, ПМС 247/07.11.2017 г.</t>
  </si>
  <si>
    <t xml:space="preserve">2019/2020</t>
  </si>
  <si>
    <t xml:space="preserve">Възстановяване на мост над р. Белица на път GAB 1111/III-303/, гр. Килифарево- с. Плаково, ПМС 247/07.11.2017 г.</t>
  </si>
  <si>
    <t xml:space="preserve">Трайно възстановяване на каменния мост над река Белица в гр. Дебелец по ПМС 292 от 12.12.2018 г. и по ПМС 96 от 25.04.2019 г.</t>
  </si>
  <si>
    <t xml:space="preserve">Възстановяване на стоманобетонов мост над река Белица на общински път  VTR1010 "/I-5/ Дебелец - жп гара Дебелец - Велико Търново, кв. Чолаковци, ул. "Сан Стефано" (GAB 3110) по ПМС 292 от 12.12.2018 г. и по ПМС 96 от 25.04.2019 г.</t>
  </si>
  <si>
    <t xml:space="preserve">Възстановяване на общински път VTR 1006 (път І-4 Севлиево - Велико Търново) - депо за строителни отпадъци - с. Леденик по ПМС 96 от 25.04.2019 г.</t>
  </si>
  <si>
    <t xml:space="preserve">Възстановяване на ул. „Климент Охридски” (път ІІІ-514) при манастирски комплекс „Великата Лавра” до църквата „Св. Четиридесет мъченици”, гр. Велико Търново, частично по ПМС 96 от 25.04.2019 г.</t>
  </si>
  <si>
    <t xml:space="preserve">Възстановяване на водосток и общински път GAB 3110 (път 
ІІІ-303) Керека-граница общини (Дряново - В.Търново) - Шемшево - Велико Търново, в участъка между новостроящ се мост над р. Янтра и гр. Велико Търново по ПМС 96 от 25.04.2019 г.</t>
  </si>
  <si>
    <t xml:space="preserve">Функция 03</t>
  </si>
  <si>
    <t xml:space="preserve">Образование</t>
  </si>
  <si>
    <t xml:space="preserve">НДЕФ 3 бр училища СУ "Емилиян Станев", ОУ "П.Р. Славейков" и ОУ "Неофит Рилски" Килифарево - собствено участие</t>
  </si>
  <si>
    <t xml:space="preserve">2019/2021</t>
  </si>
  <si>
    <t xml:space="preserve">Функция 04</t>
  </si>
  <si>
    <t xml:space="preserve">Здравеопазване</t>
  </si>
  <si>
    <t xml:space="preserve">Детска ясла "Пролет" - укрепване и ремонт на северната едноетажна част на сградата</t>
  </si>
  <si>
    <t xml:space="preserve">Функция 05</t>
  </si>
  <si>
    <t xml:space="preserve"> Социално осигуряване, подпомагане и грижи</t>
  </si>
  <si>
    <t xml:space="preserve">Ремонт и реконструкция на сграда за предоставяне на комплекс от социални услуги за възрастни по ОП „Региони в растеж“ 2014-2020г., №BG16RFOP001-5.002-0004-C01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</t>
  </si>
  <si>
    <t xml:space="preserve">2018/2020</t>
  </si>
  <si>
    <t xml:space="preserve">Проектиране и авторски надзор за обособяване на Център за социална рехабилитация и интеграция за лица с психични разстройства и за лица с интелектуални затруднения </t>
  </si>
  <si>
    <t xml:space="preserve">Проектиране и авторски надзор за обособяване на Център за комплексна подкрепа на лица с увреждания, вкл.с тежки множествени увреждания и техните семейства</t>
  </si>
  <si>
    <t xml:space="preserve">ЦСРИ "Бойчо Войвода" - вертикална планировка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съществуваща водопроводна мрежа</t>
  </si>
  <si>
    <t xml:space="preserve">61-01</t>
  </si>
  <si>
    <t xml:space="preserve">Основен ремонт на улични настилки и съоръжения и подмяна на съществуваща ВиК структура по Споразумение №РД-02-30-59/24.10.2019 г. между МРРБ и Община Велико Търново</t>
  </si>
  <si>
    <t xml:space="preserve">Основен ремонт Улична осветителна мрежа </t>
  </si>
  <si>
    <t xml:space="preserve">Ремонт на санитарен възел с. Никюп /30% от продажба на общинско имущество/</t>
  </si>
  <si>
    <t xml:space="preserve">Основен ремонт улична мрежа, гр. В. Търново: ул. „Независимост“, ул.Стефан Стамболов, ул. „Михаил Кефалов“,  ул. „Георги Сава Раковски“ , пл.„Самоводски пазар“, ул.„Генерал Гурко”, ул.„Митрополит Панарет Рашев”, ул.„Тунел” , ул. „Крайбрежна“ , ул. „Йордан Инджето“ , ул. „Христо Иванов Войводата” , ул. „Петър Богданов“; ул. „Киро Тулешков“, ул. „Осма дружина“ ;  ул. "Драгоман", паркинг ул.“Крайбрежна“, вкл. реконструкция на пешеходни стъпала</t>
  </si>
  <si>
    <t xml:space="preserve">Ремонтни и рехабиталиционни дейности на засегнати части от улична мрежа съобразно реализация на проект с Европейско финансиране</t>
  </si>
  <si>
    <t xml:space="preserve">"По-добре свързани вторични и третични точки в главната и широкообхватна мрежа на път " TEN - T ", чрез общи мерки в трансграничен регион" (CBC) ROBG-383 , програма INTERREG V-A Румъния- България 2014 -2020</t>
  </si>
  <si>
    <t xml:space="preserve">Основен ремонт багер "Неусон"</t>
  </si>
  <si>
    <t xml:space="preserve">Стълбище към автогара Юг</t>
  </si>
  <si>
    <t xml:space="preserve">Ремонт стълбищна мрежа, гр. В. Търново</t>
  </si>
  <si>
    <t xml:space="preserve">Основен ремонт на парапет към ВТУ СВ СВ Кирил и Методи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Арбанаси 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Беляковец /в т.ч. 4 78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Буковец  /в т.ч. 4 0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Къпиново  /в т.ч.1 020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Леденик  /в т.ч. 12 000 лева преходен остатък и 4 050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Малки Чифлик /в т.ч. 688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Никюп 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Ново сел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Плаково  /в т.ч.2 558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Пушево  /в т.ч. 5 0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Пчелище 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ойнежа  /в т.ч. 5 5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Въглевци  /в т.ч. 5 5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Габровци  /в т.ч. 5 5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Райковци  /в т.ч. 9 000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гр.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гр. Килифарево  /в т.ч. 3 600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: с. Самоводене  /в т.ч. 1 355 лева преходен остатък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преходен остатък: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преходен остатък: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преходен остатък: с.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преходен остатък: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преходен остатък: с. Райковци</t>
  </si>
  <si>
    <t xml:space="preserve">Функция 07</t>
  </si>
  <si>
    <t xml:space="preserve">Почивно дело, култура, религиозни дейности</t>
  </si>
  <si>
    <t xml:space="preserve">Ремонт на "Салон за физическо възпитание и спорт" в гр. Дебелец</t>
  </si>
  <si>
    <t xml:space="preserve">Възстановяване на сграда в двора на църквата "Св Архангели Михаил и Гавраил" с. Арбанаси - РИМ ВТ - Дофинансиране</t>
  </si>
  <si>
    <t xml:space="preserve">Енергийна ефективност по проект "Изкуство и култура" - Галерия ROBG-576</t>
  </si>
  <si>
    <t xml:space="preserve">Ремонт Изложбени зали "Рафаел Михайлов" - евакуационно осветление</t>
  </si>
  <si>
    <t xml:space="preserve">Основен ремонт осветителна техника АВП Звук и светлина (обследване техническо състояние, изготвяне на енергийно ефективно осветление) РИМ ВТ</t>
  </si>
  <si>
    <t xml:space="preserve">Функция 08</t>
  </si>
  <si>
    <t xml:space="preserve">Икономически дейности и услуги</t>
  </si>
  <si>
    <t xml:space="preserve">Интегриран градски транспорт на гр. Велико Търново по ОП „Региони в растеж“ 2014-2020г. BG16RFOP001-1.009-0005-C01</t>
  </si>
  <si>
    <t xml:space="preserve">2020-2023</t>
  </si>
  <si>
    <t xml:space="preserve">VTR 2002 "Пушево - Шемшево" от км. 0+000 до км. 7+000</t>
  </si>
  <si>
    <t xml:space="preserve">Ремонт на общински път GAB 1111 "гр.Килифарево - с.Плаково/" в гр.Килифарево ( ул"Пенчо Цонев")                                                      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 за нуждите на Община Велико Търново</t>
  </si>
  <si>
    <t xml:space="preserve">Конферентна система, Голяма зала Община Велико Търново</t>
  </si>
  <si>
    <t xml:space="preserve">Компютърна конфигурация за нуждите на Кметство гр. Дебелец</t>
  </si>
  <si>
    <t xml:space="preserve">Компютърна конфигурация за нуждите на Кметство с. Ресен</t>
  </si>
  <si>
    <t xml:space="preserve">придобиване на сгради</t>
  </si>
  <si>
    <t xml:space="preserve">Прекратяване на съсобственост по Решение №410/13.11.2008 г. - недвижим имот ул. "Сливница" №7</t>
  </si>
  <si>
    <t xml:space="preserve">придобиване на друго оборудване, машини и съоръжения</t>
  </si>
  <si>
    <t xml:space="preserve">Климатици</t>
  </si>
  <si>
    <t xml:space="preserve">Община Велико Търново - система за контрол на достъп и работно време</t>
  </si>
  <si>
    <t xml:space="preserve">Климатик Кметство Ресен</t>
  </si>
  <si>
    <t xml:space="preserve">Доставка и монтаж на отоплителен котел за нуждите на Кметство гр. Килифарево</t>
  </si>
  <si>
    <t xml:space="preserve">придобиване на транспортни средства</t>
  </si>
  <si>
    <t xml:space="preserve">Товарен Бус за нуждите на Общинска администрация</t>
  </si>
  <si>
    <t xml:space="preserve"> Придобиване на др. оборудване машини и съоръжения</t>
  </si>
  <si>
    <t xml:space="preserve">Видеосистеми за видеонаблюдение</t>
  </si>
  <si>
    <t xml:space="preserve"> Инфраструктурни обекти</t>
  </si>
  <si>
    <t xml:space="preserve">Изграждане на отводнително съоръжение намиращо се в източната част на с. Ресен, до Хлебозавод „ Яна-1”, супермаркет „Централ-94” и прилежащите жилищни сгради, в т.ч. 14 580 лева от 30% от продажби на общинско имущество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ПМС 63/26.04.2018 г.</t>
  </si>
  <si>
    <t xml:space="preserve">Придобиване на компютри и хардуер</t>
  </si>
  <si>
    <t xml:space="preserve">ОУ "Св. Патриарх Евтимий" - защитна стена Firewall</t>
  </si>
  <si>
    <t xml:space="preserve">СУ "Вела Благоева" - лаптопи </t>
  </si>
  <si>
    <t xml:space="preserve">ОУ "Бачо Киро" - лаптопи</t>
  </si>
  <si>
    <t xml:space="preserve">Придобиване на др. оборудване машини и съоръжения</t>
  </si>
  <si>
    <t xml:space="preserve">Ксерокс СУ "Вела Благоева" </t>
  </si>
  <si>
    <t xml:space="preserve">Климатици за нуждите на детските градини в Община Велико Търново</t>
  </si>
  <si>
    <t xml:space="preserve">Придобиване на стопански инвентар</t>
  </si>
  <si>
    <t xml:space="preserve">ДГ "Евгения Кисимова" - професионални електрически фурни</t>
  </si>
  <si>
    <t xml:space="preserve">ДГ "Слънце" - професионални стерилизатори</t>
  </si>
  <si>
    <t xml:space="preserve">ДГ "Соня" - професионални печка и пекарна</t>
  </si>
  <si>
    <t xml:space="preserve">ДГ "Здравец" -  професионални печка и пекарна</t>
  </si>
  <si>
    <t xml:space="preserve">ДГ "Ивайло" -  професионални печка и пекарна</t>
  </si>
  <si>
    <t xml:space="preserve">ДГ "Райна Княгиня" -  професионална пекарна</t>
  </si>
  <si>
    <t xml:space="preserve">ДГ "Св.Св. Кирил и Методий" -  професионални пекарна, печка и зеленчукорезачка</t>
  </si>
  <si>
    <t xml:space="preserve">Инфраструктурни обекти</t>
  </si>
  <si>
    <t xml:space="preserve">Изграждане на ДГ за 120 места в кв. "Зона - В", ПМС 260/24.11.2017 година /</t>
  </si>
  <si>
    <t xml:space="preserve">Разширение и довършване на съществуваща детска градина в УПИ III 153 А, ДГ „Здравец“-ПМС 315/19.12.2018</t>
  </si>
  <si>
    <t xml:space="preserve">ДЯ "Щастливо детство" - Компютърни конфигурации</t>
  </si>
  <si>
    <t xml:space="preserve">ДЯ "Соня" - лаптоп за здравен кабинет</t>
  </si>
  <si>
    <t xml:space="preserve">ДЯ "Щастливо детство" - документален скенер</t>
  </si>
  <si>
    <t xml:space="preserve">КПИ и ЦРДМ - компютри</t>
  </si>
  <si>
    <t xml:space="preserve">Комютри и хардуер за нуждите на комплекс от социални услуги за деца по ОП „Региони в растеж“ 2014-2020г., №BG16RFOP001-5.001-0033-C01</t>
  </si>
  <si>
    <t xml:space="preserve">Общностен център за деца и родители "ЦАРЕВГРАД" BG05M9OP001-2.004-0046-C03</t>
  </si>
  <si>
    <t xml:space="preserve">Оборудване за нуждите на комплекс от социални услуги за деца по ОП „Региони в растеж“ 2014-2020г., №BG16RFOP001-5.001-0033-C01</t>
  </si>
  <si>
    <t xml:space="preserve">Дом за стари хора "Венета Ботева" - професионални сушилня и пералня</t>
  </si>
  <si>
    <t xml:space="preserve">Климатик КПИ с. Пчелище</t>
  </si>
  <si>
    <t xml:space="preserve">Дом за стари хора, В. Търново - професионална електрическа фурна </t>
  </si>
  <si>
    <t xml:space="preserve">ЦНСТПЛУИ ул. "Н. Габровски", източно крило - доставка и монтаж на газов котел</t>
  </si>
  <si>
    <t xml:space="preserve">ЦНСТДМБУ ул. "Иларион Драгостинов" 2 - доставка и монтаж на газов котел</t>
  </si>
  <si>
    <t xml:space="preserve">ЦНСТ ул. "Цветарска" 14 - слънчеви колектори</t>
  </si>
  <si>
    <t xml:space="preserve">Придобиване на транспортни средства</t>
  </si>
  <si>
    <t xml:space="preserve">Автомобил за нуждите на Домашен социален патронаж</t>
  </si>
  <si>
    <t xml:space="preserve">Автомобил за нуждите на ЦОП, ЦСРИ, НЖ</t>
  </si>
  <si>
    <t xml:space="preserve">  Придобиване на стопански инвентар</t>
  </si>
  <si>
    <t xml:space="preserve">Домашен социален патронаж, гр. Дебелец - кухненско оборудване</t>
  </si>
  <si>
    <t xml:space="preserve">Изграждане на комплекс от социални услуги за възрастни по ОП „Региони в растеж“ 2014-2020г., №BG16RFOP001-5.002-0004-C01</t>
  </si>
  <si>
    <t xml:space="preserve">Кметство Дебелец - скейт съоръжения и прилежащи елементи</t>
  </si>
  <si>
    <t xml:space="preserve">Проект "Българските общини работят заедно за подобряване на качеството на атмосферния въздух" по програма LIFE на ЕС, №LIFE17 IPE/BG/000012 - LIFE IP CLEAN AIR - станции за мониторинг на КАВ</t>
  </si>
  <si>
    <t xml:space="preserve"> Придобиване на транспортни средства</t>
  </si>
  <si>
    <t xml:space="preserve">Автомобили 2 бр. пикап за нуждите на ОП "Зелени системи"</t>
  </si>
  <si>
    <t xml:space="preserve">Автомобил за нуждите на ОП "Зелени системи"</t>
  </si>
  <si>
    <t xml:space="preserve">Товарен автомобил самосвал Кметство Дебелец </t>
  </si>
  <si>
    <t xml:space="preserve">Автомобил тип самосвал за поддръжка и ремонт на елементи на техническата инфраструктура на гр.В. Търново</t>
  </si>
  <si>
    <t xml:space="preserve"> Придобиване на стопански инвентар</t>
  </si>
  <si>
    <t xml:space="preserve">Стопански инвентар за нуждите на ОП "Зелени системи" - професионален алкотексер и принтер, мотоблок с фреза, прикачен инвентар, клонорез, храсторез</t>
  </si>
  <si>
    <t xml:space="preserve">Стопански инвентар за поддръжка и ремонт на елементи на техническата инфраструктура на гр.В. Търново - фугорез, духалки, генератор за ток, трамбовка</t>
  </si>
  <si>
    <t xml:space="preserve">Кметство Русаля - моторна коса и снегорин</t>
  </si>
  <si>
    <t xml:space="preserve">Кметство Арбанаси - храсторез</t>
  </si>
  <si>
    <t xml:space="preserve">Кметство Ресен - храсторез</t>
  </si>
  <si>
    <t xml:space="preserve">Изграждане на детски площадки в междублокови пространства</t>
  </si>
  <si>
    <t xml:space="preserve">Изграждане на тротоар на ул. "Лазурна"</t>
  </si>
  <si>
    <t xml:space="preserve">Доизграждане на ул. "Стоян Михайловски", кв. „Картала“ ОК 2577-ОК 2576- ОК2567- ОК2564 - ОК2565 -ОК2805-ПМС 315/19.12.2018</t>
  </si>
  <si>
    <t xml:space="preserve">Изграждане на ул. "Васил Априлов", кв. „Картала“-ПМС 315/19.12.2018</t>
  </si>
  <si>
    <t xml:space="preserve">Изграждане на ул. "Камен Зидаров", ОК 2521 - ОК 259 и ул. „Петко Тодоров“ ОК 259-ОК2452, кв. „Картала“-ПМС 315/19.12.2018</t>
  </si>
  <si>
    <t xml:space="preserve">Изграждане на ул. "Александър Бурмов", кв. „Картала“ , ОК2364-ОК2518-ПМС 315/19.12.2018</t>
  </si>
  <si>
    <t xml:space="preserve">Изграждане на ул." Драган Цончев", кв. Зона В, ОК8504- ОК8602-ОК8607-ОК8613-ПМС 315/19.12.2018</t>
  </si>
  <si>
    <t xml:space="preserve">Изграждане на ул. "Козлодуй" в участъка (ОК 86004 - ОК 8827 - ОК 8821 - ОК 584 - ОК 571В)</t>
  </si>
  <si>
    <t xml:space="preserve">Проектиране на сграда за Старо военно училище </t>
  </si>
  <si>
    <t xml:space="preserve">Изграждане на комуникации и техническа инфраструктура - ОК 8000 - ОК 8006, поземлен имот 10447.513.105 по КККР  на гр.Велико Търново, с цел обслужване на нуждите на сградите намиращи се в ПИ 10447.513.298 и ПИ 10447.513.299 по КККР на гр.В.Търново - Старо военно училище</t>
  </si>
  <si>
    <t xml:space="preserve">Изграждане на отводнителен окоп в началото на   с. Беляковец</t>
  </si>
  <si>
    <t xml:space="preserve">Изграждане на подземна тръбна мрежа, гр. В. Търново</t>
  </si>
  <si>
    <t xml:space="preserve">Изграждане на  нова Улична осветителна мрежа</t>
  </si>
  <si>
    <t xml:space="preserve">Изместване на кабелни линии и трафопост "Ледена пързалка", гр. В. Търново</t>
  </si>
  <si>
    <t xml:space="preserve">Изграждане на улици в кв. "7", УПИ ІІ, В и кв. "14", УПИ 1 и направа на канализация за повърхностни води за отводняване на уличната настилка и асфалтиране,  ПМС 260/24.11.2017 година</t>
  </si>
  <si>
    <t xml:space="preserve">Компютри и хардуер за нуждите на ОП "Общинско кабелно радио"</t>
  </si>
  <si>
    <t xml:space="preserve">Хардуерно осигуряване на електронен достъп до музейни обекти - по бюджета на Общината</t>
  </si>
  <si>
    <t xml:space="preserve">Компютри и хардуер за нуждите на ОП "Спортни имоти и прояви"</t>
  </si>
  <si>
    <t xml:space="preserve">Компютри и хардуер за нуждите Дирекция КТМД</t>
  </si>
  <si>
    <t xml:space="preserve">Компютри и хардуер за нуждите на РБ "П.Р.Славейков"</t>
  </si>
  <si>
    <t xml:space="preserve">Покривна преместваема конструкция на сцена на Летен театър</t>
  </si>
  <si>
    <t xml:space="preserve">Оборудване за нуждите  на РБ "П.Р.Славейков"</t>
  </si>
  <si>
    <t xml:space="preserve">Машина за почистване, освежаване и обезпаразитяване на книги за нуждите  на РБ "П.Р.Славейков"</t>
  </si>
  <si>
    <t xml:space="preserve">ОП "Спортни имоти и прояви"- климатици</t>
  </si>
  <si>
    <t xml:space="preserve">ДКС "В. Левски" - климатици</t>
  </si>
  <si>
    <t xml:space="preserve">Мобилни осветителни и озвучителни кули АМР "Царевец"</t>
  </si>
  <si>
    <t xml:space="preserve">ОП "Спортни имоти и прояви" - оборудване баскетболна зала</t>
  </si>
  <si>
    <t xml:space="preserve">Автомобил за нуждите на ОП "Спортни имоти и прояви"</t>
  </si>
  <si>
    <t xml:space="preserve">Автомобил за нуждите на ОП "Общинско кабелно радио"</t>
  </si>
  <si>
    <t xml:space="preserve">ОП "Спортни имоти и прояви" - снегорин</t>
  </si>
  <si>
    <t xml:space="preserve">ОП "Спортни имоти и прояви" - аератор</t>
  </si>
  <si>
    <t xml:space="preserve">Изграждане на спортно игрище, с. Никюп - Програма "Инициативи на местните общности" 2019</t>
  </si>
  <si>
    <t xml:space="preserve">Изграждане на подход за инвалиди към музей Учредително събрание - РИМ ВТ - Дофинансиране</t>
  </si>
  <si>
    <t xml:space="preserve">Придобиване на други ДМА</t>
  </si>
  <si>
    <t xml:space="preserve">Изграждане на трибуни на футболен терен в района на Спортно училище "Г.Живков", ж.к. "Бузлуджа</t>
  </si>
  <si>
    <t xml:space="preserve">Компютърна конфигурация за нуждите на Младежки дом</t>
  </si>
  <si>
    <t xml:space="preserve">Кметство Дебелец - автобусна спирка</t>
  </si>
  <si>
    <t xml:space="preserve">Разширение на приют за бездомни животни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Община Велико Търново - мобилна версия и редизайн на официалния Интернет портал</t>
  </si>
  <si>
    <t xml:space="preserve">Разработка и внедряване на WEB базирана информационна система за предоставяне на данни от Националната система за мониторинг на КАВ в реално време и визуализирането им на страницата на Община Велико Търново</t>
  </si>
  <si>
    <t xml:space="preserve">Информационна система за управление на търговски обекти, временна търговия, преместваеми съоръжения</t>
  </si>
  <si>
    <t xml:space="preserve">Интеграционна платформа за електронна община на Община В.Търново (Платформа eCity)</t>
  </si>
  <si>
    <t xml:space="preserve">Софтуер за дигитализация архив ГРАО</t>
  </si>
  <si>
    <t xml:space="preserve">Разработване и внедряване на Система за управление на обществените поръчки</t>
  </si>
  <si>
    <t xml:space="preserve">…………………………………………….</t>
  </si>
  <si>
    <t xml:space="preserve">ОУ "Бачо Киро" - ПП "Иновативно училище"</t>
  </si>
  <si>
    <t xml:space="preserve">Проект "FairDeal – мрежа от платформи за бърза доставка на уникални занаятчийски и фермерски продукти", №ROBG204</t>
  </si>
  <si>
    <t xml:space="preserve">Придобиване  на  други  Н М Д А</t>
  </si>
  <si>
    <t xml:space="preserve">Генерален план за организация на движението на гр. В. Търново</t>
  </si>
  <si>
    <t xml:space="preserve">Придобиване на земя</t>
  </si>
  <si>
    <t xml:space="preserve">Отчуждаване на части от имоти частна собственост за разширение на Гробищни паркове на територията на Община Велико Търново</t>
  </si>
  <si>
    <t xml:space="preserve">Отчуждаване на части от имоти частна собственост за разширение на Депо за строителни отпадъци</t>
  </si>
  <si>
    <t xml:space="preserve">Капиталови трансфери</t>
  </si>
  <si>
    <t xml:space="preserve">Изготвил: д-р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249</t>
  </si>
  <si>
    <t xml:space="preserve">Тел. за контакт: 062 / 619 404</t>
  </si>
  <si>
    <t xml:space="preserve">Съгласувал: инж. Динко Кечев, директор дирекция СУТ</t>
  </si>
  <si>
    <t xml:space="preserve">Ръководител: инж. д-р Даниел Панов, кмет на Община Велико Търново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Тел. за контакт: 062 / 619 506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i val="true"/>
      <sz val="12"/>
      <color rgb="FF00008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2.7"/>
    <col collapsed="false" customWidth="true" hidden="false" outlineLevel="0" max="3" min="3" style="1" width="12.56"/>
    <col collapsed="false" customWidth="true" hidden="false" outlineLevel="0" max="4" min="4" style="1" width="14.56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3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3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3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false" hidden="false" outlineLevel="0" max="257" min="24" style="1" width="9.14"/>
  </cols>
  <sheetData>
    <row r="2" customFormat="false" ht="20.25" hidden="false" customHeight="true" outlineLevel="0" collapsed="false">
      <c r="A2" s="4" t="s">
        <v>0</v>
      </c>
      <c r="B2" s="5" t="s">
        <v>1</v>
      </c>
    </row>
    <row r="3" customFormat="false" ht="19.5" hidden="false" customHeight="true" outlineLevel="0" collapsed="false">
      <c r="A3" s="4" t="s">
        <v>2</v>
      </c>
      <c r="B3" s="6" t="n">
        <v>5401</v>
      </c>
      <c r="E3" s="7"/>
      <c r="G3" s="7"/>
      <c r="H3" s="8"/>
      <c r="I3" s="7"/>
      <c r="J3" s="7"/>
      <c r="K3" s="7"/>
      <c r="L3" s="7"/>
      <c r="M3" s="8"/>
      <c r="N3" s="7"/>
      <c r="O3" s="7"/>
      <c r="P3" s="7"/>
      <c r="Q3" s="7"/>
      <c r="R3" s="7"/>
      <c r="S3" s="7"/>
      <c r="T3" s="7"/>
      <c r="U3" s="8"/>
      <c r="V3" s="7"/>
      <c r="W3" s="7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.75" hidden="false" customHeight="false" outlineLevel="0" collapsed="false">
      <c r="N6" s="10"/>
      <c r="O6" s="10"/>
      <c r="W6" s="11" t="s">
        <v>5</v>
      </c>
    </row>
    <row r="7" customFormat="false" ht="15.75" hidden="false" customHeight="true" outlineLevel="0" collapsed="false">
      <c r="A7" s="12" t="s">
        <v>6</v>
      </c>
      <c r="B7" s="13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5.75" hidden="false" customHeight="true" outlineLevel="0" collapsed="false">
      <c r="A8" s="12"/>
      <c r="B8" s="13"/>
      <c r="C8" s="12"/>
      <c r="D8" s="12"/>
      <c r="E8" s="12"/>
      <c r="F8" s="12"/>
      <c r="G8" s="12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69" hidden="false" customHeight="true" outlineLevel="0" collapsed="false">
      <c r="A9" s="12"/>
      <c r="B9" s="13"/>
      <c r="C9" s="12"/>
      <c r="D9" s="12"/>
      <c r="E9" s="12"/>
      <c r="F9" s="12"/>
      <c r="G9" s="12"/>
      <c r="H9" s="12" t="s">
        <v>14</v>
      </c>
      <c r="I9" s="12"/>
      <c r="J9" s="12"/>
      <c r="K9" s="12"/>
      <c r="L9" s="12"/>
      <c r="M9" s="12" t="s">
        <v>15</v>
      </c>
      <c r="N9" s="12"/>
      <c r="O9" s="12"/>
      <c r="P9" s="12" t="s">
        <v>16</v>
      </c>
      <c r="Q9" s="12"/>
      <c r="R9" s="12" t="s">
        <v>17</v>
      </c>
      <c r="S9" s="12"/>
      <c r="T9" s="12"/>
      <c r="U9" s="12" t="s">
        <v>18</v>
      </c>
      <c r="V9" s="12"/>
      <c r="W9" s="12"/>
    </row>
    <row r="10" s="3" customFormat="true" ht="162" hidden="false" customHeight="true" outlineLevel="0" collapsed="false">
      <c r="A10" s="12"/>
      <c r="B10" s="13"/>
      <c r="C10" s="12"/>
      <c r="D10" s="12"/>
      <c r="E10" s="12"/>
      <c r="F10" s="12"/>
      <c r="G10" s="12"/>
      <c r="H10" s="15" t="s">
        <v>19</v>
      </c>
      <c r="I10" s="12" t="s">
        <v>20</v>
      </c>
      <c r="J10" s="15" t="s">
        <v>21</v>
      </c>
      <c r="K10" s="12" t="s">
        <v>22</v>
      </c>
      <c r="L10" s="15" t="s">
        <v>23</v>
      </c>
      <c r="M10" s="16" t="s">
        <v>19</v>
      </c>
      <c r="N10" s="12" t="s">
        <v>20</v>
      </c>
      <c r="O10" s="12" t="s">
        <v>22</v>
      </c>
      <c r="P10" s="12" t="s">
        <v>20</v>
      </c>
      <c r="Q10" s="12" t="s">
        <v>22</v>
      </c>
      <c r="R10" s="12" t="s">
        <v>24</v>
      </c>
      <c r="S10" s="12" t="s">
        <v>20</v>
      </c>
      <c r="T10" s="12" t="s">
        <v>22</v>
      </c>
      <c r="U10" s="12" t="s">
        <v>25</v>
      </c>
      <c r="V10" s="12" t="s">
        <v>20</v>
      </c>
      <c r="W10" s="12" t="s">
        <v>22</v>
      </c>
    </row>
    <row r="11" s="3" customFormat="true" ht="15.75" hidden="false" customHeight="tru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9" t="n">
        <v>8</v>
      </c>
      <c r="I11" s="17" t="n">
        <v>9</v>
      </c>
      <c r="J11" s="17" t="s">
        <v>26</v>
      </c>
      <c r="K11" s="17" t="n">
        <v>10</v>
      </c>
      <c r="L11" s="17" t="s">
        <v>27</v>
      </c>
      <c r="M11" s="17" t="n">
        <v>11</v>
      </c>
      <c r="N11" s="17" t="n">
        <v>12</v>
      </c>
      <c r="O11" s="17" t="n">
        <v>13</v>
      </c>
      <c r="P11" s="17" t="n">
        <v>14</v>
      </c>
      <c r="Q11" s="17" t="n">
        <v>15</v>
      </c>
      <c r="R11" s="17" t="n">
        <v>16</v>
      </c>
      <c r="S11" s="17" t="n">
        <v>17</v>
      </c>
      <c r="T11" s="17" t="n">
        <v>18</v>
      </c>
      <c r="U11" s="17" t="n">
        <v>19</v>
      </c>
      <c r="V11" s="17" t="n">
        <v>20</v>
      </c>
      <c r="W11" s="18" t="n">
        <v>21</v>
      </c>
    </row>
    <row r="12" s="3" customFormat="true" ht="15.75" hidden="false" customHeight="false" outlineLevel="0" collapsed="false">
      <c r="A12" s="20"/>
      <c r="B12" s="21" t="s">
        <v>28</v>
      </c>
      <c r="C12" s="22"/>
      <c r="D12" s="23" t="n">
        <f aca="false">SUM(D13,D113,D248,D275,D293)</f>
        <v>25816752</v>
      </c>
      <c r="E12" s="23" t="n">
        <f aca="false">E13+E113+E248+E275+E293</f>
        <v>0</v>
      </c>
      <c r="F12" s="23" t="n">
        <f aca="false">I12+N12+P12+S12+V12</f>
        <v>15194498</v>
      </c>
      <c r="G12" s="23" t="n">
        <f aca="false">K12+O12+Q12+T12+W12</f>
        <v>2507040</v>
      </c>
      <c r="H12" s="23"/>
      <c r="I12" s="24" t="n">
        <f aca="false">I13+I113+I248+I275+I293</f>
        <v>1901800</v>
      </c>
      <c r="J12" s="24" t="n">
        <f aca="false">J13+J113+J248+J275+J293</f>
        <v>1901800</v>
      </c>
      <c r="K12" s="24" t="n">
        <f aca="false">K13+K113+K248+K275+K293</f>
        <v>0</v>
      </c>
      <c r="L12" s="24" t="n">
        <f aca="false">L13+L113+L248+L275+L293</f>
        <v>0</v>
      </c>
      <c r="M12" s="25"/>
      <c r="N12" s="24" t="n">
        <f aca="false">N13+N113+N248+N275+N293</f>
        <v>5712886</v>
      </c>
      <c r="O12" s="24" t="n">
        <f aca="false">O13+O113+O248+O275+O293</f>
        <v>836252</v>
      </c>
      <c r="P12" s="24" t="n">
        <f aca="false">P13+P113+P248+P275+P293</f>
        <v>3435382</v>
      </c>
      <c r="Q12" s="24" t="n">
        <f aca="false">Q13+Q113+Q248+Q275+Q293</f>
        <v>142861</v>
      </c>
      <c r="R12" s="24"/>
      <c r="S12" s="24" t="n">
        <f aca="false">S13+S113+S248+S275+S293</f>
        <v>0</v>
      </c>
      <c r="T12" s="24" t="n">
        <f aca="false">T13+T113+T248+T275+T293</f>
        <v>0</v>
      </c>
      <c r="U12" s="23"/>
      <c r="V12" s="24" t="n">
        <f aca="false">V13+V113+V248+V275+V293</f>
        <v>4144430</v>
      </c>
      <c r="W12" s="24" t="n">
        <f aca="false">W13+W113+W248+W275+W293</f>
        <v>1527927</v>
      </c>
    </row>
    <row r="13" s="32" customFormat="true" ht="31.5" hidden="false" customHeight="false" outlineLevel="0" collapsed="false">
      <c r="A13" s="26" t="n">
        <v>5100</v>
      </c>
      <c r="B13" s="27" t="s">
        <v>29</v>
      </c>
      <c r="C13" s="28"/>
      <c r="D13" s="29" t="n">
        <f aca="false">D14+D21+D34+D37+D40+D47+D101+D108</f>
        <v>17664515</v>
      </c>
      <c r="E13" s="29" t="n">
        <f aca="false">E14+E21+E34+E37+E40+E47+E101+E108</f>
        <v>0</v>
      </c>
      <c r="F13" s="29" t="n">
        <f aca="false">I13+N13+P13+S13+V13</f>
        <v>7270046</v>
      </c>
      <c r="G13" s="29" t="n">
        <f aca="false">K13+O13+Q13+T13+W13</f>
        <v>835684</v>
      </c>
      <c r="H13" s="29"/>
      <c r="I13" s="30" t="n">
        <f aca="false">I14+I21+I34+I37+I40+I47+I101+I108</f>
        <v>998000</v>
      </c>
      <c r="J13" s="30" t="n">
        <f aca="false">J14+J21+J34+J37+J40+J47+J101+J108</f>
        <v>998000</v>
      </c>
      <c r="K13" s="30" t="n">
        <f aca="false">K14+K21+K34+K37+K40+K47+K101+K108</f>
        <v>0</v>
      </c>
      <c r="L13" s="30" t="n">
        <f aca="false">L14+L21+L34+L37+L40+L47+L101+L108</f>
        <v>0</v>
      </c>
      <c r="M13" s="31"/>
      <c r="N13" s="30" t="n">
        <f aca="false">N14+N21+N34+N37+N40+N47+N101+N108</f>
        <v>2630545</v>
      </c>
      <c r="O13" s="30" t="n">
        <f aca="false">O14+O21+O34+O37+O40+O47+O101+O108</f>
        <v>53222</v>
      </c>
      <c r="P13" s="30" t="n">
        <f aca="false">P14+P21+P34+P37+P40+P47+P101+P108</f>
        <v>1242752</v>
      </c>
      <c r="Q13" s="30" t="n">
        <f aca="false">Q14+Q21+Q34+Q37+Q40+Q47+Q101+Q108</f>
        <v>25917</v>
      </c>
      <c r="R13" s="30"/>
      <c r="S13" s="30" t="n">
        <f aca="false">S14+S21+S34+S37+S40+S47+S101+S108</f>
        <v>0</v>
      </c>
      <c r="T13" s="30" t="n">
        <f aca="false">T14+T21+T34+T37+T40+T47+T101+T108</f>
        <v>0</v>
      </c>
      <c r="U13" s="31"/>
      <c r="V13" s="30" t="n">
        <f aca="false">V14+V21+V34+V37+V40+V47+V101+V108</f>
        <v>2398749</v>
      </c>
      <c r="W13" s="30" t="n">
        <f aca="false">W14+W21+W34+W37+W40+W47+W101+W108</f>
        <v>756545</v>
      </c>
    </row>
    <row r="14" customFormat="false" ht="15" hidden="false" customHeight="true" outlineLevel="0" collapsed="false">
      <c r="A14" s="33" t="s">
        <v>30</v>
      </c>
      <c r="B14" s="34" t="s">
        <v>31</v>
      </c>
      <c r="C14" s="35"/>
      <c r="D14" s="36" t="n">
        <f aca="false">D15</f>
        <v>276339</v>
      </c>
      <c r="E14" s="36" t="n">
        <v>0</v>
      </c>
      <c r="F14" s="36" t="n">
        <f aca="false">I14+N14+P14+S14+V14</f>
        <v>276339</v>
      </c>
      <c r="G14" s="36" t="n">
        <f aca="false">K14+O14+Q14+T14+W14</f>
        <v>3922</v>
      </c>
      <c r="H14" s="36"/>
      <c r="I14" s="37" t="n">
        <f aca="false">I15</f>
        <v>245500</v>
      </c>
      <c r="J14" s="37" t="n">
        <f aca="false">J15</f>
        <v>245500</v>
      </c>
      <c r="K14" s="37" t="n">
        <f aca="false">K15</f>
        <v>0</v>
      </c>
      <c r="L14" s="37" t="n">
        <f aca="false">L15</f>
        <v>0</v>
      </c>
      <c r="M14" s="38"/>
      <c r="N14" s="37" t="n">
        <f aca="false">N15</f>
        <v>20987</v>
      </c>
      <c r="O14" s="37" t="n">
        <f aca="false">O15</f>
        <v>3922</v>
      </c>
      <c r="P14" s="37" t="n">
        <f aca="false">P15</f>
        <v>9852</v>
      </c>
      <c r="Q14" s="37" t="n">
        <f aca="false">Q15</f>
        <v>0</v>
      </c>
      <c r="R14" s="37"/>
      <c r="S14" s="37" t="n">
        <f aca="false">S15</f>
        <v>0</v>
      </c>
      <c r="T14" s="37" t="n">
        <f aca="false">T15</f>
        <v>0</v>
      </c>
      <c r="U14" s="38"/>
      <c r="V14" s="37" t="n">
        <f aca="false">V15</f>
        <v>0</v>
      </c>
      <c r="W14" s="37" t="n">
        <f aca="false">W15</f>
        <v>0</v>
      </c>
    </row>
    <row r="15" customFormat="false" ht="15" hidden="false" customHeight="true" outlineLevel="0" collapsed="false">
      <c r="A15" s="39"/>
      <c r="B15" s="40" t="s">
        <v>32</v>
      </c>
      <c r="C15" s="41"/>
      <c r="D15" s="42" t="n">
        <f aca="false">SUM(D16:D20)</f>
        <v>276339</v>
      </c>
      <c r="E15" s="42"/>
      <c r="F15" s="42" t="n">
        <f aca="false">SUM(I15,N15,P15,S15,V15)</f>
        <v>276339</v>
      </c>
      <c r="G15" s="42"/>
      <c r="H15" s="42"/>
      <c r="I15" s="43" t="n">
        <f aca="false">SUM(I16:I20)</f>
        <v>245500</v>
      </c>
      <c r="J15" s="43" t="n">
        <f aca="false">SUM(J16:J20)</f>
        <v>245500</v>
      </c>
      <c r="K15" s="43" t="n">
        <f aca="false">SUM(K16:K20)</f>
        <v>0</v>
      </c>
      <c r="L15" s="43" t="n">
        <f aca="false">SUM(L16:L20)</f>
        <v>0</v>
      </c>
      <c r="M15" s="44"/>
      <c r="N15" s="43" t="n">
        <f aca="false">SUM(N16:N20)</f>
        <v>20987</v>
      </c>
      <c r="O15" s="43" t="n">
        <f aca="false">SUM(O16:O20)</f>
        <v>3922</v>
      </c>
      <c r="P15" s="43" t="n">
        <f aca="false">SUM(P16:P20)</f>
        <v>9852</v>
      </c>
      <c r="Q15" s="43" t="n">
        <f aca="false">SUM(Q16:Q20)</f>
        <v>0</v>
      </c>
      <c r="R15" s="43"/>
      <c r="S15" s="43" t="n">
        <f aca="false">SUM(S16:S20)</f>
        <v>0</v>
      </c>
      <c r="T15" s="43" t="n">
        <f aca="false">SUM(T16:T20)</f>
        <v>0</v>
      </c>
      <c r="U15" s="44"/>
      <c r="V15" s="43" t="n">
        <f aca="false">SUM(V16:V20)</f>
        <v>0</v>
      </c>
      <c r="W15" s="43" t="n">
        <f aca="false">SUM(W16:W20)</f>
        <v>0</v>
      </c>
    </row>
    <row r="16" customFormat="false" ht="31.5" hidden="false" customHeight="false" outlineLevel="0" collapsed="false">
      <c r="A16" s="39"/>
      <c r="B16" s="45" t="s">
        <v>33</v>
      </c>
      <c r="C16" s="46" t="n">
        <v>2020</v>
      </c>
      <c r="D16" s="42" t="n">
        <f aca="false">SUM(E16,F16)</f>
        <v>26487</v>
      </c>
      <c r="E16" s="42"/>
      <c r="F16" s="42" t="n">
        <f aca="false">SUM(I16,N16,P16,S16,V16)</f>
        <v>26487</v>
      </c>
      <c r="G16" s="42"/>
      <c r="H16" s="47" t="s">
        <v>34</v>
      </c>
      <c r="I16" s="48" t="n">
        <v>5500</v>
      </c>
      <c r="J16" s="48" t="n">
        <v>5500</v>
      </c>
      <c r="K16" s="43"/>
      <c r="L16" s="43"/>
      <c r="M16" s="44" t="s">
        <v>34</v>
      </c>
      <c r="N16" s="48" t="n">
        <v>20987</v>
      </c>
      <c r="O16" s="48" t="n">
        <v>3922</v>
      </c>
      <c r="P16" s="43"/>
      <c r="Q16" s="43"/>
      <c r="R16" s="43"/>
      <c r="S16" s="43"/>
      <c r="T16" s="43"/>
      <c r="U16" s="44"/>
      <c r="V16" s="43"/>
      <c r="W16" s="43"/>
    </row>
    <row r="17" customFormat="false" ht="31.5" hidden="false" customHeight="false" outlineLevel="0" collapsed="false">
      <c r="A17" s="39"/>
      <c r="B17" s="45" t="s">
        <v>35</v>
      </c>
      <c r="C17" s="46" t="s">
        <v>36</v>
      </c>
      <c r="D17" s="42" t="n">
        <f aca="false">SUM(E17,F17)</f>
        <v>240000</v>
      </c>
      <c r="E17" s="42"/>
      <c r="F17" s="42" t="n">
        <f aca="false">SUM(I17,N17,P17,S17,V17)</f>
        <v>240000</v>
      </c>
      <c r="G17" s="42"/>
      <c r="H17" s="47" t="s">
        <v>34</v>
      </c>
      <c r="I17" s="48" t="n">
        <v>240000</v>
      </c>
      <c r="J17" s="48" t="n">
        <v>240000</v>
      </c>
      <c r="K17" s="43"/>
      <c r="L17" s="43"/>
      <c r="M17" s="44"/>
      <c r="N17" s="43"/>
      <c r="O17" s="43"/>
      <c r="P17" s="43"/>
      <c r="Q17" s="43"/>
      <c r="R17" s="43"/>
      <c r="S17" s="43"/>
      <c r="T17" s="43"/>
      <c r="U17" s="44"/>
      <c r="V17" s="43"/>
      <c r="W17" s="43"/>
    </row>
    <row r="18" customFormat="false" ht="63" hidden="false" customHeight="false" outlineLevel="0" collapsed="false">
      <c r="A18" s="39"/>
      <c r="B18" s="45" t="s">
        <v>37</v>
      </c>
      <c r="C18" s="46" t="n">
        <v>2020</v>
      </c>
      <c r="D18" s="42" t="n">
        <f aca="false">SUM(E18,F18)</f>
        <v>1290</v>
      </c>
      <c r="E18" s="42"/>
      <c r="F18" s="42" t="n">
        <f aca="false">SUM(I18,N18,P18,S18,V18)</f>
        <v>1290</v>
      </c>
      <c r="G18" s="42"/>
      <c r="H18" s="42"/>
      <c r="I18" s="43"/>
      <c r="J18" s="43"/>
      <c r="K18" s="43"/>
      <c r="L18" s="43"/>
      <c r="M18" s="44"/>
      <c r="N18" s="43"/>
      <c r="O18" s="43"/>
      <c r="P18" s="48" t="n">
        <v>1290</v>
      </c>
      <c r="Q18" s="43"/>
      <c r="R18" s="43"/>
      <c r="S18" s="43"/>
      <c r="T18" s="43"/>
      <c r="U18" s="44"/>
      <c r="V18" s="43"/>
      <c r="W18" s="43"/>
    </row>
    <row r="19" customFormat="false" ht="47.25" hidden="false" customHeight="false" outlineLevel="0" collapsed="false">
      <c r="A19" s="39"/>
      <c r="B19" s="45" t="s">
        <v>38</v>
      </c>
      <c r="C19" s="46" t="n">
        <v>2020</v>
      </c>
      <c r="D19" s="42" t="n">
        <f aca="false">SUM(E19,F19)</f>
        <v>6780</v>
      </c>
      <c r="E19" s="42"/>
      <c r="F19" s="42" t="n">
        <f aca="false">SUM(I19,N19,P19,S19,V19)</f>
        <v>6780</v>
      </c>
      <c r="G19" s="42"/>
      <c r="H19" s="42"/>
      <c r="I19" s="43"/>
      <c r="J19" s="43"/>
      <c r="K19" s="43"/>
      <c r="L19" s="43"/>
      <c r="M19" s="44"/>
      <c r="N19" s="43"/>
      <c r="O19" s="43"/>
      <c r="P19" s="48" t="n">
        <v>6780</v>
      </c>
      <c r="Q19" s="43"/>
      <c r="R19" s="43"/>
      <c r="S19" s="43"/>
      <c r="T19" s="43"/>
      <c r="U19" s="44"/>
      <c r="V19" s="43"/>
      <c r="W19" s="43"/>
    </row>
    <row r="20" customFormat="false" ht="32.25" hidden="false" customHeight="true" outlineLevel="0" collapsed="false">
      <c r="A20" s="39"/>
      <c r="B20" s="45" t="s">
        <v>39</v>
      </c>
      <c r="C20" s="46" t="n">
        <v>2020</v>
      </c>
      <c r="D20" s="42" t="n">
        <f aca="false">SUM(E20,F20)</f>
        <v>1782</v>
      </c>
      <c r="E20" s="42"/>
      <c r="F20" s="42" t="n">
        <f aca="false">SUM(I20,N20,P20,S20,V20)</f>
        <v>1782</v>
      </c>
      <c r="G20" s="49" t="s">
        <v>40</v>
      </c>
      <c r="H20" s="42"/>
      <c r="I20" s="43"/>
      <c r="J20" s="43"/>
      <c r="K20" s="43"/>
      <c r="L20" s="43"/>
      <c r="M20" s="44"/>
      <c r="N20" s="43"/>
      <c r="O20" s="43"/>
      <c r="P20" s="48" t="n">
        <v>1782</v>
      </c>
      <c r="Q20" s="43"/>
      <c r="R20" s="43"/>
      <c r="S20" s="43"/>
      <c r="T20" s="43"/>
      <c r="U20" s="44"/>
      <c r="V20" s="43"/>
      <c r="W20" s="43"/>
    </row>
    <row r="21" customFormat="false" ht="15" hidden="false" customHeight="true" outlineLevel="0" collapsed="false">
      <c r="A21" s="50" t="s">
        <v>41</v>
      </c>
      <c r="B21" s="51" t="s">
        <v>42</v>
      </c>
      <c r="C21" s="35"/>
      <c r="D21" s="36" t="n">
        <f aca="false">D22</f>
        <v>3087876</v>
      </c>
      <c r="E21" s="36" t="n">
        <v>0</v>
      </c>
      <c r="F21" s="36" t="n">
        <f aca="false">I21+N21+P21+S21+V21</f>
        <v>1515885</v>
      </c>
      <c r="G21" s="36" t="n">
        <f aca="false">K21+O21+Q21+T21+W21</f>
        <v>49300</v>
      </c>
      <c r="H21" s="36"/>
      <c r="I21" s="37" t="n">
        <f aca="false">I22</f>
        <v>26500</v>
      </c>
      <c r="J21" s="37" t="n">
        <f aca="false">J22</f>
        <v>26500</v>
      </c>
      <c r="K21" s="37" t="n">
        <f aca="false">K22</f>
        <v>0</v>
      </c>
      <c r="L21" s="37" t="n">
        <f aca="false">L22</f>
        <v>0</v>
      </c>
      <c r="M21" s="52"/>
      <c r="N21" s="37" t="n">
        <f aca="false">N22</f>
        <v>1460885</v>
      </c>
      <c r="O21" s="37" t="n">
        <f aca="false">O22</f>
        <v>49300</v>
      </c>
      <c r="P21" s="37" t="n">
        <f aca="false">P22</f>
        <v>28500</v>
      </c>
      <c r="Q21" s="37" t="n">
        <f aca="false">Q22</f>
        <v>0</v>
      </c>
      <c r="R21" s="37"/>
      <c r="S21" s="37" t="n">
        <f aca="false">S22</f>
        <v>0</v>
      </c>
      <c r="T21" s="37" t="n">
        <f aca="false">T22</f>
        <v>0</v>
      </c>
      <c r="U21" s="52"/>
      <c r="V21" s="37" t="n">
        <f aca="false">V22</f>
        <v>0</v>
      </c>
      <c r="W21" s="37" t="n">
        <f aca="false">W22</f>
        <v>0</v>
      </c>
    </row>
    <row r="22" customFormat="false" ht="15" hidden="false" customHeight="true" outlineLevel="0" collapsed="false">
      <c r="A22" s="39"/>
      <c r="B22" s="40" t="s">
        <v>32</v>
      </c>
      <c r="C22" s="41"/>
      <c r="D22" s="42" t="n">
        <f aca="false">SUM(D23:D33)</f>
        <v>3087876</v>
      </c>
      <c r="E22" s="42"/>
      <c r="F22" s="42" t="n">
        <f aca="false">SUM(I22,N22,P22,S22,V22)</f>
        <v>1515885</v>
      </c>
      <c r="G22" s="42"/>
      <c r="H22" s="42"/>
      <c r="I22" s="43" t="n">
        <f aca="false">SUM(I23:I33)</f>
        <v>26500</v>
      </c>
      <c r="J22" s="43" t="n">
        <f aca="false">SUM(J23:J33)</f>
        <v>26500</v>
      </c>
      <c r="K22" s="43" t="n">
        <f aca="false">SUM(K23:K33)</f>
        <v>0</v>
      </c>
      <c r="L22" s="43" t="n">
        <f aca="false">SUM(L23:L33)</f>
        <v>0</v>
      </c>
      <c r="M22" s="47"/>
      <c r="N22" s="43" t="n">
        <f aca="false">SUM(N23:N33)</f>
        <v>1460885</v>
      </c>
      <c r="O22" s="43" t="n">
        <f aca="false">SUM(O23:O33)</f>
        <v>49300</v>
      </c>
      <c r="P22" s="43" t="n">
        <f aca="false">SUM(P23:P33)</f>
        <v>28500</v>
      </c>
      <c r="Q22" s="43" t="n">
        <f aca="false">SUM(Q23:Q33)</f>
        <v>0</v>
      </c>
      <c r="R22" s="43"/>
      <c r="S22" s="43" t="n">
        <f aca="false">SUM(S23:S33)</f>
        <v>0</v>
      </c>
      <c r="T22" s="43" t="n">
        <f aca="false">SUM(T23:T33)</f>
        <v>0</v>
      </c>
      <c r="U22" s="47"/>
      <c r="V22" s="43" t="n">
        <f aca="false">SUM(V23:V33)</f>
        <v>0</v>
      </c>
      <c r="W22" s="43" t="n">
        <f aca="false">SUM(W23:W33)</f>
        <v>0</v>
      </c>
    </row>
    <row r="23" customFormat="false" ht="17.25" hidden="false" customHeight="true" outlineLevel="0" collapsed="false">
      <c r="A23" s="39"/>
      <c r="B23" s="45" t="s">
        <v>43</v>
      </c>
      <c r="C23" s="46" t="n">
        <v>2020</v>
      </c>
      <c r="D23" s="42" t="n">
        <f aca="false">SUM(E23,F23)</f>
        <v>55000</v>
      </c>
      <c r="E23" s="42"/>
      <c r="F23" s="42" t="n">
        <f aca="false">SUM(I23,N23,P23,S23,V23)</f>
        <v>55000</v>
      </c>
      <c r="G23" s="42"/>
      <c r="H23" s="47" t="s">
        <v>34</v>
      </c>
      <c r="I23" s="48" t="n">
        <v>26500</v>
      </c>
      <c r="J23" s="48" t="n">
        <v>26500</v>
      </c>
      <c r="K23" s="43"/>
      <c r="L23" s="43"/>
      <c r="M23" s="47"/>
      <c r="N23" s="43"/>
      <c r="O23" s="43"/>
      <c r="P23" s="48" t="n">
        <v>28500</v>
      </c>
      <c r="Q23" s="43"/>
      <c r="R23" s="43"/>
      <c r="S23" s="43"/>
      <c r="T23" s="43"/>
      <c r="U23" s="47"/>
      <c r="V23" s="43"/>
      <c r="W23" s="43"/>
    </row>
    <row r="24" customFormat="false" ht="31.5" hidden="false" customHeight="false" outlineLevel="0" collapsed="false">
      <c r="A24" s="39"/>
      <c r="B24" s="45" t="s">
        <v>44</v>
      </c>
      <c r="C24" s="46" t="n">
        <v>2020</v>
      </c>
      <c r="D24" s="42" t="n">
        <v>29172</v>
      </c>
      <c r="E24" s="42"/>
      <c r="F24" s="42" t="n">
        <f aca="false">SUM(I24,N24,P24,S24,V24)</f>
        <v>29172</v>
      </c>
      <c r="G24" s="42"/>
      <c r="H24" s="42"/>
      <c r="I24" s="43"/>
      <c r="J24" s="43"/>
      <c r="K24" s="43"/>
      <c r="L24" s="43"/>
      <c r="M24" s="47" t="s">
        <v>45</v>
      </c>
      <c r="N24" s="48" t="n">
        <v>29172</v>
      </c>
      <c r="O24" s="48" t="n">
        <v>169</v>
      </c>
      <c r="P24" s="43"/>
      <c r="Q24" s="43"/>
      <c r="R24" s="43"/>
      <c r="S24" s="43"/>
      <c r="T24" s="43"/>
      <c r="U24" s="47"/>
      <c r="V24" s="43"/>
      <c r="W24" s="43"/>
    </row>
    <row r="25" customFormat="false" ht="47.25" hidden="false" customHeight="false" outlineLevel="0" collapsed="false">
      <c r="A25" s="39"/>
      <c r="B25" s="45" t="s">
        <v>46</v>
      </c>
      <c r="C25" s="46" t="n">
        <v>2020</v>
      </c>
      <c r="D25" s="42" t="n">
        <v>71877</v>
      </c>
      <c r="E25" s="42"/>
      <c r="F25" s="42" t="n">
        <f aca="false">SUM(I25,N25,P25,S25,V25)</f>
        <v>71877</v>
      </c>
      <c r="G25" s="42"/>
      <c r="H25" s="42"/>
      <c r="I25" s="43"/>
      <c r="J25" s="43"/>
      <c r="K25" s="43"/>
      <c r="L25" s="43"/>
      <c r="M25" s="47" t="s">
        <v>45</v>
      </c>
      <c r="N25" s="48" t="n">
        <v>71877</v>
      </c>
      <c r="O25" s="43"/>
      <c r="P25" s="43"/>
      <c r="Q25" s="43"/>
      <c r="R25" s="43"/>
      <c r="S25" s="43"/>
      <c r="T25" s="43"/>
      <c r="U25" s="47"/>
      <c r="V25" s="43"/>
      <c r="W25" s="43"/>
    </row>
    <row r="26" customFormat="false" ht="47.25" hidden="false" customHeight="false" outlineLevel="0" collapsed="false">
      <c r="A26" s="39"/>
      <c r="B26" s="45" t="s">
        <v>47</v>
      </c>
      <c r="C26" s="46" t="n">
        <v>2020</v>
      </c>
      <c r="D26" s="42" t="n">
        <v>230400</v>
      </c>
      <c r="E26" s="42"/>
      <c r="F26" s="42" t="n">
        <f aca="false">SUM(I26,N26,P26,S26,V26)</f>
        <v>230400</v>
      </c>
      <c r="G26" s="42"/>
      <c r="H26" s="42"/>
      <c r="I26" s="43"/>
      <c r="J26" s="43"/>
      <c r="K26" s="43"/>
      <c r="L26" s="43"/>
      <c r="M26" s="47" t="s">
        <v>45</v>
      </c>
      <c r="N26" s="48" t="n">
        <v>230400</v>
      </c>
      <c r="O26" s="43"/>
      <c r="P26" s="43"/>
      <c r="Q26" s="43"/>
      <c r="R26" s="43"/>
      <c r="S26" s="43"/>
      <c r="T26" s="43"/>
      <c r="U26" s="47"/>
      <c r="V26" s="43"/>
      <c r="W26" s="43"/>
    </row>
    <row r="27" customFormat="false" ht="47.25" hidden="false" customHeight="false" outlineLevel="0" collapsed="false">
      <c r="A27" s="39"/>
      <c r="B27" s="45" t="s">
        <v>48</v>
      </c>
      <c r="C27" s="46" t="s">
        <v>49</v>
      </c>
      <c r="D27" s="42" t="n">
        <v>296814</v>
      </c>
      <c r="E27" s="42"/>
      <c r="F27" s="42" t="n">
        <f aca="false">SUM(I27,N27,P27,S27,V27)</f>
        <v>36466</v>
      </c>
      <c r="G27" s="42"/>
      <c r="H27" s="42"/>
      <c r="I27" s="43"/>
      <c r="J27" s="43"/>
      <c r="K27" s="43"/>
      <c r="L27" s="43"/>
      <c r="M27" s="47" t="s">
        <v>45</v>
      </c>
      <c r="N27" s="48" t="n">
        <v>36466</v>
      </c>
      <c r="O27" s="48" t="n">
        <v>2935</v>
      </c>
      <c r="P27" s="43"/>
      <c r="Q27" s="43"/>
      <c r="R27" s="43"/>
      <c r="S27" s="43"/>
      <c r="T27" s="43"/>
      <c r="U27" s="47"/>
      <c r="V27" s="43"/>
      <c r="W27" s="43"/>
    </row>
    <row r="28" customFormat="false" ht="46.5" hidden="false" customHeight="true" outlineLevel="0" collapsed="false">
      <c r="A28" s="39"/>
      <c r="B28" s="45" t="s">
        <v>50</v>
      </c>
      <c r="C28" s="46" t="s">
        <v>49</v>
      </c>
      <c r="D28" s="42" t="n">
        <v>754512</v>
      </c>
      <c r="E28" s="42"/>
      <c r="F28" s="42" t="n">
        <f aca="false">SUM(I28,N28,P28,S28,V28)</f>
        <v>41033</v>
      </c>
      <c r="G28" s="42"/>
      <c r="H28" s="42"/>
      <c r="I28" s="43"/>
      <c r="J28" s="43"/>
      <c r="K28" s="43"/>
      <c r="L28" s="43"/>
      <c r="M28" s="47" t="s">
        <v>45</v>
      </c>
      <c r="N28" s="48" t="n">
        <v>41033</v>
      </c>
      <c r="O28" s="43"/>
      <c r="P28" s="43"/>
      <c r="Q28" s="43"/>
      <c r="R28" s="43"/>
      <c r="S28" s="43"/>
      <c r="T28" s="43"/>
      <c r="U28" s="47"/>
      <c r="V28" s="43"/>
      <c r="W28" s="43"/>
    </row>
    <row r="29" customFormat="false" ht="50.25" hidden="false" customHeight="true" outlineLevel="0" collapsed="false">
      <c r="A29" s="39"/>
      <c r="B29" s="45" t="s">
        <v>51</v>
      </c>
      <c r="C29" s="46" t="n">
        <v>2020</v>
      </c>
      <c r="D29" s="42" t="n">
        <v>126272</v>
      </c>
      <c r="E29" s="42"/>
      <c r="F29" s="42" t="n">
        <f aca="false">SUM(I29,N29,P29,S29,V29)</f>
        <v>126272</v>
      </c>
      <c r="G29" s="42"/>
      <c r="H29" s="42"/>
      <c r="I29" s="43"/>
      <c r="J29" s="43"/>
      <c r="K29" s="43"/>
      <c r="L29" s="43"/>
      <c r="M29" s="47" t="s">
        <v>45</v>
      </c>
      <c r="N29" s="48" t="n">
        <v>126272</v>
      </c>
      <c r="O29" s="48" t="n">
        <v>44889</v>
      </c>
      <c r="P29" s="43"/>
      <c r="Q29" s="43"/>
      <c r="R29" s="43"/>
      <c r="S29" s="43"/>
      <c r="T29" s="43"/>
      <c r="U29" s="47"/>
      <c r="V29" s="43"/>
      <c r="W29" s="43"/>
    </row>
    <row r="30" customFormat="false" ht="92.25" hidden="false" customHeight="true" outlineLevel="0" collapsed="false">
      <c r="A30" s="39"/>
      <c r="B30" s="45" t="s">
        <v>52</v>
      </c>
      <c r="C30" s="46" t="n">
        <v>2020</v>
      </c>
      <c r="D30" s="42" t="n">
        <v>617777</v>
      </c>
      <c r="E30" s="42"/>
      <c r="F30" s="42" t="n">
        <f aca="false">SUM(I30,N30,P30,S30,V30)</f>
        <v>617777</v>
      </c>
      <c r="G30" s="42"/>
      <c r="H30" s="42"/>
      <c r="I30" s="43"/>
      <c r="J30" s="43"/>
      <c r="K30" s="43"/>
      <c r="L30" s="43"/>
      <c r="M30" s="47" t="s">
        <v>45</v>
      </c>
      <c r="N30" s="48" t="n">
        <v>617777</v>
      </c>
      <c r="O30" s="48" t="n">
        <v>1307</v>
      </c>
      <c r="P30" s="43"/>
      <c r="Q30" s="43"/>
      <c r="R30" s="43"/>
      <c r="S30" s="43"/>
      <c r="T30" s="43"/>
      <c r="U30" s="47"/>
      <c r="V30" s="43"/>
      <c r="W30" s="43"/>
    </row>
    <row r="31" customFormat="false" ht="63.75" hidden="false" customHeight="true" outlineLevel="0" collapsed="false">
      <c r="A31" s="39"/>
      <c r="B31" s="45" t="s">
        <v>53</v>
      </c>
      <c r="C31" s="46" t="n">
        <v>2020</v>
      </c>
      <c r="D31" s="42" t="n">
        <v>103273</v>
      </c>
      <c r="E31" s="42"/>
      <c r="F31" s="42" t="n">
        <f aca="false">SUM(I31,N31,P31,S31,V31)</f>
        <v>103273</v>
      </c>
      <c r="G31" s="42"/>
      <c r="H31" s="42"/>
      <c r="I31" s="43"/>
      <c r="J31" s="43"/>
      <c r="K31" s="43"/>
      <c r="L31" s="43"/>
      <c r="M31" s="47" t="s">
        <v>45</v>
      </c>
      <c r="N31" s="48" t="n">
        <v>103273</v>
      </c>
      <c r="O31" s="43"/>
      <c r="P31" s="43"/>
      <c r="Q31" s="43"/>
      <c r="R31" s="43"/>
      <c r="S31" s="43"/>
      <c r="T31" s="43"/>
      <c r="U31" s="47"/>
      <c r="V31" s="43"/>
      <c r="W31" s="43"/>
    </row>
    <row r="32" customFormat="false" ht="94.5" hidden="false" customHeight="false" outlineLevel="0" collapsed="false">
      <c r="A32" s="39"/>
      <c r="B32" s="45" t="s">
        <v>54</v>
      </c>
      <c r="C32" s="46" t="s">
        <v>49</v>
      </c>
      <c r="D32" s="42" t="n">
        <v>600040</v>
      </c>
      <c r="E32" s="42"/>
      <c r="F32" s="42" t="n">
        <f aca="false">SUM(I32,N32,P32,S32,V32)</f>
        <v>1876</v>
      </c>
      <c r="G32" s="42"/>
      <c r="H32" s="42"/>
      <c r="I32" s="43"/>
      <c r="J32" s="43"/>
      <c r="K32" s="43"/>
      <c r="L32" s="43"/>
      <c r="M32" s="47" t="s">
        <v>45</v>
      </c>
      <c r="N32" s="48" t="n">
        <v>1876</v>
      </c>
      <c r="O32" s="43"/>
      <c r="P32" s="43"/>
      <c r="Q32" s="43"/>
      <c r="R32" s="43"/>
      <c r="S32" s="43"/>
      <c r="T32" s="43"/>
      <c r="U32" s="47"/>
      <c r="V32" s="43"/>
      <c r="W32" s="43"/>
    </row>
    <row r="33" customFormat="false" ht="110.25" hidden="false" customHeight="true" outlineLevel="0" collapsed="false">
      <c r="A33" s="53"/>
      <c r="B33" s="45" t="s">
        <v>55</v>
      </c>
      <c r="C33" s="46" t="n">
        <v>2020</v>
      </c>
      <c r="D33" s="42" t="n">
        <v>202739</v>
      </c>
      <c r="E33" s="42"/>
      <c r="F33" s="42" t="n">
        <f aca="false">SUM(I33,N33,P33,S33,V33)</f>
        <v>202739</v>
      </c>
      <c r="G33" s="42"/>
      <c r="H33" s="42"/>
      <c r="I33" s="43"/>
      <c r="J33" s="43"/>
      <c r="K33" s="43"/>
      <c r="L33" s="43"/>
      <c r="M33" s="47" t="s">
        <v>45</v>
      </c>
      <c r="N33" s="48" t="n">
        <v>202739</v>
      </c>
      <c r="O33" s="43"/>
      <c r="P33" s="43"/>
      <c r="Q33" s="43"/>
      <c r="R33" s="43"/>
      <c r="S33" s="43"/>
      <c r="T33" s="43"/>
      <c r="U33" s="47"/>
      <c r="V33" s="43"/>
      <c r="W33" s="43"/>
    </row>
    <row r="34" customFormat="false" ht="15" hidden="false" customHeight="true" outlineLevel="0" collapsed="false">
      <c r="A34" s="50" t="s">
        <v>56</v>
      </c>
      <c r="B34" s="51" t="s">
        <v>57</v>
      </c>
      <c r="C34" s="54"/>
      <c r="D34" s="36" t="n">
        <f aca="false">D35</f>
        <v>2554878</v>
      </c>
      <c r="E34" s="36" t="n">
        <v>0</v>
      </c>
      <c r="F34" s="36" t="n">
        <f aca="false">I34+N34+P34+S34+V34</f>
        <v>232400</v>
      </c>
      <c r="G34" s="36" t="n">
        <f aca="false">K34+O34+Q34+T34+W34</f>
        <v>0</v>
      </c>
      <c r="H34" s="36"/>
      <c r="I34" s="37" t="n">
        <f aca="false">I35</f>
        <v>0</v>
      </c>
      <c r="J34" s="37" t="n">
        <f aca="false">J35</f>
        <v>0</v>
      </c>
      <c r="K34" s="37" t="n">
        <f aca="false">K35</f>
        <v>0</v>
      </c>
      <c r="L34" s="37" t="n">
        <f aca="false">L35</f>
        <v>0</v>
      </c>
      <c r="M34" s="36"/>
      <c r="N34" s="37" t="n">
        <f aca="false">N35</f>
        <v>232400</v>
      </c>
      <c r="O34" s="37" t="n">
        <f aca="false">O35</f>
        <v>0</v>
      </c>
      <c r="P34" s="37" t="n">
        <f aca="false">P35</f>
        <v>0</v>
      </c>
      <c r="Q34" s="37" t="n">
        <f aca="false">Q35</f>
        <v>0</v>
      </c>
      <c r="R34" s="37"/>
      <c r="S34" s="37" t="n">
        <f aca="false">S35</f>
        <v>0</v>
      </c>
      <c r="T34" s="37" t="n">
        <f aca="false">T35</f>
        <v>0</v>
      </c>
      <c r="U34" s="36"/>
      <c r="V34" s="37" t="n">
        <f aca="false">V35</f>
        <v>0</v>
      </c>
      <c r="W34" s="37" t="n">
        <f aca="false">W35</f>
        <v>0</v>
      </c>
    </row>
    <row r="35" s="57" customFormat="true" ht="15" hidden="false" customHeight="true" outlineLevel="0" collapsed="false">
      <c r="A35" s="40"/>
      <c r="B35" s="40" t="s">
        <v>32</v>
      </c>
      <c r="C35" s="55"/>
      <c r="D35" s="42" t="n">
        <f aca="false">SUM(D36)</f>
        <v>2554878</v>
      </c>
      <c r="E35" s="42"/>
      <c r="F35" s="56" t="n">
        <f aca="false">I35+N35+P35+S35+V35</f>
        <v>232400</v>
      </c>
      <c r="G35" s="56" t="n">
        <f aca="false">K35+O35+Q35+T35+W35</f>
        <v>0</v>
      </c>
      <c r="H35" s="42"/>
      <c r="I35" s="43" t="n">
        <f aca="false">SUM(I36)</f>
        <v>0</v>
      </c>
      <c r="J35" s="43" t="n">
        <f aca="false">SUM(J36)</f>
        <v>0</v>
      </c>
      <c r="K35" s="43" t="n">
        <f aca="false">SUM(K36)</f>
        <v>0</v>
      </c>
      <c r="L35" s="43" t="n">
        <f aca="false">SUM(L36)</f>
        <v>0</v>
      </c>
      <c r="M35" s="42"/>
      <c r="N35" s="43" t="n">
        <f aca="false">SUM(N36)</f>
        <v>232400</v>
      </c>
      <c r="O35" s="43" t="n">
        <f aca="false">SUM(O36)</f>
        <v>0</v>
      </c>
      <c r="P35" s="43" t="n">
        <f aca="false">SUM(P36)</f>
        <v>0</v>
      </c>
      <c r="Q35" s="43" t="n">
        <f aca="false">SUM(Q36)</f>
        <v>0</v>
      </c>
      <c r="R35" s="43"/>
      <c r="S35" s="43" t="n">
        <f aca="false">SUM(S36)</f>
        <v>0</v>
      </c>
      <c r="T35" s="43" t="n">
        <f aca="false">SUM(T36)</f>
        <v>0</v>
      </c>
      <c r="U35" s="42"/>
      <c r="V35" s="43" t="n">
        <f aca="false">SUM(V36)</f>
        <v>0</v>
      </c>
      <c r="W35" s="43" t="n">
        <f aca="false">SUM(W36)</f>
        <v>0</v>
      </c>
    </row>
    <row r="36" customFormat="false" ht="63" hidden="false" customHeight="false" outlineLevel="0" collapsed="false">
      <c r="A36" s="39"/>
      <c r="B36" s="45" t="s">
        <v>58</v>
      </c>
      <c r="C36" s="46" t="s">
        <v>59</v>
      </c>
      <c r="D36" s="42" t="n">
        <v>2554878</v>
      </c>
      <c r="E36" s="42"/>
      <c r="F36" s="56" t="n">
        <f aca="false">I36+N36+P36+S36+V36</f>
        <v>232400</v>
      </c>
      <c r="G36" s="56" t="n">
        <f aca="false">K36+O36+Q36+T36+W36</f>
        <v>0</v>
      </c>
      <c r="H36" s="42"/>
      <c r="I36" s="43"/>
      <c r="J36" s="43"/>
      <c r="K36" s="43"/>
      <c r="L36" s="43"/>
      <c r="M36" s="47" t="s">
        <v>34</v>
      </c>
      <c r="N36" s="48" t="n">
        <v>232400</v>
      </c>
      <c r="O36" s="43"/>
      <c r="P36" s="43"/>
      <c r="Q36" s="43"/>
      <c r="R36" s="43"/>
      <c r="S36" s="43"/>
      <c r="T36" s="43"/>
      <c r="U36" s="47"/>
      <c r="V36" s="43"/>
      <c r="W36" s="43"/>
    </row>
    <row r="37" customFormat="false" ht="15" hidden="false" customHeight="true" outlineLevel="0" collapsed="false">
      <c r="A37" s="58" t="s">
        <v>60</v>
      </c>
      <c r="B37" s="59" t="s">
        <v>61</v>
      </c>
      <c r="C37" s="54"/>
      <c r="D37" s="36" t="n">
        <f aca="false">D38</f>
        <v>12000</v>
      </c>
      <c r="E37" s="36" t="n">
        <v>0</v>
      </c>
      <c r="F37" s="36" t="n">
        <f aca="false">I37+N37+P37+S37+V37</f>
        <v>12000</v>
      </c>
      <c r="G37" s="36" t="n">
        <f aca="false">K37+O37+Q37+T37+W37</f>
        <v>0</v>
      </c>
      <c r="H37" s="36"/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6"/>
      <c r="N37" s="37" t="n">
        <f aca="false">N38</f>
        <v>0</v>
      </c>
      <c r="O37" s="37" t="n">
        <f aca="false">O38</f>
        <v>0</v>
      </c>
      <c r="P37" s="37" t="n">
        <f aca="false">P38</f>
        <v>12000</v>
      </c>
      <c r="Q37" s="37" t="n">
        <f aca="false">Q38</f>
        <v>0</v>
      </c>
      <c r="R37" s="37"/>
      <c r="S37" s="37" t="n">
        <f aca="false">S38</f>
        <v>0</v>
      </c>
      <c r="T37" s="37" t="n">
        <f aca="false">T38</f>
        <v>0</v>
      </c>
      <c r="U37" s="36"/>
      <c r="V37" s="37" t="n">
        <f aca="false">V38</f>
        <v>0</v>
      </c>
      <c r="W37" s="37" t="n">
        <f aca="false">W38</f>
        <v>0</v>
      </c>
    </row>
    <row r="38" customFormat="false" ht="15" hidden="false" customHeight="true" outlineLevel="0" collapsed="false">
      <c r="A38" s="60"/>
      <c r="B38" s="61" t="s">
        <v>32</v>
      </c>
      <c r="C38" s="62"/>
      <c r="D38" s="42" t="n">
        <f aca="false">SUM(D39)</f>
        <v>12000</v>
      </c>
      <c r="E38" s="56"/>
      <c r="F38" s="56" t="n">
        <f aca="false">I38+N38+P38+S38+V38</f>
        <v>12000</v>
      </c>
      <c r="G38" s="56" t="n">
        <f aca="false">K38+O38+Q38+T38+W38</f>
        <v>0</v>
      </c>
      <c r="H38" s="56"/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43" t="n">
        <f aca="false">SUM(L39)</f>
        <v>0</v>
      </c>
      <c r="M38" s="56"/>
      <c r="N38" s="43" t="n">
        <f aca="false">SUM(N39)</f>
        <v>0</v>
      </c>
      <c r="O38" s="43" t="n">
        <f aca="false">SUM(O39)</f>
        <v>0</v>
      </c>
      <c r="P38" s="43" t="n">
        <f aca="false">SUM(P39)</f>
        <v>12000</v>
      </c>
      <c r="Q38" s="43" t="n">
        <f aca="false">SUM(Q39)</f>
        <v>0</v>
      </c>
      <c r="R38" s="63"/>
      <c r="S38" s="43" t="n">
        <f aca="false">SUM(S39)</f>
        <v>0</v>
      </c>
      <c r="T38" s="43" t="n">
        <f aca="false">SUM(T39)</f>
        <v>0</v>
      </c>
      <c r="U38" s="56"/>
      <c r="V38" s="43" t="n">
        <f aca="false">SUM(V39)</f>
        <v>0</v>
      </c>
      <c r="W38" s="43" t="n">
        <f aca="false">SUM(W39)</f>
        <v>0</v>
      </c>
    </row>
    <row r="39" customFormat="false" ht="47.25" hidden="false" customHeight="false" outlineLevel="0" collapsed="false">
      <c r="A39" s="64"/>
      <c r="B39" s="65" t="s">
        <v>62</v>
      </c>
      <c r="C39" s="66" t="n">
        <v>2020</v>
      </c>
      <c r="D39" s="56" t="n">
        <f aca="false">F39</f>
        <v>12000</v>
      </c>
      <c r="E39" s="56"/>
      <c r="F39" s="56" t="n">
        <f aca="false">I39+N39+P39+S39+V39</f>
        <v>12000</v>
      </c>
      <c r="G39" s="56" t="n">
        <f aca="false">K39+O39+Q39+T39+W39</f>
        <v>0</v>
      </c>
      <c r="H39" s="67"/>
      <c r="I39" s="68"/>
      <c r="J39" s="68"/>
      <c r="K39" s="68"/>
      <c r="L39" s="68"/>
      <c r="M39" s="67"/>
      <c r="N39" s="69"/>
      <c r="O39" s="68"/>
      <c r="P39" s="69" t="n">
        <v>12000</v>
      </c>
      <c r="Q39" s="68"/>
      <c r="R39" s="68"/>
      <c r="S39" s="68"/>
      <c r="T39" s="68"/>
      <c r="U39" s="67"/>
      <c r="V39" s="68"/>
      <c r="W39" s="68"/>
    </row>
    <row r="40" customFormat="false" ht="31.5" hidden="false" customHeight="false" outlineLevel="0" collapsed="false">
      <c r="A40" s="70" t="s">
        <v>63</v>
      </c>
      <c r="B40" s="59" t="s">
        <v>64</v>
      </c>
      <c r="C40" s="54"/>
      <c r="D40" s="36" t="n">
        <f aca="false">D41</f>
        <v>648937</v>
      </c>
      <c r="E40" s="36" t="n">
        <v>0</v>
      </c>
      <c r="F40" s="36" t="n">
        <f aca="false">I40+N40+P40+S40+V40</f>
        <v>648937</v>
      </c>
      <c r="G40" s="36" t="n">
        <f aca="false">K40+O40+Q40+T40+W40</f>
        <v>322847</v>
      </c>
      <c r="H40" s="36"/>
      <c r="I40" s="37" t="n">
        <f aca="false">I41</f>
        <v>0</v>
      </c>
      <c r="J40" s="37" t="n">
        <f aca="false">J41</f>
        <v>0</v>
      </c>
      <c r="K40" s="37" t="n">
        <f aca="false">K41</f>
        <v>0</v>
      </c>
      <c r="L40" s="37" t="n">
        <f aca="false">L41</f>
        <v>0</v>
      </c>
      <c r="M40" s="36"/>
      <c r="N40" s="37" t="n">
        <f aca="false">N41</f>
        <v>0</v>
      </c>
      <c r="O40" s="37" t="n">
        <f aca="false">O41</f>
        <v>0</v>
      </c>
      <c r="P40" s="37" t="n">
        <f aca="false">P41</f>
        <v>49760</v>
      </c>
      <c r="Q40" s="37" t="n">
        <f aca="false">Q41</f>
        <v>7920</v>
      </c>
      <c r="R40" s="37"/>
      <c r="S40" s="37" t="n">
        <f aca="false">S41</f>
        <v>0</v>
      </c>
      <c r="T40" s="37" t="n">
        <f aca="false">T41</f>
        <v>0</v>
      </c>
      <c r="U40" s="36"/>
      <c r="V40" s="37" t="n">
        <f aca="false">V41</f>
        <v>599177</v>
      </c>
      <c r="W40" s="37" t="n">
        <f aca="false">W41</f>
        <v>314927</v>
      </c>
    </row>
    <row r="41" customFormat="false" ht="15" hidden="false" customHeight="true" outlineLevel="0" collapsed="false">
      <c r="A41" s="53"/>
      <c r="B41" s="61" t="s">
        <v>32</v>
      </c>
      <c r="C41" s="71"/>
      <c r="D41" s="42" t="n">
        <f aca="false">SUM(D42:D46)</f>
        <v>648937</v>
      </c>
      <c r="E41" s="42"/>
      <c r="F41" s="56" t="n">
        <f aca="false">I41+N41+P41+S41+V41</f>
        <v>648937</v>
      </c>
      <c r="G41" s="56" t="n">
        <f aca="false">K41+O41+Q41+T41+W41</f>
        <v>322847</v>
      </c>
      <c r="H41" s="42"/>
      <c r="I41" s="43" t="n">
        <f aca="false">SUM(I42:I46)</f>
        <v>0</v>
      </c>
      <c r="J41" s="43" t="n">
        <f aca="false">SUM(J42:J46)</f>
        <v>0</v>
      </c>
      <c r="K41" s="43" t="n">
        <f aca="false">SUM(K42:K46)</f>
        <v>0</v>
      </c>
      <c r="L41" s="43" t="n">
        <f aca="false">SUM(L42:L46)</f>
        <v>0</v>
      </c>
      <c r="M41" s="47"/>
      <c r="N41" s="43" t="n">
        <f aca="false">SUM(N42:N46)</f>
        <v>0</v>
      </c>
      <c r="O41" s="43" t="n">
        <f aca="false">SUM(O42:O46)</f>
        <v>0</v>
      </c>
      <c r="P41" s="43" t="n">
        <f aca="false">SUM(P42:P46)</f>
        <v>49760</v>
      </c>
      <c r="Q41" s="43" t="n">
        <f aca="false">SUM(Q42:Q46)</f>
        <v>7920</v>
      </c>
      <c r="R41" s="43"/>
      <c r="S41" s="43" t="n">
        <f aca="false">SUM(S42:S46)</f>
        <v>0</v>
      </c>
      <c r="T41" s="43" t="n">
        <f aca="false">SUM(T42:T46)</f>
        <v>0</v>
      </c>
      <c r="U41" s="47"/>
      <c r="V41" s="43" t="n">
        <f aca="false">SUM(V42:V46)</f>
        <v>599177</v>
      </c>
      <c r="W41" s="43" t="n">
        <f aca="false">SUM(W42:W46)</f>
        <v>314927</v>
      </c>
    </row>
    <row r="42" customFormat="false" ht="78.75" hidden="false" customHeight="false" outlineLevel="0" collapsed="false">
      <c r="A42" s="72"/>
      <c r="B42" s="73" t="s">
        <v>65</v>
      </c>
      <c r="C42" s="46" t="n">
        <v>2020</v>
      </c>
      <c r="D42" s="42" t="n">
        <f aca="false">F42</f>
        <v>290000</v>
      </c>
      <c r="E42" s="42"/>
      <c r="F42" s="56" t="n">
        <f aca="false">I42+N42+P42+S42+V42</f>
        <v>290000</v>
      </c>
      <c r="G42" s="56" t="n">
        <f aca="false">K42+O42+Q42+T42+W42</f>
        <v>0</v>
      </c>
      <c r="H42" s="42"/>
      <c r="I42" s="43"/>
      <c r="J42" s="43"/>
      <c r="K42" s="43"/>
      <c r="L42" s="43"/>
      <c r="M42" s="47"/>
      <c r="N42" s="69"/>
      <c r="O42" s="43"/>
      <c r="P42" s="43"/>
      <c r="Q42" s="43"/>
      <c r="R42" s="43"/>
      <c r="S42" s="43"/>
      <c r="T42" s="43"/>
      <c r="U42" s="47" t="n">
        <v>98</v>
      </c>
      <c r="V42" s="48" t="n">
        <v>290000</v>
      </c>
      <c r="W42" s="43"/>
    </row>
    <row r="43" customFormat="false" ht="78.75" hidden="false" customHeight="false" outlineLevel="0" collapsed="false">
      <c r="A43" s="74"/>
      <c r="B43" s="45" t="s">
        <v>66</v>
      </c>
      <c r="C43" s="46" t="s">
        <v>67</v>
      </c>
      <c r="D43" s="42" t="n">
        <f aca="false">F43</f>
        <v>309177</v>
      </c>
      <c r="E43" s="42"/>
      <c r="F43" s="56" t="n">
        <f aca="false">I43+N43+P43+S43+V43</f>
        <v>309177</v>
      </c>
      <c r="G43" s="56" t="n">
        <f aca="false">K43+O43+Q43+T43+W43</f>
        <v>314927</v>
      </c>
      <c r="H43" s="42"/>
      <c r="I43" s="43"/>
      <c r="J43" s="43"/>
      <c r="K43" s="43"/>
      <c r="L43" s="43"/>
      <c r="M43" s="47"/>
      <c r="N43" s="69"/>
      <c r="O43" s="43"/>
      <c r="P43" s="43"/>
      <c r="Q43" s="43"/>
      <c r="R43" s="43"/>
      <c r="S43" s="43"/>
      <c r="T43" s="43"/>
      <c r="U43" s="47" t="n">
        <v>98</v>
      </c>
      <c r="V43" s="48" t="n">
        <v>309177</v>
      </c>
      <c r="W43" s="48" t="n">
        <v>314927</v>
      </c>
    </row>
    <row r="44" customFormat="false" ht="78.75" hidden="false" customHeight="false" outlineLevel="0" collapsed="false">
      <c r="A44" s="74"/>
      <c r="B44" s="45" t="s">
        <v>68</v>
      </c>
      <c r="C44" s="46" t="n">
        <v>2020</v>
      </c>
      <c r="D44" s="42" t="n">
        <f aca="false">F44</f>
        <v>11400</v>
      </c>
      <c r="E44" s="42"/>
      <c r="F44" s="56" t="n">
        <f aca="false">I44+N44+P44+S44+V44</f>
        <v>11400</v>
      </c>
      <c r="G44" s="56" t="n">
        <f aca="false">K44+O44+Q44+T44+W44</f>
        <v>7920</v>
      </c>
      <c r="H44" s="42"/>
      <c r="I44" s="43"/>
      <c r="J44" s="43"/>
      <c r="K44" s="43"/>
      <c r="L44" s="43"/>
      <c r="M44" s="47"/>
      <c r="N44" s="69"/>
      <c r="O44" s="43"/>
      <c r="P44" s="69" t="n">
        <v>11400</v>
      </c>
      <c r="Q44" s="48" t="n">
        <v>7920</v>
      </c>
      <c r="R44" s="43"/>
      <c r="S44" s="43"/>
      <c r="T44" s="43"/>
      <c r="U44" s="47"/>
      <c r="V44" s="43"/>
      <c r="W44" s="43"/>
    </row>
    <row r="45" customFormat="false" ht="78.75" hidden="false" customHeight="false" outlineLevel="0" collapsed="false">
      <c r="A45" s="74"/>
      <c r="B45" s="45" t="s">
        <v>69</v>
      </c>
      <c r="C45" s="46" t="n">
        <v>2020</v>
      </c>
      <c r="D45" s="42" t="n">
        <f aca="false">F45</f>
        <v>3360</v>
      </c>
      <c r="E45" s="42"/>
      <c r="F45" s="56" t="n">
        <f aca="false">I45+N45+P45+S45+V45</f>
        <v>3360</v>
      </c>
      <c r="G45" s="56" t="n">
        <f aca="false">K45+O45+Q45+T45+W45</f>
        <v>0</v>
      </c>
      <c r="H45" s="42"/>
      <c r="I45" s="43"/>
      <c r="J45" s="43"/>
      <c r="K45" s="43"/>
      <c r="L45" s="43"/>
      <c r="M45" s="47"/>
      <c r="N45" s="69"/>
      <c r="O45" s="43"/>
      <c r="P45" s="69" t="n">
        <v>3360</v>
      </c>
      <c r="Q45" s="43"/>
      <c r="R45" s="43"/>
      <c r="S45" s="43"/>
      <c r="T45" s="43"/>
      <c r="U45" s="47"/>
      <c r="V45" s="43"/>
      <c r="W45" s="43"/>
    </row>
    <row r="46" customFormat="false" ht="31.5" hidden="false" customHeight="false" outlineLevel="0" collapsed="false">
      <c r="A46" s="74"/>
      <c r="B46" s="45" t="s">
        <v>70</v>
      </c>
      <c r="C46" s="46" t="n">
        <v>2020</v>
      </c>
      <c r="D46" s="42" t="n">
        <f aca="false">F46</f>
        <v>35000</v>
      </c>
      <c r="E46" s="42"/>
      <c r="F46" s="56" t="n">
        <f aca="false">I46+N46+P46+S46+V46</f>
        <v>35000</v>
      </c>
      <c r="G46" s="56" t="n">
        <f aca="false">K46+O46+Q46+T46+W46</f>
        <v>0</v>
      </c>
      <c r="H46" s="42"/>
      <c r="I46" s="43"/>
      <c r="J46" s="43"/>
      <c r="K46" s="43"/>
      <c r="L46" s="43"/>
      <c r="M46" s="47"/>
      <c r="N46" s="69"/>
      <c r="O46" s="43"/>
      <c r="P46" s="69" t="n">
        <v>35000</v>
      </c>
      <c r="Q46" s="43"/>
      <c r="R46" s="43"/>
      <c r="S46" s="43"/>
      <c r="T46" s="43"/>
      <c r="U46" s="47"/>
      <c r="V46" s="43"/>
      <c r="W46" s="43"/>
    </row>
    <row r="47" customFormat="false" ht="63" hidden="false" customHeight="false" outlineLevel="0" collapsed="false">
      <c r="A47" s="70" t="s">
        <v>71</v>
      </c>
      <c r="B47" s="75" t="s">
        <v>72</v>
      </c>
      <c r="C47" s="76"/>
      <c r="D47" s="36" t="n">
        <f aca="false">D48</f>
        <v>8783264</v>
      </c>
      <c r="E47" s="36" t="n">
        <v>0</v>
      </c>
      <c r="F47" s="36" t="n">
        <f aca="false">I47+N47+P47+S47+V47</f>
        <v>2283264</v>
      </c>
      <c r="G47" s="36" t="n">
        <f aca="false">K47+O47+Q47+T47+W47</f>
        <v>17997</v>
      </c>
      <c r="H47" s="36"/>
      <c r="I47" s="37" t="n">
        <f aca="false">I48</f>
        <v>276000</v>
      </c>
      <c r="J47" s="37" t="n">
        <f aca="false">J48</f>
        <v>276000</v>
      </c>
      <c r="K47" s="37" t="n">
        <f aca="false">K48</f>
        <v>0</v>
      </c>
      <c r="L47" s="37" t="n">
        <f aca="false">L48</f>
        <v>0</v>
      </c>
      <c r="M47" s="36" t="s">
        <v>40</v>
      </c>
      <c r="N47" s="37" t="n">
        <f aca="false">N48</f>
        <v>916273</v>
      </c>
      <c r="O47" s="37" t="n">
        <f aca="false">O48</f>
        <v>0</v>
      </c>
      <c r="P47" s="37" t="n">
        <f aca="false">P48</f>
        <v>978540</v>
      </c>
      <c r="Q47" s="37" t="n">
        <f aca="false">Q48</f>
        <v>17997</v>
      </c>
      <c r="R47" s="37"/>
      <c r="S47" s="37" t="n">
        <f aca="false">S48</f>
        <v>0</v>
      </c>
      <c r="T47" s="37" t="n">
        <f aca="false">T48</f>
        <v>0</v>
      </c>
      <c r="U47" s="36"/>
      <c r="V47" s="37" t="n">
        <f aca="false">V48</f>
        <v>112451</v>
      </c>
      <c r="W47" s="37" t="n">
        <f aca="false">W48</f>
        <v>0</v>
      </c>
    </row>
    <row r="48" customFormat="false" ht="15" hidden="false" customHeight="true" outlineLevel="0" collapsed="false">
      <c r="A48" s="53"/>
      <c r="B48" s="61" t="s">
        <v>32</v>
      </c>
      <c r="C48" s="71"/>
      <c r="D48" s="42" t="n">
        <f aca="false">SUM(D49:D100)</f>
        <v>8783264</v>
      </c>
      <c r="E48" s="42"/>
      <c r="F48" s="56" t="n">
        <f aca="false">I48+N48+P48+S48+V48</f>
        <v>2283264</v>
      </c>
      <c r="G48" s="56" t="n">
        <f aca="false">K48+O48+Q48+T48+W48</f>
        <v>17997</v>
      </c>
      <c r="H48" s="42"/>
      <c r="I48" s="43" t="n">
        <f aca="false">SUM(I49:I100)</f>
        <v>276000</v>
      </c>
      <c r="J48" s="43" t="n">
        <f aca="false">SUM(J49:J100)</f>
        <v>276000</v>
      </c>
      <c r="K48" s="43" t="n">
        <f aca="false">SUM(K49:K100)</f>
        <v>0</v>
      </c>
      <c r="L48" s="43" t="n">
        <f aca="false">SUM(L49:L100)</f>
        <v>0</v>
      </c>
      <c r="M48" s="47"/>
      <c r="N48" s="43" t="n">
        <f aca="false">SUM(N49:N100)</f>
        <v>916273</v>
      </c>
      <c r="O48" s="43" t="n">
        <f aca="false">SUM(O49:O100)</f>
        <v>0</v>
      </c>
      <c r="P48" s="43" t="n">
        <f aca="false">SUM(P49:P100)</f>
        <v>978540</v>
      </c>
      <c r="Q48" s="43" t="n">
        <f aca="false">SUM(Q49:Q100)</f>
        <v>17997</v>
      </c>
      <c r="R48" s="43"/>
      <c r="S48" s="43" t="n">
        <f aca="false">SUM(S49:S100)</f>
        <v>0</v>
      </c>
      <c r="T48" s="43" t="n">
        <f aca="false">SUM(T49:T100)</f>
        <v>0</v>
      </c>
      <c r="U48" s="47"/>
      <c r="V48" s="43" t="n">
        <f aca="false">SUM(V49:V100)</f>
        <v>112451</v>
      </c>
      <c r="W48" s="43" t="n">
        <f aca="false">SUM(W49:W100)</f>
        <v>0</v>
      </c>
    </row>
    <row r="49" customFormat="false" ht="31.5" hidden="false" customHeight="false" outlineLevel="0" collapsed="false">
      <c r="A49" s="72"/>
      <c r="B49" s="77" t="s">
        <v>73</v>
      </c>
      <c r="C49" s="46" t="n">
        <v>2020</v>
      </c>
      <c r="D49" s="42" t="n">
        <v>248246</v>
      </c>
      <c r="E49" s="42"/>
      <c r="F49" s="56" t="n">
        <f aca="false">I49+N49+P49+S49+V49</f>
        <v>248246</v>
      </c>
      <c r="G49" s="56" t="n">
        <f aca="false">K49+O49+Q49+T49+W49</f>
        <v>0</v>
      </c>
      <c r="H49" s="42"/>
      <c r="I49" s="43"/>
      <c r="J49" s="43"/>
      <c r="K49" s="43"/>
      <c r="L49" s="43"/>
      <c r="M49" s="47" t="s">
        <v>74</v>
      </c>
      <c r="N49" s="48" t="n">
        <v>248246</v>
      </c>
      <c r="O49" s="43"/>
      <c r="P49" s="43"/>
      <c r="Q49" s="43"/>
      <c r="R49" s="43"/>
      <c r="S49" s="43"/>
      <c r="T49" s="43"/>
      <c r="U49" s="47"/>
      <c r="V49" s="43"/>
      <c r="W49" s="43"/>
    </row>
    <row r="50" customFormat="false" ht="94.5" hidden="false" customHeight="false" outlineLevel="0" collapsed="false">
      <c r="A50" s="74"/>
      <c r="B50" s="78" t="s">
        <v>75</v>
      </c>
      <c r="C50" s="46" t="n">
        <v>2020</v>
      </c>
      <c r="D50" s="42" t="n">
        <v>7000000</v>
      </c>
      <c r="E50" s="42"/>
      <c r="F50" s="56" t="n">
        <f aca="false">I50+N50+P50+S50+V50</f>
        <v>500000</v>
      </c>
      <c r="G50" s="56" t="n">
        <f aca="false">K50+O50+Q50+T50+W50</f>
        <v>0</v>
      </c>
      <c r="H50" s="42"/>
      <c r="I50" s="43"/>
      <c r="J50" s="43"/>
      <c r="K50" s="43"/>
      <c r="L50" s="43"/>
      <c r="M50" s="47" t="s">
        <v>74</v>
      </c>
      <c r="N50" s="48" t="n">
        <v>500000</v>
      </c>
      <c r="O50" s="43"/>
      <c r="P50" s="43"/>
      <c r="Q50" s="43"/>
      <c r="R50" s="43"/>
      <c r="S50" s="43"/>
      <c r="T50" s="43"/>
      <c r="U50" s="47"/>
      <c r="V50" s="43"/>
      <c r="W50" s="43"/>
    </row>
    <row r="51" customFormat="false" ht="31.5" hidden="false" customHeight="false" outlineLevel="0" collapsed="false">
      <c r="A51" s="74"/>
      <c r="B51" s="78" t="s">
        <v>76</v>
      </c>
      <c r="C51" s="46" t="n">
        <v>2020</v>
      </c>
      <c r="D51" s="42" t="n">
        <f aca="false">F51</f>
        <v>210000</v>
      </c>
      <c r="E51" s="42"/>
      <c r="F51" s="56" t="n">
        <f aca="false">I51+N51+P51+S51+V51</f>
        <v>210000</v>
      </c>
      <c r="G51" s="56" t="n">
        <f aca="false">K51+O51+Q51+T51+W51</f>
        <v>0</v>
      </c>
      <c r="H51" s="42"/>
      <c r="I51" s="43"/>
      <c r="J51" s="43"/>
      <c r="K51" s="43"/>
      <c r="L51" s="43"/>
      <c r="M51" s="47"/>
      <c r="N51" s="43"/>
      <c r="O51" s="43"/>
      <c r="P51" s="48" t="n">
        <v>210000</v>
      </c>
      <c r="Q51" s="43"/>
      <c r="R51" s="43"/>
      <c r="S51" s="43"/>
      <c r="T51" s="43"/>
      <c r="U51" s="47"/>
      <c r="V51" s="43"/>
      <c r="W51" s="43"/>
    </row>
    <row r="52" customFormat="false" ht="47.25" hidden="false" customHeight="false" outlineLevel="0" collapsed="false">
      <c r="A52" s="74"/>
      <c r="B52" s="45" t="s">
        <v>77</v>
      </c>
      <c r="C52" s="46" t="n">
        <v>2020</v>
      </c>
      <c r="D52" s="42" t="n">
        <f aca="false">F52</f>
        <v>2509</v>
      </c>
      <c r="E52" s="42"/>
      <c r="F52" s="56" t="n">
        <f aca="false">I52+N52+P52+S52+V52</f>
        <v>2509</v>
      </c>
      <c r="G52" s="56" t="n">
        <f aca="false">K52+O52+Q52+T52+W52</f>
        <v>2499</v>
      </c>
      <c r="H52" s="42"/>
      <c r="I52" s="43"/>
      <c r="J52" s="43"/>
      <c r="K52" s="43"/>
      <c r="L52" s="43"/>
      <c r="M52" s="47"/>
      <c r="N52" s="43"/>
      <c r="O52" s="43"/>
      <c r="P52" s="48" t="n">
        <v>2509</v>
      </c>
      <c r="Q52" s="48" t="n">
        <v>2499</v>
      </c>
      <c r="R52" s="43"/>
      <c r="S52" s="43"/>
      <c r="T52" s="43"/>
      <c r="U52" s="47"/>
      <c r="V52" s="43"/>
      <c r="W52" s="43"/>
    </row>
    <row r="53" customFormat="false" ht="204.75" hidden="false" customHeight="false" outlineLevel="0" collapsed="false">
      <c r="A53" s="74"/>
      <c r="B53" s="45" t="s">
        <v>78</v>
      </c>
      <c r="C53" s="46" t="n">
        <v>2020</v>
      </c>
      <c r="D53" s="42" t="n">
        <f aca="false">F53</f>
        <v>553000</v>
      </c>
      <c r="E53" s="42"/>
      <c r="F53" s="56" t="n">
        <f aca="false">I53+N53+P53+S53+V53</f>
        <v>553000</v>
      </c>
      <c r="G53" s="56" t="n">
        <f aca="false">K53+O53+Q53+T53+W53</f>
        <v>0</v>
      </c>
      <c r="H53" s="47" t="s">
        <v>34</v>
      </c>
      <c r="I53" s="48" t="n">
        <v>253000</v>
      </c>
      <c r="J53" s="48" t="n">
        <v>253000</v>
      </c>
      <c r="K53" s="43"/>
      <c r="L53" s="43"/>
      <c r="M53" s="47"/>
      <c r="N53" s="43"/>
      <c r="O53" s="43"/>
      <c r="P53" s="48" t="n">
        <v>300000</v>
      </c>
      <c r="Q53" s="43"/>
      <c r="R53" s="43"/>
      <c r="S53" s="43"/>
      <c r="T53" s="43"/>
      <c r="U53" s="47"/>
      <c r="V53" s="43"/>
      <c r="W53" s="43"/>
    </row>
    <row r="54" customFormat="false" ht="63" hidden="false" customHeight="false" outlineLevel="0" collapsed="false">
      <c r="A54" s="74"/>
      <c r="B54" s="45" t="s">
        <v>79</v>
      </c>
      <c r="C54" s="46" t="n">
        <v>2020</v>
      </c>
      <c r="D54" s="42" t="n">
        <f aca="false">F54</f>
        <v>136727</v>
      </c>
      <c r="E54" s="42"/>
      <c r="F54" s="56" t="n">
        <f aca="false">I54+N54+P54+S54+V54</f>
        <v>136727</v>
      </c>
      <c r="G54" s="56" t="n">
        <f aca="false">K54+O54+Q54+T54+W54</f>
        <v>0</v>
      </c>
      <c r="H54" s="42"/>
      <c r="I54" s="43"/>
      <c r="J54" s="43"/>
      <c r="K54" s="43"/>
      <c r="L54" s="43"/>
      <c r="M54" s="47" t="s">
        <v>74</v>
      </c>
      <c r="N54" s="48" t="n">
        <v>136727</v>
      </c>
      <c r="O54" s="43"/>
      <c r="P54" s="48"/>
      <c r="Q54" s="43"/>
      <c r="R54" s="43"/>
      <c r="S54" s="43"/>
      <c r="T54" s="43"/>
      <c r="U54" s="47"/>
      <c r="V54" s="43"/>
      <c r="W54" s="43"/>
    </row>
    <row r="55" customFormat="false" ht="100.5" hidden="false" customHeight="true" outlineLevel="0" collapsed="false">
      <c r="A55" s="74"/>
      <c r="B55" s="45" t="s">
        <v>80</v>
      </c>
      <c r="C55" s="46" t="n">
        <v>2020</v>
      </c>
      <c r="D55" s="42" t="n">
        <f aca="false">F55</f>
        <v>112451</v>
      </c>
      <c r="E55" s="42"/>
      <c r="F55" s="56" t="n">
        <f aca="false">I55+N55+P55+S55+V55</f>
        <v>112451</v>
      </c>
      <c r="G55" s="56" t="n">
        <f aca="false">K55+O55+Q55+T55+W55</f>
        <v>0</v>
      </c>
      <c r="H55" s="42"/>
      <c r="I55" s="43"/>
      <c r="J55" s="43"/>
      <c r="K55" s="43"/>
      <c r="L55" s="43"/>
      <c r="M55" s="47"/>
      <c r="N55" s="43"/>
      <c r="O55" s="43"/>
      <c r="P55" s="48"/>
      <c r="Q55" s="43"/>
      <c r="R55" s="43"/>
      <c r="S55" s="43"/>
      <c r="T55" s="43"/>
      <c r="U55" s="47" t="n">
        <v>96</v>
      </c>
      <c r="V55" s="43" t="n">
        <v>112451</v>
      </c>
      <c r="W55" s="43"/>
    </row>
    <row r="56" customFormat="false" ht="15.75" hidden="false" customHeight="false" outlineLevel="0" collapsed="false">
      <c r="A56" s="74"/>
      <c r="B56" s="78" t="s">
        <v>81</v>
      </c>
      <c r="C56" s="46" t="n">
        <v>2020</v>
      </c>
      <c r="D56" s="42" t="n">
        <f aca="false">F56</f>
        <v>14480</v>
      </c>
      <c r="E56" s="42"/>
      <c r="F56" s="56" t="n">
        <f aca="false">I56+N56+P56+S56+V56</f>
        <v>14480</v>
      </c>
      <c r="G56" s="56" t="n">
        <f aca="false">K56+O56+Q56+T56+W56</f>
        <v>0</v>
      </c>
      <c r="H56" s="42"/>
      <c r="I56" s="43"/>
      <c r="J56" s="43"/>
      <c r="K56" s="43"/>
      <c r="L56" s="43"/>
      <c r="M56" s="47"/>
      <c r="N56" s="43"/>
      <c r="O56" s="43"/>
      <c r="P56" s="48" t="n">
        <v>14480</v>
      </c>
      <c r="Q56" s="43"/>
      <c r="R56" s="43"/>
      <c r="S56" s="43"/>
      <c r="T56" s="43"/>
      <c r="U56" s="47"/>
      <c r="V56" s="43"/>
      <c r="W56" s="43"/>
    </row>
    <row r="57" customFormat="false" ht="15.75" hidden="false" customHeight="false" outlineLevel="0" collapsed="false">
      <c r="A57" s="74"/>
      <c r="B57" s="79" t="s">
        <v>82</v>
      </c>
      <c r="C57" s="46" t="n">
        <v>2020</v>
      </c>
      <c r="D57" s="42" t="n">
        <f aca="false">F57</f>
        <v>10904</v>
      </c>
      <c r="E57" s="42"/>
      <c r="F57" s="56" t="n">
        <f aca="false">I57+N57+P57+S57+V57</f>
        <v>10904</v>
      </c>
      <c r="G57" s="56" t="n">
        <f aca="false">K57+O57+Q57+T57+W57</f>
        <v>0</v>
      </c>
      <c r="H57" s="42"/>
      <c r="I57" s="43"/>
      <c r="J57" s="43"/>
      <c r="K57" s="43"/>
      <c r="L57" s="43"/>
      <c r="M57" s="47" t="s">
        <v>34</v>
      </c>
      <c r="N57" s="48" t="n">
        <v>10904</v>
      </c>
      <c r="O57" s="43"/>
      <c r="P57" s="43"/>
      <c r="Q57" s="43"/>
      <c r="R57" s="43"/>
      <c r="S57" s="43"/>
      <c r="T57" s="43"/>
      <c r="U57" s="47"/>
      <c r="V57" s="43"/>
      <c r="W57" s="43"/>
    </row>
    <row r="58" customFormat="false" ht="20.25" hidden="false" customHeight="true" outlineLevel="0" collapsed="false">
      <c r="A58" s="74"/>
      <c r="B58" s="79" t="s">
        <v>83</v>
      </c>
      <c r="C58" s="46" t="n">
        <v>2020</v>
      </c>
      <c r="D58" s="42" t="n">
        <f aca="false">F58</f>
        <v>20396</v>
      </c>
      <c r="E58" s="42"/>
      <c r="F58" s="56" t="n">
        <f aca="false">I58+N58+P58+S58+V58</f>
        <v>20396</v>
      </c>
      <c r="G58" s="56" t="n">
        <f aca="false">K58+O58+Q58+T58+W58</f>
        <v>0</v>
      </c>
      <c r="H58" s="42"/>
      <c r="I58" s="43"/>
      <c r="J58" s="43"/>
      <c r="K58" s="43"/>
      <c r="L58" s="43"/>
      <c r="M58" s="47" t="s">
        <v>34</v>
      </c>
      <c r="N58" s="48" t="n">
        <v>20396</v>
      </c>
      <c r="O58" s="43"/>
      <c r="P58" s="43"/>
      <c r="Q58" s="43"/>
      <c r="R58" s="43"/>
      <c r="S58" s="43"/>
      <c r="T58" s="43"/>
      <c r="U58" s="47"/>
      <c r="V58" s="43"/>
      <c r="W58" s="43"/>
    </row>
    <row r="59" customFormat="false" ht="31.5" hidden="false" customHeight="false" outlineLevel="0" collapsed="false">
      <c r="A59" s="74"/>
      <c r="B59" s="45" t="s">
        <v>84</v>
      </c>
      <c r="C59" s="46" t="n">
        <v>2020</v>
      </c>
      <c r="D59" s="42" t="n">
        <f aca="false">F59</f>
        <v>50000</v>
      </c>
      <c r="E59" s="42"/>
      <c r="F59" s="56" t="n">
        <f aca="false">I59+N59+P59+S59+V59</f>
        <v>50000</v>
      </c>
      <c r="G59" s="56" t="n">
        <f aca="false">K59+O59+Q59+T59+W59</f>
        <v>0</v>
      </c>
      <c r="H59" s="47" t="s">
        <v>34</v>
      </c>
      <c r="I59" s="48" t="n">
        <v>23000</v>
      </c>
      <c r="J59" s="48" t="n">
        <v>23000</v>
      </c>
      <c r="K59" s="43"/>
      <c r="L59" s="43"/>
      <c r="M59" s="47"/>
      <c r="N59" s="43"/>
      <c r="O59" s="43"/>
      <c r="P59" s="48" t="n">
        <v>27000</v>
      </c>
      <c r="Q59" s="43"/>
      <c r="R59" s="43"/>
      <c r="S59" s="43"/>
      <c r="T59" s="43"/>
      <c r="U59" s="47"/>
      <c r="V59" s="43"/>
      <c r="W59" s="43"/>
    </row>
    <row r="60" customFormat="false" ht="63" hidden="false" customHeight="false" outlineLevel="0" collapsed="false">
      <c r="A60" s="74"/>
      <c r="B60" s="80" t="s">
        <v>85</v>
      </c>
      <c r="C60" s="46" t="n">
        <v>2020</v>
      </c>
      <c r="D60" s="42" t="n">
        <f aca="false">F60</f>
        <v>11000</v>
      </c>
      <c r="E60" s="42"/>
      <c r="F60" s="56" t="n">
        <f aca="false">I60+N60+P60+S60+V60</f>
        <v>11000</v>
      </c>
      <c r="G60" s="56" t="n">
        <f aca="false">K60+O60+Q60+T60+W60</f>
        <v>0</v>
      </c>
      <c r="H60" s="42"/>
      <c r="I60" s="43"/>
      <c r="J60" s="43"/>
      <c r="K60" s="43"/>
      <c r="L60" s="43"/>
      <c r="M60" s="47"/>
      <c r="N60" s="43"/>
      <c r="O60" s="43"/>
      <c r="P60" s="69" t="n">
        <v>11000</v>
      </c>
      <c r="Q60" s="43"/>
      <c r="R60" s="43"/>
      <c r="S60" s="43"/>
      <c r="T60" s="43"/>
      <c r="U60" s="47"/>
      <c r="V60" s="43"/>
      <c r="W60" s="43"/>
    </row>
    <row r="61" customFormat="false" ht="63" hidden="false" customHeight="false" outlineLevel="0" collapsed="false">
      <c r="A61" s="74"/>
      <c r="B61" s="80" t="s">
        <v>86</v>
      </c>
      <c r="C61" s="46" t="n">
        <v>2020</v>
      </c>
      <c r="D61" s="42" t="n">
        <f aca="false">F61</f>
        <v>11000</v>
      </c>
      <c r="E61" s="42"/>
      <c r="F61" s="56" t="n">
        <f aca="false">I61+N61+P61+S61+V61</f>
        <v>11000</v>
      </c>
      <c r="G61" s="56" t="n">
        <f aca="false">K61+O61+Q61+T61+W61</f>
        <v>0</v>
      </c>
      <c r="H61" s="42"/>
      <c r="I61" s="43"/>
      <c r="J61" s="43"/>
      <c r="K61" s="43"/>
      <c r="L61" s="43"/>
      <c r="M61" s="47"/>
      <c r="N61" s="43"/>
      <c r="O61" s="43"/>
      <c r="P61" s="69" t="n">
        <v>11000</v>
      </c>
      <c r="Q61" s="43"/>
      <c r="R61" s="43"/>
      <c r="S61" s="43"/>
      <c r="T61" s="43"/>
      <c r="U61" s="47"/>
      <c r="V61" s="43"/>
      <c r="W61" s="43"/>
    </row>
    <row r="62" customFormat="false" ht="78.75" hidden="false" customHeight="false" outlineLevel="0" collapsed="false">
      <c r="A62" s="74"/>
      <c r="B62" s="80" t="s">
        <v>87</v>
      </c>
      <c r="C62" s="46" t="n">
        <v>2020</v>
      </c>
      <c r="D62" s="42" t="n">
        <f aca="false">F62</f>
        <v>15780</v>
      </c>
      <c r="E62" s="42"/>
      <c r="F62" s="56" t="n">
        <f aca="false">I62+N62+P62+S62+V62</f>
        <v>15780</v>
      </c>
      <c r="G62" s="56" t="n">
        <f aca="false">K62+O62+Q62+T62+W62</f>
        <v>0</v>
      </c>
      <c r="H62" s="42"/>
      <c r="I62" s="43"/>
      <c r="J62" s="43"/>
      <c r="K62" s="43"/>
      <c r="L62" s="43"/>
      <c r="M62" s="47"/>
      <c r="N62" s="43"/>
      <c r="O62" s="43"/>
      <c r="P62" s="69" t="n">
        <f aca="false">4780+11000</f>
        <v>15780</v>
      </c>
      <c r="Q62" s="43"/>
      <c r="R62" s="43"/>
      <c r="S62" s="43"/>
      <c r="T62" s="43"/>
      <c r="U62" s="47"/>
      <c r="V62" s="43"/>
      <c r="W62" s="43"/>
    </row>
    <row r="63" customFormat="false" ht="78.75" hidden="false" customHeight="false" outlineLevel="0" collapsed="false">
      <c r="A63" s="74"/>
      <c r="B63" s="80" t="s">
        <v>88</v>
      </c>
      <c r="C63" s="46" t="n">
        <v>2020</v>
      </c>
      <c r="D63" s="42" t="n">
        <f aca="false">F63</f>
        <v>8000</v>
      </c>
      <c r="E63" s="42"/>
      <c r="F63" s="56" t="n">
        <f aca="false">I63+N63+P63+S63+V63</f>
        <v>8000</v>
      </c>
      <c r="G63" s="56" t="n">
        <f aca="false">K63+O63+Q63+T63+W63</f>
        <v>0</v>
      </c>
      <c r="H63" s="42"/>
      <c r="I63" s="43"/>
      <c r="J63" s="43"/>
      <c r="K63" s="43"/>
      <c r="L63" s="43"/>
      <c r="M63" s="47"/>
      <c r="N63" s="43"/>
      <c r="O63" s="43"/>
      <c r="P63" s="69" t="n">
        <f aca="false">4000+4000</f>
        <v>8000</v>
      </c>
      <c r="Q63" s="43"/>
      <c r="R63" s="43"/>
      <c r="S63" s="43"/>
      <c r="T63" s="43"/>
      <c r="U63" s="47"/>
      <c r="V63" s="43"/>
      <c r="W63" s="43"/>
    </row>
    <row r="64" customFormat="false" ht="63" hidden="false" customHeight="false" outlineLevel="0" collapsed="false">
      <c r="A64" s="74"/>
      <c r="B64" s="80" t="s">
        <v>89</v>
      </c>
      <c r="C64" s="46" t="n">
        <v>2020</v>
      </c>
      <c r="D64" s="42" t="n">
        <f aca="false">F64</f>
        <v>5000</v>
      </c>
      <c r="E64" s="42"/>
      <c r="F64" s="56" t="n">
        <f aca="false">I64+N64+P64+S64+V64</f>
        <v>5000</v>
      </c>
      <c r="G64" s="56" t="n">
        <f aca="false">K64+O64+Q64+T64+W64</f>
        <v>0</v>
      </c>
      <c r="H64" s="42"/>
      <c r="I64" s="43"/>
      <c r="J64" s="43"/>
      <c r="K64" s="43"/>
      <c r="L64" s="43"/>
      <c r="M64" s="47"/>
      <c r="N64" s="43"/>
      <c r="O64" s="43"/>
      <c r="P64" s="69" t="n">
        <v>5000</v>
      </c>
      <c r="Q64" s="43"/>
      <c r="R64" s="43"/>
      <c r="S64" s="43"/>
      <c r="T64" s="43"/>
      <c r="U64" s="47"/>
      <c r="V64" s="43"/>
      <c r="W64" s="43"/>
    </row>
    <row r="65" customFormat="false" ht="63" hidden="false" customHeight="false" outlineLevel="0" collapsed="false">
      <c r="A65" s="74"/>
      <c r="B65" s="80" t="s">
        <v>90</v>
      </c>
      <c r="C65" s="46" t="n">
        <v>2020</v>
      </c>
      <c r="D65" s="42" t="n">
        <f aca="false">F65</f>
        <v>4000</v>
      </c>
      <c r="E65" s="42"/>
      <c r="F65" s="56" t="n">
        <f aca="false">I65+N65+P65+S65+V65</f>
        <v>4000</v>
      </c>
      <c r="G65" s="56" t="n">
        <f aca="false">K65+O65+Q65+T65+W65</f>
        <v>0</v>
      </c>
      <c r="H65" s="42"/>
      <c r="I65" s="43"/>
      <c r="J65" s="43"/>
      <c r="K65" s="43"/>
      <c r="L65" s="43"/>
      <c r="M65" s="47"/>
      <c r="N65" s="43"/>
      <c r="O65" s="43"/>
      <c r="P65" s="69" t="n">
        <v>4000</v>
      </c>
      <c r="Q65" s="43"/>
      <c r="R65" s="43"/>
      <c r="S65" s="43"/>
      <c r="T65" s="43"/>
      <c r="U65" s="47"/>
      <c r="V65" s="43"/>
      <c r="W65" s="43"/>
    </row>
    <row r="66" customFormat="false" ht="63" hidden="false" customHeight="false" outlineLevel="0" collapsed="false">
      <c r="A66" s="74"/>
      <c r="B66" s="80" t="s">
        <v>91</v>
      </c>
      <c r="C66" s="46" t="n">
        <v>2020</v>
      </c>
      <c r="D66" s="42" t="n">
        <f aca="false">F66</f>
        <v>7000</v>
      </c>
      <c r="E66" s="42"/>
      <c r="F66" s="56" t="n">
        <f aca="false">I66+N66+P66+S66+V66</f>
        <v>7000</v>
      </c>
      <c r="G66" s="56" t="n">
        <f aca="false">K66+O66+Q66+T66+W66</f>
        <v>0</v>
      </c>
      <c r="H66" s="42"/>
      <c r="I66" s="43"/>
      <c r="J66" s="43"/>
      <c r="K66" s="43"/>
      <c r="L66" s="43"/>
      <c r="M66" s="47"/>
      <c r="N66" s="43"/>
      <c r="O66" s="43"/>
      <c r="P66" s="69" t="n">
        <v>7000</v>
      </c>
      <c r="Q66" s="43"/>
      <c r="R66" s="43"/>
      <c r="S66" s="43"/>
      <c r="T66" s="43"/>
      <c r="U66" s="47"/>
      <c r="V66" s="43"/>
      <c r="W66" s="43"/>
    </row>
    <row r="67" customFormat="false" ht="63" hidden="false" customHeight="false" outlineLevel="0" collapsed="false">
      <c r="A67" s="74"/>
      <c r="B67" s="80" t="s">
        <v>92</v>
      </c>
      <c r="C67" s="46" t="n">
        <v>2020</v>
      </c>
      <c r="D67" s="42" t="n">
        <f aca="false">F67</f>
        <v>7500</v>
      </c>
      <c r="E67" s="42"/>
      <c r="F67" s="56" t="n">
        <f aca="false">I67+N67+P67+S67+V67</f>
        <v>7500</v>
      </c>
      <c r="G67" s="56" t="n">
        <f aca="false">K67+O67+Q67+T67+W67</f>
        <v>0</v>
      </c>
      <c r="H67" s="42"/>
      <c r="I67" s="43"/>
      <c r="J67" s="43"/>
      <c r="K67" s="43"/>
      <c r="L67" s="43"/>
      <c r="M67" s="47"/>
      <c r="N67" s="43"/>
      <c r="O67" s="43"/>
      <c r="P67" s="69" t="n">
        <v>7500</v>
      </c>
      <c r="Q67" s="43"/>
      <c r="R67" s="43"/>
      <c r="S67" s="43"/>
      <c r="T67" s="43"/>
      <c r="U67" s="47"/>
      <c r="V67" s="43"/>
      <c r="W67" s="43"/>
    </row>
    <row r="68" customFormat="false" ht="63" hidden="false" customHeight="false" outlineLevel="0" collapsed="false">
      <c r="A68" s="74"/>
      <c r="B68" s="80" t="s">
        <v>93</v>
      </c>
      <c r="C68" s="46" t="n">
        <v>2020</v>
      </c>
      <c r="D68" s="42" t="n">
        <f aca="false">F68</f>
        <v>4000</v>
      </c>
      <c r="E68" s="42"/>
      <c r="F68" s="56" t="n">
        <f aca="false">I68+N68+P68+S68+V68</f>
        <v>4000</v>
      </c>
      <c r="G68" s="56" t="n">
        <f aca="false">K68+O68+Q68+T68+W68</f>
        <v>0</v>
      </c>
      <c r="H68" s="42"/>
      <c r="I68" s="43"/>
      <c r="J68" s="43"/>
      <c r="K68" s="43"/>
      <c r="L68" s="43"/>
      <c r="M68" s="47"/>
      <c r="N68" s="43"/>
      <c r="O68" s="43"/>
      <c r="P68" s="69" t="n">
        <v>4000</v>
      </c>
      <c r="Q68" s="43"/>
      <c r="R68" s="43"/>
      <c r="S68" s="43"/>
      <c r="T68" s="43"/>
      <c r="U68" s="47"/>
      <c r="V68" s="43"/>
      <c r="W68" s="43"/>
    </row>
    <row r="69" customFormat="false" ht="94.5" hidden="false" customHeight="false" outlineLevel="0" collapsed="false">
      <c r="A69" s="74"/>
      <c r="B69" s="80" t="s">
        <v>94</v>
      </c>
      <c r="C69" s="46" t="n">
        <v>2020</v>
      </c>
      <c r="D69" s="42" t="n">
        <f aca="false">F69</f>
        <v>9020</v>
      </c>
      <c r="E69" s="42"/>
      <c r="F69" s="56" t="n">
        <f aca="false">I69+N69+P69+S69+V69</f>
        <v>9020</v>
      </c>
      <c r="G69" s="56" t="n">
        <f aca="false">K69+O69+Q69+T69+W69</f>
        <v>0</v>
      </c>
      <c r="H69" s="42"/>
      <c r="I69" s="43"/>
      <c r="J69" s="43"/>
      <c r="K69" s="43"/>
      <c r="L69" s="43"/>
      <c r="M69" s="47"/>
      <c r="N69" s="43"/>
      <c r="O69" s="43"/>
      <c r="P69" s="69" t="n">
        <f aca="false">8000+1020</f>
        <v>9020</v>
      </c>
      <c r="Q69" s="43"/>
      <c r="R69" s="43"/>
      <c r="S69" s="43"/>
      <c r="T69" s="43"/>
      <c r="U69" s="47"/>
      <c r="V69" s="43"/>
      <c r="W69" s="43"/>
    </row>
    <row r="70" customFormat="false" ht="110.25" hidden="false" customHeight="false" outlineLevel="0" collapsed="false">
      <c r="A70" s="74"/>
      <c r="B70" s="80" t="s">
        <v>95</v>
      </c>
      <c r="C70" s="46" t="n">
        <v>2020</v>
      </c>
      <c r="D70" s="42" t="n">
        <f aca="false">F70</f>
        <v>27050</v>
      </c>
      <c r="E70" s="42"/>
      <c r="F70" s="56" t="n">
        <f aca="false">I70+N70+P70+S70+V70</f>
        <v>27050</v>
      </c>
      <c r="G70" s="56" t="n">
        <f aca="false">K70+O70+Q70+T70+W70</f>
        <v>0</v>
      </c>
      <c r="H70" s="42"/>
      <c r="I70" s="43"/>
      <c r="J70" s="43"/>
      <c r="K70" s="43"/>
      <c r="L70" s="43"/>
      <c r="M70" s="47"/>
      <c r="N70" s="43"/>
      <c r="O70" s="43"/>
      <c r="P70" s="69" t="n">
        <f aca="false">12000+11000+4050</f>
        <v>27050</v>
      </c>
      <c r="Q70" s="43"/>
      <c r="R70" s="43"/>
      <c r="S70" s="43"/>
      <c r="T70" s="43"/>
      <c r="U70" s="47"/>
      <c r="V70" s="43"/>
      <c r="W70" s="43"/>
    </row>
    <row r="71" customFormat="false" ht="94.5" hidden="false" customHeight="false" outlineLevel="0" collapsed="false">
      <c r="A71" s="74"/>
      <c r="B71" s="80" t="s">
        <v>96</v>
      </c>
      <c r="C71" s="46" t="n">
        <v>2020</v>
      </c>
      <c r="D71" s="42" t="n">
        <f aca="false">F71</f>
        <v>9188</v>
      </c>
      <c r="E71" s="42"/>
      <c r="F71" s="56" t="n">
        <f aca="false">I71+N71+P71+S71+V71</f>
        <v>9188</v>
      </c>
      <c r="G71" s="56" t="n">
        <f aca="false">K71+O71+Q71+T71+W71</f>
        <v>0</v>
      </c>
      <c r="H71" s="42"/>
      <c r="I71" s="43"/>
      <c r="J71" s="43"/>
      <c r="K71" s="43"/>
      <c r="L71" s="43"/>
      <c r="M71" s="47"/>
      <c r="N71" s="43"/>
      <c r="O71" s="43"/>
      <c r="P71" s="69" t="n">
        <f aca="false">8500+688</f>
        <v>9188</v>
      </c>
      <c r="Q71" s="43"/>
      <c r="R71" s="43"/>
      <c r="S71" s="43"/>
      <c r="T71" s="43"/>
      <c r="U71" s="47"/>
      <c r="V71" s="43"/>
      <c r="W71" s="43"/>
    </row>
    <row r="72" customFormat="false" ht="63" hidden="false" customHeight="false" outlineLevel="0" collapsed="false">
      <c r="A72" s="74"/>
      <c r="B72" s="80" t="s">
        <v>97</v>
      </c>
      <c r="C72" s="46" t="n">
        <v>2020</v>
      </c>
      <c r="D72" s="42" t="n">
        <f aca="false">F72</f>
        <v>8500</v>
      </c>
      <c r="E72" s="42"/>
      <c r="F72" s="56" t="n">
        <f aca="false">I72+N72+P72+S72+V72</f>
        <v>8500</v>
      </c>
      <c r="G72" s="56" t="n">
        <f aca="false">K72+O72+Q72+T72+W72</f>
        <v>0</v>
      </c>
      <c r="H72" s="42"/>
      <c r="I72" s="43"/>
      <c r="J72" s="43"/>
      <c r="K72" s="43"/>
      <c r="L72" s="43"/>
      <c r="M72" s="47"/>
      <c r="N72" s="43"/>
      <c r="O72" s="43"/>
      <c r="P72" s="69" t="n">
        <v>8500</v>
      </c>
      <c r="Q72" s="43"/>
      <c r="R72" s="43"/>
      <c r="S72" s="43"/>
      <c r="T72" s="43"/>
      <c r="U72" s="47"/>
      <c r="V72" s="43"/>
      <c r="W72" s="43"/>
    </row>
    <row r="73" customFormat="false" ht="50.25" hidden="false" customHeight="true" outlineLevel="0" collapsed="false">
      <c r="A73" s="74"/>
      <c r="B73" s="80" t="s">
        <v>98</v>
      </c>
      <c r="C73" s="46" t="n">
        <v>2020</v>
      </c>
      <c r="D73" s="42" t="n">
        <f aca="false">F73</f>
        <v>5500</v>
      </c>
      <c r="E73" s="42"/>
      <c r="F73" s="56" t="n">
        <f aca="false">I73+N73+P73+S73+V73</f>
        <v>5500</v>
      </c>
      <c r="G73" s="56" t="n">
        <f aca="false">K73+O73+Q73+T73+W73</f>
        <v>0</v>
      </c>
      <c r="H73" s="42"/>
      <c r="I73" s="43"/>
      <c r="J73" s="43"/>
      <c r="K73" s="43"/>
      <c r="L73" s="43"/>
      <c r="M73" s="47"/>
      <c r="N73" s="43"/>
      <c r="O73" s="43"/>
      <c r="P73" s="69" t="n">
        <v>5500</v>
      </c>
      <c r="Q73" s="43"/>
      <c r="R73" s="43"/>
      <c r="S73" s="43"/>
      <c r="T73" s="43"/>
      <c r="U73" s="47"/>
      <c r="V73" s="43"/>
      <c r="W73" s="43"/>
    </row>
    <row r="74" customFormat="false" ht="63" hidden="false" customHeight="false" outlineLevel="0" collapsed="false">
      <c r="A74" s="74"/>
      <c r="B74" s="80" t="s">
        <v>99</v>
      </c>
      <c r="C74" s="46" t="n">
        <v>2020</v>
      </c>
      <c r="D74" s="42" t="n">
        <f aca="false">F74</f>
        <v>9000</v>
      </c>
      <c r="E74" s="42"/>
      <c r="F74" s="56" t="n">
        <f aca="false">I74+N74+P74+S74+V74</f>
        <v>9000</v>
      </c>
      <c r="G74" s="56" t="n">
        <f aca="false">K74+O74+Q74+T74+W74</f>
        <v>0</v>
      </c>
      <c r="H74" s="42"/>
      <c r="I74" s="43"/>
      <c r="J74" s="43"/>
      <c r="K74" s="43"/>
      <c r="L74" s="43"/>
      <c r="M74" s="47"/>
      <c r="N74" s="43"/>
      <c r="O74" s="43"/>
      <c r="P74" s="69" t="n">
        <v>9000</v>
      </c>
      <c r="Q74" s="43"/>
      <c r="R74" s="43"/>
      <c r="S74" s="43"/>
      <c r="T74" s="43"/>
      <c r="U74" s="47"/>
      <c r="V74" s="43"/>
      <c r="W74" s="43"/>
    </row>
    <row r="75" customFormat="false" ht="63" hidden="false" customHeight="false" outlineLevel="0" collapsed="false">
      <c r="A75" s="74"/>
      <c r="B75" s="80" t="s">
        <v>100</v>
      </c>
      <c r="C75" s="46" t="n">
        <v>2020</v>
      </c>
      <c r="D75" s="42" t="n">
        <f aca="false">F75</f>
        <v>11000</v>
      </c>
      <c r="E75" s="42"/>
      <c r="F75" s="56" t="n">
        <f aca="false">I75+N75+P75+S75+V75</f>
        <v>11000</v>
      </c>
      <c r="G75" s="56" t="n">
        <f aca="false">K75+O75+Q75+T75+W75</f>
        <v>0</v>
      </c>
      <c r="H75" s="42"/>
      <c r="I75" s="43"/>
      <c r="J75" s="43"/>
      <c r="K75" s="43"/>
      <c r="L75" s="43"/>
      <c r="M75" s="47"/>
      <c r="N75" s="43"/>
      <c r="O75" s="43"/>
      <c r="P75" s="69" t="n">
        <v>11000</v>
      </c>
      <c r="Q75" s="43"/>
      <c r="R75" s="43"/>
      <c r="S75" s="43"/>
      <c r="T75" s="43"/>
      <c r="U75" s="47"/>
      <c r="V75" s="43"/>
      <c r="W75" s="43"/>
    </row>
    <row r="76" customFormat="false" ht="78.75" hidden="false" customHeight="false" outlineLevel="0" collapsed="false">
      <c r="A76" s="74"/>
      <c r="B76" s="80" t="s">
        <v>101</v>
      </c>
      <c r="C76" s="46" t="n">
        <v>2020</v>
      </c>
      <c r="D76" s="42" t="n">
        <f aca="false">F76</f>
        <v>10558</v>
      </c>
      <c r="E76" s="42"/>
      <c r="F76" s="56" t="n">
        <f aca="false">I76+N76+P76+S76+V76</f>
        <v>10558</v>
      </c>
      <c r="G76" s="56" t="n">
        <f aca="false">K76+O76+Q76+T76+W76</f>
        <v>0</v>
      </c>
      <c r="H76" s="42"/>
      <c r="I76" s="43"/>
      <c r="J76" s="43"/>
      <c r="K76" s="43"/>
      <c r="L76" s="43"/>
      <c r="M76" s="47"/>
      <c r="N76" s="43"/>
      <c r="O76" s="43"/>
      <c r="P76" s="69" t="n">
        <f aca="false">2558+8000</f>
        <v>10558</v>
      </c>
      <c r="Q76" s="43"/>
      <c r="R76" s="43"/>
      <c r="S76" s="43"/>
      <c r="T76" s="43"/>
      <c r="U76" s="47"/>
      <c r="V76" s="43"/>
      <c r="W76" s="43"/>
    </row>
    <row r="77" customFormat="false" ht="63" hidden="false" customHeight="false" outlineLevel="0" collapsed="false">
      <c r="A77" s="74"/>
      <c r="B77" s="80" t="s">
        <v>102</v>
      </c>
      <c r="C77" s="46" t="n">
        <v>2020</v>
      </c>
      <c r="D77" s="42" t="n">
        <f aca="false">F77</f>
        <v>11000</v>
      </c>
      <c r="E77" s="42"/>
      <c r="F77" s="56" t="n">
        <f aca="false">I77+N77+P77+S77+V77</f>
        <v>11000</v>
      </c>
      <c r="G77" s="56" t="n">
        <f aca="false">K77+O77+Q77+T77+W77</f>
        <v>0</v>
      </c>
      <c r="H77" s="42"/>
      <c r="I77" s="43"/>
      <c r="J77" s="43"/>
      <c r="K77" s="43"/>
      <c r="L77" s="43"/>
      <c r="M77" s="47"/>
      <c r="N77" s="43"/>
      <c r="O77" s="43"/>
      <c r="P77" s="69" t="n">
        <v>11000</v>
      </c>
      <c r="Q77" s="43"/>
      <c r="R77" s="43"/>
      <c r="S77" s="43"/>
      <c r="T77" s="43"/>
      <c r="U77" s="47"/>
      <c r="V77" s="43"/>
      <c r="W77" s="43"/>
    </row>
    <row r="78" customFormat="false" ht="78.75" hidden="false" customHeight="false" outlineLevel="0" collapsed="false">
      <c r="A78" s="74"/>
      <c r="B78" s="80" t="s">
        <v>103</v>
      </c>
      <c r="C78" s="46" t="n">
        <v>2020</v>
      </c>
      <c r="D78" s="42" t="n">
        <f aca="false">F78</f>
        <v>10000</v>
      </c>
      <c r="E78" s="42"/>
      <c r="F78" s="56" t="n">
        <f aca="false">I78+N78+P78+S78+V78</f>
        <v>10000</v>
      </c>
      <c r="G78" s="56" t="n">
        <f aca="false">K78+O78+Q78+T78+W78</f>
        <v>0</v>
      </c>
      <c r="H78" s="42"/>
      <c r="I78" s="43"/>
      <c r="J78" s="43"/>
      <c r="K78" s="43"/>
      <c r="L78" s="43"/>
      <c r="M78" s="47"/>
      <c r="N78" s="43"/>
      <c r="O78" s="43"/>
      <c r="P78" s="69" t="n">
        <f aca="false">5000+5000</f>
        <v>10000</v>
      </c>
      <c r="Q78" s="43"/>
      <c r="R78" s="43"/>
      <c r="S78" s="43"/>
      <c r="T78" s="43"/>
      <c r="U78" s="47"/>
      <c r="V78" s="43"/>
      <c r="W78" s="43"/>
    </row>
    <row r="79" customFormat="false" ht="63" hidden="false" customHeight="false" outlineLevel="0" collapsed="false">
      <c r="A79" s="74"/>
      <c r="B79" s="80" t="s">
        <v>104</v>
      </c>
      <c r="C79" s="46" t="n">
        <v>2020</v>
      </c>
      <c r="D79" s="42" t="n">
        <f aca="false">F79</f>
        <v>11000</v>
      </c>
      <c r="E79" s="42"/>
      <c r="F79" s="56" t="n">
        <f aca="false">I79+N79+P79+S79+V79</f>
        <v>11000</v>
      </c>
      <c r="G79" s="56" t="n">
        <f aca="false">K79+O79+Q79+T79+W79</f>
        <v>0</v>
      </c>
      <c r="H79" s="42"/>
      <c r="I79" s="43"/>
      <c r="J79" s="43"/>
      <c r="K79" s="43"/>
      <c r="L79" s="43"/>
      <c r="M79" s="47"/>
      <c r="N79" s="43"/>
      <c r="O79" s="43"/>
      <c r="P79" s="69" t="n">
        <v>11000</v>
      </c>
      <c r="Q79" s="43"/>
      <c r="R79" s="43"/>
      <c r="S79" s="43"/>
      <c r="T79" s="43"/>
      <c r="U79" s="47"/>
      <c r="V79" s="43"/>
      <c r="W79" s="43"/>
    </row>
    <row r="80" customFormat="false" ht="50.25" hidden="false" customHeight="true" outlineLevel="0" collapsed="false">
      <c r="A80" s="74"/>
      <c r="B80" s="80" t="s">
        <v>105</v>
      </c>
      <c r="C80" s="46" t="n">
        <v>2020</v>
      </c>
      <c r="D80" s="42" t="n">
        <f aca="false">F80</f>
        <v>9000</v>
      </c>
      <c r="E80" s="42"/>
      <c r="F80" s="56" t="n">
        <f aca="false">I80+N80+P80+S80+V80</f>
        <v>9000</v>
      </c>
      <c r="G80" s="56" t="n">
        <f aca="false">K80+O80+Q80+T80+W80</f>
        <v>0</v>
      </c>
      <c r="H80" s="42"/>
      <c r="I80" s="43"/>
      <c r="J80" s="43"/>
      <c r="K80" s="43"/>
      <c r="L80" s="43"/>
      <c r="M80" s="47"/>
      <c r="N80" s="43"/>
      <c r="O80" s="43"/>
      <c r="P80" s="69" t="n">
        <v>9000</v>
      </c>
      <c r="Q80" s="43"/>
      <c r="R80" s="43"/>
      <c r="S80" s="43"/>
      <c r="T80" s="43"/>
      <c r="U80" s="47"/>
      <c r="V80" s="43"/>
      <c r="W80" s="43"/>
    </row>
    <row r="81" customFormat="false" ht="63" hidden="false" customHeight="false" outlineLevel="0" collapsed="false">
      <c r="A81" s="74"/>
      <c r="B81" s="80" t="s">
        <v>106</v>
      </c>
      <c r="C81" s="46" t="n">
        <v>2020</v>
      </c>
      <c r="D81" s="42" t="n">
        <f aca="false">F81</f>
        <v>9000</v>
      </c>
      <c r="E81" s="42"/>
      <c r="F81" s="56" t="n">
        <f aca="false">I81+N81+P81+S81+V81</f>
        <v>9000</v>
      </c>
      <c r="G81" s="56" t="n">
        <f aca="false">K81+O81+Q81+T81+W81</f>
        <v>0</v>
      </c>
      <c r="H81" s="42"/>
      <c r="I81" s="43"/>
      <c r="J81" s="43"/>
      <c r="K81" s="43"/>
      <c r="L81" s="43"/>
      <c r="M81" s="47"/>
      <c r="N81" s="43"/>
      <c r="O81" s="43"/>
      <c r="P81" s="69" t="n">
        <v>9000</v>
      </c>
      <c r="Q81" s="43"/>
      <c r="R81" s="43"/>
      <c r="S81" s="43"/>
      <c r="T81" s="43"/>
      <c r="U81" s="47"/>
      <c r="V81" s="43"/>
      <c r="W81" s="43"/>
    </row>
    <row r="82" customFormat="false" ht="63" hidden="false" customHeight="false" outlineLevel="0" collapsed="false">
      <c r="A82" s="74"/>
      <c r="B82" s="80" t="s">
        <v>107</v>
      </c>
      <c r="C82" s="46" t="n">
        <v>2020</v>
      </c>
      <c r="D82" s="42" t="n">
        <f aca="false">F82</f>
        <v>9000</v>
      </c>
      <c r="E82" s="42"/>
      <c r="F82" s="56" t="n">
        <f aca="false">I82+N82+P82+S82+V82</f>
        <v>9000</v>
      </c>
      <c r="G82" s="56" t="n">
        <f aca="false">K82+O82+Q82+T82+W82</f>
        <v>0</v>
      </c>
      <c r="H82" s="42"/>
      <c r="I82" s="43"/>
      <c r="J82" s="43"/>
      <c r="K82" s="43"/>
      <c r="L82" s="43"/>
      <c r="M82" s="47"/>
      <c r="N82" s="43"/>
      <c r="O82" s="43"/>
      <c r="P82" s="69" t="n">
        <v>9000</v>
      </c>
      <c r="Q82" s="43"/>
      <c r="R82" s="43"/>
      <c r="S82" s="43"/>
      <c r="T82" s="43"/>
      <c r="U82" s="47"/>
      <c r="V82" s="43"/>
      <c r="W82" s="43"/>
    </row>
    <row r="83" customFormat="false" ht="63" hidden="false" customHeight="false" outlineLevel="0" collapsed="false">
      <c r="A83" s="74"/>
      <c r="B83" s="80" t="s">
        <v>108</v>
      </c>
      <c r="C83" s="46" t="n">
        <v>2020</v>
      </c>
      <c r="D83" s="42" t="n">
        <f aca="false">F83</f>
        <v>9000</v>
      </c>
      <c r="E83" s="42"/>
      <c r="F83" s="56" t="n">
        <f aca="false">I83+N83+P83+S83+V83</f>
        <v>9000</v>
      </c>
      <c r="G83" s="56" t="n">
        <f aca="false">K83+O83+Q83+T83+W83</f>
        <v>0</v>
      </c>
      <c r="H83" s="42"/>
      <c r="I83" s="43"/>
      <c r="J83" s="43"/>
      <c r="K83" s="43"/>
      <c r="L83" s="43"/>
      <c r="M83" s="47"/>
      <c r="N83" s="43"/>
      <c r="O83" s="43"/>
      <c r="P83" s="69" t="n">
        <v>9000</v>
      </c>
      <c r="Q83" s="43"/>
      <c r="R83" s="43"/>
      <c r="S83" s="43"/>
      <c r="T83" s="43"/>
      <c r="U83" s="47"/>
      <c r="V83" s="43"/>
      <c r="W83" s="43"/>
    </row>
    <row r="84" customFormat="false" ht="78.75" hidden="false" customHeight="false" outlineLevel="0" collapsed="false">
      <c r="A84" s="74"/>
      <c r="B84" s="80" t="s">
        <v>109</v>
      </c>
      <c r="C84" s="46" t="n">
        <v>2020</v>
      </c>
      <c r="D84" s="42" t="n">
        <f aca="false">F84</f>
        <v>10000</v>
      </c>
      <c r="E84" s="42"/>
      <c r="F84" s="56" t="n">
        <f aca="false">I84+N84+P84+S84+V84</f>
        <v>10000</v>
      </c>
      <c r="G84" s="56" t="n">
        <f aca="false">K84+O84+Q84+T84+W84</f>
        <v>0</v>
      </c>
      <c r="H84" s="42"/>
      <c r="I84" s="43"/>
      <c r="J84" s="43"/>
      <c r="K84" s="43"/>
      <c r="L84" s="43"/>
      <c r="M84" s="47"/>
      <c r="N84" s="43"/>
      <c r="O84" s="43"/>
      <c r="P84" s="69" t="n">
        <v>10000</v>
      </c>
      <c r="Q84" s="43"/>
      <c r="R84" s="43"/>
      <c r="S84" s="43"/>
      <c r="T84" s="43"/>
      <c r="U84" s="47"/>
      <c r="V84" s="43"/>
      <c r="W84" s="43"/>
    </row>
    <row r="85" customFormat="false" ht="78.75" hidden="false" customHeight="false" outlineLevel="0" collapsed="false">
      <c r="A85" s="74"/>
      <c r="B85" s="80" t="s">
        <v>110</v>
      </c>
      <c r="C85" s="46" t="n">
        <v>2020</v>
      </c>
      <c r="D85" s="42" t="n">
        <f aca="false">F85</f>
        <v>11000</v>
      </c>
      <c r="E85" s="42"/>
      <c r="F85" s="56" t="n">
        <f aca="false">I85+N85+P85+S85+V85</f>
        <v>11000</v>
      </c>
      <c r="G85" s="56" t="n">
        <f aca="false">K85+O85+Q85+T85+W85</f>
        <v>5499</v>
      </c>
      <c r="H85" s="42"/>
      <c r="I85" s="43"/>
      <c r="J85" s="43"/>
      <c r="K85" s="43"/>
      <c r="L85" s="43"/>
      <c r="M85" s="47"/>
      <c r="N85" s="43"/>
      <c r="O85" s="43"/>
      <c r="P85" s="69" t="n">
        <f aca="false">5500+5500</f>
        <v>11000</v>
      </c>
      <c r="Q85" s="48" t="n">
        <v>5499</v>
      </c>
      <c r="R85" s="43"/>
      <c r="S85" s="43"/>
      <c r="T85" s="43"/>
      <c r="U85" s="47"/>
      <c r="V85" s="43"/>
      <c r="W85" s="43"/>
    </row>
    <row r="86" customFormat="false" ht="70.5" hidden="false" customHeight="true" outlineLevel="0" collapsed="false">
      <c r="A86" s="74"/>
      <c r="B86" s="80" t="s">
        <v>111</v>
      </c>
      <c r="C86" s="46" t="n">
        <v>2020</v>
      </c>
      <c r="D86" s="42" t="n">
        <f aca="false">F86</f>
        <v>9000</v>
      </c>
      <c r="E86" s="42"/>
      <c r="F86" s="56" t="n">
        <f aca="false">I86+N86+P86+S86+V86</f>
        <v>9000</v>
      </c>
      <c r="G86" s="56" t="n">
        <f aca="false">K86+O86+Q86+T86+W86</f>
        <v>0</v>
      </c>
      <c r="H86" s="42"/>
      <c r="I86" s="43"/>
      <c r="J86" s="43"/>
      <c r="K86" s="43"/>
      <c r="L86" s="43"/>
      <c r="M86" s="47"/>
      <c r="N86" s="43"/>
      <c r="O86" s="43"/>
      <c r="P86" s="69" t="n">
        <v>9000</v>
      </c>
      <c r="Q86" s="43"/>
      <c r="R86" s="43"/>
      <c r="S86" s="43"/>
      <c r="T86" s="43"/>
      <c r="U86" s="47"/>
      <c r="V86" s="43"/>
      <c r="W86" s="43"/>
    </row>
    <row r="87" customFormat="false" ht="78.75" hidden="false" customHeight="false" outlineLevel="0" collapsed="false">
      <c r="A87" s="74"/>
      <c r="B87" s="80" t="s">
        <v>112</v>
      </c>
      <c r="C87" s="46" t="n">
        <v>2020</v>
      </c>
      <c r="D87" s="42" t="n">
        <f aca="false">F87</f>
        <v>11000</v>
      </c>
      <c r="E87" s="42"/>
      <c r="F87" s="56" t="n">
        <f aca="false">I87+N87+P87+S87+V87</f>
        <v>11000</v>
      </c>
      <c r="G87" s="56" t="n">
        <f aca="false">K87+O87+Q87+T87+W87</f>
        <v>0</v>
      </c>
      <c r="H87" s="42"/>
      <c r="I87" s="43"/>
      <c r="J87" s="43"/>
      <c r="K87" s="43"/>
      <c r="L87" s="43"/>
      <c r="M87" s="47"/>
      <c r="N87" s="43"/>
      <c r="O87" s="43"/>
      <c r="P87" s="69" t="n">
        <f aca="false">5500+5500</f>
        <v>11000</v>
      </c>
      <c r="Q87" s="43"/>
      <c r="R87" s="43"/>
      <c r="S87" s="43"/>
      <c r="T87" s="43"/>
      <c r="U87" s="47"/>
      <c r="V87" s="43"/>
      <c r="W87" s="43"/>
    </row>
    <row r="88" customFormat="false" ht="78.75" hidden="false" customHeight="false" outlineLevel="0" collapsed="false">
      <c r="A88" s="74"/>
      <c r="B88" s="80" t="s">
        <v>113</v>
      </c>
      <c r="C88" s="46" t="n">
        <v>2020</v>
      </c>
      <c r="D88" s="42" t="n">
        <f aca="false">F88</f>
        <v>11000</v>
      </c>
      <c r="E88" s="42"/>
      <c r="F88" s="56" t="n">
        <f aca="false">I88+N88+P88+S88+V88</f>
        <v>11000</v>
      </c>
      <c r="G88" s="56" t="n">
        <f aca="false">K88+O88+Q88+T88+W88</f>
        <v>0</v>
      </c>
      <c r="H88" s="42"/>
      <c r="I88" s="43"/>
      <c r="J88" s="43"/>
      <c r="K88" s="43"/>
      <c r="L88" s="43"/>
      <c r="M88" s="47"/>
      <c r="N88" s="43"/>
      <c r="O88" s="43"/>
      <c r="P88" s="69" t="n">
        <f aca="false">5500+5500</f>
        <v>11000</v>
      </c>
      <c r="Q88" s="43"/>
      <c r="R88" s="43"/>
      <c r="S88" s="43"/>
      <c r="T88" s="43"/>
      <c r="U88" s="47"/>
      <c r="V88" s="43"/>
      <c r="W88" s="43"/>
    </row>
    <row r="89" customFormat="false" ht="63" hidden="false" customHeight="false" outlineLevel="0" collapsed="false">
      <c r="A89" s="74"/>
      <c r="B89" s="80" t="s">
        <v>114</v>
      </c>
      <c r="C89" s="46" t="n">
        <v>2020</v>
      </c>
      <c r="D89" s="42" t="n">
        <f aca="false">F89</f>
        <v>5500</v>
      </c>
      <c r="E89" s="42"/>
      <c r="F89" s="56" t="n">
        <f aca="false">I89+N89+P89+S89+V89</f>
        <v>5500</v>
      </c>
      <c r="G89" s="56" t="n">
        <f aca="false">K89+O89+Q89+T89+W89</f>
        <v>0</v>
      </c>
      <c r="H89" s="42"/>
      <c r="I89" s="43"/>
      <c r="J89" s="43"/>
      <c r="K89" s="43"/>
      <c r="L89" s="43"/>
      <c r="M89" s="47"/>
      <c r="N89" s="43"/>
      <c r="O89" s="43"/>
      <c r="P89" s="69" t="n">
        <v>5500</v>
      </c>
      <c r="Q89" s="43"/>
      <c r="R89" s="43"/>
      <c r="S89" s="43"/>
      <c r="T89" s="43"/>
      <c r="U89" s="47"/>
      <c r="V89" s="43"/>
      <c r="W89" s="43"/>
    </row>
    <row r="90" customFormat="false" ht="78.75" hidden="false" customHeight="false" outlineLevel="0" collapsed="false">
      <c r="A90" s="74"/>
      <c r="B90" s="80" t="s">
        <v>115</v>
      </c>
      <c r="C90" s="46" t="n">
        <v>2020</v>
      </c>
      <c r="D90" s="42" t="n">
        <f aca="false">F90</f>
        <v>13500</v>
      </c>
      <c r="E90" s="42"/>
      <c r="F90" s="56" t="n">
        <f aca="false">I90+N90+P90+S90+V90</f>
        <v>13500</v>
      </c>
      <c r="G90" s="56" t="n">
        <f aca="false">K90+O90+Q90+T90+W90</f>
        <v>0</v>
      </c>
      <c r="H90" s="42"/>
      <c r="I90" s="43"/>
      <c r="J90" s="43"/>
      <c r="K90" s="43"/>
      <c r="L90" s="43"/>
      <c r="M90" s="47"/>
      <c r="N90" s="43"/>
      <c r="O90" s="43"/>
      <c r="P90" s="69" t="n">
        <f aca="false">9000+4500</f>
        <v>13500</v>
      </c>
      <c r="Q90" s="43"/>
      <c r="R90" s="43"/>
      <c r="S90" s="43"/>
      <c r="T90" s="43"/>
      <c r="U90" s="47"/>
      <c r="V90" s="43"/>
      <c r="W90" s="43"/>
    </row>
    <row r="91" customFormat="false" ht="63" hidden="false" customHeight="false" outlineLevel="0" collapsed="false">
      <c r="A91" s="74"/>
      <c r="B91" s="80" t="s">
        <v>116</v>
      </c>
      <c r="C91" s="46" t="n">
        <v>2020</v>
      </c>
      <c r="D91" s="42" t="n">
        <f aca="false">F91</f>
        <v>4500</v>
      </c>
      <c r="E91" s="42"/>
      <c r="F91" s="56" t="n">
        <f aca="false">I91+N91+P91+S91+V91</f>
        <v>4500</v>
      </c>
      <c r="G91" s="56" t="n">
        <f aca="false">K91+O91+Q91+T91+W91</f>
        <v>0</v>
      </c>
      <c r="H91" s="42"/>
      <c r="I91" s="43"/>
      <c r="J91" s="43"/>
      <c r="K91" s="43"/>
      <c r="L91" s="43"/>
      <c r="M91" s="47"/>
      <c r="N91" s="43"/>
      <c r="O91" s="43"/>
      <c r="P91" s="69" t="n">
        <v>4500</v>
      </c>
      <c r="Q91" s="43"/>
      <c r="R91" s="43"/>
      <c r="S91" s="43"/>
      <c r="T91" s="43"/>
      <c r="U91" s="47"/>
      <c r="V91" s="43"/>
      <c r="W91" s="43"/>
    </row>
    <row r="92" customFormat="false" ht="63" hidden="false" customHeight="false" outlineLevel="0" collapsed="false">
      <c r="A92" s="74"/>
      <c r="B92" s="80" t="s">
        <v>117</v>
      </c>
      <c r="C92" s="46" t="n">
        <v>2020</v>
      </c>
      <c r="D92" s="42" t="n">
        <f aca="false">F92</f>
        <v>14000</v>
      </c>
      <c r="E92" s="42"/>
      <c r="F92" s="56" t="n">
        <f aca="false">I92+N92+P92+S92+V92</f>
        <v>14000</v>
      </c>
      <c r="G92" s="56" t="n">
        <f aca="false">K92+O92+Q92+T92+W92</f>
        <v>0</v>
      </c>
      <c r="H92" s="42"/>
      <c r="I92" s="43"/>
      <c r="J92" s="43"/>
      <c r="K92" s="43"/>
      <c r="L92" s="43"/>
      <c r="M92" s="47"/>
      <c r="N92" s="43"/>
      <c r="O92" s="43"/>
      <c r="P92" s="69" t="n">
        <v>14000</v>
      </c>
      <c r="Q92" s="43"/>
      <c r="R92" s="43"/>
      <c r="S92" s="43"/>
      <c r="T92" s="43"/>
      <c r="U92" s="47"/>
      <c r="V92" s="43"/>
      <c r="W92" s="43"/>
    </row>
    <row r="93" customFormat="false" ht="94.5" hidden="false" customHeight="false" outlineLevel="0" collapsed="false">
      <c r="A93" s="74"/>
      <c r="B93" s="80" t="s">
        <v>118</v>
      </c>
      <c r="C93" s="46" t="n">
        <v>2020</v>
      </c>
      <c r="D93" s="42" t="n">
        <f aca="false">F93</f>
        <v>16600</v>
      </c>
      <c r="E93" s="42"/>
      <c r="F93" s="56" t="n">
        <f aca="false">I93+N93+P93+S93+V93</f>
        <v>16600</v>
      </c>
      <c r="G93" s="56" t="n">
        <f aca="false">K93+O93+Q93+T93+W93</f>
        <v>0</v>
      </c>
      <c r="H93" s="42"/>
      <c r="I93" s="43"/>
      <c r="J93" s="43"/>
      <c r="K93" s="43"/>
      <c r="L93" s="43"/>
      <c r="M93" s="47"/>
      <c r="N93" s="43"/>
      <c r="O93" s="43"/>
      <c r="P93" s="69" t="n">
        <v>16600</v>
      </c>
      <c r="Q93" s="43"/>
      <c r="R93" s="43"/>
      <c r="S93" s="43"/>
      <c r="T93" s="43"/>
      <c r="U93" s="47"/>
      <c r="V93" s="43"/>
      <c r="W93" s="43"/>
    </row>
    <row r="94" customFormat="false" ht="63" hidden="false" customHeight="false" outlineLevel="0" collapsed="false">
      <c r="A94" s="74"/>
      <c r="B94" s="80" t="s">
        <v>119</v>
      </c>
      <c r="C94" s="46" t="n">
        <v>2020</v>
      </c>
      <c r="D94" s="42" t="n">
        <f aca="false">F94</f>
        <v>13000</v>
      </c>
      <c r="E94" s="42"/>
      <c r="F94" s="56" t="n">
        <f aca="false">I94+N94+P94+S94+V94</f>
        <v>13000</v>
      </c>
      <c r="G94" s="56" t="n">
        <f aca="false">K94+O94+Q94+T94+W94</f>
        <v>0</v>
      </c>
      <c r="H94" s="42"/>
      <c r="I94" s="43"/>
      <c r="J94" s="43"/>
      <c r="K94" s="43"/>
      <c r="L94" s="43"/>
      <c r="M94" s="47"/>
      <c r="N94" s="43"/>
      <c r="O94" s="43"/>
      <c r="P94" s="69" t="n">
        <v>13000</v>
      </c>
      <c r="Q94" s="43"/>
      <c r="R94" s="43"/>
      <c r="S94" s="43"/>
      <c r="T94" s="43"/>
      <c r="U94" s="47"/>
      <c r="V94" s="43"/>
      <c r="W94" s="43"/>
    </row>
    <row r="95" customFormat="false" ht="89.25" hidden="false" customHeight="true" outlineLevel="0" collapsed="false">
      <c r="A95" s="74"/>
      <c r="B95" s="80" t="s">
        <v>120</v>
      </c>
      <c r="C95" s="46" t="n">
        <v>2020</v>
      </c>
      <c r="D95" s="42" t="n">
        <f aca="false">F95</f>
        <v>14355</v>
      </c>
      <c r="E95" s="42"/>
      <c r="F95" s="56" t="n">
        <f aca="false">I95+N95+P95+S95+V95</f>
        <v>14355</v>
      </c>
      <c r="G95" s="56" t="n">
        <f aca="false">K95+O95+Q95+T95+W95</f>
        <v>0</v>
      </c>
      <c r="H95" s="42"/>
      <c r="I95" s="43"/>
      <c r="J95" s="43"/>
      <c r="K95" s="43"/>
      <c r="L95" s="43"/>
      <c r="M95" s="47"/>
      <c r="N95" s="43"/>
      <c r="O95" s="43"/>
      <c r="P95" s="69" t="n">
        <f aca="false">1355+13000</f>
        <v>14355</v>
      </c>
      <c r="Q95" s="43"/>
      <c r="R95" s="43"/>
      <c r="S95" s="43"/>
      <c r="T95" s="43"/>
      <c r="U95" s="47"/>
      <c r="V95" s="43"/>
      <c r="W95" s="43"/>
    </row>
    <row r="96" customFormat="false" ht="94.5" hidden="false" customHeight="false" outlineLevel="0" collapsed="false">
      <c r="A96" s="74"/>
      <c r="B96" s="45" t="s">
        <v>121</v>
      </c>
      <c r="C96" s="46" t="n">
        <v>2020</v>
      </c>
      <c r="D96" s="42" t="n">
        <f aca="false">F96</f>
        <v>10000</v>
      </c>
      <c r="E96" s="42"/>
      <c r="F96" s="56" t="n">
        <f aca="false">I96+N96+P96+S96+V96</f>
        <v>10000</v>
      </c>
      <c r="G96" s="56" t="n">
        <f aca="false">K96+O96+Q96+T96+W96</f>
        <v>0</v>
      </c>
      <c r="H96" s="42"/>
      <c r="I96" s="43"/>
      <c r="J96" s="43"/>
      <c r="K96" s="43"/>
      <c r="L96" s="43"/>
      <c r="M96" s="47"/>
      <c r="N96" s="43"/>
      <c r="O96" s="43"/>
      <c r="P96" s="48" t="n">
        <v>10000</v>
      </c>
      <c r="Q96" s="43"/>
      <c r="R96" s="43"/>
      <c r="S96" s="43"/>
      <c r="T96" s="43"/>
      <c r="U96" s="47"/>
      <c r="V96" s="43"/>
      <c r="W96" s="43"/>
    </row>
    <row r="97" customFormat="false" ht="94.5" hidden="false" customHeight="false" outlineLevel="0" collapsed="false">
      <c r="A97" s="74"/>
      <c r="B97" s="45" t="s">
        <v>122</v>
      </c>
      <c r="C97" s="46" t="n">
        <v>2020</v>
      </c>
      <c r="D97" s="42" t="n">
        <f aca="false">F97</f>
        <v>10000</v>
      </c>
      <c r="E97" s="42"/>
      <c r="F97" s="56" t="n">
        <f aca="false">I97+N97+P97+S97+V97</f>
        <v>10000</v>
      </c>
      <c r="G97" s="56" t="n">
        <f aca="false">K97+O97+Q97+T97+W97</f>
        <v>9999</v>
      </c>
      <c r="H97" s="42"/>
      <c r="I97" s="43"/>
      <c r="J97" s="43"/>
      <c r="K97" s="43"/>
      <c r="L97" s="43"/>
      <c r="M97" s="47"/>
      <c r="N97" s="43"/>
      <c r="O97" s="43"/>
      <c r="P97" s="48" t="n">
        <v>10000</v>
      </c>
      <c r="Q97" s="48" t="n">
        <v>9999</v>
      </c>
      <c r="R97" s="43"/>
      <c r="S97" s="43"/>
      <c r="T97" s="43"/>
      <c r="U97" s="47"/>
      <c r="V97" s="43"/>
      <c r="W97" s="43"/>
    </row>
    <row r="98" customFormat="false" ht="94.5" hidden="false" customHeight="false" outlineLevel="0" collapsed="false">
      <c r="A98" s="74"/>
      <c r="B98" s="45" t="s">
        <v>123</v>
      </c>
      <c r="C98" s="46" t="n">
        <v>2020</v>
      </c>
      <c r="D98" s="42" t="n">
        <f aca="false">F98</f>
        <v>10000</v>
      </c>
      <c r="E98" s="42"/>
      <c r="F98" s="56" t="n">
        <f aca="false">I98+N98+P98+S98+V98</f>
        <v>10000</v>
      </c>
      <c r="G98" s="56" t="n">
        <f aca="false">K98+O98+Q98+T98+W98</f>
        <v>0</v>
      </c>
      <c r="H98" s="42"/>
      <c r="I98" s="43"/>
      <c r="J98" s="43"/>
      <c r="K98" s="43"/>
      <c r="L98" s="43"/>
      <c r="M98" s="47"/>
      <c r="N98" s="43"/>
      <c r="O98" s="43"/>
      <c r="P98" s="48" t="n">
        <v>10000</v>
      </c>
      <c r="Q98" s="43"/>
      <c r="R98" s="43"/>
      <c r="S98" s="43"/>
      <c r="T98" s="43"/>
      <c r="U98" s="47"/>
      <c r="V98" s="43"/>
      <c r="W98" s="43"/>
    </row>
    <row r="99" customFormat="false" ht="94.5" hidden="false" customHeight="false" outlineLevel="0" collapsed="false">
      <c r="A99" s="74"/>
      <c r="B99" s="45" t="s">
        <v>124</v>
      </c>
      <c r="C99" s="46" t="n">
        <v>2020</v>
      </c>
      <c r="D99" s="42" t="n">
        <f aca="false">F99</f>
        <v>10000</v>
      </c>
      <c r="E99" s="42"/>
      <c r="F99" s="56" t="n">
        <f aca="false">I99+N99+P99+S99+V99</f>
        <v>10000</v>
      </c>
      <c r="G99" s="56" t="n">
        <f aca="false">K99+O99+Q99+T99+W99</f>
        <v>0</v>
      </c>
      <c r="H99" s="42"/>
      <c r="I99" s="43"/>
      <c r="J99" s="43"/>
      <c r="K99" s="43"/>
      <c r="L99" s="43"/>
      <c r="M99" s="47"/>
      <c r="N99" s="43"/>
      <c r="O99" s="43"/>
      <c r="P99" s="48" t="n">
        <v>10000</v>
      </c>
      <c r="Q99" s="43"/>
      <c r="R99" s="43"/>
      <c r="S99" s="43"/>
      <c r="T99" s="43"/>
      <c r="U99" s="47"/>
      <c r="V99" s="43"/>
      <c r="W99" s="43"/>
    </row>
    <row r="100" customFormat="false" ht="94.5" hidden="false" customHeight="false" outlineLevel="0" collapsed="false">
      <c r="A100" s="74"/>
      <c r="B100" s="45" t="s">
        <v>125</v>
      </c>
      <c r="C100" s="46" t="n">
        <v>2020</v>
      </c>
      <c r="D100" s="42" t="n">
        <f aca="false">F100</f>
        <v>20000</v>
      </c>
      <c r="E100" s="42"/>
      <c r="F100" s="56" t="n">
        <f aca="false">I100+N100+P100+S100+V100</f>
        <v>20000</v>
      </c>
      <c r="G100" s="56" t="n">
        <f aca="false">K100+O100+Q100+T100+W100</f>
        <v>0</v>
      </c>
      <c r="H100" s="42"/>
      <c r="I100" s="43"/>
      <c r="J100" s="43"/>
      <c r="K100" s="43"/>
      <c r="L100" s="43"/>
      <c r="M100" s="47"/>
      <c r="N100" s="43"/>
      <c r="O100" s="43"/>
      <c r="P100" s="48" t="n">
        <v>20000</v>
      </c>
      <c r="Q100" s="43"/>
      <c r="R100" s="43"/>
      <c r="S100" s="43"/>
      <c r="T100" s="43"/>
      <c r="U100" s="47"/>
      <c r="V100" s="43"/>
      <c r="W100" s="43"/>
    </row>
    <row r="101" customFormat="false" ht="31.5" hidden="false" customHeight="false" outlineLevel="0" collapsed="false">
      <c r="A101" s="70" t="s">
        <v>126</v>
      </c>
      <c r="B101" s="59" t="s">
        <v>127</v>
      </c>
      <c r="C101" s="54"/>
      <c r="D101" s="36" t="n">
        <f aca="false">D102</f>
        <v>610100</v>
      </c>
      <c r="E101" s="36" t="n">
        <v>0</v>
      </c>
      <c r="F101" s="36" t="n">
        <f aca="false">I101+N101+P101+S101+V101</f>
        <v>610100</v>
      </c>
      <c r="G101" s="36" t="n">
        <f aca="false">K101+O101+Q101+T101+W101</f>
        <v>441618</v>
      </c>
      <c r="H101" s="36"/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L102</f>
        <v>0</v>
      </c>
      <c r="M101" s="36"/>
      <c r="N101" s="37" t="n">
        <f aca="false">N102</f>
        <v>0</v>
      </c>
      <c r="O101" s="37" t="n">
        <f aca="false">O102</f>
        <v>0</v>
      </c>
      <c r="P101" s="37" t="n">
        <f aca="false">P102</f>
        <v>164100</v>
      </c>
      <c r="Q101" s="37" t="n">
        <f aca="false">Q102</f>
        <v>0</v>
      </c>
      <c r="R101" s="37"/>
      <c r="S101" s="37" t="n">
        <f aca="false">S102</f>
        <v>0</v>
      </c>
      <c r="T101" s="37" t="n">
        <f aca="false">T102</f>
        <v>0</v>
      </c>
      <c r="U101" s="36"/>
      <c r="V101" s="37" t="n">
        <f aca="false">V102</f>
        <v>446000</v>
      </c>
      <c r="W101" s="37" t="n">
        <f aca="false">W102</f>
        <v>441618</v>
      </c>
    </row>
    <row r="102" customFormat="false" ht="15" hidden="false" customHeight="true" outlineLevel="0" collapsed="false">
      <c r="A102" s="53"/>
      <c r="B102" s="61" t="s">
        <v>32</v>
      </c>
      <c r="C102" s="71"/>
      <c r="D102" s="42" t="n">
        <f aca="false">SUM(D103:D107)</f>
        <v>610100</v>
      </c>
      <c r="E102" s="42"/>
      <c r="F102" s="56" t="n">
        <f aca="false">I102+N102+P102+S102+V102</f>
        <v>610100</v>
      </c>
      <c r="G102" s="56" t="n">
        <f aca="false">K102+O102+Q102+T102+W102</f>
        <v>441618</v>
      </c>
      <c r="H102" s="42"/>
      <c r="I102" s="43" t="n">
        <f aca="false">SUM(I103:I107)</f>
        <v>0</v>
      </c>
      <c r="J102" s="43" t="n">
        <f aca="false">SUM(J103:J107)</f>
        <v>0</v>
      </c>
      <c r="K102" s="43" t="n">
        <f aca="false">SUM(K103:K107)</f>
        <v>0</v>
      </c>
      <c r="L102" s="43" t="n">
        <f aca="false">SUM(L103:L107)</f>
        <v>0</v>
      </c>
      <c r="M102" s="47"/>
      <c r="N102" s="43" t="n">
        <f aca="false">SUM(N103:N107)</f>
        <v>0</v>
      </c>
      <c r="O102" s="43" t="n">
        <f aca="false">SUM(O103:O107)</f>
        <v>0</v>
      </c>
      <c r="P102" s="43" t="n">
        <f aca="false">SUM(P103:P107)</f>
        <v>164100</v>
      </c>
      <c r="Q102" s="43" t="n">
        <f aca="false">SUM(Q103:Q107)</f>
        <v>0</v>
      </c>
      <c r="R102" s="43"/>
      <c r="S102" s="43" t="n">
        <f aca="false">SUM(S103:S107)</f>
        <v>0</v>
      </c>
      <c r="T102" s="43" t="n">
        <f aca="false">SUM(T103:T107)</f>
        <v>0</v>
      </c>
      <c r="U102" s="47"/>
      <c r="V102" s="43" t="n">
        <f aca="false">SUM(V103:V107)</f>
        <v>446000</v>
      </c>
      <c r="W102" s="43" t="n">
        <f aca="false">SUM(W103:W107)</f>
        <v>441618</v>
      </c>
    </row>
    <row r="103" customFormat="false" ht="31.5" hidden="false" customHeight="false" outlineLevel="0" collapsed="false">
      <c r="A103" s="72"/>
      <c r="B103" s="77" t="s">
        <v>128</v>
      </c>
      <c r="C103" s="46" t="n">
        <v>2020</v>
      </c>
      <c r="D103" s="42" t="n">
        <f aca="false">F103</f>
        <v>60000</v>
      </c>
      <c r="E103" s="42"/>
      <c r="F103" s="56" t="n">
        <f aca="false">I103+N103+P103+S103+V103</f>
        <v>60000</v>
      </c>
      <c r="G103" s="56" t="n">
        <f aca="false">K103+O103+Q103+T103+W103</f>
        <v>0</v>
      </c>
      <c r="H103" s="42"/>
      <c r="I103" s="43"/>
      <c r="J103" s="43"/>
      <c r="K103" s="43"/>
      <c r="L103" s="43"/>
      <c r="M103" s="47"/>
      <c r="N103" s="43"/>
      <c r="O103" s="43"/>
      <c r="P103" s="48" t="n">
        <v>60000</v>
      </c>
      <c r="Q103" s="43"/>
      <c r="R103" s="43"/>
      <c r="S103" s="43"/>
      <c r="T103" s="43"/>
      <c r="U103" s="47"/>
      <c r="V103" s="43"/>
      <c r="W103" s="43"/>
    </row>
    <row r="104" customFormat="false" ht="63" hidden="false" customHeight="false" outlineLevel="0" collapsed="false">
      <c r="A104" s="74"/>
      <c r="B104" s="81" t="s">
        <v>129</v>
      </c>
      <c r="C104" s="46" t="n">
        <v>2020</v>
      </c>
      <c r="D104" s="42" t="n">
        <f aca="false">F104</f>
        <v>57000</v>
      </c>
      <c r="E104" s="42"/>
      <c r="F104" s="56" t="n">
        <f aca="false">I104+N104+P104+S104+V104</f>
        <v>57000</v>
      </c>
      <c r="G104" s="56" t="n">
        <f aca="false">K104+O104+Q104+T104+W104</f>
        <v>0</v>
      </c>
      <c r="H104" s="42"/>
      <c r="I104" s="43"/>
      <c r="J104" s="43"/>
      <c r="K104" s="43"/>
      <c r="L104" s="43"/>
      <c r="M104" s="47"/>
      <c r="N104" s="43"/>
      <c r="O104" s="43"/>
      <c r="P104" s="48" t="n">
        <v>57000</v>
      </c>
      <c r="Q104" s="43"/>
      <c r="R104" s="43"/>
      <c r="S104" s="43"/>
      <c r="T104" s="43"/>
      <c r="U104" s="47"/>
      <c r="V104" s="43"/>
      <c r="W104" s="43"/>
    </row>
    <row r="105" customFormat="false" ht="31.5" hidden="false" customHeight="false" outlineLevel="0" collapsed="false">
      <c r="A105" s="74"/>
      <c r="B105" s="81" t="s">
        <v>130</v>
      </c>
      <c r="C105" s="46" t="n">
        <v>2020</v>
      </c>
      <c r="D105" s="42" t="n">
        <f aca="false">F105</f>
        <v>446000</v>
      </c>
      <c r="E105" s="42"/>
      <c r="F105" s="56" t="n">
        <f aca="false">I105+N105+P105+S105+V105</f>
        <v>446000</v>
      </c>
      <c r="G105" s="56" t="n">
        <f aca="false">K105+O105+Q105+T105+W105</f>
        <v>441618</v>
      </c>
      <c r="H105" s="42"/>
      <c r="I105" s="43"/>
      <c r="J105" s="43"/>
      <c r="K105" s="43"/>
      <c r="L105" s="43"/>
      <c r="M105" s="47"/>
      <c r="N105" s="43"/>
      <c r="O105" s="43"/>
      <c r="P105" s="43"/>
      <c r="Q105" s="43"/>
      <c r="R105" s="43"/>
      <c r="S105" s="43"/>
      <c r="T105" s="43"/>
      <c r="U105" s="47" t="n">
        <v>96</v>
      </c>
      <c r="V105" s="48" t="n">
        <v>446000</v>
      </c>
      <c r="W105" s="48" t="n">
        <v>441618</v>
      </c>
    </row>
    <row r="106" customFormat="false" ht="31.5" hidden="false" customHeight="false" outlineLevel="0" collapsed="false">
      <c r="A106" s="74"/>
      <c r="B106" s="81" t="s">
        <v>131</v>
      </c>
      <c r="C106" s="46" t="n">
        <v>2020</v>
      </c>
      <c r="D106" s="42" t="n">
        <f aca="false">F106</f>
        <v>11700</v>
      </c>
      <c r="E106" s="42"/>
      <c r="F106" s="56" t="n">
        <f aca="false">I106+N106+P106+S106+V106</f>
        <v>11700</v>
      </c>
      <c r="G106" s="56" t="n">
        <f aca="false">K106+O106+Q106+T106+W106</f>
        <v>0</v>
      </c>
      <c r="H106" s="42"/>
      <c r="I106" s="43"/>
      <c r="J106" s="43"/>
      <c r="K106" s="43"/>
      <c r="L106" s="43"/>
      <c r="M106" s="47"/>
      <c r="N106" s="43"/>
      <c r="O106" s="43"/>
      <c r="P106" s="48" t="n">
        <v>11700</v>
      </c>
      <c r="Q106" s="43"/>
      <c r="R106" s="43"/>
      <c r="S106" s="43"/>
      <c r="T106" s="43"/>
      <c r="U106" s="47"/>
      <c r="V106" s="43"/>
      <c r="W106" s="43"/>
    </row>
    <row r="107" customFormat="false" ht="69" hidden="false" customHeight="true" outlineLevel="0" collapsed="false">
      <c r="A107" s="74"/>
      <c r="B107" s="45" t="s">
        <v>132</v>
      </c>
      <c r="C107" s="46" t="n">
        <v>2020</v>
      </c>
      <c r="D107" s="42" t="n">
        <f aca="false">F107</f>
        <v>35400</v>
      </c>
      <c r="E107" s="42"/>
      <c r="F107" s="56" t="n">
        <f aca="false">I107+N107+P107+S107+V107</f>
        <v>35400</v>
      </c>
      <c r="G107" s="56" t="n">
        <f aca="false">K107+O107+Q107+T107+W107</f>
        <v>0</v>
      </c>
      <c r="H107" s="42"/>
      <c r="I107" s="43"/>
      <c r="J107" s="43"/>
      <c r="K107" s="43"/>
      <c r="L107" s="43"/>
      <c r="M107" s="47"/>
      <c r="N107" s="43"/>
      <c r="O107" s="43"/>
      <c r="P107" s="69" t="n">
        <v>35400</v>
      </c>
      <c r="Q107" s="43"/>
      <c r="R107" s="43"/>
      <c r="S107" s="43"/>
      <c r="T107" s="43"/>
      <c r="U107" s="47"/>
      <c r="V107" s="43"/>
      <c r="W107" s="43"/>
    </row>
    <row r="108" customFormat="false" ht="15" hidden="false" customHeight="true" outlineLevel="0" collapsed="false">
      <c r="A108" s="58" t="s">
        <v>133</v>
      </c>
      <c r="B108" s="59" t="s">
        <v>134</v>
      </c>
      <c r="C108" s="54"/>
      <c r="D108" s="36" t="n">
        <f aca="false">D109</f>
        <v>1691121</v>
      </c>
      <c r="E108" s="36" t="n">
        <v>0</v>
      </c>
      <c r="F108" s="36" t="n">
        <f aca="false">I108+N108+P108+S108+V108</f>
        <v>1691121</v>
      </c>
      <c r="G108" s="36" t="n">
        <f aca="false">K108+O108+Q108+T108+W108</f>
        <v>0</v>
      </c>
      <c r="H108" s="36"/>
      <c r="I108" s="37" t="n">
        <f aca="false">I109</f>
        <v>450000</v>
      </c>
      <c r="J108" s="37" t="n">
        <f aca="false">J109</f>
        <v>450000</v>
      </c>
      <c r="K108" s="37" t="n">
        <f aca="false">K109</f>
        <v>0</v>
      </c>
      <c r="L108" s="37" t="n">
        <f aca="false">L109</f>
        <v>0</v>
      </c>
      <c r="M108" s="36"/>
      <c r="N108" s="37" t="n">
        <f aca="false">N109</f>
        <v>0</v>
      </c>
      <c r="O108" s="37" t="n">
        <f aca="false">O109</f>
        <v>0</v>
      </c>
      <c r="P108" s="37" t="n">
        <f aca="false">P109</f>
        <v>0</v>
      </c>
      <c r="Q108" s="37" t="n">
        <f aca="false">Q109</f>
        <v>0</v>
      </c>
      <c r="R108" s="37"/>
      <c r="S108" s="37" t="n">
        <f aca="false">S109</f>
        <v>0</v>
      </c>
      <c r="T108" s="37" t="n">
        <f aca="false">T109</f>
        <v>0</v>
      </c>
      <c r="U108" s="36"/>
      <c r="V108" s="37" t="n">
        <f aca="false">V109</f>
        <v>1241121</v>
      </c>
      <c r="W108" s="37" t="n">
        <f aca="false">W109</f>
        <v>0</v>
      </c>
    </row>
    <row r="109" customFormat="false" ht="15" hidden="false" customHeight="true" outlineLevel="0" collapsed="false">
      <c r="A109" s="53"/>
      <c r="B109" s="61" t="s">
        <v>32</v>
      </c>
      <c r="C109" s="71"/>
      <c r="D109" s="42" t="n">
        <f aca="false">SUM(D110:D112)</f>
        <v>1691121</v>
      </c>
      <c r="E109" s="42"/>
      <c r="F109" s="56" t="n">
        <f aca="false">I109+N109+P109+S109+V109</f>
        <v>1691121</v>
      </c>
      <c r="G109" s="56" t="n">
        <f aca="false">K109+O109+Q109+T109+W109</f>
        <v>0</v>
      </c>
      <c r="H109" s="42"/>
      <c r="I109" s="43" t="n">
        <f aca="false">SUM(I110:I112)</f>
        <v>450000</v>
      </c>
      <c r="J109" s="43" t="n">
        <f aca="false">SUM(J110:J112)</f>
        <v>450000</v>
      </c>
      <c r="K109" s="43" t="n">
        <f aca="false">SUM(K110:K112)</f>
        <v>0</v>
      </c>
      <c r="L109" s="43" t="n">
        <f aca="false">SUM(L110:L112)</f>
        <v>0</v>
      </c>
      <c r="M109" s="47"/>
      <c r="N109" s="43" t="n">
        <f aca="false">SUM(N110:N112)</f>
        <v>0</v>
      </c>
      <c r="O109" s="43" t="n">
        <f aca="false">SUM(O110:O112)</f>
        <v>0</v>
      </c>
      <c r="P109" s="43" t="n">
        <f aca="false">SUM(P110:P112)</f>
        <v>0</v>
      </c>
      <c r="Q109" s="43" t="n">
        <f aca="false">SUM(Q110:Q112)</f>
        <v>0</v>
      </c>
      <c r="R109" s="43"/>
      <c r="S109" s="43" t="n">
        <f aca="false">SUM(S110:S112)</f>
        <v>0</v>
      </c>
      <c r="T109" s="43" t="n">
        <f aca="false">SUM(T110:T112)</f>
        <v>0</v>
      </c>
      <c r="U109" s="47"/>
      <c r="V109" s="43" t="n">
        <f aca="false">SUM(V110:V112)</f>
        <v>1241121</v>
      </c>
      <c r="W109" s="43" t="n">
        <f aca="false">SUM(W110:W112)</f>
        <v>0</v>
      </c>
    </row>
    <row r="110" customFormat="false" ht="63" hidden="false" customHeight="false" outlineLevel="0" collapsed="false">
      <c r="A110" s="82"/>
      <c r="B110" s="83" t="s">
        <v>135</v>
      </c>
      <c r="C110" s="46" t="s">
        <v>136</v>
      </c>
      <c r="D110" s="42" t="n">
        <f aca="false">F110</f>
        <v>1241121</v>
      </c>
      <c r="E110" s="42"/>
      <c r="F110" s="56" t="n">
        <f aca="false">I110+N110+P110+S110+V110</f>
        <v>1241121</v>
      </c>
      <c r="G110" s="56" t="n">
        <f aca="false">K110+O110+Q110+T110+W110</f>
        <v>0</v>
      </c>
      <c r="H110" s="42"/>
      <c r="I110" s="43"/>
      <c r="J110" s="43"/>
      <c r="K110" s="43"/>
      <c r="L110" s="43"/>
      <c r="M110" s="47"/>
      <c r="N110" s="43"/>
      <c r="O110" s="43"/>
      <c r="P110" s="43"/>
      <c r="Q110" s="43"/>
      <c r="R110" s="43"/>
      <c r="S110" s="43"/>
      <c r="T110" s="43"/>
      <c r="U110" s="47" t="n">
        <v>98</v>
      </c>
      <c r="V110" s="48" t="n">
        <v>1241121</v>
      </c>
      <c r="W110" s="43"/>
    </row>
    <row r="111" customFormat="false" ht="31.5" hidden="false" customHeight="false" outlineLevel="0" collapsed="false">
      <c r="A111" s="84"/>
      <c r="B111" s="78" t="s">
        <v>137</v>
      </c>
      <c r="C111" s="46" t="n">
        <v>2020</v>
      </c>
      <c r="D111" s="42" t="n">
        <f aca="false">F111</f>
        <v>225000</v>
      </c>
      <c r="E111" s="42"/>
      <c r="F111" s="56" t="n">
        <f aca="false">I111+N111+P111+S111+V111</f>
        <v>225000</v>
      </c>
      <c r="G111" s="56" t="n">
        <f aca="false">K111+O111+Q111+T111+W111</f>
        <v>0</v>
      </c>
      <c r="H111" s="47" t="s">
        <v>34</v>
      </c>
      <c r="I111" s="48" t="n">
        <v>225000</v>
      </c>
      <c r="J111" s="48" t="n">
        <v>225000</v>
      </c>
      <c r="K111" s="43"/>
      <c r="L111" s="43"/>
      <c r="M111" s="47"/>
      <c r="N111" s="43"/>
      <c r="O111" s="43"/>
      <c r="P111" s="43"/>
      <c r="Q111" s="43"/>
      <c r="R111" s="43"/>
      <c r="S111" s="43"/>
      <c r="T111" s="43"/>
      <c r="U111" s="47"/>
      <c r="V111" s="43"/>
      <c r="W111" s="43"/>
    </row>
    <row r="112" customFormat="false" ht="47.25" hidden="false" customHeight="false" outlineLevel="0" collapsed="false">
      <c r="A112" s="84"/>
      <c r="B112" s="78" t="s">
        <v>138</v>
      </c>
      <c r="C112" s="46" t="n">
        <v>2020</v>
      </c>
      <c r="D112" s="42" t="n">
        <f aca="false">F112</f>
        <v>225000</v>
      </c>
      <c r="E112" s="42"/>
      <c r="F112" s="56" t="n">
        <f aca="false">I112+N112+P112+S112+V112</f>
        <v>225000</v>
      </c>
      <c r="G112" s="56" t="n">
        <f aca="false">K112+O112+Q112+T112+W112</f>
        <v>0</v>
      </c>
      <c r="H112" s="47" t="s">
        <v>34</v>
      </c>
      <c r="I112" s="48" t="n">
        <v>225000</v>
      </c>
      <c r="J112" s="48" t="n">
        <v>225000</v>
      </c>
      <c r="K112" s="43"/>
      <c r="L112" s="43"/>
      <c r="M112" s="47"/>
      <c r="N112" s="43"/>
      <c r="O112" s="43"/>
      <c r="P112" s="43"/>
      <c r="Q112" s="43"/>
      <c r="R112" s="43"/>
      <c r="S112" s="43"/>
      <c r="T112" s="43"/>
      <c r="U112" s="47"/>
      <c r="V112" s="43"/>
      <c r="W112" s="43"/>
    </row>
    <row r="113" s="32" customFormat="true" ht="31.5" hidden="false" customHeight="false" outlineLevel="0" collapsed="false">
      <c r="A113" s="85" t="n">
        <v>5200</v>
      </c>
      <c r="B113" s="86" t="s">
        <v>139</v>
      </c>
      <c r="C113" s="87"/>
      <c r="D113" s="29" t="n">
        <f aca="false">D114+D129+D138+D157+D163+D184+D215+D241</f>
        <v>7692697</v>
      </c>
      <c r="E113" s="29" t="n">
        <f aca="false">E114+E129+E138+E157+E163+E184+E215+E241</f>
        <v>0</v>
      </c>
      <c r="F113" s="29" t="n">
        <f aca="false">I113+N113+P113+S113+V113</f>
        <v>7464912</v>
      </c>
      <c r="G113" s="29" t="n">
        <f aca="false">K113+O113+Q113+T113+W113</f>
        <v>1582316</v>
      </c>
      <c r="H113" s="29"/>
      <c r="I113" s="30" t="n">
        <f aca="false">I114+I129+I138+I157+I163+I184+I215+I241</f>
        <v>885800</v>
      </c>
      <c r="J113" s="30" t="n">
        <f aca="false">J114+J129+J138+J157+J163+J184+J215+J241</f>
        <v>885800</v>
      </c>
      <c r="K113" s="30" t="n">
        <f aca="false">K114+K129+K138+K157+K163+K184+K215+K241</f>
        <v>0</v>
      </c>
      <c r="L113" s="30" t="n">
        <f aca="false">L114+L129+L138+L157+L163+L184+L215+L241</f>
        <v>0</v>
      </c>
      <c r="M113" s="31"/>
      <c r="N113" s="30" t="n">
        <f aca="false">N114+N129+N138+N157+N163+N184+N215+N241</f>
        <v>3082341</v>
      </c>
      <c r="O113" s="30" t="n">
        <f aca="false">O114+O129+O138+O157+O163+O184+O215+O241</f>
        <v>783030</v>
      </c>
      <c r="P113" s="30" t="n">
        <f aca="false">P114+P129+P138+P157+P163+P184+P215+P241</f>
        <v>1822730</v>
      </c>
      <c r="Q113" s="30" t="n">
        <f aca="false">Q114+Q129+Q138+Q157+Q163+Q184+Q215+Q241</f>
        <v>99544</v>
      </c>
      <c r="R113" s="30"/>
      <c r="S113" s="30" t="n">
        <f aca="false">S114+S129+S138+S157+S163+S184+S215+S241</f>
        <v>0</v>
      </c>
      <c r="T113" s="30" t="n">
        <f aca="false">T114+T129+T138+T157+T163+T184+T215+T241</f>
        <v>0</v>
      </c>
      <c r="U113" s="31"/>
      <c r="V113" s="30" t="n">
        <f aca="false">V114+V129+V138+V157+V163+V184+V215+V241</f>
        <v>1674041</v>
      </c>
      <c r="W113" s="30" t="n">
        <f aca="false">W114+W129+W138+W157+W163+W184+W215+W241</f>
        <v>699742</v>
      </c>
    </row>
    <row r="114" customFormat="false" ht="15.75" hidden="false" customHeight="false" outlineLevel="0" collapsed="false">
      <c r="A114" s="50" t="s">
        <v>30</v>
      </c>
      <c r="B114" s="51" t="s">
        <v>31</v>
      </c>
      <c r="C114" s="88"/>
      <c r="D114" s="36" t="n">
        <f aca="false">SUM(D115,D120,D122,D127)</f>
        <v>253165</v>
      </c>
      <c r="E114" s="36" t="n">
        <v>0</v>
      </c>
      <c r="F114" s="36" t="n">
        <f aca="false">I114+N114+P114+S114+V114</f>
        <v>253165</v>
      </c>
      <c r="G114" s="36" t="n">
        <f aca="false">K114+O114+Q114+T114+W114</f>
        <v>3600</v>
      </c>
      <c r="H114" s="52"/>
      <c r="I114" s="37" t="n">
        <f aca="false">SUM(I115,I120,I122,I127)</f>
        <v>0</v>
      </c>
      <c r="J114" s="37" t="n">
        <f aca="false">SUM(J115,J120,J122,J127)</f>
        <v>0</v>
      </c>
      <c r="K114" s="37" t="n">
        <f aca="false">SUM(K115,K120,K122,K127)</f>
        <v>0</v>
      </c>
      <c r="L114" s="37" t="n">
        <f aca="false">SUM(L115,L120,L122,L127)</f>
        <v>0</v>
      </c>
      <c r="M114" s="52"/>
      <c r="N114" s="37" t="n">
        <f aca="false">SUM(N115,N120,N122,N127)</f>
        <v>0</v>
      </c>
      <c r="O114" s="37" t="n">
        <f aca="false">SUM(O115,O120,O122,O127)</f>
        <v>0</v>
      </c>
      <c r="P114" s="37" t="n">
        <f aca="false">SUM(P115,P120,P122,P127)</f>
        <v>253165</v>
      </c>
      <c r="Q114" s="37" t="n">
        <f aca="false">SUM(Q115,Q120,Q122,Q127)</f>
        <v>3600</v>
      </c>
      <c r="R114" s="89"/>
      <c r="S114" s="37" t="n">
        <f aca="false">SUM(S115,S120,S122,S127)</f>
        <v>0</v>
      </c>
      <c r="T114" s="37" t="n">
        <f aca="false">SUM(T115,T120,T122,T127)</f>
        <v>0</v>
      </c>
      <c r="U114" s="52"/>
      <c r="V114" s="37" t="n">
        <f aca="false">SUM(V115,V120,V122,V127)</f>
        <v>0</v>
      </c>
      <c r="W114" s="37" t="n">
        <f aca="false">SUM(W115,W120,W122,W127)</f>
        <v>0</v>
      </c>
    </row>
    <row r="115" s="32" customFormat="true" ht="15.75" hidden="false" customHeight="false" outlineLevel="0" collapsed="false">
      <c r="A115" s="90" t="n">
        <v>5201</v>
      </c>
      <c r="B115" s="90" t="s">
        <v>140</v>
      </c>
      <c r="C115" s="91"/>
      <c r="D115" s="92" t="n">
        <f aca="false">SUM(D116:D119)</f>
        <v>77709</v>
      </c>
      <c r="E115" s="92" t="n">
        <v>0</v>
      </c>
      <c r="F115" s="92" t="n">
        <f aca="false">I115+N115+P115+S115+V115</f>
        <v>77709</v>
      </c>
      <c r="G115" s="92" t="n">
        <f aca="false">K115+O115+Q115+T115+W115</f>
        <v>0</v>
      </c>
      <c r="H115" s="93"/>
      <c r="I115" s="94" t="n">
        <f aca="false">SUM(I116:I119)</f>
        <v>0</v>
      </c>
      <c r="J115" s="94" t="n">
        <f aca="false">SUM(J116:J119)</f>
        <v>0</v>
      </c>
      <c r="K115" s="94" t="n">
        <f aca="false">SUM(K116:K119)</f>
        <v>0</v>
      </c>
      <c r="L115" s="94" t="n">
        <f aca="false">SUM(L116:L119)</f>
        <v>0</v>
      </c>
      <c r="M115" s="93"/>
      <c r="N115" s="94" t="n">
        <f aca="false">SUM(N116:N119)</f>
        <v>0</v>
      </c>
      <c r="O115" s="94" t="n">
        <f aca="false">SUM(O116:O119)</f>
        <v>0</v>
      </c>
      <c r="P115" s="94" t="n">
        <f aca="false">SUM(P116:P119)</f>
        <v>77709</v>
      </c>
      <c r="Q115" s="94" t="n">
        <f aca="false">SUM(Q116:Q119)</f>
        <v>0</v>
      </c>
      <c r="R115" s="94"/>
      <c r="S115" s="94" t="n">
        <f aca="false">SUM(S116:S119)</f>
        <v>0</v>
      </c>
      <c r="T115" s="94" t="n">
        <f aca="false">SUM(T116:T119)</f>
        <v>0</v>
      </c>
      <c r="U115" s="93"/>
      <c r="V115" s="94" t="n">
        <f aca="false">SUM(V116:V119)</f>
        <v>0</v>
      </c>
      <c r="W115" s="94" t="n">
        <f aca="false">SUM(W116:W119)</f>
        <v>0</v>
      </c>
    </row>
    <row r="116" s="32" customFormat="true" ht="31.5" hidden="false" customHeight="false" outlineLevel="0" collapsed="false">
      <c r="A116" s="95"/>
      <c r="B116" s="79" t="s">
        <v>141</v>
      </c>
      <c r="C116" s="66" t="n">
        <v>2020</v>
      </c>
      <c r="D116" s="42" t="n">
        <f aca="false">F116</f>
        <v>70000</v>
      </c>
      <c r="E116" s="42"/>
      <c r="F116" s="56" t="n">
        <f aca="false">I116+N116+P116+S116+V116</f>
        <v>70000</v>
      </c>
      <c r="G116" s="56" t="n">
        <f aca="false">K116+O116+Q116+T116+W116</f>
        <v>0</v>
      </c>
      <c r="H116" s="67"/>
      <c r="I116" s="68"/>
      <c r="J116" s="68"/>
      <c r="K116" s="68"/>
      <c r="L116" s="68"/>
      <c r="M116" s="67"/>
      <c r="N116" s="68"/>
      <c r="O116" s="68"/>
      <c r="P116" s="68" t="n">
        <v>70000</v>
      </c>
      <c r="Q116" s="68"/>
      <c r="R116" s="68"/>
      <c r="S116" s="68"/>
      <c r="T116" s="68"/>
      <c r="U116" s="67"/>
      <c r="V116" s="68"/>
      <c r="W116" s="68"/>
    </row>
    <row r="117" s="32" customFormat="true" ht="31.5" hidden="false" customHeight="false" outlineLevel="0" collapsed="false">
      <c r="A117" s="95"/>
      <c r="B117" s="79" t="s">
        <v>142</v>
      </c>
      <c r="C117" s="66" t="n">
        <v>2020</v>
      </c>
      <c r="D117" s="42" t="n">
        <f aca="false">F117</f>
        <v>3450</v>
      </c>
      <c r="E117" s="42"/>
      <c r="F117" s="56" t="n">
        <f aca="false">I117+N117+P117+S117+V117</f>
        <v>3450</v>
      </c>
      <c r="G117" s="56" t="n">
        <f aca="false">K117+O117+Q117+T117+W117</f>
        <v>0</v>
      </c>
      <c r="H117" s="67"/>
      <c r="I117" s="68"/>
      <c r="J117" s="68"/>
      <c r="K117" s="68"/>
      <c r="L117" s="68"/>
      <c r="M117" s="67"/>
      <c r="N117" s="68"/>
      <c r="O117" s="68"/>
      <c r="P117" s="68" t="n">
        <v>3450</v>
      </c>
      <c r="Q117" s="68"/>
      <c r="R117" s="68"/>
      <c r="S117" s="68"/>
      <c r="T117" s="68"/>
      <c r="U117" s="67"/>
      <c r="V117" s="68"/>
      <c r="W117" s="68"/>
    </row>
    <row r="118" s="32" customFormat="true" ht="31.5" hidden="false" customHeight="false" outlineLevel="0" collapsed="false">
      <c r="A118" s="95"/>
      <c r="B118" s="79" t="s">
        <v>143</v>
      </c>
      <c r="C118" s="66" t="n">
        <v>2020</v>
      </c>
      <c r="D118" s="42" t="n">
        <f aca="false">F118</f>
        <v>2657</v>
      </c>
      <c r="E118" s="42"/>
      <c r="F118" s="56" t="n">
        <f aca="false">I118+N118+P118+S118+V118</f>
        <v>2657</v>
      </c>
      <c r="G118" s="56" t="n">
        <f aca="false">K118+O118+Q118+T118+W118</f>
        <v>0</v>
      </c>
      <c r="H118" s="67"/>
      <c r="I118" s="68"/>
      <c r="J118" s="68"/>
      <c r="K118" s="68"/>
      <c r="L118" s="68"/>
      <c r="M118" s="67"/>
      <c r="N118" s="68"/>
      <c r="O118" s="68"/>
      <c r="P118" s="68" t="n">
        <v>2657</v>
      </c>
      <c r="Q118" s="68"/>
      <c r="R118" s="68"/>
      <c r="S118" s="68"/>
      <c r="T118" s="68"/>
      <c r="U118" s="67"/>
      <c r="V118" s="68"/>
      <c r="W118" s="68"/>
    </row>
    <row r="119" s="32" customFormat="true" ht="31.5" hidden="false" customHeight="false" outlineLevel="0" collapsed="false">
      <c r="A119" s="95"/>
      <c r="B119" s="79" t="s">
        <v>144</v>
      </c>
      <c r="C119" s="66" t="n">
        <v>2020</v>
      </c>
      <c r="D119" s="42" t="n">
        <f aca="false">F119</f>
        <v>1602</v>
      </c>
      <c r="E119" s="42"/>
      <c r="F119" s="56" t="n">
        <f aca="false">I119+N119+P119+S119+V119</f>
        <v>1602</v>
      </c>
      <c r="G119" s="56" t="n">
        <f aca="false">K119+O119+Q119+T119+W119</f>
        <v>0</v>
      </c>
      <c r="H119" s="67"/>
      <c r="I119" s="68"/>
      <c r="J119" s="68"/>
      <c r="K119" s="68"/>
      <c r="L119" s="68"/>
      <c r="M119" s="67"/>
      <c r="N119" s="68"/>
      <c r="O119" s="68"/>
      <c r="P119" s="68" t="n">
        <v>1602</v>
      </c>
      <c r="Q119" s="68"/>
      <c r="R119" s="68"/>
      <c r="S119" s="68"/>
      <c r="T119" s="68"/>
      <c r="U119" s="67"/>
      <c r="V119" s="68"/>
      <c r="W119" s="68"/>
    </row>
    <row r="120" s="32" customFormat="true" ht="15.75" hidden="false" customHeight="false" outlineLevel="0" collapsed="false">
      <c r="A120" s="90" t="n">
        <v>5202</v>
      </c>
      <c r="B120" s="90" t="s">
        <v>145</v>
      </c>
      <c r="C120" s="91"/>
      <c r="D120" s="92" t="n">
        <f aca="false">D121</f>
        <v>44144</v>
      </c>
      <c r="E120" s="92" t="n">
        <v>0</v>
      </c>
      <c r="F120" s="92" t="n">
        <f aca="false">I120+N120+P120+S120+V120</f>
        <v>44144</v>
      </c>
      <c r="G120" s="92" t="n">
        <f aca="false">K120+O120+Q120+T120+W120</f>
        <v>0</v>
      </c>
      <c r="H120" s="93"/>
      <c r="I120" s="94" t="n">
        <f aca="false">I121</f>
        <v>0</v>
      </c>
      <c r="J120" s="94" t="n">
        <f aca="false">J121</f>
        <v>0</v>
      </c>
      <c r="K120" s="94" t="n">
        <f aca="false">K121</f>
        <v>0</v>
      </c>
      <c r="L120" s="94" t="n">
        <f aca="false">L121</f>
        <v>0</v>
      </c>
      <c r="M120" s="93"/>
      <c r="N120" s="94" t="n">
        <f aca="false">N121</f>
        <v>0</v>
      </c>
      <c r="O120" s="94" t="n">
        <f aca="false">O121</f>
        <v>0</v>
      </c>
      <c r="P120" s="94" t="n">
        <f aca="false">P121</f>
        <v>44144</v>
      </c>
      <c r="Q120" s="94" t="n">
        <f aca="false">Q121</f>
        <v>0</v>
      </c>
      <c r="R120" s="94"/>
      <c r="S120" s="94" t="n">
        <f aca="false">S121</f>
        <v>0</v>
      </c>
      <c r="T120" s="94" t="n">
        <f aca="false">T121</f>
        <v>0</v>
      </c>
      <c r="U120" s="93"/>
      <c r="V120" s="94" t="n">
        <f aca="false">V121</f>
        <v>0</v>
      </c>
      <c r="W120" s="94" t="n">
        <f aca="false">W121</f>
        <v>0</v>
      </c>
    </row>
    <row r="121" s="32" customFormat="true" ht="47.25" hidden="false" customHeight="false" outlineLevel="0" collapsed="false">
      <c r="A121" s="95"/>
      <c r="B121" s="96" t="s">
        <v>146</v>
      </c>
      <c r="C121" s="66" t="n">
        <v>2020</v>
      </c>
      <c r="D121" s="42" t="n">
        <f aca="false">F121</f>
        <v>44144</v>
      </c>
      <c r="E121" s="42"/>
      <c r="F121" s="56" t="n">
        <f aca="false">I121+N121+P121+S121+V121</f>
        <v>44144</v>
      </c>
      <c r="G121" s="56" t="n">
        <f aca="false">K121+O121+Q121+T121+W121</f>
        <v>0</v>
      </c>
      <c r="H121" s="67"/>
      <c r="I121" s="68"/>
      <c r="J121" s="68"/>
      <c r="K121" s="68"/>
      <c r="L121" s="68"/>
      <c r="M121" s="67"/>
      <c r="N121" s="68"/>
      <c r="O121" s="68"/>
      <c r="P121" s="69" t="n">
        <v>44144</v>
      </c>
      <c r="Q121" s="68"/>
      <c r="R121" s="68"/>
      <c r="S121" s="68"/>
      <c r="T121" s="68"/>
      <c r="U121" s="67"/>
      <c r="V121" s="68"/>
      <c r="W121" s="68"/>
    </row>
    <row r="122" s="32" customFormat="true" ht="31.5" hidden="false" customHeight="false" outlineLevel="0" collapsed="false">
      <c r="A122" s="97" t="n">
        <v>5203</v>
      </c>
      <c r="B122" s="90" t="s">
        <v>147</v>
      </c>
      <c r="C122" s="91"/>
      <c r="D122" s="92" t="n">
        <f aca="false">SUM(D123:D126)</f>
        <v>71312</v>
      </c>
      <c r="E122" s="92" t="n">
        <v>0</v>
      </c>
      <c r="F122" s="92" t="n">
        <f aca="false">I122+N122+P122+S122+V122</f>
        <v>71312</v>
      </c>
      <c r="G122" s="92" t="n">
        <f aca="false">K122+O122+Q122+T122+W122</f>
        <v>3600</v>
      </c>
      <c r="H122" s="93"/>
      <c r="I122" s="94" t="n">
        <f aca="false">SUM(I123:I126)</f>
        <v>0</v>
      </c>
      <c r="J122" s="94" t="n">
        <f aca="false">SUM(J123:J126)</f>
        <v>0</v>
      </c>
      <c r="K122" s="94" t="n">
        <f aca="false">SUM(K123:K126)</f>
        <v>0</v>
      </c>
      <c r="L122" s="94" t="n">
        <f aca="false">SUM(L123:L126)</f>
        <v>0</v>
      </c>
      <c r="M122" s="93"/>
      <c r="N122" s="94" t="n">
        <f aca="false">SUM(N123:N126)</f>
        <v>0</v>
      </c>
      <c r="O122" s="94" t="n">
        <f aca="false">SUM(O123:O126)</f>
        <v>0</v>
      </c>
      <c r="P122" s="94" t="n">
        <f aca="false">SUM(P123:P126)</f>
        <v>71312</v>
      </c>
      <c r="Q122" s="94" t="n">
        <f aca="false">SUM(Q123:Q126)</f>
        <v>3600</v>
      </c>
      <c r="R122" s="94"/>
      <c r="S122" s="94" t="n">
        <f aca="false">SUM(S123:S126)</f>
        <v>0</v>
      </c>
      <c r="T122" s="94" t="n">
        <f aca="false">SUM(T123:T126)</f>
        <v>0</v>
      </c>
      <c r="U122" s="93"/>
      <c r="V122" s="94" t="n">
        <f aca="false">SUM(V123:V126)</f>
        <v>0</v>
      </c>
      <c r="W122" s="94" t="n">
        <f aca="false">SUM(W123:W126)</f>
        <v>0</v>
      </c>
    </row>
    <row r="123" s="32" customFormat="true" ht="15.75" hidden="false" customHeight="false" outlineLevel="0" collapsed="false">
      <c r="A123" s="95"/>
      <c r="B123" s="80" t="s">
        <v>148</v>
      </c>
      <c r="C123" s="66" t="n">
        <v>2020</v>
      </c>
      <c r="D123" s="42" t="n">
        <f aca="false">F123</f>
        <v>12000</v>
      </c>
      <c r="E123" s="42"/>
      <c r="F123" s="56" t="n">
        <f aca="false">I123+N123+P123+S123+V123</f>
        <v>12000</v>
      </c>
      <c r="G123" s="56" t="n">
        <f aca="false">K123+O123+Q123+T123+W123</f>
        <v>0</v>
      </c>
      <c r="H123" s="67"/>
      <c r="I123" s="68"/>
      <c r="J123" s="68"/>
      <c r="K123" s="68"/>
      <c r="L123" s="68"/>
      <c r="M123" s="67"/>
      <c r="N123" s="68"/>
      <c r="O123" s="68"/>
      <c r="P123" s="68" t="n">
        <v>12000</v>
      </c>
      <c r="Q123" s="68"/>
      <c r="R123" s="68"/>
      <c r="S123" s="68"/>
      <c r="T123" s="68"/>
      <c r="U123" s="67"/>
      <c r="V123" s="68"/>
      <c r="W123" s="68"/>
    </row>
    <row r="124" s="32" customFormat="true" ht="31.5" hidden="false" customHeight="false" outlineLevel="0" collapsed="false">
      <c r="A124" s="95"/>
      <c r="B124" s="80" t="s">
        <v>149</v>
      </c>
      <c r="C124" s="66" t="n">
        <v>2020</v>
      </c>
      <c r="D124" s="42" t="n">
        <f aca="false">F124</f>
        <v>48405</v>
      </c>
      <c r="E124" s="42"/>
      <c r="F124" s="56" t="n">
        <f aca="false">I124+N124+P124+S124+V124</f>
        <v>48405</v>
      </c>
      <c r="G124" s="56" t="n">
        <f aca="false">K124+O124+Q124+T124+W124</f>
        <v>0</v>
      </c>
      <c r="H124" s="67"/>
      <c r="I124" s="68"/>
      <c r="J124" s="68"/>
      <c r="K124" s="68"/>
      <c r="L124" s="68"/>
      <c r="M124" s="67"/>
      <c r="N124" s="68"/>
      <c r="O124" s="68"/>
      <c r="P124" s="68" t="n">
        <v>48405</v>
      </c>
      <c r="Q124" s="68"/>
      <c r="R124" s="68"/>
      <c r="S124" s="68"/>
      <c r="T124" s="68"/>
      <c r="U124" s="67"/>
      <c r="V124" s="68"/>
      <c r="W124" s="68"/>
    </row>
    <row r="125" s="32" customFormat="true" ht="15.75" hidden="false" customHeight="false" outlineLevel="0" collapsed="false">
      <c r="A125" s="95"/>
      <c r="B125" s="80" t="s">
        <v>150</v>
      </c>
      <c r="C125" s="66" t="n">
        <v>2020</v>
      </c>
      <c r="D125" s="42" t="n">
        <f aca="false">F125</f>
        <v>1907</v>
      </c>
      <c r="E125" s="42"/>
      <c r="F125" s="56" t="n">
        <f aca="false">I125+N125+P125+S125+V125</f>
        <v>1907</v>
      </c>
      <c r="G125" s="56" t="n">
        <f aca="false">K125+O125+Q125+T125+W125</f>
        <v>0</v>
      </c>
      <c r="H125" s="67"/>
      <c r="I125" s="68"/>
      <c r="J125" s="68"/>
      <c r="K125" s="68"/>
      <c r="L125" s="68"/>
      <c r="M125" s="67"/>
      <c r="N125" s="68"/>
      <c r="O125" s="68"/>
      <c r="P125" s="68" t="n">
        <v>1907</v>
      </c>
      <c r="Q125" s="68"/>
      <c r="R125" s="68"/>
      <c r="S125" s="68"/>
      <c r="T125" s="68"/>
      <c r="U125" s="67"/>
      <c r="V125" s="68"/>
      <c r="W125" s="68"/>
    </row>
    <row r="126" s="32" customFormat="true" ht="34.5" hidden="false" customHeight="true" outlineLevel="0" collapsed="false">
      <c r="A126" s="95"/>
      <c r="B126" s="80" t="s">
        <v>151</v>
      </c>
      <c r="C126" s="66" t="n">
        <v>2020</v>
      </c>
      <c r="D126" s="42" t="n">
        <f aca="false">F126</f>
        <v>9000</v>
      </c>
      <c r="E126" s="42"/>
      <c r="F126" s="56" t="n">
        <f aca="false">I126+N126+P126+S126+V126</f>
        <v>9000</v>
      </c>
      <c r="G126" s="56" t="n">
        <f aca="false">K126+O126+Q126+T126+W126</f>
        <v>3600</v>
      </c>
      <c r="H126" s="67"/>
      <c r="I126" s="68"/>
      <c r="J126" s="68"/>
      <c r="K126" s="68"/>
      <c r="L126" s="68"/>
      <c r="M126" s="67"/>
      <c r="N126" s="68"/>
      <c r="O126" s="68"/>
      <c r="P126" s="68" t="n">
        <v>9000</v>
      </c>
      <c r="Q126" s="68" t="n">
        <v>3600</v>
      </c>
      <c r="R126" s="68"/>
      <c r="S126" s="68"/>
      <c r="T126" s="68"/>
      <c r="U126" s="67"/>
      <c r="V126" s="68"/>
      <c r="W126" s="68"/>
    </row>
    <row r="127" s="32" customFormat="true" ht="15.75" hidden="false" customHeight="false" outlineLevel="0" collapsed="false">
      <c r="A127" s="90" t="n">
        <v>5204</v>
      </c>
      <c r="B127" s="90" t="s">
        <v>152</v>
      </c>
      <c r="C127" s="91"/>
      <c r="D127" s="92" t="n">
        <f aca="false">D128</f>
        <v>60000</v>
      </c>
      <c r="E127" s="92" t="n">
        <v>0</v>
      </c>
      <c r="F127" s="92" t="n">
        <f aca="false">I127+N127+P127+S127+V127</f>
        <v>60000</v>
      </c>
      <c r="G127" s="92" t="n">
        <f aca="false">K127+O127+Q127+T127+W127</f>
        <v>0</v>
      </c>
      <c r="H127" s="93"/>
      <c r="I127" s="94" t="n">
        <f aca="false">I128</f>
        <v>0</v>
      </c>
      <c r="J127" s="94" t="n">
        <f aca="false">J128</f>
        <v>0</v>
      </c>
      <c r="K127" s="94" t="n">
        <f aca="false">K128</f>
        <v>0</v>
      </c>
      <c r="L127" s="94" t="n">
        <f aca="false">L128</f>
        <v>0</v>
      </c>
      <c r="M127" s="93"/>
      <c r="N127" s="94" t="n">
        <f aca="false">N128</f>
        <v>0</v>
      </c>
      <c r="O127" s="94" t="n">
        <f aca="false">O128</f>
        <v>0</v>
      </c>
      <c r="P127" s="94" t="n">
        <f aca="false">P128</f>
        <v>60000</v>
      </c>
      <c r="Q127" s="94" t="n">
        <f aca="false">Q128</f>
        <v>0</v>
      </c>
      <c r="R127" s="94"/>
      <c r="S127" s="94" t="n">
        <f aca="false">S128</f>
        <v>0</v>
      </c>
      <c r="T127" s="94" t="n">
        <f aca="false">T128</f>
        <v>0</v>
      </c>
      <c r="U127" s="93"/>
      <c r="V127" s="94" t="n">
        <f aca="false">V128</f>
        <v>0</v>
      </c>
      <c r="W127" s="94" t="n">
        <f aca="false">W128</f>
        <v>0</v>
      </c>
    </row>
    <row r="128" s="32" customFormat="true" ht="31.5" hidden="false" customHeight="false" outlineLevel="0" collapsed="false">
      <c r="A128" s="95"/>
      <c r="B128" s="79" t="s">
        <v>153</v>
      </c>
      <c r="C128" s="66" t="n">
        <v>2020</v>
      </c>
      <c r="D128" s="42" t="n">
        <f aca="false">F128</f>
        <v>60000</v>
      </c>
      <c r="E128" s="42"/>
      <c r="F128" s="56" t="n">
        <f aca="false">I128+N128+P128+S128+V128</f>
        <v>60000</v>
      </c>
      <c r="G128" s="56" t="n">
        <f aca="false">K128+O128+Q128+T128+W128</f>
        <v>0</v>
      </c>
      <c r="H128" s="67"/>
      <c r="I128" s="68"/>
      <c r="J128" s="68"/>
      <c r="K128" s="68"/>
      <c r="L128" s="68"/>
      <c r="M128" s="67"/>
      <c r="N128" s="68"/>
      <c r="O128" s="68"/>
      <c r="P128" s="69" t="n">
        <v>60000</v>
      </c>
      <c r="Q128" s="68"/>
      <c r="R128" s="68"/>
      <c r="S128" s="68"/>
      <c r="T128" s="68"/>
      <c r="U128" s="67"/>
      <c r="V128" s="68"/>
      <c r="W128" s="68"/>
    </row>
    <row r="129" s="57" customFormat="true" ht="15.75" hidden="false" customHeight="false" outlineLevel="0" collapsed="false">
      <c r="A129" s="58" t="s">
        <v>41</v>
      </c>
      <c r="B129" s="59" t="s">
        <v>42</v>
      </c>
      <c r="C129" s="76"/>
      <c r="D129" s="36" t="n">
        <f aca="false">SUM(D130,D132)</f>
        <v>626344</v>
      </c>
      <c r="E129" s="36" t="n">
        <v>0</v>
      </c>
      <c r="F129" s="36" t="n">
        <f aca="false">I129+N129+P129+S129+V129</f>
        <v>370135</v>
      </c>
      <c r="G129" s="36" t="n">
        <f aca="false">K129+O129+Q129+T129+W129</f>
        <v>0</v>
      </c>
      <c r="H129" s="36"/>
      <c r="I129" s="37" t="n">
        <f aca="false">SUM(I130,I132)</f>
        <v>0</v>
      </c>
      <c r="J129" s="37" t="n">
        <f aca="false">SUM(J130,J132)</f>
        <v>0</v>
      </c>
      <c r="K129" s="37" t="n">
        <f aca="false">SUM(K130,K132)</f>
        <v>0</v>
      </c>
      <c r="L129" s="37" t="n">
        <f aca="false">SUM(L130,L132)</f>
        <v>0</v>
      </c>
      <c r="M129" s="36"/>
      <c r="N129" s="37" t="n">
        <f aca="false">SUM(N130,N132)</f>
        <v>289635</v>
      </c>
      <c r="O129" s="37" t="n">
        <f aca="false">SUM(O130,O132)</f>
        <v>0</v>
      </c>
      <c r="P129" s="37" t="n">
        <f aca="false">SUM(P130,P132)</f>
        <v>80500</v>
      </c>
      <c r="Q129" s="37" t="n">
        <f aca="false">SUM(Q130,Q132)</f>
        <v>0</v>
      </c>
      <c r="R129" s="37"/>
      <c r="S129" s="37" t="n">
        <f aca="false">SUM(S130,S132)</f>
        <v>0</v>
      </c>
      <c r="T129" s="37" t="n">
        <f aca="false">SUM(T130,T132)</f>
        <v>0</v>
      </c>
      <c r="U129" s="36"/>
      <c r="V129" s="37" t="n">
        <f aca="false">SUM(V130,V132)</f>
        <v>0</v>
      </c>
      <c r="W129" s="37" t="n">
        <f aca="false">SUM(W130,W132)</f>
        <v>0</v>
      </c>
    </row>
    <row r="130" customFormat="false" ht="31.5" hidden="false" customHeight="false" outlineLevel="0" collapsed="false">
      <c r="A130" s="98" t="n">
        <v>5203</v>
      </c>
      <c r="B130" s="99" t="s">
        <v>154</v>
      </c>
      <c r="C130" s="100"/>
      <c r="D130" s="92" t="n">
        <f aca="false">D131</f>
        <v>30000</v>
      </c>
      <c r="E130" s="92" t="n">
        <v>0</v>
      </c>
      <c r="F130" s="92" t="n">
        <f aca="false">I130+N130+P130+S130+V130</f>
        <v>30000</v>
      </c>
      <c r="G130" s="92" t="n">
        <f aca="false">K130+O130+Q130+T130+W130</f>
        <v>0</v>
      </c>
      <c r="H130" s="93"/>
      <c r="I130" s="101" t="n">
        <f aca="false">I131</f>
        <v>0</v>
      </c>
      <c r="J130" s="101" t="n">
        <f aca="false">J131</f>
        <v>0</v>
      </c>
      <c r="K130" s="101" t="n">
        <f aca="false">K131</f>
        <v>0</v>
      </c>
      <c r="L130" s="101" t="n">
        <f aca="false">L131</f>
        <v>0</v>
      </c>
      <c r="M130" s="93"/>
      <c r="N130" s="101" t="n">
        <f aca="false">N131</f>
        <v>0</v>
      </c>
      <c r="O130" s="101" t="n">
        <f aca="false">O131</f>
        <v>0</v>
      </c>
      <c r="P130" s="101" t="n">
        <f aca="false">P131</f>
        <v>30000</v>
      </c>
      <c r="Q130" s="101" t="n">
        <f aca="false">Q131</f>
        <v>0</v>
      </c>
      <c r="R130" s="101"/>
      <c r="S130" s="101" t="n">
        <f aca="false">S131</f>
        <v>0</v>
      </c>
      <c r="T130" s="101" t="n">
        <f aca="false">T131</f>
        <v>0</v>
      </c>
      <c r="U130" s="93"/>
      <c r="V130" s="101" t="n">
        <f aca="false">V131</f>
        <v>0</v>
      </c>
      <c r="W130" s="101" t="n">
        <f aca="false">W131</f>
        <v>0</v>
      </c>
    </row>
    <row r="131" customFormat="false" ht="15.75" hidden="false" customHeight="false" outlineLevel="0" collapsed="false">
      <c r="A131" s="102"/>
      <c r="B131" s="103" t="s">
        <v>155</v>
      </c>
      <c r="C131" s="66" t="n">
        <v>2020</v>
      </c>
      <c r="D131" s="42" t="n">
        <f aca="false">F131</f>
        <v>30000</v>
      </c>
      <c r="E131" s="42"/>
      <c r="F131" s="56" t="n">
        <f aca="false">I131+N131+P131+S131+V131</f>
        <v>30000</v>
      </c>
      <c r="G131" s="56" t="n">
        <f aca="false">K131+O131+Q131+T131+W131</f>
        <v>0</v>
      </c>
      <c r="H131" s="47"/>
      <c r="I131" s="48"/>
      <c r="J131" s="48"/>
      <c r="K131" s="48"/>
      <c r="L131" s="48"/>
      <c r="M131" s="47"/>
      <c r="N131" s="48"/>
      <c r="O131" s="43"/>
      <c r="P131" s="48" t="n">
        <v>30000</v>
      </c>
      <c r="Q131" s="43"/>
      <c r="R131" s="43"/>
      <c r="S131" s="43"/>
      <c r="T131" s="43"/>
      <c r="U131" s="47"/>
      <c r="V131" s="43"/>
      <c r="W131" s="43"/>
    </row>
    <row r="132" customFormat="false" ht="15.75" hidden="false" customHeight="false" outlineLevel="0" collapsed="false">
      <c r="A132" s="104" t="n">
        <v>5206</v>
      </c>
      <c r="B132" s="90" t="s">
        <v>156</v>
      </c>
      <c r="C132" s="91"/>
      <c r="D132" s="92" t="n">
        <f aca="false">SUM(D133:D137)</f>
        <v>596344</v>
      </c>
      <c r="E132" s="92" t="n">
        <v>0</v>
      </c>
      <c r="F132" s="92" t="n">
        <f aca="false">I132+N132+P132+S132+V132</f>
        <v>340135</v>
      </c>
      <c r="G132" s="92" t="n">
        <f aca="false">K132+O132+Q132+T132+W132</f>
        <v>0</v>
      </c>
      <c r="H132" s="93"/>
      <c r="I132" s="94" t="n">
        <f aca="false">SUM(I133:I137)</f>
        <v>0</v>
      </c>
      <c r="J132" s="94" t="n">
        <f aca="false">SUM(J133:J137)</f>
        <v>0</v>
      </c>
      <c r="K132" s="94" t="n">
        <f aca="false">SUM(K133:K137)</f>
        <v>0</v>
      </c>
      <c r="L132" s="94" t="n">
        <f aca="false">SUM(L133:L137)</f>
        <v>0</v>
      </c>
      <c r="M132" s="93"/>
      <c r="N132" s="94" t="n">
        <f aca="false">SUM(N133:N137)</f>
        <v>289635</v>
      </c>
      <c r="O132" s="94" t="n">
        <f aca="false">SUM(O133:O137)</f>
        <v>0</v>
      </c>
      <c r="P132" s="94" t="n">
        <f aca="false">SUM(P133:P137)</f>
        <v>50500</v>
      </c>
      <c r="Q132" s="94" t="n">
        <f aca="false">SUM(Q133:Q137)</f>
        <v>0</v>
      </c>
      <c r="R132" s="101"/>
      <c r="S132" s="94" t="n">
        <f aca="false">SUM(S133:S137)</f>
        <v>0</v>
      </c>
      <c r="T132" s="94" t="n">
        <f aca="false">SUM(T133:T137)</f>
        <v>0</v>
      </c>
      <c r="U132" s="93"/>
      <c r="V132" s="94" t="n">
        <f aca="false">SUM(V133:V137)</f>
        <v>0</v>
      </c>
      <c r="W132" s="94" t="n">
        <f aca="false">SUM(W133:W137)</f>
        <v>0</v>
      </c>
    </row>
    <row r="133" customFormat="false" ht="110.25" hidden="false" customHeight="false" outlineLevel="0" collapsed="false">
      <c r="A133" s="105"/>
      <c r="B133" s="103" t="s">
        <v>157</v>
      </c>
      <c r="C133" s="66" t="n">
        <v>2020</v>
      </c>
      <c r="D133" s="42" t="n">
        <f aca="false">F133</f>
        <v>47000</v>
      </c>
      <c r="E133" s="42"/>
      <c r="F133" s="56" t="n">
        <f aca="false">I133+N133+P133+S133+V133</f>
        <v>47000</v>
      </c>
      <c r="G133" s="56" t="n">
        <f aca="false">K133+O133+Q133+T133+W133</f>
        <v>0</v>
      </c>
      <c r="H133" s="47"/>
      <c r="I133" s="48"/>
      <c r="J133" s="48"/>
      <c r="K133" s="48"/>
      <c r="L133" s="48"/>
      <c r="M133" s="47"/>
      <c r="N133" s="43"/>
      <c r="O133" s="43"/>
      <c r="P133" s="48" t="n">
        <v>47000</v>
      </c>
      <c r="Q133" s="43"/>
      <c r="R133" s="43"/>
      <c r="S133" s="43"/>
      <c r="T133" s="43"/>
      <c r="U133" s="47"/>
      <c r="V133" s="43"/>
      <c r="W133" s="43"/>
    </row>
    <row r="134" customFormat="false" ht="103.5" hidden="false" customHeight="true" outlineLevel="0" collapsed="false">
      <c r="A134" s="105"/>
      <c r="B134" s="103" t="s">
        <v>158</v>
      </c>
      <c r="C134" s="66" t="s">
        <v>67</v>
      </c>
      <c r="D134" s="42" t="n">
        <v>444052</v>
      </c>
      <c r="E134" s="42"/>
      <c r="F134" s="56" t="n">
        <f aca="false">I134+N134+P134+S134+V134</f>
        <v>187843</v>
      </c>
      <c r="G134" s="56" t="n">
        <f aca="false">K134+O134+Q134+T134+W134</f>
        <v>0</v>
      </c>
      <c r="H134" s="47"/>
      <c r="I134" s="48"/>
      <c r="J134" s="48"/>
      <c r="K134" s="48"/>
      <c r="L134" s="48"/>
      <c r="M134" s="47" t="s">
        <v>45</v>
      </c>
      <c r="N134" s="48" t="n">
        <v>187843</v>
      </c>
      <c r="O134" s="43"/>
      <c r="P134" s="48"/>
      <c r="Q134" s="43"/>
      <c r="R134" s="43"/>
      <c r="S134" s="43"/>
      <c r="T134" s="43"/>
      <c r="U134" s="47"/>
      <c r="V134" s="43"/>
      <c r="W134" s="43"/>
    </row>
    <row r="135" customFormat="false" ht="31.5" hidden="false" customHeight="false" outlineLevel="0" collapsed="false">
      <c r="A135" s="105"/>
      <c r="B135" s="103" t="s">
        <v>159</v>
      </c>
      <c r="C135" s="66" t="n">
        <v>2020</v>
      </c>
      <c r="D135" s="42" t="n">
        <f aca="false">F135</f>
        <v>11886</v>
      </c>
      <c r="E135" s="42"/>
      <c r="F135" s="56" t="n">
        <f aca="false">I135+N135+P135+S135+V135</f>
        <v>11886</v>
      </c>
      <c r="G135" s="56" t="n">
        <f aca="false">K135+O135+Q135+T135+W135</f>
        <v>0</v>
      </c>
      <c r="H135" s="47"/>
      <c r="I135" s="48"/>
      <c r="J135" s="48"/>
      <c r="K135" s="48"/>
      <c r="L135" s="48"/>
      <c r="M135" s="47" t="s">
        <v>45</v>
      </c>
      <c r="N135" s="48" t="n">
        <v>11886</v>
      </c>
      <c r="O135" s="43"/>
      <c r="P135" s="48"/>
      <c r="Q135" s="43"/>
      <c r="R135" s="43"/>
      <c r="S135" s="43"/>
      <c r="T135" s="43"/>
      <c r="U135" s="47"/>
      <c r="V135" s="43"/>
      <c r="W135" s="43"/>
    </row>
    <row r="136" customFormat="false" ht="32.25" hidden="false" customHeight="true" outlineLevel="0" collapsed="false">
      <c r="A136" s="105"/>
      <c r="B136" s="103" t="s">
        <v>160</v>
      </c>
      <c r="C136" s="66" t="n">
        <v>2020</v>
      </c>
      <c r="D136" s="42" t="n">
        <f aca="false">F136</f>
        <v>75962</v>
      </c>
      <c r="E136" s="42"/>
      <c r="F136" s="56" t="n">
        <f aca="false">I136+N136+P136+S136+V136</f>
        <v>75962</v>
      </c>
      <c r="G136" s="56" t="n">
        <f aca="false">K136+O136+Q136+T136+W136</f>
        <v>0</v>
      </c>
      <c r="H136" s="47"/>
      <c r="I136" s="48"/>
      <c r="J136" s="48"/>
      <c r="K136" s="48"/>
      <c r="L136" s="48"/>
      <c r="M136" s="47" t="s">
        <v>45</v>
      </c>
      <c r="N136" s="48" t="n">
        <v>72462</v>
      </c>
      <c r="O136" s="43"/>
      <c r="P136" s="48" t="n">
        <v>3500</v>
      </c>
      <c r="Q136" s="43"/>
      <c r="R136" s="43"/>
      <c r="S136" s="43"/>
      <c r="T136" s="43"/>
      <c r="U136" s="47"/>
      <c r="V136" s="43"/>
      <c r="W136" s="43"/>
    </row>
    <row r="137" customFormat="false" ht="47.25" hidden="false" customHeight="false" outlineLevel="0" collapsed="false">
      <c r="A137" s="105"/>
      <c r="B137" s="103" t="s">
        <v>161</v>
      </c>
      <c r="C137" s="66" t="n">
        <v>2020</v>
      </c>
      <c r="D137" s="42" t="n">
        <f aca="false">F137</f>
        <v>17444</v>
      </c>
      <c r="E137" s="42"/>
      <c r="F137" s="56" t="n">
        <f aca="false">I137+N137+P137+S137+V137</f>
        <v>17444</v>
      </c>
      <c r="G137" s="56" t="n">
        <f aca="false">K137+O137+Q137+T137+W137</f>
        <v>0</v>
      </c>
      <c r="H137" s="47"/>
      <c r="I137" s="48"/>
      <c r="J137" s="48"/>
      <c r="K137" s="48"/>
      <c r="L137" s="48"/>
      <c r="M137" s="47" t="s">
        <v>45</v>
      </c>
      <c r="N137" s="48" t="n">
        <v>17444</v>
      </c>
      <c r="O137" s="43"/>
      <c r="P137" s="48"/>
      <c r="Q137" s="43"/>
      <c r="R137" s="43"/>
      <c r="S137" s="43"/>
      <c r="T137" s="43"/>
      <c r="U137" s="47"/>
      <c r="V137" s="43"/>
      <c r="W137" s="43"/>
    </row>
    <row r="138" s="57" customFormat="true" ht="15.75" hidden="false" customHeight="false" outlineLevel="0" collapsed="false">
      <c r="A138" s="58" t="s">
        <v>56</v>
      </c>
      <c r="B138" s="59" t="s">
        <v>57</v>
      </c>
      <c r="C138" s="76"/>
      <c r="D138" s="36" t="n">
        <f aca="false">SUM(D143,D146,D154)</f>
        <v>1476331</v>
      </c>
      <c r="E138" s="36" t="n">
        <v>0</v>
      </c>
      <c r="F138" s="36" t="n">
        <f aca="false">I138+N138+P138+S138+V138</f>
        <v>1504755</v>
      </c>
      <c r="G138" s="36" t="n">
        <f aca="false">K138+O138+Q138+T138+W138</f>
        <v>604294</v>
      </c>
      <c r="H138" s="36"/>
      <c r="I138" s="37" t="n">
        <f aca="false">SUM(I139,I143,I146,I154)</f>
        <v>0</v>
      </c>
      <c r="J138" s="37" t="n">
        <f aca="false">SUM(J139,J143,J146,J154)</f>
        <v>0</v>
      </c>
      <c r="K138" s="37" t="n">
        <f aca="false">SUM(K139,K143,K146,K154)</f>
        <v>0</v>
      </c>
      <c r="L138" s="37" t="n">
        <f aca="false">SUM(L139,L143,L146,L154)</f>
        <v>0</v>
      </c>
      <c r="M138" s="36"/>
      <c r="N138" s="37" t="n">
        <f aca="false">SUM(N139,N143,N146,N154)</f>
        <v>1382642</v>
      </c>
      <c r="O138" s="37" t="n">
        <f aca="false">SUM(O139,O143,O146,O154)</f>
        <v>597214</v>
      </c>
      <c r="P138" s="37" t="n">
        <f aca="false">SUM(P139,P143,P146,P154)</f>
        <v>122113</v>
      </c>
      <c r="Q138" s="37" t="n">
        <f aca="false">SUM(Q139,Q143,Q146,Q154)</f>
        <v>7080</v>
      </c>
      <c r="R138" s="37"/>
      <c r="S138" s="37" t="n">
        <f aca="false">SUM(S139,S143,S146,S154)</f>
        <v>0</v>
      </c>
      <c r="T138" s="37" t="n">
        <f aca="false">SUM(T139,T143,T146,T154)</f>
        <v>0</v>
      </c>
      <c r="U138" s="36"/>
      <c r="V138" s="37" t="n">
        <f aca="false">SUM(V139,V143,V146,V154)</f>
        <v>0</v>
      </c>
      <c r="W138" s="37" t="n">
        <f aca="false">SUM(W139,W143,W146,W154)</f>
        <v>0</v>
      </c>
    </row>
    <row r="139" s="57" customFormat="true" ht="15.75" hidden="false" customHeight="false" outlineLevel="0" collapsed="false">
      <c r="A139" s="58" t="n">
        <v>5201</v>
      </c>
      <c r="B139" s="59" t="s">
        <v>162</v>
      </c>
      <c r="C139" s="106"/>
      <c r="D139" s="92" t="n">
        <f aca="false">SUM(D140:D142)</f>
        <v>28424</v>
      </c>
      <c r="E139" s="92" t="n">
        <v>0</v>
      </c>
      <c r="F139" s="92" t="n">
        <f aca="false">I139+N139+P139+S139+V139</f>
        <v>28424</v>
      </c>
      <c r="G139" s="92" t="n">
        <f aca="false">K139+O139+Q139+T139+W139</f>
        <v>10424</v>
      </c>
      <c r="H139" s="36"/>
      <c r="I139" s="37" t="n">
        <f aca="false">SUM(I140:I142)</f>
        <v>0</v>
      </c>
      <c r="J139" s="37" t="n">
        <f aca="false">SUM(J140:J142)</f>
        <v>0</v>
      </c>
      <c r="K139" s="37" t="n">
        <f aca="false">SUM(K140:K142)</f>
        <v>0</v>
      </c>
      <c r="L139" s="37" t="n">
        <f aca="false">SUM(L140:L142)</f>
        <v>0</v>
      </c>
      <c r="M139" s="36"/>
      <c r="N139" s="37" t="n">
        <f aca="false">SUM(N140:N142)</f>
        <v>3344</v>
      </c>
      <c r="O139" s="37" t="n">
        <f aca="false">SUM(O140:O142)</f>
        <v>3344</v>
      </c>
      <c r="P139" s="37" t="n">
        <f aca="false">SUM(P140:P142)</f>
        <v>25080</v>
      </c>
      <c r="Q139" s="37" t="n">
        <f aca="false">SUM(Q140:Q142)</f>
        <v>7080</v>
      </c>
      <c r="R139" s="37"/>
      <c r="S139" s="37" t="n">
        <f aca="false">SUM(S140:S142)</f>
        <v>0</v>
      </c>
      <c r="T139" s="37" t="n">
        <f aca="false">SUM(T140:T142)</f>
        <v>0</v>
      </c>
      <c r="U139" s="36"/>
      <c r="V139" s="37" t="n">
        <f aca="false">SUM(V140:V142)</f>
        <v>0</v>
      </c>
      <c r="W139" s="37" t="n">
        <f aca="false">SUM(W140:W142)</f>
        <v>0</v>
      </c>
    </row>
    <row r="140" s="110" customFormat="true" ht="31.5" hidden="false" customHeight="false" outlineLevel="0" collapsed="false">
      <c r="A140" s="107"/>
      <c r="B140" s="108" t="s">
        <v>163</v>
      </c>
      <c r="C140" s="109"/>
      <c r="D140" s="42" t="n">
        <f aca="false">F140</f>
        <v>3344</v>
      </c>
      <c r="E140" s="56"/>
      <c r="F140" s="56" t="n">
        <f aca="false">I140+N140+P140+S140+V140</f>
        <v>3344</v>
      </c>
      <c r="G140" s="56" t="n">
        <f aca="false">K140+O140+Q140+T140+W140</f>
        <v>3344</v>
      </c>
      <c r="H140" s="56"/>
      <c r="I140" s="63"/>
      <c r="J140" s="63"/>
      <c r="K140" s="63"/>
      <c r="L140" s="63"/>
      <c r="M140" s="67" t="s">
        <v>74</v>
      </c>
      <c r="N140" s="68" t="n">
        <v>3344</v>
      </c>
      <c r="O140" s="68" t="n">
        <v>3344</v>
      </c>
      <c r="P140" s="63"/>
      <c r="Q140" s="63"/>
      <c r="R140" s="63"/>
      <c r="S140" s="63"/>
      <c r="T140" s="63"/>
      <c r="U140" s="56"/>
      <c r="V140" s="63"/>
      <c r="W140" s="63"/>
    </row>
    <row r="141" s="110" customFormat="true" ht="15.75" hidden="false" customHeight="false" outlineLevel="0" collapsed="false">
      <c r="A141" s="107"/>
      <c r="B141" s="108" t="s">
        <v>164</v>
      </c>
      <c r="C141" s="109"/>
      <c r="D141" s="42" t="n">
        <f aca="false">F141</f>
        <v>7080</v>
      </c>
      <c r="E141" s="56"/>
      <c r="F141" s="56" t="n">
        <f aca="false">I141+N141+P141+S141+V141</f>
        <v>7080</v>
      </c>
      <c r="G141" s="56" t="n">
        <f aca="false">K141+O141+Q141+T141+W141</f>
        <v>7080</v>
      </c>
      <c r="H141" s="56"/>
      <c r="I141" s="63"/>
      <c r="J141" s="63"/>
      <c r="K141" s="63"/>
      <c r="L141" s="63"/>
      <c r="M141" s="56"/>
      <c r="N141" s="63"/>
      <c r="O141" s="63"/>
      <c r="P141" s="68" t="n">
        <v>7080</v>
      </c>
      <c r="Q141" s="68" t="n">
        <v>7080</v>
      </c>
      <c r="R141" s="63"/>
      <c r="S141" s="63"/>
      <c r="T141" s="63"/>
      <c r="U141" s="56"/>
      <c r="V141" s="63"/>
      <c r="W141" s="63"/>
    </row>
    <row r="142" s="110" customFormat="true" ht="15.75" hidden="false" customHeight="false" outlineLevel="0" collapsed="false">
      <c r="A142" s="107"/>
      <c r="B142" s="108" t="s">
        <v>165</v>
      </c>
      <c r="C142" s="109"/>
      <c r="D142" s="42" t="n">
        <f aca="false">F142</f>
        <v>18000</v>
      </c>
      <c r="E142" s="56"/>
      <c r="F142" s="56" t="n">
        <f aca="false">I142+N142+P142+S142+V142</f>
        <v>18000</v>
      </c>
      <c r="G142" s="56" t="n">
        <f aca="false">K142+O142+Q142+T142+W142</f>
        <v>0</v>
      </c>
      <c r="H142" s="56"/>
      <c r="I142" s="63"/>
      <c r="J142" s="63"/>
      <c r="K142" s="63"/>
      <c r="L142" s="63"/>
      <c r="M142" s="56"/>
      <c r="N142" s="63"/>
      <c r="O142" s="63"/>
      <c r="P142" s="68" t="n">
        <v>18000</v>
      </c>
      <c r="Q142" s="63"/>
      <c r="R142" s="63"/>
      <c r="S142" s="63"/>
      <c r="T142" s="63"/>
      <c r="U142" s="56"/>
      <c r="V142" s="63"/>
      <c r="W142" s="63"/>
    </row>
    <row r="143" customFormat="false" ht="31.5" hidden="false" customHeight="false" outlineLevel="0" collapsed="false">
      <c r="A143" s="98" t="n">
        <v>5203</v>
      </c>
      <c r="B143" s="111" t="s">
        <v>166</v>
      </c>
      <c r="C143" s="100" t="s">
        <v>40</v>
      </c>
      <c r="D143" s="92" t="n">
        <f aca="false">SUM(D144,D145)</f>
        <v>32200</v>
      </c>
      <c r="E143" s="92" t="n">
        <v>0</v>
      </c>
      <c r="F143" s="92" t="n">
        <f aca="false">I143+N143+P143+S143+V143</f>
        <v>32200</v>
      </c>
      <c r="G143" s="92" t="n">
        <f aca="false">K143+O143+Q143+T143+W143</f>
        <v>0</v>
      </c>
      <c r="H143" s="93"/>
      <c r="I143" s="94" t="n">
        <f aca="false">SUM(I144:I145)</f>
        <v>0</v>
      </c>
      <c r="J143" s="94" t="n">
        <f aca="false">SUM(J144:J145)</f>
        <v>0</v>
      </c>
      <c r="K143" s="94" t="n">
        <f aca="false">SUM(K144:K145)</f>
        <v>0</v>
      </c>
      <c r="L143" s="94" t="n">
        <f aca="false">SUM(L144:L145)</f>
        <v>0</v>
      </c>
      <c r="M143" s="93"/>
      <c r="N143" s="94" t="n">
        <f aca="false">SUM(N144:N145)</f>
        <v>0</v>
      </c>
      <c r="O143" s="94" t="n">
        <f aca="false">SUM(O144:O145)</f>
        <v>0</v>
      </c>
      <c r="P143" s="94" t="n">
        <f aca="false">SUM(P144:P145)</f>
        <v>32200</v>
      </c>
      <c r="Q143" s="94" t="n">
        <f aca="false">SUM(Q144:Q145)</f>
        <v>0</v>
      </c>
      <c r="R143" s="101"/>
      <c r="S143" s="94" t="n">
        <f aca="false">SUM(S144:S145)</f>
        <v>0</v>
      </c>
      <c r="T143" s="94" t="n">
        <f aca="false">SUM(T144:T145)</f>
        <v>0</v>
      </c>
      <c r="U143" s="93"/>
      <c r="V143" s="94" t="n">
        <f aca="false">SUM(V144:V145)</f>
        <v>0</v>
      </c>
      <c r="W143" s="94" t="n">
        <f aca="false">SUM(W144:W145)</f>
        <v>0</v>
      </c>
    </row>
    <row r="144" customFormat="false" ht="15.75" hidden="false" customHeight="false" outlineLevel="0" collapsed="false">
      <c r="A144" s="102"/>
      <c r="B144" s="83" t="s">
        <v>167</v>
      </c>
      <c r="C144" s="66" t="n">
        <v>2020</v>
      </c>
      <c r="D144" s="42" t="n">
        <f aca="false">F144</f>
        <v>4000</v>
      </c>
      <c r="E144" s="42"/>
      <c r="F144" s="56" t="n">
        <f aca="false">I144+N144+P144+S144+V144</f>
        <v>4000</v>
      </c>
      <c r="G144" s="56" t="n">
        <f aca="false">K144+O144+Q144+T144+W144</f>
        <v>0</v>
      </c>
      <c r="H144" s="47"/>
      <c r="I144" s="48"/>
      <c r="J144" s="48"/>
      <c r="K144" s="48"/>
      <c r="L144" s="48"/>
      <c r="M144" s="47"/>
      <c r="N144" s="69"/>
      <c r="O144" s="43"/>
      <c r="P144" s="69" t="n">
        <v>4000</v>
      </c>
      <c r="Q144" s="43"/>
      <c r="R144" s="43"/>
      <c r="S144" s="43"/>
      <c r="T144" s="43"/>
      <c r="U144" s="47"/>
      <c r="V144" s="43"/>
      <c r="W144" s="43"/>
    </row>
    <row r="145" customFormat="false" ht="31.5" hidden="false" customHeight="false" outlineLevel="0" collapsed="false">
      <c r="A145" s="112"/>
      <c r="B145" s="113" t="s">
        <v>168</v>
      </c>
      <c r="C145" s="66" t="n">
        <v>2020</v>
      </c>
      <c r="D145" s="42" t="n">
        <f aca="false">F145</f>
        <v>28200</v>
      </c>
      <c r="E145" s="42"/>
      <c r="F145" s="56" t="n">
        <f aca="false">I145+N145+P145+S145+V145</f>
        <v>28200</v>
      </c>
      <c r="G145" s="56" t="n">
        <f aca="false">K145+O145+Q145+T145+W145</f>
        <v>0</v>
      </c>
      <c r="H145" s="47"/>
      <c r="I145" s="48"/>
      <c r="J145" s="48"/>
      <c r="K145" s="48"/>
      <c r="L145" s="48"/>
      <c r="M145" s="47"/>
      <c r="N145" s="43"/>
      <c r="O145" s="43"/>
      <c r="P145" s="69" t="n">
        <v>28200</v>
      </c>
      <c r="Q145" s="43"/>
      <c r="R145" s="43"/>
      <c r="S145" s="43"/>
      <c r="T145" s="43"/>
      <c r="U145" s="47"/>
      <c r="V145" s="43"/>
      <c r="W145" s="43"/>
    </row>
    <row r="146" customFormat="false" ht="15.75" hidden="false" customHeight="false" outlineLevel="0" collapsed="false">
      <c r="A146" s="114" t="n">
        <v>5205</v>
      </c>
      <c r="B146" s="111" t="s">
        <v>169</v>
      </c>
      <c r="C146" s="100" t="s">
        <v>40</v>
      </c>
      <c r="D146" s="92" t="n">
        <f aca="false">SUM(D147:D153)</f>
        <v>64833</v>
      </c>
      <c r="E146" s="92" t="n">
        <v>0</v>
      </c>
      <c r="F146" s="92" t="n">
        <f aca="false">I146+N146+P146+S146+V146</f>
        <v>64833</v>
      </c>
      <c r="G146" s="92" t="n">
        <f aca="false">K146+O146+Q146+T146+W146</f>
        <v>0</v>
      </c>
      <c r="H146" s="93"/>
      <c r="I146" s="94" t="n">
        <f aca="false">SUM(I147:I153)</f>
        <v>0</v>
      </c>
      <c r="J146" s="94" t="n">
        <f aca="false">SUM(J147:J153)</f>
        <v>0</v>
      </c>
      <c r="K146" s="94" t="n">
        <f aca="false">SUM(K147:K153)</f>
        <v>0</v>
      </c>
      <c r="L146" s="94" t="n">
        <f aca="false">SUM(L147:L153)</f>
        <v>0</v>
      </c>
      <c r="M146" s="93"/>
      <c r="N146" s="94" t="n">
        <f aca="false">SUM(N147:N153)</f>
        <v>0</v>
      </c>
      <c r="O146" s="94" t="n">
        <f aca="false">SUM(O147:O153)</f>
        <v>0</v>
      </c>
      <c r="P146" s="94" t="n">
        <f aca="false">SUM(P147:P153)</f>
        <v>64833</v>
      </c>
      <c r="Q146" s="94" t="n">
        <f aca="false">SUM(Q147:Q153)</f>
        <v>0</v>
      </c>
      <c r="R146" s="101"/>
      <c r="S146" s="94" t="n">
        <f aca="false">SUM(S147:S153)</f>
        <v>0</v>
      </c>
      <c r="T146" s="94" t="n">
        <f aca="false">SUM(T147:T153)</f>
        <v>0</v>
      </c>
      <c r="U146" s="93"/>
      <c r="V146" s="94" t="n">
        <f aca="false">SUM(V147:V153)</f>
        <v>0</v>
      </c>
      <c r="W146" s="94" t="n">
        <f aca="false">SUM(W147:W153)</f>
        <v>0</v>
      </c>
    </row>
    <row r="147" customFormat="false" ht="31.5" hidden="false" customHeight="false" outlineLevel="0" collapsed="false">
      <c r="A147" s="102"/>
      <c r="B147" s="83" t="s">
        <v>170</v>
      </c>
      <c r="C147" s="66" t="n">
        <v>2020</v>
      </c>
      <c r="D147" s="42" t="n">
        <f aca="false">F147</f>
        <v>8000</v>
      </c>
      <c r="E147" s="42"/>
      <c r="F147" s="56" t="n">
        <f aca="false">I147+N147+P147+S147+V147</f>
        <v>8000</v>
      </c>
      <c r="G147" s="56" t="n">
        <f aca="false">K147+O147+Q147+T147+W147</f>
        <v>0</v>
      </c>
      <c r="H147" s="47"/>
      <c r="I147" s="48"/>
      <c r="J147" s="48"/>
      <c r="K147" s="48"/>
      <c r="L147" s="48"/>
      <c r="M147" s="47"/>
      <c r="N147" s="43"/>
      <c r="O147" s="43"/>
      <c r="P147" s="69" t="n">
        <v>8000</v>
      </c>
      <c r="Q147" s="43"/>
      <c r="R147" s="43"/>
      <c r="S147" s="43"/>
      <c r="T147" s="43"/>
      <c r="U147" s="47"/>
      <c r="V147" s="43"/>
      <c r="W147" s="43"/>
    </row>
    <row r="148" customFormat="false" ht="31.5" hidden="false" customHeight="false" outlineLevel="0" collapsed="false">
      <c r="A148" s="105"/>
      <c r="B148" s="115" t="s">
        <v>171</v>
      </c>
      <c r="C148" s="66" t="n">
        <v>2020</v>
      </c>
      <c r="D148" s="42" t="n">
        <f aca="false">F148</f>
        <v>4668</v>
      </c>
      <c r="E148" s="42"/>
      <c r="F148" s="56" t="n">
        <f aca="false">I148+N148+P148+S148+V148</f>
        <v>4668</v>
      </c>
      <c r="G148" s="56" t="n">
        <f aca="false">K148+O148+Q148+T148+W148</f>
        <v>0</v>
      </c>
      <c r="H148" s="47"/>
      <c r="I148" s="48"/>
      <c r="J148" s="48"/>
      <c r="K148" s="48"/>
      <c r="L148" s="48"/>
      <c r="M148" s="47"/>
      <c r="N148" s="43"/>
      <c r="O148" s="43"/>
      <c r="P148" s="69" t="n">
        <v>4668</v>
      </c>
      <c r="Q148" s="43"/>
      <c r="R148" s="43"/>
      <c r="S148" s="43"/>
      <c r="T148" s="43"/>
      <c r="U148" s="47"/>
      <c r="V148" s="43"/>
      <c r="W148" s="43"/>
    </row>
    <row r="149" customFormat="false" ht="31.5" hidden="false" customHeight="false" outlineLevel="0" collapsed="false">
      <c r="A149" s="105"/>
      <c r="B149" s="115" t="s">
        <v>172</v>
      </c>
      <c r="C149" s="66" t="n">
        <v>2020</v>
      </c>
      <c r="D149" s="42" t="n">
        <f aca="false">F149</f>
        <v>10824</v>
      </c>
      <c r="E149" s="42"/>
      <c r="F149" s="56" t="n">
        <f aca="false">I149+N149+P149+S149+V149</f>
        <v>10824</v>
      </c>
      <c r="G149" s="56" t="n">
        <f aca="false">K149+O149+Q149+T149+W149</f>
        <v>0</v>
      </c>
      <c r="H149" s="47"/>
      <c r="I149" s="48"/>
      <c r="J149" s="48"/>
      <c r="K149" s="48"/>
      <c r="L149" s="48"/>
      <c r="M149" s="47"/>
      <c r="N149" s="43"/>
      <c r="O149" s="43"/>
      <c r="P149" s="69" t="n">
        <f aca="false">5904+4920</f>
        <v>10824</v>
      </c>
      <c r="Q149" s="43"/>
      <c r="R149" s="43"/>
      <c r="S149" s="43"/>
      <c r="T149" s="43"/>
      <c r="U149" s="47"/>
      <c r="V149" s="43"/>
      <c r="W149" s="43"/>
    </row>
    <row r="150" customFormat="false" ht="31.5" hidden="false" customHeight="false" outlineLevel="0" collapsed="false">
      <c r="A150" s="105"/>
      <c r="B150" s="115" t="s">
        <v>173</v>
      </c>
      <c r="C150" s="66" t="n">
        <v>2020</v>
      </c>
      <c r="D150" s="42" t="n">
        <f aca="false">F150</f>
        <v>13620</v>
      </c>
      <c r="E150" s="42"/>
      <c r="F150" s="56" t="n">
        <f aca="false">I150+N150+P150+S150+V150</f>
        <v>13620</v>
      </c>
      <c r="G150" s="56" t="n">
        <f aca="false">K150+O150+Q150+T150+W150</f>
        <v>0</v>
      </c>
      <c r="H150" s="47"/>
      <c r="I150" s="48"/>
      <c r="J150" s="48"/>
      <c r="K150" s="48"/>
      <c r="L150" s="48"/>
      <c r="M150" s="47"/>
      <c r="N150" s="43"/>
      <c r="O150" s="43"/>
      <c r="P150" s="69" t="n">
        <v>13620</v>
      </c>
      <c r="Q150" s="43"/>
      <c r="R150" s="43"/>
      <c r="S150" s="43"/>
      <c r="T150" s="43"/>
      <c r="U150" s="47"/>
      <c r="V150" s="43"/>
      <c r="W150" s="43"/>
    </row>
    <row r="151" customFormat="false" ht="31.5" hidden="false" customHeight="false" outlineLevel="0" collapsed="false">
      <c r="A151" s="105"/>
      <c r="B151" s="115" t="s">
        <v>174</v>
      </c>
      <c r="C151" s="66" t="n">
        <v>2020</v>
      </c>
      <c r="D151" s="42" t="n">
        <f aca="false">F151</f>
        <v>9046</v>
      </c>
      <c r="E151" s="42"/>
      <c r="F151" s="56" t="n">
        <f aca="false">I151+N151+P151+S151+V151</f>
        <v>9046</v>
      </c>
      <c r="G151" s="56" t="n">
        <f aca="false">K151+O151+Q151+T151+W151</f>
        <v>0</v>
      </c>
      <c r="H151" s="47"/>
      <c r="I151" s="48"/>
      <c r="J151" s="48"/>
      <c r="K151" s="48"/>
      <c r="L151" s="48"/>
      <c r="M151" s="47"/>
      <c r="N151" s="43"/>
      <c r="O151" s="43"/>
      <c r="P151" s="69" t="n">
        <v>9046</v>
      </c>
      <c r="Q151" s="43"/>
      <c r="R151" s="43"/>
      <c r="S151" s="43"/>
      <c r="T151" s="43"/>
      <c r="U151" s="47"/>
      <c r="V151" s="43"/>
      <c r="W151" s="43"/>
    </row>
    <row r="152" customFormat="false" ht="31.5" hidden="false" customHeight="false" outlineLevel="0" collapsed="false">
      <c r="A152" s="105"/>
      <c r="B152" s="115" t="s">
        <v>175</v>
      </c>
      <c r="C152" s="66" t="n">
        <v>2020</v>
      </c>
      <c r="D152" s="42" t="n">
        <f aca="false">F152</f>
        <v>5904</v>
      </c>
      <c r="E152" s="42"/>
      <c r="F152" s="56" t="n">
        <f aca="false">I152+N152+P152+S152+V152</f>
        <v>5904</v>
      </c>
      <c r="G152" s="56" t="n">
        <f aca="false">K152+O152+Q152+T152+W152</f>
        <v>0</v>
      </c>
      <c r="H152" s="47"/>
      <c r="I152" s="48"/>
      <c r="J152" s="48"/>
      <c r="K152" s="48"/>
      <c r="L152" s="48"/>
      <c r="M152" s="47"/>
      <c r="N152" s="43"/>
      <c r="O152" s="43"/>
      <c r="P152" s="69" t="n">
        <v>5904</v>
      </c>
      <c r="Q152" s="43"/>
      <c r="R152" s="43"/>
      <c r="S152" s="43"/>
      <c r="T152" s="43"/>
      <c r="U152" s="47"/>
      <c r="V152" s="43"/>
      <c r="W152" s="43"/>
    </row>
    <row r="153" customFormat="false" ht="47.25" hidden="false" customHeight="false" outlineLevel="0" collapsed="false">
      <c r="A153" s="112"/>
      <c r="B153" s="113" t="s">
        <v>176</v>
      </c>
      <c r="C153" s="66" t="n">
        <v>2020</v>
      </c>
      <c r="D153" s="42" t="n">
        <f aca="false">F153</f>
        <v>12771</v>
      </c>
      <c r="E153" s="42"/>
      <c r="F153" s="56" t="n">
        <f aca="false">I153+N153+P153+S153+V153</f>
        <v>12771</v>
      </c>
      <c r="G153" s="56" t="n">
        <f aca="false">K153+O153+Q153+T153+W153</f>
        <v>0</v>
      </c>
      <c r="H153" s="47"/>
      <c r="I153" s="48"/>
      <c r="J153" s="48"/>
      <c r="K153" s="48"/>
      <c r="L153" s="48"/>
      <c r="M153" s="47"/>
      <c r="N153" s="43"/>
      <c r="O153" s="43"/>
      <c r="P153" s="69" t="n">
        <v>12771</v>
      </c>
      <c r="Q153" s="43"/>
      <c r="R153" s="43"/>
      <c r="S153" s="43"/>
      <c r="T153" s="43"/>
      <c r="U153" s="47"/>
      <c r="V153" s="43"/>
      <c r="W153" s="43"/>
    </row>
    <row r="154" customFormat="false" ht="15.75" hidden="false" customHeight="false" outlineLevel="0" collapsed="false">
      <c r="A154" s="114" t="n">
        <v>5206</v>
      </c>
      <c r="B154" s="111" t="s">
        <v>177</v>
      </c>
      <c r="C154" s="100"/>
      <c r="D154" s="92" t="n">
        <f aca="false">SUM(D155,D156)</f>
        <v>1379298</v>
      </c>
      <c r="E154" s="92" t="n">
        <v>0</v>
      </c>
      <c r="F154" s="92" t="n">
        <f aca="false">I154+N154+P154+S154+V154</f>
        <v>1379298</v>
      </c>
      <c r="G154" s="92" t="n">
        <f aca="false">K154+O154+Q154+T154+W154</f>
        <v>593870</v>
      </c>
      <c r="H154" s="93"/>
      <c r="I154" s="94" t="n">
        <f aca="false">SUM(I155:I156)</f>
        <v>0</v>
      </c>
      <c r="J154" s="94" t="n">
        <f aca="false">SUM(J155:J156)</f>
        <v>0</v>
      </c>
      <c r="K154" s="94" t="n">
        <f aca="false">SUM(K155:K156)</f>
        <v>0</v>
      </c>
      <c r="L154" s="94" t="n">
        <f aca="false">SUM(L155:L156)</f>
        <v>0</v>
      </c>
      <c r="M154" s="93"/>
      <c r="N154" s="94" t="n">
        <f aca="false">SUM(N155:N156)</f>
        <v>1379298</v>
      </c>
      <c r="O154" s="94" t="n">
        <f aca="false">SUM(O155:O156)</f>
        <v>593870</v>
      </c>
      <c r="P154" s="94" t="n">
        <f aca="false">SUM(P155:P156)</f>
        <v>0</v>
      </c>
      <c r="Q154" s="94" t="n">
        <f aca="false">SUM(Q155:Q156)</f>
        <v>0</v>
      </c>
      <c r="R154" s="101"/>
      <c r="S154" s="94" t="n">
        <f aca="false">SUM(S155:S156)</f>
        <v>0</v>
      </c>
      <c r="T154" s="94" t="n">
        <f aca="false">SUM(T155:T156)</f>
        <v>0</v>
      </c>
      <c r="U154" s="93"/>
      <c r="V154" s="94" t="n">
        <f aca="false">SUM(V155:V156)</f>
        <v>0</v>
      </c>
      <c r="W154" s="94" t="n">
        <f aca="false">SUM(W155:W156)</f>
        <v>0</v>
      </c>
    </row>
    <row r="155" customFormat="false" ht="31.5" hidden="false" customHeight="false" outlineLevel="0" collapsed="false">
      <c r="A155" s="102"/>
      <c r="B155" s="83" t="s">
        <v>178</v>
      </c>
      <c r="C155" s="66" t="s">
        <v>49</v>
      </c>
      <c r="D155" s="42" t="n">
        <f aca="false">F155</f>
        <v>757058</v>
      </c>
      <c r="E155" s="42"/>
      <c r="F155" s="56" t="n">
        <f aca="false">I155+N155+P155+S155+V155</f>
        <v>757058</v>
      </c>
      <c r="G155" s="56" t="n">
        <f aca="false">K155+O155+Q155+T155+W155</f>
        <v>593870</v>
      </c>
      <c r="H155" s="47"/>
      <c r="I155" s="48"/>
      <c r="J155" s="48"/>
      <c r="K155" s="48"/>
      <c r="L155" s="48"/>
      <c r="M155" s="47" t="s">
        <v>45</v>
      </c>
      <c r="N155" s="69" t="n">
        <v>757058</v>
      </c>
      <c r="O155" s="48" t="n">
        <v>593870</v>
      </c>
      <c r="P155" s="43"/>
      <c r="Q155" s="43"/>
      <c r="R155" s="43"/>
      <c r="S155" s="43"/>
      <c r="T155" s="43"/>
      <c r="U155" s="47"/>
      <c r="V155" s="43"/>
      <c r="W155" s="43"/>
    </row>
    <row r="156" customFormat="false" ht="50.25" hidden="false" customHeight="true" outlineLevel="0" collapsed="false">
      <c r="A156" s="105"/>
      <c r="B156" s="79" t="s">
        <v>179</v>
      </c>
      <c r="C156" s="66" t="n">
        <v>2020</v>
      </c>
      <c r="D156" s="42" t="n">
        <f aca="false">F156</f>
        <v>622240</v>
      </c>
      <c r="E156" s="42"/>
      <c r="F156" s="56" t="n">
        <f aca="false">I156+N156+P156+S156+V156</f>
        <v>622240</v>
      </c>
      <c r="G156" s="56" t="n">
        <f aca="false">K156+O156+Q156+T156+W156</f>
        <v>0</v>
      </c>
      <c r="H156" s="47"/>
      <c r="I156" s="48"/>
      <c r="J156" s="48"/>
      <c r="K156" s="48"/>
      <c r="L156" s="48"/>
      <c r="M156" s="47" t="s">
        <v>45</v>
      </c>
      <c r="N156" s="69" t="n">
        <v>622240</v>
      </c>
      <c r="O156" s="43"/>
      <c r="P156" s="43"/>
      <c r="Q156" s="43"/>
      <c r="R156" s="43"/>
      <c r="S156" s="43"/>
      <c r="T156" s="43"/>
      <c r="U156" s="47"/>
      <c r="V156" s="43"/>
      <c r="W156" s="43"/>
    </row>
    <row r="157" s="57" customFormat="true" ht="15.75" hidden="false" customHeight="false" outlineLevel="0" collapsed="false">
      <c r="A157" s="58" t="s">
        <v>60</v>
      </c>
      <c r="B157" s="59" t="s">
        <v>61</v>
      </c>
      <c r="C157" s="76"/>
      <c r="D157" s="36" t="n">
        <f aca="false">SUM(D158,D161)</f>
        <v>3764</v>
      </c>
      <c r="E157" s="36" t="n">
        <v>0</v>
      </c>
      <c r="F157" s="36" t="n">
        <f aca="false">I157+N157+P157+S157+V157</f>
        <v>3764</v>
      </c>
      <c r="G157" s="36" t="n">
        <f aca="false">K157+O157+Q157+T157+W157</f>
        <v>0</v>
      </c>
      <c r="H157" s="36"/>
      <c r="I157" s="37" t="n">
        <f aca="false">SUM(I158,I161)</f>
        <v>0</v>
      </c>
      <c r="J157" s="37" t="n">
        <f aca="false">SUM(J158,J161)</f>
        <v>0</v>
      </c>
      <c r="K157" s="37" t="n">
        <f aca="false">SUM(K158,K161)</f>
        <v>0</v>
      </c>
      <c r="L157" s="37" t="n">
        <f aca="false">SUM(L158,L161)</f>
        <v>0</v>
      </c>
      <c r="M157" s="36"/>
      <c r="N157" s="37" t="n">
        <f aca="false">SUM(N158,N161)</f>
        <v>0</v>
      </c>
      <c r="O157" s="37" t="n">
        <f aca="false">SUM(O158,O161)</f>
        <v>0</v>
      </c>
      <c r="P157" s="37" t="n">
        <f aca="false">SUM(P158,P161)</f>
        <v>3764</v>
      </c>
      <c r="Q157" s="37" t="n">
        <f aca="false">SUM(Q158,Q161)</f>
        <v>0</v>
      </c>
      <c r="R157" s="37"/>
      <c r="S157" s="37" t="n">
        <f aca="false">SUM(S158,S161)</f>
        <v>0</v>
      </c>
      <c r="T157" s="37" t="n">
        <f aca="false">SUM(T158,T161)</f>
        <v>0</v>
      </c>
      <c r="U157" s="36"/>
      <c r="V157" s="37" t="n">
        <f aca="false">SUM(V158,V161)</f>
        <v>0</v>
      </c>
      <c r="W157" s="37" t="n">
        <f aca="false">SUM(W158,W161)</f>
        <v>0</v>
      </c>
    </row>
    <row r="158" customFormat="false" ht="19.5" hidden="false" customHeight="true" outlineLevel="0" collapsed="false">
      <c r="A158" s="114" t="n">
        <v>5201</v>
      </c>
      <c r="B158" s="111" t="s">
        <v>162</v>
      </c>
      <c r="C158" s="100"/>
      <c r="D158" s="92" t="n">
        <f aca="false">F158</f>
        <v>2264</v>
      </c>
      <c r="E158" s="92" t="n">
        <v>0</v>
      </c>
      <c r="F158" s="92" t="n">
        <f aca="false">I158+N158+P158+S158+V158</f>
        <v>2264</v>
      </c>
      <c r="G158" s="92" t="n">
        <f aca="false">K158+O158+Q158+T158+W158</f>
        <v>0</v>
      </c>
      <c r="H158" s="93"/>
      <c r="I158" s="101" t="n">
        <f aca="false">SUM(I159,I160)</f>
        <v>0</v>
      </c>
      <c r="J158" s="101" t="n">
        <f aca="false">SUM(J159,J160)</f>
        <v>0</v>
      </c>
      <c r="K158" s="101" t="n">
        <f aca="false">SUM(K159,K160)</f>
        <v>0</v>
      </c>
      <c r="L158" s="101" t="n">
        <f aca="false">SUM(L159,L160)</f>
        <v>0</v>
      </c>
      <c r="M158" s="93"/>
      <c r="N158" s="101" t="n">
        <f aca="false">SUM(N159,N160)</f>
        <v>0</v>
      </c>
      <c r="O158" s="101" t="n">
        <f aca="false">SUM(O159,O160)</f>
        <v>0</v>
      </c>
      <c r="P158" s="101" t="n">
        <f aca="false">SUM(P159,P160)</f>
        <v>2264</v>
      </c>
      <c r="Q158" s="101" t="n">
        <f aca="false">SUM(Q159,Q160)</f>
        <v>0</v>
      </c>
      <c r="R158" s="101"/>
      <c r="S158" s="101" t="n">
        <f aca="false">SUM(S159,S160)</f>
        <v>0</v>
      </c>
      <c r="T158" s="101" t="n">
        <f aca="false">SUM(T159,T160)</f>
        <v>0</v>
      </c>
      <c r="U158" s="93"/>
      <c r="V158" s="101" t="n">
        <f aca="false">SUM(V159,V160)</f>
        <v>0</v>
      </c>
      <c r="W158" s="101" t="n">
        <f aca="false">SUM(W159,W160)</f>
        <v>0</v>
      </c>
    </row>
    <row r="159" customFormat="false" ht="31.5" hidden="false" customHeight="false" outlineLevel="0" collapsed="false">
      <c r="A159" s="102"/>
      <c r="B159" s="83" t="s">
        <v>180</v>
      </c>
      <c r="C159" s="66" t="n">
        <v>2020</v>
      </c>
      <c r="D159" s="42" t="n">
        <f aca="false">F159</f>
        <v>1575</v>
      </c>
      <c r="E159" s="42"/>
      <c r="F159" s="56" t="n">
        <f aca="false">I159+N159+P159+S159+V159</f>
        <v>1575</v>
      </c>
      <c r="G159" s="56" t="n">
        <f aca="false">K159+O159+Q159+T159+W159</f>
        <v>0</v>
      </c>
      <c r="H159" s="47"/>
      <c r="I159" s="48"/>
      <c r="J159" s="48"/>
      <c r="K159" s="48"/>
      <c r="L159" s="48"/>
      <c r="M159" s="47"/>
      <c r="N159" s="69"/>
      <c r="O159" s="43"/>
      <c r="P159" s="69" t="n">
        <v>1575</v>
      </c>
      <c r="Q159" s="43"/>
      <c r="R159" s="43"/>
      <c r="S159" s="43"/>
      <c r="T159" s="43"/>
      <c r="U159" s="47"/>
      <c r="V159" s="43"/>
      <c r="W159" s="43"/>
    </row>
    <row r="160" customFormat="false" ht="15.75" hidden="false" customHeight="false" outlineLevel="0" collapsed="false">
      <c r="A160" s="105"/>
      <c r="B160" s="79" t="s">
        <v>181</v>
      </c>
      <c r="C160" s="66" t="n">
        <v>2020</v>
      </c>
      <c r="D160" s="42" t="n">
        <f aca="false">F160</f>
        <v>689</v>
      </c>
      <c r="E160" s="42"/>
      <c r="F160" s="56" t="n">
        <f aca="false">I160+N160+P160+S160+V160</f>
        <v>689</v>
      </c>
      <c r="G160" s="56" t="n">
        <f aca="false">K160+O160+Q160+T160+W160</f>
        <v>0</v>
      </c>
      <c r="H160" s="47"/>
      <c r="I160" s="48"/>
      <c r="J160" s="48"/>
      <c r="K160" s="48"/>
      <c r="L160" s="48"/>
      <c r="M160" s="47"/>
      <c r="N160" s="69"/>
      <c r="O160" s="43"/>
      <c r="P160" s="69" t="n">
        <v>689</v>
      </c>
      <c r="Q160" s="43"/>
      <c r="R160" s="43"/>
      <c r="S160" s="43"/>
      <c r="T160" s="43"/>
      <c r="U160" s="47"/>
      <c r="V160" s="43"/>
      <c r="W160" s="43"/>
    </row>
    <row r="161" customFormat="false" ht="31.5" hidden="false" customHeight="false" outlineLevel="0" collapsed="false">
      <c r="A161" s="116" t="n">
        <v>5203</v>
      </c>
      <c r="B161" s="117" t="s">
        <v>166</v>
      </c>
      <c r="C161" s="91"/>
      <c r="D161" s="92" t="n">
        <f aca="false">F161</f>
        <v>1500</v>
      </c>
      <c r="E161" s="92" t="n">
        <v>0</v>
      </c>
      <c r="F161" s="92" t="n">
        <f aca="false">I161+N161+P161+S161+V161</f>
        <v>1500</v>
      </c>
      <c r="G161" s="92" t="n">
        <f aca="false">K161+O161+Q161+T161+W161</f>
        <v>0</v>
      </c>
      <c r="H161" s="93"/>
      <c r="I161" s="101" t="n">
        <f aca="false">I162</f>
        <v>0</v>
      </c>
      <c r="J161" s="101" t="n">
        <f aca="false">J162</f>
        <v>0</v>
      </c>
      <c r="K161" s="101" t="n">
        <f aca="false">K162</f>
        <v>0</v>
      </c>
      <c r="L161" s="101" t="n">
        <f aca="false">L162</f>
        <v>0</v>
      </c>
      <c r="M161" s="93"/>
      <c r="N161" s="101" t="n">
        <f aca="false">N162</f>
        <v>0</v>
      </c>
      <c r="O161" s="101" t="n">
        <f aca="false">O162</f>
        <v>0</v>
      </c>
      <c r="P161" s="101" t="n">
        <f aca="false">P162</f>
        <v>1500</v>
      </c>
      <c r="Q161" s="101" t="n">
        <f aca="false">Q162</f>
        <v>0</v>
      </c>
      <c r="R161" s="101"/>
      <c r="S161" s="101" t="n">
        <f aca="false">S162</f>
        <v>0</v>
      </c>
      <c r="T161" s="101" t="n">
        <f aca="false">T162</f>
        <v>0</v>
      </c>
      <c r="U161" s="93"/>
      <c r="V161" s="101" t="n">
        <f aca="false">V162</f>
        <v>0</v>
      </c>
      <c r="W161" s="101" t="n">
        <f aca="false">W162</f>
        <v>0</v>
      </c>
    </row>
    <row r="162" customFormat="false" ht="31.5" hidden="false" customHeight="false" outlineLevel="0" collapsed="false">
      <c r="A162" s="105"/>
      <c r="B162" s="79" t="s">
        <v>182</v>
      </c>
      <c r="C162" s="66" t="n">
        <v>2020</v>
      </c>
      <c r="D162" s="42" t="n">
        <f aca="false">F162</f>
        <v>1500</v>
      </c>
      <c r="E162" s="42"/>
      <c r="F162" s="56" t="n">
        <f aca="false">I162+N162+P162+S162+V162</f>
        <v>1500</v>
      </c>
      <c r="G162" s="56" t="n">
        <f aca="false">K162+O162+Q162+T162+W162</f>
        <v>0</v>
      </c>
      <c r="H162" s="47"/>
      <c r="I162" s="48"/>
      <c r="J162" s="48"/>
      <c r="K162" s="48"/>
      <c r="L162" s="48"/>
      <c r="M162" s="47"/>
      <c r="N162" s="48"/>
      <c r="O162" s="43"/>
      <c r="P162" s="48" t="n">
        <v>1500</v>
      </c>
      <c r="Q162" s="43"/>
      <c r="R162" s="43"/>
      <c r="S162" s="43"/>
      <c r="T162" s="43"/>
      <c r="U162" s="47"/>
      <c r="V162" s="43"/>
      <c r="W162" s="43"/>
    </row>
    <row r="163" s="57" customFormat="true" ht="31.5" hidden="false" customHeight="false" outlineLevel="0" collapsed="false">
      <c r="A163" s="70" t="s">
        <v>63</v>
      </c>
      <c r="B163" s="59" t="s">
        <v>64</v>
      </c>
      <c r="C163" s="76"/>
      <c r="D163" s="36" t="n">
        <f aca="false">SUM(D164,D168,D176,D179,D182)</f>
        <v>1490911</v>
      </c>
      <c r="E163" s="36" t="n">
        <v>0</v>
      </c>
      <c r="F163" s="36" t="n">
        <f aca="false">I163+N163+P163+S163+V163</f>
        <v>1490911</v>
      </c>
      <c r="G163" s="36" t="n">
        <f aca="false">K163+O163+Q163+T163+W163</f>
        <v>719774</v>
      </c>
      <c r="H163" s="36"/>
      <c r="I163" s="37" t="n">
        <f aca="false">SUM(I164,I168,I176,I179,I182)</f>
        <v>0</v>
      </c>
      <c r="J163" s="37" t="n">
        <f aca="false">SUM(J164,J168,J176,J179,J182)</f>
        <v>0</v>
      </c>
      <c r="K163" s="37" t="n">
        <f aca="false">SUM(K164,K168,K176,K179,K182)</f>
        <v>0</v>
      </c>
      <c r="L163" s="37" t="n">
        <f aca="false">SUM(L164,L168,L176,L179,L182)</f>
        <v>0</v>
      </c>
      <c r="M163" s="36"/>
      <c r="N163" s="37" t="n">
        <f aca="false">SUM(N164,N168,N176,N179,N182)</f>
        <v>0</v>
      </c>
      <c r="O163" s="37" t="n">
        <f aca="false">SUM(O164,O168,O176,O179,O182)</f>
        <v>0</v>
      </c>
      <c r="P163" s="37" t="n">
        <f aca="false">SUM(P164,P168,P176,P179,P182)</f>
        <v>155522</v>
      </c>
      <c r="Q163" s="37" t="n">
        <f aca="false">SUM(Q164,Q168,Q176,Q179,Q182)</f>
        <v>20032</v>
      </c>
      <c r="R163" s="37"/>
      <c r="S163" s="37" t="n">
        <f aca="false">SUM(S164,S168,S176,S179,S182)</f>
        <v>0</v>
      </c>
      <c r="T163" s="37" t="n">
        <f aca="false">SUM(T164,T168,T176,T179,T182)</f>
        <v>0</v>
      </c>
      <c r="U163" s="36"/>
      <c r="V163" s="37" t="n">
        <f aca="false">SUM(V164,V168,V176,V179,V182)</f>
        <v>1335389</v>
      </c>
      <c r="W163" s="37" t="n">
        <f aca="false">SUM(W164,W168,W176,W179,W182)</f>
        <v>699742</v>
      </c>
    </row>
    <row r="164" customFormat="false" ht="15.75" hidden="false" customHeight="false" outlineLevel="0" collapsed="false">
      <c r="A164" s="114" t="n">
        <v>5201</v>
      </c>
      <c r="B164" s="111" t="s">
        <v>162</v>
      </c>
      <c r="C164" s="100"/>
      <c r="D164" s="92" t="n">
        <f aca="false">F164</f>
        <v>23001</v>
      </c>
      <c r="E164" s="92" t="n">
        <v>0</v>
      </c>
      <c r="F164" s="92" t="n">
        <f aca="false">I164+N164+P164+S164+V164</f>
        <v>23001</v>
      </c>
      <c r="G164" s="92" t="n">
        <f aca="false">K164+O164+Q164+T164+W164</f>
        <v>6396</v>
      </c>
      <c r="H164" s="93"/>
      <c r="I164" s="94" t="n">
        <f aca="false">SUM(I165:I167)</f>
        <v>0</v>
      </c>
      <c r="J164" s="94" t="n">
        <f aca="false">SUM(J165:J167)</f>
        <v>0</v>
      </c>
      <c r="K164" s="94" t="n">
        <f aca="false">SUM(K165:K167)</f>
        <v>0</v>
      </c>
      <c r="L164" s="94" t="n">
        <f aca="false">SUM(L165:L167)</f>
        <v>0</v>
      </c>
      <c r="M164" s="93"/>
      <c r="N164" s="94" t="n">
        <f aca="false">SUM(N165:N167)</f>
        <v>0</v>
      </c>
      <c r="O164" s="94" t="n">
        <f aca="false">SUM(O165:O167)</f>
        <v>0</v>
      </c>
      <c r="P164" s="94" t="n">
        <f aca="false">SUM(P165:P167)</f>
        <v>3584</v>
      </c>
      <c r="Q164" s="94" t="n">
        <f aca="false">SUM(Q165:Q167)</f>
        <v>0</v>
      </c>
      <c r="R164" s="101"/>
      <c r="S164" s="94" t="n">
        <f aca="false">SUM(S165:S167)</f>
        <v>0</v>
      </c>
      <c r="T164" s="94" t="n">
        <f aca="false">SUM(T165:T167)</f>
        <v>0</v>
      </c>
      <c r="U164" s="93"/>
      <c r="V164" s="94" t="n">
        <f aca="false">SUM(V165:V167)</f>
        <v>19417</v>
      </c>
      <c r="W164" s="94" t="n">
        <f aca="false">SUM(W165:W167)</f>
        <v>6396</v>
      </c>
    </row>
    <row r="165" customFormat="false" ht="15.75" hidden="false" customHeight="false" outlineLevel="0" collapsed="false">
      <c r="A165" s="102"/>
      <c r="B165" s="83" t="s">
        <v>183</v>
      </c>
      <c r="C165" s="66" t="n">
        <v>2020</v>
      </c>
      <c r="D165" s="42" t="n">
        <f aca="false">F165</f>
        <v>3584</v>
      </c>
      <c r="E165" s="42"/>
      <c r="F165" s="56" t="n">
        <f aca="false">I165+N165+P165+S165+V165</f>
        <v>3584</v>
      </c>
      <c r="G165" s="56" t="n">
        <f aca="false">K165+O165+Q165+T165+W165</f>
        <v>0</v>
      </c>
      <c r="H165" s="47"/>
      <c r="I165" s="48"/>
      <c r="J165" s="48"/>
      <c r="K165" s="48"/>
      <c r="L165" s="48"/>
      <c r="M165" s="47"/>
      <c r="N165" s="43"/>
      <c r="O165" s="43"/>
      <c r="P165" s="69" t="n">
        <v>3584</v>
      </c>
      <c r="Q165" s="43"/>
      <c r="R165" s="43"/>
      <c r="S165" s="43"/>
      <c r="T165" s="43"/>
      <c r="U165" s="47"/>
      <c r="V165" s="43"/>
      <c r="W165" s="43"/>
    </row>
    <row r="166" customFormat="false" ht="63" hidden="false" customHeight="false" outlineLevel="0" collapsed="false">
      <c r="A166" s="105"/>
      <c r="B166" s="118" t="s">
        <v>184</v>
      </c>
      <c r="C166" s="66" t="n">
        <v>2020</v>
      </c>
      <c r="D166" s="42" t="n">
        <f aca="false">F166</f>
        <v>16417</v>
      </c>
      <c r="E166" s="42"/>
      <c r="F166" s="56" t="n">
        <f aca="false">I166+N166+P166+S166+V166</f>
        <v>16417</v>
      </c>
      <c r="G166" s="56" t="n">
        <f aca="false">K166+O166+Q166+T166+W166</f>
        <v>6396</v>
      </c>
      <c r="H166" s="47"/>
      <c r="I166" s="48"/>
      <c r="J166" s="48"/>
      <c r="K166" s="48"/>
      <c r="L166" s="48"/>
      <c r="M166" s="47"/>
      <c r="N166" s="43"/>
      <c r="O166" s="43"/>
      <c r="P166" s="43"/>
      <c r="Q166" s="43"/>
      <c r="R166" s="43"/>
      <c r="S166" s="43"/>
      <c r="T166" s="43"/>
      <c r="U166" s="47" t="n">
        <v>98</v>
      </c>
      <c r="V166" s="69" t="n">
        <v>16417</v>
      </c>
      <c r="W166" s="48" t="n">
        <v>6396</v>
      </c>
    </row>
    <row r="167" customFormat="false" ht="47.25" hidden="false" customHeight="false" outlineLevel="0" collapsed="false">
      <c r="A167" s="112"/>
      <c r="B167" s="119" t="s">
        <v>185</v>
      </c>
      <c r="C167" s="66" t="n">
        <v>2020</v>
      </c>
      <c r="D167" s="42" t="n">
        <f aca="false">F167</f>
        <v>3000</v>
      </c>
      <c r="E167" s="42"/>
      <c r="F167" s="56" t="n">
        <f aca="false">I167+N167+P167+S167+V167</f>
        <v>3000</v>
      </c>
      <c r="G167" s="56" t="n">
        <f aca="false">K167+O167+Q167+T167+W167</f>
        <v>0</v>
      </c>
      <c r="H167" s="47"/>
      <c r="I167" s="48"/>
      <c r="J167" s="48"/>
      <c r="K167" s="48"/>
      <c r="L167" s="48"/>
      <c r="M167" s="47"/>
      <c r="N167" s="43"/>
      <c r="O167" s="43"/>
      <c r="P167" s="43"/>
      <c r="Q167" s="43"/>
      <c r="R167" s="43"/>
      <c r="S167" s="43"/>
      <c r="T167" s="43"/>
      <c r="U167" s="47" t="n">
        <v>98</v>
      </c>
      <c r="V167" s="69" t="n">
        <v>3000</v>
      </c>
      <c r="W167" s="43"/>
    </row>
    <row r="168" customFormat="false" ht="31.5" hidden="false" customHeight="false" outlineLevel="0" collapsed="false">
      <c r="A168" s="98" t="n">
        <v>5203</v>
      </c>
      <c r="B168" s="111" t="s">
        <v>166</v>
      </c>
      <c r="C168" s="100"/>
      <c r="D168" s="92" t="n">
        <f aca="false">F168</f>
        <v>60279</v>
      </c>
      <c r="E168" s="92" t="n">
        <v>0</v>
      </c>
      <c r="F168" s="92" t="n">
        <f aca="false">I168+N168+P168+S168+V168</f>
        <v>60279</v>
      </c>
      <c r="G168" s="92" t="n">
        <f aca="false">K168+O168+Q168+T168+W168</f>
        <v>38118</v>
      </c>
      <c r="H168" s="93"/>
      <c r="I168" s="94" t="n">
        <f aca="false">SUM(I169:I175)</f>
        <v>0</v>
      </c>
      <c r="J168" s="94" t="n">
        <f aca="false">SUM(J169:J175)</f>
        <v>0</v>
      </c>
      <c r="K168" s="94" t="n">
        <f aca="false">SUM(K169:K175)</f>
        <v>0</v>
      </c>
      <c r="L168" s="94" t="n">
        <f aca="false">SUM(L169:L175)</f>
        <v>0</v>
      </c>
      <c r="M168" s="93"/>
      <c r="N168" s="94" t="n">
        <f aca="false">SUM(N169:N175)</f>
        <v>0</v>
      </c>
      <c r="O168" s="94" t="n">
        <f aca="false">SUM(O169:O175)</f>
        <v>0</v>
      </c>
      <c r="P168" s="94" t="n">
        <f aca="false">SUM(P169:P175)</f>
        <v>44307</v>
      </c>
      <c r="Q168" s="94" t="n">
        <f aca="false">SUM(Q169:Q175)</f>
        <v>6098</v>
      </c>
      <c r="R168" s="101"/>
      <c r="S168" s="94" t="n">
        <f aca="false">SUM(S169:S175)</f>
        <v>0</v>
      </c>
      <c r="T168" s="94" t="n">
        <f aca="false">SUM(T169:T175)</f>
        <v>0</v>
      </c>
      <c r="U168" s="93"/>
      <c r="V168" s="94" t="n">
        <f aca="false">SUM(V169:V175)</f>
        <v>15972</v>
      </c>
      <c r="W168" s="94" t="n">
        <f aca="false">SUM(W169:W175)</f>
        <v>32020</v>
      </c>
    </row>
    <row r="169" customFormat="false" ht="63" hidden="false" customHeight="false" outlineLevel="0" collapsed="false">
      <c r="A169" s="102"/>
      <c r="B169" s="120" t="s">
        <v>186</v>
      </c>
      <c r="C169" s="66" t="n">
        <v>2020</v>
      </c>
      <c r="D169" s="42" t="n">
        <f aca="false">F169</f>
        <v>15972</v>
      </c>
      <c r="E169" s="42"/>
      <c r="F169" s="56" t="n">
        <f aca="false">I169+N169+P169+S169+V169</f>
        <v>15972</v>
      </c>
      <c r="G169" s="56" t="n">
        <f aca="false">K169+O169+Q169+T169+W169</f>
        <v>32020</v>
      </c>
      <c r="H169" s="47"/>
      <c r="I169" s="48"/>
      <c r="J169" s="48"/>
      <c r="K169" s="48"/>
      <c r="L169" s="48"/>
      <c r="M169" s="47"/>
      <c r="N169" s="69"/>
      <c r="O169" s="43"/>
      <c r="P169" s="43"/>
      <c r="Q169" s="43"/>
      <c r="R169" s="43"/>
      <c r="S169" s="43"/>
      <c r="T169" s="43"/>
      <c r="U169" s="47" t="n">
        <v>98</v>
      </c>
      <c r="V169" s="69" t="n">
        <v>15972</v>
      </c>
      <c r="W169" s="48" t="n">
        <v>32020</v>
      </c>
    </row>
    <row r="170" customFormat="false" ht="31.5" hidden="false" customHeight="false" outlineLevel="0" collapsed="false">
      <c r="A170" s="105"/>
      <c r="B170" s="79" t="s">
        <v>187</v>
      </c>
      <c r="C170" s="66" t="n">
        <v>2020</v>
      </c>
      <c r="D170" s="42" t="n">
        <f aca="false">F170</f>
        <v>24969</v>
      </c>
      <c r="E170" s="42"/>
      <c r="F170" s="56" t="n">
        <f aca="false">I170+N170+P170+S170+V170</f>
        <v>24969</v>
      </c>
      <c r="G170" s="56" t="n">
        <f aca="false">K170+O170+Q170+T170+W170</f>
        <v>0</v>
      </c>
      <c r="H170" s="47"/>
      <c r="I170" s="48"/>
      <c r="J170" s="48"/>
      <c r="K170" s="48"/>
      <c r="L170" s="48"/>
      <c r="M170" s="47"/>
      <c r="N170" s="69"/>
      <c r="O170" s="43"/>
      <c r="P170" s="69" t="n">
        <v>24969</v>
      </c>
      <c r="Q170" s="43"/>
      <c r="R170" s="43"/>
      <c r="S170" s="43"/>
      <c r="T170" s="43"/>
      <c r="U170" s="47"/>
      <c r="V170" s="43"/>
      <c r="W170" s="43"/>
    </row>
    <row r="171" customFormat="false" ht="15.75" hidden="false" customHeight="false" outlineLevel="0" collapsed="false">
      <c r="A171" s="105"/>
      <c r="B171" s="79" t="s">
        <v>188</v>
      </c>
      <c r="C171" s="66" t="n">
        <v>2020</v>
      </c>
      <c r="D171" s="42" t="n">
        <f aca="false">F171</f>
        <v>1434</v>
      </c>
      <c r="E171" s="42"/>
      <c r="F171" s="56" t="n">
        <f aca="false">I171+N171+P171+S171+V171</f>
        <v>1434</v>
      </c>
      <c r="G171" s="56" t="n">
        <f aca="false">K171+O171+Q171+T171+W171</f>
        <v>0</v>
      </c>
      <c r="H171" s="47"/>
      <c r="I171" s="48"/>
      <c r="J171" s="48"/>
      <c r="K171" s="48"/>
      <c r="L171" s="48"/>
      <c r="M171" s="47"/>
      <c r="N171" s="69"/>
      <c r="O171" s="43"/>
      <c r="P171" s="69" t="n">
        <v>1434</v>
      </c>
      <c r="Q171" s="43"/>
      <c r="R171" s="43"/>
      <c r="S171" s="43"/>
      <c r="T171" s="43"/>
      <c r="U171" s="47"/>
      <c r="V171" s="43"/>
      <c r="W171" s="43"/>
    </row>
    <row r="172" customFormat="false" ht="31.5" hidden="false" customHeight="false" outlineLevel="0" collapsed="false">
      <c r="A172" s="105"/>
      <c r="B172" s="78" t="s">
        <v>189</v>
      </c>
      <c r="C172" s="66" t="n">
        <v>2020</v>
      </c>
      <c r="D172" s="42" t="n">
        <f aca="false">F172</f>
        <v>2824</v>
      </c>
      <c r="E172" s="42"/>
      <c r="F172" s="56" t="n">
        <f aca="false">I172+N172+P172+S172+V172</f>
        <v>2824</v>
      </c>
      <c r="G172" s="56" t="n">
        <f aca="false">K172+O172+Q172+T172+W172</f>
        <v>2824</v>
      </c>
      <c r="H172" s="47"/>
      <c r="I172" s="48"/>
      <c r="J172" s="48"/>
      <c r="K172" s="48"/>
      <c r="L172" s="48"/>
      <c r="M172" s="47"/>
      <c r="N172" s="69"/>
      <c r="O172" s="43"/>
      <c r="P172" s="69" t="n">
        <v>2824</v>
      </c>
      <c r="Q172" s="48" t="n">
        <v>2824</v>
      </c>
      <c r="R172" s="43"/>
      <c r="S172" s="43"/>
      <c r="T172" s="43"/>
      <c r="U172" s="47"/>
      <c r="V172" s="43"/>
      <c r="W172" s="43"/>
    </row>
    <row r="173" customFormat="false" ht="35.25" hidden="false" customHeight="true" outlineLevel="0" collapsed="false">
      <c r="A173" s="105"/>
      <c r="B173" s="118" t="s">
        <v>190</v>
      </c>
      <c r="C173" s="66" t="n">
        <v>2020</v>
      </c>
      <c r="D173" s="42" t="n">
        <f aca="false">F173</f>
        <v>1774</v>
      </c>
      <c r="E173" s="42"/>
      <c r="F173" s="56" t="n">
        <f aca="false">I173+N173+P173+S173+V173</f>
        <v>1774</v>
      </c>
      <c r="G173" s="56" t="n">
        <f aca="false">K173+O173+Q173+T173+W173</f>
        <v>1774</v>
      </c>
      <c r="H173" s="47"/>
      <c r="I173" s="48"/>
      <c r="J173" s="48"/>
      <c r="K173" s="48"/>
      <c r="L173" s="48"/>
      <c r="M173" s="47"/>
      <c r="N173" s="69"/>
      <c r="O173" s="43"/>
      <c r="P173" s="69" t="n">
        <v>1774</v>
      </c>
      <c r="Q173" s="48" t="n">
        <v>1774</v>
      </c>
      <c r="R173" s="43"/>
      <c r="S173" s="43"/>
      <c r="T173" s="43"/>
      <c r="U173" s="47"/>
      <c r="V173" s="43"/>
      <c r="W173" s="43"/>
    </row>
    <row r="174" customFormat="false" ht="31.5" hidden="false" customHeight="false" outlineLevel="0" collapsed="false">
      <c r="A174" s="105"/>
      <c r="B174" s="118" t="s">
        <v>191</v>
      </c>
      <c r="C174" s="66" t="n">
        <v>2020</v>
      </c>
      <c r="D174" s="42" t="n">
        <f aca="false">F174</f>
        <v>1500</v>
      </c>
      <c r="E174" s="42"/>
      <c r="F174" s="56" t="n">
        <f aca="false">I174+N174+P174+S174+V174</f>
        <v>1500</v>
      </c>
      <c r="G174" s="56" t="n">
        <f aca="false">K174+O174+Q174+T174+W174</f>
        <v>1500</v>
      </c>
      <c r="H174" s="47"/>
      <c r="I174" s="48"/>
      <c r="J174" s="48"/>
      <c r="K174" s="48"/>
      <c r="L174" s="48"/>
      <c r="M174" s="47"/>
      <c r="N174" s="69"/>
      <c r="O174" s="43"/>
      <c r="P174" s="69" t="n">
        <v>1500</v>
      </c>
      <c r="Q174" s="48" t="n">
        <v>1500</v>
      </c>
      <c r="R174" s="43"/>
      <c r="S174" s="43"/>
      <c r="T174" s="43"/>
      <c r="U174" s="47"/>
      <c r="V174" s="43"/>
      <c r="W174" s="43"/>
    </row>
    <row r="175" customFormat="false" ht="31.5" hidden="false" customHeight="false" outlineLevel="0" collapsed="false">
      <c r="A175" s="112"/>
      <c r="B175" s="119" t="s">
        <v>192</v>
      </c>
      <c r="C175" s="66" t="n">
        <v>2020</v>
      </c>
      <c r="D175" s="42" t="n">
        <f aca="false">F175</f>
        <v>11806</v>
      </c>
      <c r="E175" s="42"/>
      <c r="F175" s="56" t="n">
        <f aca="false">I175+N175+P175+S175+V175</f>
        <v>11806</v>
      </c>
      <c r="G175" s="56" t="n">
        <f aca="false">K175+O175+Q175+T175+W175</f>
        <v>0</v>
      </c>
      <c r="H175" s="47"/>
      <c r="I175" s="48"/>
      <c r="J175" s="48"/>
      <c r="K175" s="48"/>
      <c r="L175" s="48"/>
      <c r="M175" s="47"/>
      <c r="N175" s="69"/>
      <c r="O175" s="43"/>
      <c r="P175" s="69" t="n">
        <v>11806</v>
      </c>
      <c r="Q175" s="43"/>
      <c r="R175" s="43"/>
      <c r="S175" s="43"/>
      <c r="T175" s="43"/>
      <c r="U175" s="47"/>
      <c r="V175" s="43"/>
      <c r="W175" s="43"/>
    </row>
    <row r="176" customFormat="false" ht="15.75" hidden="false" customHeight="false" outlineLevel="0" collapsed="false">
      <c r="A176" s="114" t="n">
        <v>5204</v>
      </c>
      <c r="B176" s="111" t="s">
        <v>193</v>
      </c>
      <c r="C176" s="100" t="s">
        <v>40</v>
      </c>
      <c r="D176" s="92" t="n">
        <f aca="false">F176</f>
        <v>61831</v>
      </c>
      <c r="E176" s="92" t="n">
        <v>0</v>
      </c>
      <c r="F176" s="92" t="n">
        <f aca="false">I176+N176+P176+S176+V176</f>
        <v>61831</v>
      </c>
      <c r="G176" s="92" t="n">
        <f aca="false">K176+O176+Q176+T176+W176</f>
        <v>0</v>
      </c>
      <c r="H176" s="93"/>
      <c r="I176" s="94" t="n">
        <f aca="false">SUM(I177:I178)</f>
        <v>0</v>
      </c>
      <c r="J176" s="94" t="n">
        <f aca="false">SUM(J177:J178)</f>
        <v>0</v>
      </c>
      <c r="K176" s="94" t="n">
        <f aca="false">SUM(K177:K178)</f>
        <v>0</v>
      </c>
      <c r="L176" s="94" t="n">
        <f aca="false">SUM(L177:L178)</f>
        <v>0</v>
      </c>
      <c r="M176" s="93"/>
      <c r="N176" s="94" t="n">
        <f aca="false">SUM(N177:N178)</f>
        <v>0</v>
      </c>
      <c r="O176" s="94" t="n">
        <f aca="false">SUM(O177:O178)</f>
        <v>0</v>
      </c>
      <c r="P176" s="94" t="n">
        <f aca="false">SUM(P177:P178)</f>
        <v>61831</v>
      </c>
      <c r="Q176" s="94" t="n">
        <f aca="false">SUM(Q177:Q178)</f>
        <v>0</v>
      </c>
      <c r="R176" s="101"/>
      <c r="S176" s="94" t="n">
        <f aca="false">SUM(S177:S178)</f>
        <v>0</v>
      </c>
      <c r="T176" s="94" t="n">
        <f aca="false">SUM(T177:T178)</f>
        <v>0</v>
      </c>
      <c r="U176" s="93"/>
      <c r="V176" s="94" t="n">
        <f aca="false">SUM(V177:V178)</f>
        <v>0</v>
      </c>
      <c r="W176" s="94" t="n">
        <f aca="false">SUM(W177:W178)</f>
        <v>0</v>
      </c>
    </row>
    <row r="177" customFormat="false" ht="31.5" hidden="false" customHeight="false" outlineLevel="0" collapsed="false">
      <c r="A177" s="102"/>
      <c r="B177" s="83" t="s">
        <v>194</v>
      </c>
      <c r="C177" s="66" t="n">
        <v>2020</v>
      </c>
      <c r="D177" s="42" t="n">
        <f aca="false">F177</f>
        <v>29831</v>
      </c>
      <c r="E177" s="42"/>
      <c r="F177" s="56" t="n">
        <f aca="false">I177+N177+P177+S177+V177</f>
        <v>29831</v>
      </c>
      <c r="G177" s="56" t="n">
        <f aca="false">K177+O177+Q177+T177+W177</f>
        <v>0</v>
      </c>
      <c r="H177" s="47"/>
      <c r="I177" s="48"/>
      <c r="J177" s="48"/>
      <c r="K177" s="48"/>
      <c r="L177" s="48"/>
      <c r="M177" s="47"/>
      <c r="N177" s="43"/>
      <c r="O177" s="43"/>
      <c r="P177" s="69" t="n">
        <v>29831</v>
      </c>
      <c r="Q177" s="43"/>
      <c r="R177" s="43"/>
      <c r="S177" s="43"/>
      <c r="T177" s="43"/>
      <c r="U177" s="47"/>
      <c r="V177" s="43"/>
      <c r="W177" s="43"/>
    </row>
    <row r="178" customFormat="false" ht="24" hidden="false" customHeight="true" outlineLevel="0" collapsed="false">
      <c r="A178" s="112"/>
      <c r="B178" s="119" t="s">
        <v>195</v>
      </c>
      <c r="C178" s="66" t="n">
        <v>2020</v>
      </c>
      <c r="D178" s="42" t="n">
        <f aca="false">F178</f>
        <v>32000</v>
      </c>
      <c r="E178" s="42"/>
      <c r="F178" s="56" t="n">
        <f aca="false">I178+N178+P178+S178+V178</f>
        <v>32000</v>
      </c>
      <c r="G178" s="56" t="n">
        <f aca="false">K178+O178+Q178+T178+W178</f>
        <v>0</v>
      </c>
      <c r="H178" s="47"/>
      <c r="I178" s="48"/>
      <c r="J178" s="48"/>
      <c r="K178" s="48"/>
      <c r="L178" s="48"/>
      <c r="M178" s="47"/>
      <c r="N178" s="69"/>
      <c r="O178" s="43"/>
      <c r="P178" s="69" t="n">
        <v>32000</v>
      </c>
      <c r="Q178" s="43"/>
      <c r="R178" s="43"/>
      <c r="S178" s="43"/>
      <c r="T178" s="43"/>
      <c r="U178" s="47"/>
      <c r="V178" s="43"/>
      <c r="W178" s="43"/>
    </row>
    <row r="179" customFormat="false" ht="15.75" hidden="false" customHeight="false" outlineLevel="0" collapsed="false">
      <c r="A179" s="114" t="n">
        <v>5205</v>
      </c>
      <c r="B179" s="111" t="s">
        <v>196</v>
      </c>
      <c r="C179" s="100"/>
      <c r="D179" s="92" t="n">
        <f aca="false">F179</f>
        <v>45800</v>
      </c>
      <c r="E179" s="92" t="n">
        <v>0</v>
      </c>
      <c r="F179" s="92" t="n">
        <f aca="false">I179+N179+P179+S179+V179</f>
        <v>45800</v>
      </c>
      <c r="G179" s="92" t="n">
        <f aca="false">K179+O179+Q179+T179+W179</f>
        <v>18327</v>
      </c>
      <c r="H179" s="93"/>
      <c r="I179" s="94" t="n">
        <f aca="false">SUM(I180:I181)</f>
        <v>0</v>
      </c>
      <c r="J179" s="94" t="n">
        <f aca="false">SUM(J180:J181)</f>
        <v>0</v>
      </c>
      <c r="K179" s="94" t="n">
        <f aca="false">SUM(K180:K181)</f>
        <v>0</v>
      </c>
      <c r="L179" s="94" t="n">
        <f aca="false">SUM(L180:L181)</f>
        <v>0</v>
      </c>
      <c r="M179" s="93"/>
      <c r="N179" s="94" t="n">
        <f aca="false">SUM(N180:N181)</f>
        <v>0</v>
      </c>
      <c r="O179" s="94" t="n">
        <f aca="false">SUM(O180:O181)</f>
        <v>0</v>
      </c>
      <c r="P179" s="94" t="n">
        <f aca="false">SUM(P180:P181)</f>
        <v>45800</v>
      </c>
      <c r="Q179" s="94" t="n">
        <f aca="false">SUM(Q180:Q181)</f>
        <v>13934</v>
      </c>
      <c r="R179" s="101"/>
      <c r="S179" s="94" t="n">
        <f aca="false">SUM(S180:S181)</f>
        <v>0</v>
      </c>
      <c r="T179" s="94" t="n">
        <f aca="false">SUM(T180:T181)</f>
        <v>0</v>
      </c>
      <c r="U179" s="93"/>
      <c r="V179" s="94" t="n">
        <f aca="false">SUM(V180:V181)</f>
        <v>0</v>
      </c>
      <c r="W179" s="94" t="n">
        <f aca="false">SUM(W180:W181)</f>
        <v>4393</v>
      </c>
    </row>
    <row r="180" customFormat="false" ht="31.5" hidden="false" customHeight="false" outlineLevel="0" collapsed="false">
      <c r="A180" s="121"/>
      <c r="B180" s="122" t="s">
        <v>197</v>
      </c>
      <c r="C180" s="66" t="n">
        <v>2020</v>
      </c>
      <c r="D180" s="42" t="n">
        <f aca="false">F180</f>
        <v>45800</v>
      </c>
      <c r="E180" s="42"/>
      <c r="F180" s="56" t="n">
        <f aca="false">I180+N180+P180+S180+V180</f>
        <v>45800</v>
      </c>
      <c r="G180" s="56" t="n">
        <f aca="false">K180+O180+Q180+T180+W180</f>
        <v>13934</v>
      </c>
      <c r="H180" s="47"/>
      <c r="I180" s="48"/>
      <c r="J180" s="48"/>
      <c r="K180" s="48"/>
      <c r="L180" s="48"/>
      <c r="M180" s="47"/>
      <c r="N180" s="43"/>
      <c r="O180" s="43"/>
      <c r="P180" s="69" t="n">
        <v>45800</v>
      </c>
      <c r="Q180" s="48" t="n">
        <v>13934</v>
      </c>
      <c r="R180" s="43"/>
      <c r="S180" s="43"/>
      <c r="T180" s="43"/>
      <c r="U180" s="47"/>
      <c r="V180" s="43"/>
      <c r="W180" s="43"/>
    </row>
    <row r="181" customFormat="false" ht="63" hidden="false" customHeight="false" outlineLevel="0" collapsed="false">
      <c r="A181" s="121"/>
      <c r="B181" s="123" t="s">
        <v>186</v>
      </c>
      <c r="C181" s="124"/>
      <c r="D181" s="42" t="n">
        <f aca="false">F181</f>
        <v>0</v>
      </c>
      <c r="E181" s="42"/>
      <c r="F181" s="56" t="n">
        <f aca="false">I181+N181+P181+S181+V181</f>
        <v>0</v>
      </c>
      <c r="G181" s="56" t="n">
        <f aca="false">K181+O181+Q181+T181+W181</f>
        <v>4393</v>
      </c>
      <c r="H181" s="47"/>
      <c r="I181" s="48"/>
      <c r="J181" s="48"/>
      <c r="K181" s="48"/>
      <c r="L181" s="48"/>
      <c r="M181" s="47"/>
      <c r="N181" s="43"/>
      <c r="O181" s="43"/>
      <c r="P181" s="69"/>
      <c r="Q181" s="48"/>
      <c r="R181" s="43"/>
      <c r="S181" s="43"/>
      <c r="T181" s="43"/>
      <c r="U181" s="47" t="n">
        <v>98</v>
      </c>
      <c r="V181" s="43"/>
      <c r="W181" s="48" t="n">
        <v>4393</v>
      </c>
    </row>
    <row r="182" customFormat="false" ht="15.75" hidden="false" customHeight="false" outlineLevel="0" collapsed="false">
      <c r="A182" s="114" t="n">
        <v>5206</v>
      </c>
      <c r="B182" s="111" t="s">
        <v>156</v>
      </c>
      <c r="C182" s="100"/>
      <c r="D182" s="92" t="n">
        <f aca="false">F182</f>
        <v>1300000</v>
      </c>
      <c r="E182" s="92" t="n">
        <v>0</v>
      </c>
      <c r="F182" s="92" t="n">
        <f aca="false">I182+N182+P182+S182+V182</f>
        <v>1300000</v>
      </c>
      <c r="G182" s="92" t="n">
        <f aca="false">K182+O182+Q182+T182+W182</f>
        <v>656933</v>
      </c>
      <c r="H182" s="93"/>
      <c r="I182" s="94" t="n">
        <f aca="false">I183</f>
        <v>0</v>
      </c>
      <c r="J182" s="94" t="n">
        <f aca="false">J183</f>
        <v>0</v>
      </c>
      <c r="K182" s="94" t="n">
        <f aca="false">K183</f>
        <v>0</v>
      </c>
      <c r="L182" s="94" t="n">
        <f aca="false">L183</f>
        <v>0</v>
      </c>
      <c r="M182" s="93"/>
      <c r="N182" s="94" t="n">
        <f aca="false">N183</f>
        <v>0</v>
      </c>
      <c r="O182" s="94" t="n">
        <f aca="false">O183</f>
        <v>0</v>
      </c>
      <c r="P182" s="94" t="n">
        <f aca="false">P183</f>
        <v>0</v>
      </c>
      <c r="Q182" s="94" t="n">
        <f aca="false">Q183</f>
        <v>0</v>
      </c>
      <c r="R182" s="101"/>
      <c r="S182" s="94" t="n">
        <f aca="false">S183</f>
        <v>0</v>
      </c>
      <c r="T182" s="94" t="n">
        <f aca="false">T183</f>
        <v>0</v>
      </c>
      <c r="U182" s="93"/>
      <c r="V182" s="94" t="n">
        <f aca="false">V183</f>
        <v>1300000</v>
      </c>
      <c r="W182" s="94" t="n">
        <f aca="false">W183</f>
        <v>656933</v>
      </c>
    </row>
    <row r="183" customFormat="false" ht="63" hidden="false" customHeight="false" outlineLevel="0" collapsed="false">
      <c r="A183" s="102"/>
      <c r="B183" s="77" t="s">
        <v>198</v>
      </c>
      <c r="C183" s="66" t="n">
        <v>2020</v>
      </c>
      <c r="D183" s="42" t="n">
        <f aca="false">F183</f>
        <v>1300000</v>
      </c>
      <c r="E183" s="42"/>
      <c r="F183" s="56" t="n">
        <f aca="false">I183+N183+P183+S183+V183</f>
        <v>1300000</v>
      </c>
      <c r="G183" s="56" t="n">
        <f aca="false">K183+O183+Q183+T183+W183</f>
        <v>656933</v>
      </c>
      <c r="H183" s="47"/>
      <c r="I183" s="48"/>
      <c r="J183" s="48"/>
      <c r="K183" s="48"/>
      <c r="L183" s="48"/>
      <c r="M183" s="47"/>
      <c r="N183" s="43"/>
      <c r="O183" s="43"/>
      <c r="P183" s="43"/>
      <c r="Q183" s="43"/>
      <c r="R183" s="43"/>
      <c r="S183" s="43"/>
      <c r="T183" s="43"/>
      <c r="U183" s="47" t="n">
        <v>98</v>
      </c>
      <c r="V183" s="69" t="n">
        <v>1300000</v>
      </c>
      <c r="W183" s="48" t="n">
        <v>656933</v>
      </c>
    </row>
    <row r="184" s="125" customFormat="true" ht="63" hidden="false" customHeight="false" outlineLevel="0" collapsed="false">
      <c r="A184" s="70" t="s">
        <v>71</v>
      </c>
      <c r="B184" s="75" t="s">
        <v>72</v>
      </c>
      <c r="C184" s="76"/>
      <c r="D184" s="36" t="n">
        <f aca="false">SUM(D185,D188,D193,D199)</f>
        <v>3449782</v>
      </c>
      <c r="E184" s="36" t="n">
        <v>0</v>
      </c>
      <c r="F184" s="36" t="n">
        <f aca="false">I184+N184+P184+S184+V184</f>
        <v>3449782</v>
      </c>
      <c r="G184" s="36" t="n">
        <f aca="false">K184+O184+Q184+T184+W184</f>
        <v>226378</v>
      </c>
      <c r="H184" s="36"/>
      <c r="I184" s="37" t="n">
        <f aca="false">SUM(I185,I188,I193,I199)</f>
        <v>885800</v>
      </c>
      <c r="J184" s="37" t="n">
        <f aca="false">SUM(J185,J188,J193,J199)</f>
        <v>885800</v>
      </c>
      <c r="K184" s="37" t="n">
        <f aca="false">SUM(K185,K188,K193,K199)</f>
        <v>0</v>
      </c>
      <c r="L184" s="37" t="n">
        <f aca="false">SUM(L185,L188,L193,L199)</f>
        <v>0</v>
      </c>
      <c r="M184" s="36"/>
      <c r="N184" s="37" t="n">
        <f aca="false">SUM(N185,N188,N193,N199)</f>
        <v>1410064</v>
      </c>
      <c r="O184" s="37" t="n">
        <f aca="false">SUM(O185,O188,O193,O199)</f>
        <v>185816</v>
      </c>
      <c r="P184" s="37" t="n">
        <f aca="false">SUM(P185,P188,P193,P199)</f>
        <v>815266</v>
      </c>
      <c r="Q184" s="37" t="n">
        <f aca="false">SUM(Q185,Q188,Q193,Q199)</f>
        <v>40562</v>
      </c>
      <c r="R184" s="37"/>
      <c r="S184" s="37" t="n">
        <f aca="false">SUM(S185,S188,S193,S199)</f>
        <v>0</v>
      </c>
      <c r="T184" s="37" t="n">
        <f aca="false">SUM(T185,T188,T193,T199)</f>
        <v>0</v>
      </c>
      <c r="U184" s="36"/>
      <c r="V184" s="37" t="n">
        <f aca="false">SUM(V185,V188,V193,V199)</f>
        <v>338652</v>
      </c>
      <c r="W184" s="37" t="n">
        <f aca="false">SUM(W185,W188,W193,W199)</f>
        <v>0</v>
      </c>
    </row>
    <row r="185" customFormat="false" ht="31.5" hidden="false" customHeight="false" outlineLevel="0" collapsed="false">
      <c r="A185" s="126" t="n">
        <v>5203</v>
      </c>
      <c r="B185" s="111" t="s">
        <v>166</v>
      </c>
      <c r="C185" s="100"/>
      <c r="D185" s="92" t="n">
        <f aca="false">F185</f>
        <v>352536</v>
      </c>
      <c r="E185" s="92" t="n">
        <v>0</v>
      </c>
      <c r="F185" s="92" t="n">
        <f aca="false">I185+N185+P185+S185+V185</f>
        <v>352536</v>
      </c>
      <c r="G185" s="92" t="n">
        <f aca="false">K185+O185+Q185+T185+W185</f>
        <v>0</v>
      </c>
      <c r="H185" s="93"/>
      <c r="I185" s="94" t="n">
        <f aca="false">SUM(I186:I187)</f>
        <v>0</v>
      </c>
      <c r="J185" s="94" t="n">
        <f aca="false">SUM(J186:J187)</f>
        <v>0</v>
      </c>
      <c r="K185" s="94" t="n">
        <f aca="false">SUM(K186:K187)</f>
        <v>0</v>
      </c>
      <c r="L185" s="94" t="n">
        <f aca="false">SUM(L186:L187)</f>
        <v>0</v>
      </c>
      <c r="M185" s="93"/>
      <c r="N185" s="94" t="n">
        <f aca="false">SUM(N186:N187)</f>
        <v>0</v>
      </c>
      <c r="O185" s="94" t="n">
        <f aca="false">SUM(O186:O187)</f>
        <v>0</v>
      </c>
      <c r="P185" s="94" t="n">
        <f aca="false">SUM(P186:P187)</f>
        <v>13884</v>
      </c>
      <c r="Q185" s="94" t="n">
        <f aca="false">SUM(Q186:Q187)</f>
        <v>0</v>
      </c>
      <c r="R185" s="101"/>
      <c r="S185" s="94" t="n">
        <f aca="false">SUM(S186:S187)</f>
        <v>0</v>
      </c>
      <c r="T185" s="94" t="n">
        <f aca="false">SUM(T186:T187)</f>
        <v>0</v>
      </c>
      <c r="U185" s="93"/>
      <c r="V185" s="94" t="n">
        <f aca="false">SUM(V186:V187)</f>
        <v>338652</v>
      </c>
      <c r="W185" s="94" t="n">
        <f aca="false">SUM(W186:W187)</f>
        <v>0</v>
      </c>
    </row>
    <row r="186" customFormat="false" ht="31.5" hidden="false" customHeight="false" outlineLevel="0" collapsed="false">
      <c r="A186" s="102"/>
      <c r="B186" s="127" t="s">
        <v>199</v>
      </c>
      <c r="C186" s="66" t="n">
        <v>2020</v>
      </c>
      <c r="D186" s="42" t="n">
        <f aca="false">F186</f>
        <v>13884</v>
      </c>
      <c r="E186" s="42"/>
      <c r="F186" s="56" t="n">
        <f aca="false">I186+N186+P186+S186+V186</f>
        <v>13884</v>
      </c>
      <c r="G186" s="56" t="n">
        <f aca="false">K186+O186+Q186+T186+W186</f>
        <v>0</v>
      </c>
      <c r="H186" s="47"/>
      <c r="I186" s="48"/>
      <c r="J186" s="48"/>
      <c r="K186" s="48"/>
      <c r="L186" s="48"/>
      <c r="M186" s="47"/>
      <c r="N186" s="43"/>
      <c r="O186" s="43"/>
      <c r="P186" s="48" t="n">
        <v>13884</v>
      </c>
      <c r="Q186" s="43"/>
      <c r="R186" s="43"/>
      <c r="S186" s="43"/>
      <c r="T186" s="43"/>
      <c r="U186" s="47"/>
      <c r="V186" s="43"/>
      <c r="W186" s="43"/>
    </row>
    <row r="187" customFormat="false" ht="99" hidden="false" customHeight="true" outlineLevel="0" collapsed="false">
      <c r="A187" s="112"/>
      <c r="B187" s="128" t="s">
        <v>200</v>
      </c>
      <c r="C187" s="66" t="n">
        <v>2020</v>
      </c>
      <c r="D187" s="42" t="n">
        <f aca="false">F187</f>
        <v>338652</v>
      </c>
      <c r="E187" s="42"/>
      <c r="F187" s="56" t="n">
        <f aca="false">I187+N187+P187+S187+V187</f>
        <v>338652</v>
      </c>
      <c r="G187" s="56" t="n">
        <f aca="false">K187+O187+Q187+T187+W187</f>
        <v>0</v>
      </c>
      <c r="H187" s="47"/>
      <c r="I187" s="48"/>
      <c r="J187" s="48"/>
      <c r="K187" s="48"/>
      <c r="L187" s="48"/>
      <c r="M187" s="47"/>
      <c r="N187" s="43"/>
      <c r="O187" s="43"/>
      <c r="P187" s="43"/>
      <c r="Q187" s="43"/>
      <c r="R187" s="43"/>
      <c r="S187" s="43"/>
      <c r="T187" s="43"/>
      <c r="U187" s="47" t="n">
        <v>96</v>
      </c>
      <c r="V187" s="48" t="n">
        <v>338652</v>
      </c>
      <c r="W187" s="43"/>
    </row>
    <row r="188" customFormat="false" ht="16.5" hidden="false" customHeight="true" outlineLevel="0" collapsed="false">
      <c r="A188" s="98" t="n">
        <v>5204</v>
      </c>
      <c r="B188" s="111" t="s">
        <v>201</v>
      </c>
      <c r="C188" s="100"/>
      <c r="D188" s="92" t="n">
        <f aca="false">F188</f>
        <v>131400</v>
      </c>
      <c r="E188" s="92" t="n">
        <v>0</v>
      </c>
      <c r="F188" s="92" t="n">
        <f aca="false">I188+N188+P188+S188+V188</f>
        <v>131400</v>
      </c>
      <c r="G188" s="92" t="n">
        <f aca="false">K188+O188+Q188+T188+W188</f>
        <v>0</v>
      </c>
      <c r="H188" s="93"/>
      <c r="I188" s="94" t="n">
        <f aca="false">SUM(I189:I192)</f>
        <v>0</v>
      </c>
      <c r="J188" s="94" t="n">
        <f aca="false">SUM(J189:J192)</f>
        <v>0</v>
      </c>
      <c r="K188" s="94" t="n">
        <f aca="false">SUM(K189:K192)</f>
        <v>0</v>
      </c>
      <c r="L188" s="94" t="n">
        <f aca="false">SUM(L189:L192)</f>
        <v>0</v>
      </c>
      <c r="M188" s="93"/>
      <c r="N188" s="94" t="n">
        <f aca="false">SUM(N189:N192)</f>
        <v>0</v>
      </c>
      <c r="O188" s="94" t="n">
        <f aca="false">SUM(O189:O192)</f>
        <v>0</v>
      </c>
      <c r="P188" s="94" t="n">
        <f aca="false">SUM(P189:P192)</f>
        <v>131400</v>
      </c>
      <c r="Q188" s="94" t="n">
        <f aca="false">SUM(Q189:Q192)</f>
        <v>0</v>
      </c>
      <c r="R188" s="101"/>
      <c r="S188" s="94" t="n">
        <f aca="false">SUM(S189:S192)</f>
        <v>0</v>
      </c>
      <c r="T188" s="94" t="n">
        <f aca="false">SUM(T189:T192)</f>
        <v>0</v>
      </c>
      <c r="U188" s="93"/>
      <c r="V188" s="94" t="n">
        <f aca="false">SUM(V189:V192)</f>
        <v>0</v>
      </c>
      <c r="W188" s="94" t="n">
        <f aca="false">SUM(W189:W192)</f>
        <v>0</v>
      </c>
    </row>
    <row r="189" customFormat="false" ht="31.5" hidden="false" customHeight="false" outlineLevel="0" collapsed="false">
      <c r="A189" s="102"/>
      <c r="B189" s="77" t="s">
        <v>202</v>
      </c>
      <c r="C189" s="66" t="n">
        <v>2020</v>
      </c>
      <c r="D189" s="42" t="n">
        <f aca="false">F189</f>
        <v>60000</v>
      </c>
      <c r="E189" s="42"/>
      <c r="F189" s="56" t="n">
        <f aca="false">I189+N189+P189+S189+V189</f>
        <v>60000</v>
      </c>
      <c r="G189" s="56" t="n">
        <f aca="false">K189+O189+Q189+T189+W189</f>
        <v>0</v>
      </c>
      <c r="H189" s="47"/>
      <c r="I189" s="48"/>
      <c r="J189" s="48"/>
      <c r="K189" s="48"/>
      <c r="L189" s="48"/>
      <c r="M189" s="47"/>
      <c r="N189" s="43"/>
      <c r="O189" s="43"/>
      <c r="P189" s="69" t="n">
        <v>60000</v>
      </c>
      <c r="Q189" s="43"/>
      <c r="R189" s="43"/>
      <c r="S189" s="43"/>
      <c r="T189" s="43"/>
      <c r="U189" s="47"/>
      <c r="V189" s="43"/>
      <c r="W189" s="43"/>
    </row>
    <row r="190" customFormat="false" ht="31.5" hidden="false" customHeight="false" outlineLevel="0" collapsed="false">
      <c r="A190" s="105"/>
      <c r="B190" s="78" t="s">
        <v>203</v>
      </c>
      <c r="C190" s="66" t="n">
        <v>2020</v>
      </c>
      <c r="D190" s="42" t="n">
        <f aca="false">F190</f>
        <v>25000</v>
      </c>
      <c r="E190" s="42"/>
      <c r="F190" s="56" t="n">
        <f aca="false">I190+N190+P190+S190+V190</f>
        <v>25000</v>
      </c>
      <c r="G190" s="56" t="n">
        <f aca="false">K190+O190+Q190+T190+W190</f>
        <v>0</v>
      </c>
      <c r="H190" s="47"/>
      <c r="I190" s="48"/>
      <c r="J190" s="48"/>
      <c r="K190" s="48"/>
      <c r="L190" s="48"/>
      <c r="M190" s="47"/>
      <c r="N190" s="43"/>
      <c r="O190" s="43"/>
      <c r="P190" s="69" t="n">
        <v>25000</v>
      </c>
      <c r="Q190" s="43"/>
      <c r="R190" s="43"/>
      <c r="S190" s="43"/>
      <c r="T190" s="43"/>
      <c r="U190" s="47"/>
      <c r="V190" s="43"/>
      <c r="W190" s="43"/>
    </row>
    <row r="191" customFormat="false" ht="31.5" hidden="false" customHeight="false" outlineLevel="0" collapsed="false">
      <c r="A191" s="105"/>
      <c r="B191" s="78" t="s">
        <v>204</v>
      </c>
      <c r="C191" s="66" t="n">
        <v>2020</v>
      </c>
      <c r="D191" s="42" t="n">
        <f aca="false">F191</f>
        <v>20000</v>
      </c>
      <c r="E191" s="42"/>
      <c r="F191" s="56" t="n">
        <f aca="false">I191+N191+P191+S191+V191</f>
        <v>20000</v>
      </c>
      <c r="G191" s="56" t="n">
        <f aca="false">K191+O191+Q191+T191+W191</f>
        <v>0</v>
      </c>
      <c r="H191" s="47"/>
      <c r="I191" s="48"/>
      <c r="J191" s="48"/>
      <c r="K191" s="48"/>
      <c r="L191" s="48"/>
      <c r="M191" s="47"/>
      <c r="N191" s="43"/>
      <c r="O191" s="43"/>
      <c r="P191" s="69" t="n">
        <v>20000</v>
      </c>
      <c r="Q191" s="43"/>
      <c r="R191" s="43"/>
      <c r="S191" s="43"/>
      <c r="T191" s="43"/>
      <c r="U191" s="47"/>
      <c r="V191" s="43"/>
      <c r="W191" s="43"/>
    </row>
    <row r="192" customFormat="false" ht="47.25" hidden="false" customHeight="false" outlineLevel="0" collapsed="false">
      <c r="A192" s="112"/>
      <c r="B192" s="128" t="s">
        <v>205</v>
      </c>
      <c r="C192" s="66" t="n">
        <v>2020</v>
      </c>
      <c r="D192" s="42" t="n">
        <f aca="false">F192</f>
        <v>26400</v>
      </c>
      <c r="E192" s="42"/>
      <c r="F192" s="56" t="n">
        <f aca="false">I192+N192+P192+S192+V192</f>
        <v>26400</v>
      </c>
      <c r="G192" s="56" t="n">
        <f aca="false">K192+O192+Q192+T192+W192</f>
        <v>0</v>
      </c>
      <c r="H192" s="47"/>
      <c r="I192" s="48"/>
      <c r="J192" s="48"/>
      <c r="K192" s="48"/>
      <c r="L192" s="48"/>
      <c r="M192" s="47"/>
      <c r="N192" s="43"/>
      <c r="O192" s="43"/>
      <c r="P192" s="69" t="n">
        <v>26400</v>
      </c>
      <c r="Q192" s="43"/>
      <c r="R192" s="43"/>
      <c r="S192" s="43"/>
      <c r="T192" s="43"/>
      <c r="U192" s="47"/>
      <c r="V192" s="43"/>
      <c r="W192" s="43"/>
    </row>
    <row r="193" customFormat="false" ht="15.75" hidden="false" customHeight="false" outlineLevel="0" collapsed="false">
      <c r="A193" s="114" t="n">
        <v>5205</v>
      </c>
      <c r="B193" s="111" t="s">
        <v>206</v>
      </c>
      <c r="C193" s="100"/>
      <c r="D193" s="92" t="n">
        <f aca="false">F193</f>
        <v>35508</v>
      </c>
      <c r="E193" s="92" t="n">
        <v>0</v>
      </c>
      <c r="F193" s="92" t="n">
        <f aca="false">I193+N193+P193+S193+V193</f>
        <v>35508</v>
      </c>
      <c r="G193" s="92" t="n">
        <f aca="false">K193+O193+Q193+T193+W193</f>
        <v>0</v>
      </c>
      <c r="H193" s="93"/>
      <c r="I193" s="94" t="n">
        <f aca="false">SUM(I194:I198)</f>
        <v>0</v>
      </c>
      <c r="J193" s="94" t="n">
        <f aca="false">SUM(J194:J198)</f>
        <v>0</v>
      </c>
      <c r="K193" s="94" t="n">
        <f aca="false">SUM(K194:K198)</f>
        <v>0</v>
      </c>
      <c r="L193" s="94" t="n">
        <f aca="false">SUM(L194:L198)</f>
        <v>0</v>
      </c>
      <c r="M193" s="93"/>
      <c r="N193" s="94" t="n">
        <f aca="false">SUM(N194:N198)</f>
        <v>0</v>
      </c>
      <c r="O193" s="94" t="n">
        <f aca="false">SUM(O194:O198)</f>
        <v>0</v>
      </c>
      <c r="P193" s="94" t="n">
        <f aca="false">SUM(P194:P198)</f>
        <v>35508</v>
      </c>
      <c r="Q193" s="94" t="n">
        <f aca="false">SUM(Q194:Q198)</f>
        <v>0</v>
      </c>
      <c r="R193" s="101"/>
      <c r="S193" s="94" t="n">
        <f aca="false">SUM(S194:S198)</f>
        <v>0</v>
      </c>
      <c r="T193" s="94" t="n">
        <f aca="false">SUM(T194:T198)</f>
        <v>0</v>
      </c>
      <c r="U193" s="93"/>
      <c r="V193" s="94" t="n">
        <f aca="false">SUM(V194:V198)</f>
        <v>0</v>
      </c>
      <c r="W193" s="94" t="n">
        <f aca="false">SUM(W194:W198)</f>
        <v>0</v>
      </c>
    </row>
    <row r="194" customFormat="false" ht="63" hidden="false" customHeight="false" outlineLevel="0" collapsed="false">
      <c r="A194" s="102"/>
      <c r="B194" s="77" t="s">
        <v>207</v>
      </c>
      <c r="C194" s="66" t="n">
        <v>2020</v>
      </c>
      <c r="D194" s="42" t="n">
        <f aca="false">F194</f>
        <v>16160</v>
      </c>
      <c r="E194" s="42"/>
      <c r="F194" s="56" t="n">
        <f aca="false">I194+N194+P194+S194+V194</f>
        <v>16160</v>
      </c>
      <c r="G194" s="56" t="n">
        <f aca="false">K194+O194+Q194+T194+W194</f>
        <v>0</v>
      </c>
      <c r="H194" s="47"/>
      <c r="I194" s="48"/>
      <c r="J194" s="48"/>
      <c r="K194" s="48"/>
      <c r="L194" s="48"/>
      <c r="M194" s="47"/>
      <c r="N194" s="43"/>
      <c r="O194" s="43"/>
      <c r="P194" s="69" t="n">
        <v>16160</v>
      </c>
      <c r="Q194" s="43"/>
      <c r="R194" s="43"/>
      <c r="S194" s="43"/>
      <c r="T194" s="43"/>
      <c r="U194" s="47"/>
      <c r="V194" s="43"/>
      <c r="W194" s="43"/>
    </row>
    <row r="195" customFormat="false" ht="78.75" hidden="false" customHeight="false" outlineLevel="0" collapsed="false">
      <c r="A195" s="105"/>
      <c r="B195" s="78" t="s">
        <v>208</v>
      </c>
      <c r="C195" s="66" t="n">
        <v>2020</v>
      </c>
      <c r="D195" s="42" t="n">
        <f aca="false">F195</f>
        <v>12216</v>
      </c>
      <c r="E195" s="42"/>
      <c r="F195" s="56" t="n">
        <f aca="false">I195+N195+P195+S195+V195</f>
        <v>12216</v>
      </c>
      <c r="G195" s="56" t="n">
        <f aca="false">K195+O195+Q195+T195+W195</f>
        <v>0</v>
      </c>
      <c r="H195" s="47"/>
      <c r="I195" s="48"/>
      <c r="J195" s="48"/>
      <c r="K195" s="48"/>
      <c r="L195" s="48"/>
      <c r="M195" s="47"/>
      <c r="N195" s="43"/>
      <c r="O195" s="43"/>
      <c r="P195" s="69" t="n">
        <f aca="false">(2400+1480+3900)*1.2+2880</f>
        <v>12216</v>
      </c>
      <c r="Q195" s="43"/>
      <c r="R195" s="43"/>
      <c r="S195" s="43"/>
      <c r="T195" s="43"/>
      <c r="U195" s="47"/>
      <c r="V195" s="43"/>
      <c r="W195" s="43"/>
    </row>
    <row r="196" customFormat="false" ht="31.5" hidden="false" customHeight="false" outlineLevel="0" collapsed="false">
      <c r="A196" s="105"/>
      <c r="B196" s="78" t="s">
        <v>209</v>
      </c>
      <c r="C196" s="66" t="n">
        <v>2020</v>
      </c>
      <c r="D196" s="42" t="n">
        <f aca="false">F196</f>
        <v>4000</v>
      </c>
      <c r="E196" s="42"/>
      <c r="F196" s="56" t="n">
        <f aca="false">I196+N196+P196+S196+V196</f>
        <v>4000</v>
      </c>
      <c r="G196" s="56" t="n">
        <f aca="false">K196+O196+Q196+T196+W196</f>
        <v>0</v>
      </c>
      <c r="H196" s="47"/>
      <c r="I196" s="48"/>
      <c r="J196" s="48"/>
      <c r="K196" s="48"/>
      <c r="L196" s="48"/>
      <c r="M196" s="47"/>
      <c r="N196" s="43"/>
      <c r="O196" s="43"/>
      <c r="P196" s="69" t="n">
        <v>4000</v>
      </c>
      <c r="Q196" s="43"/>
      <c r="R196" s="43"/>
      <c r="S196" s="43"/>
      <c r="T196" s="43"/>
      <c r="U196" s="47"/>
      <c r="V196" s="43"/>
      <c r="W196" s="43"/>
    </row>
    <row r="197" customFormat="false" ht="15.75" hidden="false" customHeight="false" outlineLevel="0" collapsed="false">
      <c r="A197" s="105"/>
      <c r="B197" s="78" t="s">
        <v>210</v>
      </c>
      <c r="C197" s="66" t="n">
        <v>2020</v>
      </c>
      <c r="D197" s="42" t="n">
        <f aca="false">F197</f>
        <v>1200</v>
      </c>
      <c r="E197" s="42"/>
      <c r="F197" s="56" t="n">
        <f aca="false">I197+N197+P197+S197+V197</f>
        <v>1200</v>
      </c>
      <c r="G197" s="56" t="n">
        <f aca="false">K197+O197+Q197+T197+W197</f>
        <v>0</v>
      </c>
      <c r="H197" s="47"/>
      <c r="I197" s="48"/>
      <c r="J197" s="48"/>
      <c r="K197" s="48"/>
      <c r="L197" s="48"/>
      <c r="M197" s="47"/>
      <c r="N197" s="43"/>
      <c r="O197" s="43"/>
      <c r="P197" s="69" t="n">
        <v>1200</v>
      </c>
      <c r="Q197" s="43"/>
      <c r="R197" s="43"/>
      <c r="S197" s="43"/>
      <c r="T197" s="43"/>
      <c r="U197" s="47"/>
      <c r="V197" s="43"/>
      <c r="W197" s="43"/>
    </row>
    <row r="198" customFormat="false" ht="15.75" hidden="false" customHeight="false" outlineLevel="0" collapsed="false">
      <c r="A198" s="112"/>
      <c r="B198" s="128" t="s">
        <v>211</v>
      </c>
      <c r="C198" s="66" t="n">
        <v>2020</v>
      </c>
      <c r="D198" s="42" t="n">
        <f aca="false">F198</f>
        <v>1932</v>
      </c>
      <c r="E198" s="42"/>
      <c r="F198" s="56" t="n">
        <f aca="false">I198+N198+P198+S198+V198</f>
        <v>1932</v>
      </c>
      <c r="G198" s="56" t="n">
        <f aca="false">K198+O198+Q198+T198+W198</f>
        <v>0</v>
      </c>
      <c r="H198" s="47"/>
      <c r="I198" s="48"/>
      <c r="J198" s="48"/>
      <c r="K198" s="48"/>
      <c r="L198" s="48"/>
      <c r="M198" s="47"/>
      <c r="N198" s="43"/>
      <c r="O198" s="43"/>
      <c r="P198" s="69" t="n">
        <v>1932</v>
      </c>
      <c r="Q198" s="43"/>
      <c r="R198" s="43"/>
      <c r="S198" s="43"/>
      <c r="T198" s="43"/>
      <c r="U198" s="47"/>
      <c r="V198" s="43"/>
      <c r="W198" s="43"/>
    </row>
    <row r="199" customFormat="false" ht="15.75" hidden="false" customHeight="false" outlineLevel="0" collapsed="false">
      <c r="A199" s="129" t="n">
        <v>5206</v>
      </c>
      <c r="B199" s="111" t="s">
        <v>156</v>
      </c>
      <c r="C199" s="100"/>
      <c r="D199" s="92" t="n">
        <f aca="false">F199</f>
        <v>2930338</v>
      </c>
      <c r="E199" s="92" t="n">
        <v>0</v>
      </c>
      <c r="F199" s="92" t="n">
        <f aca="false">I199+N199+P199+S199+V199</f>
        <v>2930338</v>
      </c>
      <c r="G199" s="92" t="n">
        <f aca="false">K199+O199+Q199+T199+W199</f>
        <v>226378</v>
      </c>
      <c r="H199" s="93"/>
      <c r="I199" s="94" t="n">
        <f aca="false">SUM(I200:I214)</f>
        <v>885800</v>
      </c>
      <c r="J199" s="94" t="n">
        <f aca="false">SUM(J200:J214)</f>
        <v>885800</v>
      </c>
      <c r="K199" s="94" t="n">
        <f aca="false">SUM(K200:K214)</f>
        <v>0</v>
      </c>
      <c r="L199" s="94" t="n">
        <f aca="false">SUM(L200:L214)</f>
        <v>0</v>
      </c>
      <c r="M199" s="93"/>
      <c r="N199" s="94" t="n">
        <f aca="false">SUM(N200:N214)</f>
        <v>1410064</v>
      </c>
      <c r="O199" s="94" t="n">
        <f aca="false">SUM(O200:O214)</f>
        <v>185816</v>
      </c>
      <c r="P199" s="94" t="n">
        <f aca="false">SUM(P200:P214)</f>
        <v>634474</v>
      </c>
      <c r="Q199" s="94" t="n">
        <f aca="false">SUM(Q200:Q214)</f>
        <v>40562</v>
      </c>
      <c r="R199" s="101"/>
      <c r="S199" s="94" t="n">
        <f aca="false">SUM(S200:S214)</f>
        <v>0</v>
      </c>
      <c r="T199" s="94" t="n">
        <f aca="false">SUM(T200:T214)</f>
        <v>0</v>
      </c>
      <c r="U199" s="93"/>
      <c r="V199" s="94" t="n">
        <f aca="false">SUM(V200:V214)</f>
        <v>0</v>
      </c>
      <c r="W199" s="94" t="n">
        <f aca="false">SUM(W200:W214)</f>
        <v>0</v>
      </c>
    </row>
    <row r="200" customFormat="false" ht="31.5" hidden="false" customHeight="false" outlineLevel="0" collapsed="false">
      <c r="A200" s="102"/>
      <c r="B200" s="78" t="s">
        <v>212</v>
      </c>
      <c r="C200" s="66" t="n">
        <v>2020</v>
      </c>
      <c r="D200" s="42" t="n">
        <f aca="false">F200</f>
        <v>50000</v>
      </c>
      <c r="E200" s="42"/>
      <c r="F200" s="56" t="n">
        <f aca="false">I200+N200+P200+S200+V200</f>
        <v>50000</v>
      </c>
      <c r="G200" s="56" t="n">
        <f aca="false">K200+O200+Q200+T200+W200</f>
        <v>0</v>
      </c>
      <c r="H200" s="47"/>
      <c r="I200" s="48"/>
      <c r="J200" s="48"/>
      <c r="K200" s="48"/>
      <c r="L200" s="48"/>
      <c r="M200" s="47"/>
      <c r="N200" s="43"/>
      <c r="O200" s="43"/>
      <c r="P200" s="69" t="n">
        <v>50000</v>
      </c>
      <c r="Q200" s="43"/>
      <c r="R200" s="43"/>
      <c r="S200" s="43"/>
      <c r="T200" s="43"/>
      <c r="U200" s="47"/>
      <c r="V200" s="43"/>
      <c r="W200" s="43"/>
    </row>
    <row r="201" customFormat="false" ht="15.75" hidden="false" customHeight="false" outlineLevel="0" collapsed="false">
      <c r="A201" s="105"/>
      <c r="B201" s="79" t="s">
        <v>213</v>
      </c>
      <c r="C201" s="66" t="n">
        <v>2020</v>
      </c>
      <c r="D201" s="42" t="n">
        <f aca="false">F201</f>
        <v>9000</v>
      </c>
      <c r="E201" s="42"/>
      <c r="F201" s="56" t="n">
        <f aca="false">I201+N201+P201+S201+V201</f>
        <v>9000</v>
      </c>
      <c r="G201" s="56" t="n">
        <f aca="false">K201+O201+Q201+T201+W201</f>
        <v>0</v>
      </c>
      <c r="H201" s="47"/>
      <c r="I201" s="48"/>
      <c r="J201" s="48"/>
      <c r="K201" s="48"/>
      <c r="L201" s="48"/>
      <c r="M201" s="47"/>
      <c r="N201" s="43"/>
      <c r="O201" s="43"/>
      <c r="P201" s="69" t="n">
        <v>9000</v>
      </c>
      <c r="Q201" s="43"/>
      <c r="R201" s="43"/>
      <c r="S201" s="43"/>
      <c r="T201" s="43"/>
      <c r="U201" s="47"/>
      <c r="V201" s="43"/>
      <c r="W201" s="43"/>
    </row>
    <row r="202" customFormat="false" ht="63" hidden="false" customHeight="false" outlineLevel="0" collapsed="false">
      <c r="A202" s="105"/>
      <c r="B202" s="130" t="s">
        <v>214</v>
      </c>
      <c r="C202" s="66" t="n">
        <v>2020</v>
      </c>
      <c r="D202" s="42" t="n">
        <f aca="false">F202</f>
        <v>375401</v>
      </c>
      <c r="E202" s="42"/>
      <c r="F202" s="56" t="n">
        <f aca="false">I202+N202+P202+S202+V202</f>
        <v>375401</v>
      </c>
      <c r="G202" s="56" t="n">
        <f aca="false">K202+O202+Q202+T202+W202</f>
        <v>169385</v>
      </c>
      <c r="H202" s="47" t="s">
        <v>34</v>
      </c>
      <c r="I202" s="69" t="n">
        <v>87000</v>
      </c>
      <c r="J202" s="69" t="n">
        <v>87000</v>
      </c>
      <c r="K202" s="48"/>
      <c r="L202" s="48"/>
      <c r="M202" s="47" t="s">
        <v>45</v>
      </c>
      <c r="N202" s="69" t="n">
        <v>288401</v>
      </c>
      <c r="O202" s="48" t="n">
        <v>169385</v>
      </c>
      <c r="P202" s="69"/>
      <c r="Q202" s="43"/>
      <c r="R202" s="43"/>
      <c r="S202" s="43"/>
      <c r="T202" s="43"/>
      <c r="U202" s="47"/>
      <c r="V202" s="43"/>
      <c r="W202" s="43"/>
    </row>
    <row r="203" customFormat="false" ht="31.5" hidden="false" customHeight="false" outlineLevel="0" collapsed="false">
      <c r="A203" s="105"/>
      <c r="B203" s="130" t="s">
        <v>215</v>
      </c>
      <c r="C203" s="66" t="n">
        <v>2020</v>
      </c>
      <c r="D203" s="42" t="n">
        <f aca="false">F203</f>
        <v>327850</v>
      </c>
      <c r="E203" s="42"/>
      <c r="F203" s="56" t="n">
        <f aca="false">I203+N203+P203+S203+V203</f>
        <v>327850</v>
      </c>
      <c r="G203" s="56" t="n">
        <f aca="false">K203+O203+Q203+T203+W203</f>
        <v>0</v>
      </c>
      <c r="H203" s="47" t="s">
        <v>34</v>
      </c>
      <c r="I203" s="69" t="n">
        <v>76000</v>
      </c>
      <c r="J203" s="69" t="n">
        <v>76000</v>
      </c>
      <c r="K203" s="48"/>
      <c r="L203" s="48"/>
      <c r="M203" s="47" t="s">
        <v>45</v>
      </c>
      <c r="N203" s="69" t="n">
        <v>251850</v>
      </c>
      <c r="O203" s="43"/>
      <c r="P203" s="69"/>
      <c r="Q203" s="43"/>
      <c r="R203" s="43"/>
      <c r="S203" s="43"/>
      <c r="T203" s="43"/>
      <c r="U203" s="47"/>
      <c r="V203" s="43"/>
      <c r="W203" s="43"/>
    </row>
    <row r="204" customFormat="false" ht="63" hidden="false" customHeight="false" outlineLevel="0" collapsed="false">
      <c r="A204" s="105"/>
      <c r="B204" s="130" t="s">
        <v>216</v>
      </c>
      <c r="C204" s="66" t="n">
        <v>2020</v>
      </c>
      <c r="D204" s="42" t="n">
        <f aca="false">F204</f>
        <v>318045</v>
      </c>
      <c r="E204" s="42"/>
      <c r="F204" s="56" t="n">
        <f aca="false">I204+N204+P204+S204+V204</f>
        <v>318045</v>
      </c>
      <c r="G204" s="56" t="n">
        <f aca="false">K204+O204+Q204+T204+W204</f>
        <v>0</v>
      </c>
      <c r="H204" s="47" t="s">
        <v>34</v>
      </c>
      <c r="I204" s="69" t="n">
        <v>74000</v>
      </c>
      <c r="J204" s="69" t="n">
        <v>74000</v>
      </c>
      <c r="K204" s="48"/>
      <c r="L204" s="48"/>
      <c r="M204" s="47" t="s">
        <v>45</v>
      </c>
      <c r="N204" s="69" t="n">
        <v>244045</v>
      </c>
      <c r="O204" s="43"/>
      <c r="P204" s="69"/>
      <c r="Q204" s="43"/>
      <c r="R204" s="43"/>
      <c r="S204" s="43"/>
      <c r="T204" s="43"/>
      <c r="U204" s="47"/>
      <c r="V204" s="43"/>
      <c r="W204" s="43"/>
    </row>
    <row r="205" customFormat="false" ht="47.25" hidden="false" customHeight="false" outlineLevel="0" collapsed="false">
      <c r="A205" s="105"/>
      <c r="B205" s="130" t="s">
        <v>217</v>
      </c>
      <c r="C205" s="66" t="n">
        <v>2020</v>
      </c>
      <c r="D205" s="42" t="n">
        <f aca="false">F205</f>
        <v>227995</v>
      </c>
      <c r="E205" s="42"/>
      <c r="F205" s="56" t="n">
        <f aca="false">I205+N205+P205+S205+V205</f>
        <v>227995</v>
      </c>
      <c r="G205" s="56" t="n">
        <f aca="false">K205+O205+Q205+T205+W205</f>
        <v>0</v>
      </c>
      <c r="H205" s="47" t="s">
        <v>34</v>
      </c>
      <c r="I205" s="69" t="n">
        <v>53000</v>
      </c>
      <c r="J205" s="69" t="n">
        <v>53000</v>
      </c>
      <c r="K205" s="48"/>
      <c r="L205" s="48"/>
      <c r="M205" s="47" t="s">
        <v>45</v>
      </c>
      <c r="N205" s="69" t="n">
        <v>174995</v>
      </c>
      <c r="O205" s="43"/>
      <c r="P205" s="69"/>
      <c r="Q205" s="43"/>
      <c r="R205" s="43"/>
      <c r="S205" s="43"/>
      <c r="T205" s="43"/>
      <c r="U205" s="47"/>
      <c r="V205" s="43"/>
      <c r="W205" s="43"/>
    </row>
    <row r="206" customFormat="false" ht="47.25" hidden="false" customHeight="false" outlineLevel="0" collapsed="false">
      <c r="A206" s="105"/>
      <c r="B206" s="130" t="s">
        <v>218</v>
      </c>
      <c r="C206" s="66" t="n">
        <v>2020</v>
      </c>
      <c r="D206" s="42" t="n">
        <f aca="false">F206</f>
        <v>499669</v>
      </c>
      <c r="E206" s="42"/>
      <c r="F206" s="56" t="n">
        <f aca="false">I206+N206+P206+S206+V206</f>
        <v>499669</v>
      </c>
      <c r="G206" s="56" t="n">
        <f aca="false">K206+O206+Q206+T206+W206</f>
        <v>0</v>
      </c>
      <c r="H206" s="47" t="s">
        <v>34</v>
      </c>
      <c r="I206" s="69" t="n">
        <v>115800</v>
      </c>
      <c r="J206" s="69" t="n">
        <v>115800</v>
      </c>
      <c r="K206" s="48"/>
      <c r="L206" s="48"/>
      <c r="M206" s="47" t="s">
        <v>45</v>
      </c>
      <c r="N206" s="69" t="n">
        <v>383869</v>
      </c>
      <c r="O206" s="43"/>
      <c r="P206" s="69"/>
      <c r="Q206" s="43"/>
      <c r="R206" s="43"/>
      <c r="S206" s="43"/>
      <c r="T206" s="43"/>
      <c r="U206" s="47"/>
      <c r="V206" s="43"/>
      <c r="W206" s="43"/>
    </row>
    <row r="207" customFormat="false" ht="47.25" hidden="false" customHeight="false" outlineLevel="0" collapsed="false">
      <c r="A207" s="105"/>
      <c r="B207" s="130" t="s">
        <v>219</v>
      </c>
      <c r="C207" s="66" t="n">
        <v>2020</v>
      </c>
      <c r="D207" s="42" t="n">
        <f aca="false">F207</f>
        <v>35782</v>
      </c>
      <c r="E207" s="42"/>
      <c r="F207" s="56" t="n">
        <f aca="false">I207+N207+P207+S207+V207</f>
        <v>35782</v>
      </c>
      <c r="G207" s="56" t="n">
        <f aca="false">K207+O207+Q207+T207+W207</f>
        <v>0</v>
      </c>
      <c r="H207" s="47"/>
      <c r="I207" s="48"/>
      <c r="J207" s="48"/>
      <c r="K207" s="48"/>
      <c r="L207" s="48"/>
      <c r="M207" s="47" t="s">
        <v>34</v>
      </c>
      <c r="N207" s="69" t="n">
        <v>35782</v>
      </c>
      <c r="O207" s="43"/>
      <c r="P207" s="69"/>
      <c r="Q207" s="43"/>
      <c r="R207" s="43"/>
      <c r="S207" s="43"/>
      <c r="T207" s="43"/>
      <c r="U207" s="47"/>
      <c r="V207" s="43"/>
      <c r="W207" s="43"/>
    </row>
    <row r="208" customFormat="false" ht="31.5" hidden="false" customHeight="false" outlineLevel="0" collapsed="false">
      <c r="A208" s="105"/>
      <c r="B208" s="130" t="s">
        <v>220</v>
      </c>
      <c r="C208" s="66" t="n">
        <v>2020</v>
      </c>
      <c r="D208" s="42" t="n">
        <f aca="false">F208</f>
        <v>200000</v>
      </c>
      <c r="E208" s="42"/>
      <c r="F208" s="56" t="n">
        <f aca="false">I208+N208+P208+S208+V208</f>
        <v>200000</v>
      </c>
      <c r="G208" s="56" t="n">
        <f aca="false">K208+O208+Q208+T208+W208</f>
        <v>0</v>
      </c>
      <c r="H208" s="47"/>
      <c r="I208" s="48"/>
      <c r="J208" s="48"/>
      <c r="K208" s="48"/>
      <c r="L208" s="48"/>
      <c r="M208" s="47"/>
      <c r="N208" s="43"/>
      <c r="O208" s="43"/>
      <c r="P208" s="69" t="n">
        <v>200000</v>
      </c>
      <c r="Q208" s="43"/>
      <c r="R208" s="43"/>
      <c r="S208" s="43"/>
      <c r="T208" s="43"/>
      <c r="U208" s="47"/>
      <c r="V208" s="43"/>
      <c r="W208" s="43"/>
    </row>
    <row r="209" customFormat="false" ht="126" hidden="false" customHeight="false" outlineLevel="0" collapsed="false">
      <c r="A209" s="105"/>
      <c r="B209" s="130" t="s">
        <v>221</v>
      </c>
      <c r="C209" s="66" t="n">
        <v>2020</v>
      </c>
      <c r="D209" s="42" t="n">
        <f aca="false">F209</f>
        <v>350000</v>
      </c>
      <c r="E209" s="42"/>
      <c r="F209" s="56" t="n">
        <f aca="false">I209+N209+P209+S209+V209</f>
        <v>350000</v>
      </c>
      <c r="G209" s="56" t="n">
        <f aca="false">K209+O209+Q209+T209+W209</f>
        <v>0</v>
      </c>
      <c r="H209" s="47" t="s">
        <v>34</v>
      </c>
      <c r="I209" s="69" t="n">
        <v>350000</v>
      </c>
      <c r="J209" s="69" t="n">
        <v>350000</v>
      </c>
      <c r="K209" s="48"/>
      <c r="L209" s="48"/>
      <c r="M209" s="47"/>
      <c r="N209" s="43"/>
      <c r="O209" s="43"/>
      <c r="P209" s="69"/>
      <c r="Q209" s="43"/>
      <c r="R209" s="43"/>
      <c r="S209" s="43"/>
      <c r="T209" s="43"/>
      <c r="U209" s="47"/>
      <c r="V209" s="43"/>
      <c r="W209" s="43"/>
    </row>
    <row r="210" customFormat="false" ht="31.5" hidden="false" customHeight="false" outlineLevel="0" collapsed="false">
      <c r="A210" s="105"/>
      <c r="B210" s="130" t="s">
        <v>222</v>
      </c>
      <c r="C210" s="66" t="n">
        <v>2020</v>
      </c>
      <c r="D210" s="42" t="n">
        <f aca="false">F210</f>
        <v>31000</v>
      </c>
      <c r="E210" s="42"/>
      <c r="F210" s="56" t="n">
        <f aca="false">I210+N210+P210+S210+V210</f>
        <v>31000</v>
      </c>
      <c r="G210" s="56" t="n">
        <f aca="false">K210+O210+Q210+T210+W210</f>
        <v>0</v>
      </c>
      <c r="H210" s="47"/>
      <c r="I210" s="48"/>
      <c r="J210" s="48"/>
      <c r="K210" s="48"/>
      <c r="L210" s="48"/>
      <c r="M210" s="47"/>
      <c r="N210" s="43"/>
      <c r="O210" s="43"/>
      <c r="P210" s="69" t="n">
        <v>31000</v>
      </c>
      <c r="Q210" s="43"/>
      <c r="R210" s="43"/>
      <c r="S210" s="43"/>
      <c r="T210" s="43"/>
      <c r="U210" s="47"/>
      <c r="V210" s="43"/>
      <c r="W210" s="43"/>
    </row>
    <row r="211" customFormat="false" ht="31.5" hidden="false" customHeight="false" outlineLevel="0" collapsed="false">
      <c r="A211" s="105"/>
      <c r="B211" s="130" t="s">
        <v>223</v>
      </c>
      <c r="C211" s="66" t="n">
        <v>2020</v>
      </c>
      <c r="D211" s="42" t="n">
        <f aca="false">F211</f>
        <v>160000</v>
      </c>
      <c r="E211" s="42"/>
      <c r="F211" s="56" t="n">
        <f aca="false">I211+N211+P211+S211+V211</f>
        <v>160000</v>
      </c>
      <c r="G211" s="56" t="n">
        <f aca="false">K211+O211+Q211+T211+W211</f>
        <v>0</v>
      </c>
      <c r="H211" s="47"/>
      <c r="I211" s="48"/>
      <c r="J211" s="48"/>
      <c r="K211" s="48"/>
      <c r="L211" s="48"/>
      <c r="M211" s="47"/>
      <c r="N211" s="43"/>
      <c r="O211" s="43"/>
      <c r="P211" s="69" t="n">
        <v>160000</v>
      </c>
      <c r="Q211" s="43"/>
      <c r="R211" s="43"/>
      <c r="S211" s="43"/>
      <c r="T211" s="43"/>
      <c r="U211" s="47"/>
      <c r="V211" s="43"/>
      <c r="W211" s="43"/>
    </row>
    <row r="212" customFormat="false" ht="31.5" hidden="false" customHeight="false" outlineLevel="0" collapsed="false">
      <c r="A212" s="105"/>
      <c r="B212" s="130" t="s">
        <v>224</v>
      </c>
      <c r="C212" s="66" t="n">
        <v>2020</v>
      </c>
      <c r="D212" s="42" t="n">
        <f aca="false">F212</f>
        <v>200905</v>
      </c>
      <c r="E212" s="42"/>
      <c r="F212" s="56" t="n">
        <f aca="false">I212+N212+P212+S212+V212</f>
        <v>200905</v>
      </c>
      <c r="G212" s="56" t="n">
        <f aca="false">K212+O212+Q212+T212+W212</f>
        <v>56993</v>
      </c>
      <c r="H212" s="47"/>
      <c r="I212" s="48"/>
      <c r="J212" s="48"/>
      <c r="K212" s="48"/>
      <c r="L212" s="48"/>
      <c r="M212" s="47" t="s">
        <v>34</v>
      </c>
      <c r="N212" s="69" t="n">
        <v>16431</v>
      </c>
      <c r="O212" s="48" t="n">
        <v>16431</v>
      </c>
      <c r="P212" s="69" t="n">
        <v>184474</v>
      </c>
      <c r="Q212" s="48" t="n">
        <v>40562</v>
      </c>
      <c r="R212" s="43"/>
      <c r="S212" s="43"/>
      <c r="T212" s="43"/>
      <c r="U212" s="47"/>
      <c r="V212" s="43"/>
      <c r="W212" s="43"/>
    </row>
    <row r="213" customFormat="false" ht="47.25" hidden="false" customHeight="false" outlineLevel="0" collapsed="false">
      <c r="A213" s="105"/>
      <c r="B213" s="78" t="s">
        <v>225</v>
      </c>
      <c r="C213" s="66" t="n">
        <v>2020</v>
      </c>
      <c r="D213" s="42" t="n">
        <f aca="false">F213</f>
        <v>130000</v>
      </c>
      <c r="E213" s="42"/>
      <c r="F213" s="56" t="n">
        <f aca="false">I213+N213+P213+S213+V213</f>
        <v>130000</v>
      </c>
      <c r="G213" s="56" t="n">
        <f aca="false">K213+O213+Q213+T213+W213</f>
        <v>0</v>
      </c>
      <c r="H213" s="47" t="s">
        <v>34</v>
      </c>
      <c r="I213" s="69" t="n">
        <v>130000</v>
      </c>
      <c r="J213" s="69" t="n">
        <v>130000</v>
      </c>
      <c r="K213" s="48"/>
      <c r="L213" s="48"/>
      <c r="M213" s="47"/>
      <c r="N213" s="43"/>
      <c r="O213" s="43"/>
      <c r="P213" s="69"/>
      <c r="Q213" s="43"/>
      <c r="R213" s="43"/>
      <c r="S213" s="43"/>
      <c r="T213" s="43"/>
      <c r="U213" s="47"/>
      <c r="V213" s="43"/>
      <c r="W213" s="43"/>
    </row>
    <row r="214" customFormat="false" ht="84.75" hidden="false" customHeight="true" outlineLevel="0" collapsed="false">
      <c r="A214" s="105"/>
      <c r="B214" s="79" t="s">
        <v>226</v>
      </c>
      <c r="C214" s="66" t="n">
        <v>2020</v>
      </c>
      <c r="D214" s="42" t="n">
        <f aca="false">F214</f>
        <v>14691</v>
      </c>
      <c r="E214" s="42"/>
      <c r="F214" s="56" t="n">
        <f aca="false">I214+N214+P214+S214+V214</f>
        <v>14691</v>
      </c>
      <c r="G214" s="56" t="n">
        <f aca="false">K214+O214+Q214+T214+W214</f>
        <v>0</v>
      </c>
      <c r="H214" s="47"/>
      <c r="I214" s="48"/>
      <c r="J214" s="48"/>
      <c r="K214" s="48"/>
      <c r="L214" s="48"/>
      <c r="M214" s="47" t="s">
        <v>34</v>
      </c>
      <c r="N214" s="69" t="n">
        <f aca="false">14691</f>
        <v>14691</v>
      </c>
      <c r="O214" s="43"/>
      <c r="P214" s="69"/>
      <c r="Q214" s="43"/>
      <c r="R214" s="43"/>
      <c r="S214" s="43"/>
      <c r="T214" s="43"/>
      <c r="U214" s="47"/>
      <c r="V214" s="43"/>
      <c r="W214" s="43"/>
    </row>
    <row r="215" s="57" customFormat="true" ht="31.5" hidden="false" customHeight="false" outlineLevel="0" collapsed="false">
      <c r="A215" s="70" t="s">
        <v>126</v>
      </c>
      <c r="B215" s="59" t="s">
        <v>127</v>
      </c>
      <c r="C215" s="76"/>
      <c r="D215" s="36" t="n">
        <f aca="false">SUM(D216,D222,D230,D233,D236,D239)</f>
        <v>366040</v>
      </c>
      <c r="E215" s="36" t="n">
        <v>0</v>
      </c>
      <c r="F215" s="36" t="n">
        <f aca="false">I215+N215+P215+S215+V215</f>
        <v>366040</v>
      </c>
      <c r="G215" s="36" t="n">
        <f aca="false">K215+O215+Q215+T215+W215</f>
        <v>28270</v>
      </c>
      <c r="H215" s="36"/>
      <c r="I215" s="37" t="n">
        <f aca="false">SUM(I216,I222,I230,I233,I236,I239)</f>
        <v>0</v>
      </c>
      <c r="J215" s="37" t="n">
        <f aca="false">SUM(J216,J222,J230,J233,J236,J239)</f>
        <v>0</v>
      </c>
      <c r="K215" s="37" t="n">
        <f aca="false">SUM(K216,K222,K230,K233,K236,K239)</f>
        <v>0</v>
      </c>
      <c r="L215" s="37" t="n">
        <f aca="false">SUM(L216,L222,L230,L233,L236,L239)</f>
        <v>0</v>
      </c>
      <c r="M215" s="36"/>
      <c r="N215" s="37" t="n">
        <f aca="false">SUM(N216,N222,N230,N233,N236,N239)</f>
        <v>0</v>
      </c>
      <c r="O215" s="37" t="n">
        <f aca="false">SUM(O216,O222,O230,O233,O236,O239)</f>
        <v>0</v>
      </c>
      <c r="P215" s="37" t="n">
        <f aca="false">SUM(P216,P222,P230,P233,P236,P239)</f>
        <v>366040</v>
      </c>
      <c r="Q215" s="37" t="n">
        <f aca="false">SUM(Q216,Q222,Q230,Q233,Q236,Q239)</f>
        <v>28270</v>
      </c>
      <c r="R215" s="37"/>
      <c r="S215" s="37" t="n">
        <f aca="false">SUM(S216,S222,S230,S233,S236,S239)</f>
        <v>0</v>
      </c>
      <c r="T215" s="37" t="n">
        <f aca="false">SUM(T216,T222,T230,T233,T236,T239)</f>
        <v>0</v>
      </c>
      <c r="U215" s="36"/>
      <c r="V215" s="37" t="n">
        <f aca="false">SUM(V216,V222,V230,V233,V236,V239)</f>
        <v>0</v>
      </c>
      <c r="W215" s="37" t="n">
        <f aca="false">SUM(W216,W222,W230,W233,W236,W239)</f>
        <v>0</v>
      </c>
    </row>
    <row r="216" customFormat="false" ht="15.75" hidden="false" customHeight="false" outlineLevel="0" collapsed="false">
      <c r="A216" s="114" t="n">
        <v>5201</v>
      </c>
      <c r="B216" s="111" t="s">
        <v>162</v>
      </c>
      <c r="C216" s="100"/>
      <c r="D216" s="92" t="n">
        <f aca="false">F216</f>
        <v>64900</v>
      </c>
      <c r="E216" s="92" t="n">
        <v>0</v>
      </c>
      <c r="F216" s="92" t="n">
        <f aca="false">I216+N216+P216+S216+V216</f>
        <v>64900</v>
      </c>
      <c r="G216" s="92" t="n">
        <f aca="false">K216+O216+Q216+T216+W216</f>
        <v>0</v>
      </c>
      <c r="H216" s="93"/>
      <c r="I216" s="94" t="n">
        <f aca="false">SUM(I217:I221)</f>
        <v>0</v>
      </c>
      <c r="J216" s="94" t="n">
        <f aca="false">SUM(J217:J221)</f>
        <v>0</v>
      </c>
      <c r="K216" s="94" t="n">
        <f aca="false">SUM(K217:K221)</f>
        <v>0</v>
      </c>
      <c r="L216" s="94" t="n">
        <f aca="false">SUM(L217:L221)</f>
        <v>0</v>
      </c>
      <c r="M216" s="93"/>
      <c r="N216" s="94" t="n">
        <f aca="false">SUM(N217:N221)</f>
        <v>0</v>
      </c>
      <c r="O216" s="94" t="n">
        <f aca="false">SUM(O217:O221)</f>
        <v>0</v>
      </c>
      <c r="P216" s="94" t="n">
        <f aca="false">SUM(P217:P221)</f>
        <v>64900</v>
      </c>
      <c r="Q216" s="94" t="n">
        <f aca="false">SUM(Q217:Q221)</f>
        <v>0</v>
      </c>
      <c r="R216" s="101"/>
      <c r="S216" s="94" t="n">
        <f aca="false">SUM(S217:S221)</f>
        <v>0</v>
      </c>
      <c r="T216" s="94" t="n">
        <f aca="false">SUM(T217:T221)</f>
        <v>0</v>
      </c>
      <c r="U216" s="93"/>
      <c r="V216" s="94" t="n">
        <f aca="false">SUM(V217:V221)</f>
        <v>0</v>
      </c>
      <c r="W216" s="94" t="n">
        <f aca="false">SUM(W217:W221)</f>
        <v>0</v>
      </c>
    </row>
    <row r="217" customFormat="false" ht="31.5" hidden="false" customHeight="false" outlineLevel="0" collapsed="false">
      <c r="A217" s="102"/>
      <c r="B217" s="131" t="s">
        <v>227</v>
      </c>
      <c r="C217" s="66" t="n">
        <v>2020</v>
      </c>
      <c r="D217" s="42" t="n">
        <f aca="false">F217</f>
        <v>3600</v>
      </c>
      <c r="E217" s="42"/>
      <c r="F217" s="56" t="n">
        <f aca="false">I217+N217+P217+S217+V217</f>
        <v>3600</v>
      </c>
      <c r="G217" s="56" t="n">
        <f aca="false">K217+O217+Q217+T217+W217</f>
        <v>0</v>
      </c>
      <c r="H217" s="47"/>
      <c r="I217" s="48"/>
      <c r="J217" s="48"/>
      <c r="K217" s="48"/>
      <c r="L217" s="48"/>
      <c r="M217" s="47"/>
      <c r="N217" s="43"/>
      <c r="O217" s="43"/>
      <c r="P217" s="69" t="n">
        <v>3600</v>
      </c>
      <c r="Q217" s="43"/>
      <c r="R217" s="43"/>
      <c r="S217" s="43"/>
      <c r="T217" s="43"/>
      <c r="U217" s="47"/>
      <c r="V217" s="43"/>
      <c r="W217" s="43"/>
    </row>
    <row r="218" customFormat="false" ht="47.25" hidden="false" customHeight="false" outlineLevel="0" collapsed="false">
      <c r="A218" s="105"/>
      <c r="B218" s="130" t="s">
        <v>228</v>
      </c>
      <c r="C218" s="66" t="n">
        <v>2020</v>
      </c>
      <c r="D218" s="42" t="n">
        <f aca="false">F218</f>
        <v>54000</v>
      </c>
      <c r="E218" s="42"/>
      <c r="F218" s="56" t="n">
        <f aca="false">I218+N218+P218+S218+V218</f>
        <v>54000</v>
      </c>
      <c r="G218" s="56" t="n">
        <f aca="false">K218+O218+Q218+T218+W218</f>
        <v>0</v>
      </c>
      <c r="H218" s="47"/>
      <c r="I218" s="48"/>
      <c r="J218" s="48"/>
      <c r="K218" s="48"/>
      <c r="L218" s="48"/>
      <c r="M218" s="47"/>
      <c r="N218" s="43"/>
      <c r="O218" s="43"/>
      <c r="P218" s="69" t="n">
        <v>54000</v>
      </c>
      <c r="Q218" s="43"/>
      <c r="R218" s="43"/>
      <c r="S218" s="43"/>
      <c r="T218" s="43"/>
      <c r="U218" s="47"/>
      <c r="V218" s="43"/>
      <c r="W218" s="43"/>
    </row>
    <row r="219" customFormat="false" ht="31.5" hidden="false" customHeight="false" outlineLevel="0" collapsed="false">
      <c r="A219" s="105"/>
      <c r="B219" s="130" t="s">
        <v>229</v>
      </c>
      <c r="C219" s="66" t="n">
        <v>2020</v>
      </c>
      <c r="D219" s="42" t="n">
        <f aca="false">F219</f>
        <v>1000</v>
      </c>
      <c r="E219" s="42"/>
      <c r="F219" s="56" t="n">
        <f aca="false">I219+N219+P219+S219+V219</f>
        <v>1000</v>
      </c>
      <c r="G219" s="56" t="n">
        <f aca="false">K219+O219+Q219+T219+W219</f>
        <v>0</v>
      </c>
      <c r="H219" s="47"/>
      <c r="I219" s="48"/>
      <c r="J219" s="48"/>
      <c r="K219" s="48"/>
      <c r="L219" s="48"/>
      <c r="M219" s="47"/>
      <c r="N219" s="43"/>
      <c r="O219" s="43"/>
      <c r="P219" s="69" t="n">
        <v>1000</v>
      </c>
      <c r="Q219" s="43"/>
      <c r="R219" s="43"/>
      <c r="S219" s="43"/>
      <c r="T219" s="43"/>
      <c r="U219" s="47"/>
      <c r="V219" s="43"/>
      <c r="W219" s="43"/>
    </row>
    <row r="220" customFormat="false" ht="31.5" hidden="false" customHeight="false" outlineLevel="0" collapsed="false">
      <c r="A220" s="105"/>
      <c r="B220" s="130" t="s">
        <v>230</v>
      </c>
      <c r="C220" s="66" t="n">
        <v>2020</v>
      </c>
      <c r="D220" s="42" t="n">
        <f aca="false">F220</f>
        <v>3300</v>
      </c>
      <c r="E220" s="42"/>
      <c r="F220" s="56" t="n">
        <f aca="false">I220+N220+P220+S220+V220</f>
        <v>3300</v>
      </c>
      <c r="G220" s="56" t="n">
        <f aca="false">K220+O220+Q220+T220+W220</f>
        <v>0</v>
      </c>
      <c r="H220" s="47"/>
      <c r="I220" s="48"/>
      <c r="J220" s="48"/>
      <c r="K220" s="48"/>
      <c r="L220" s="48"/>
      <c r="M220" s="47"/>
      <c r="N220" s="43"/>
      <c r="O220" s="43"/>
      <c r="P220" s="69" t="n">
        <v>3300</v>
      </c>
      <c r="Q220" s="43"/>
      <c r="R220" s="43"/>
      <c r="S220" s="43"/>
      <c r="T220" s="43"/>
      <c r="U220" s="47"/>
      <c r="V220" s="43"/>
      <c r="W220" s="43"/>
    </row>
    <row r="221" customFormat="false" ht="31.5" hidden="false" customHeight="false" outlineLevel="0" collapsed="false">
      <c r="A221" s="112"/>
      <c r="B221" s="132" t="s">
        <v>231</v>
      </c>
      <c r="C221" s="66" t="n">
        <v>2020</v>
      </c>
      <c r="D221" s="42" t="n">
        <f aca="false">F221</f>
        <v>3000</v>
      </c>
      <c r="E221" s="42"/>
      <c r="F221" s="56" t="n">
        <f aca="false">I221+N221+P221+S221+V221</f>
        <v>3000</v>
      </c>
      <c r="G221" s="56" t="n">
        <f aca="false">K221+O221+Q221+T221+W221</f>
        <v>0</v>
      </c>
      <c r="H221" s="47"/>
      <c r="I221" s="48"/>
      <c r="J221" s="48"/>
      <c r="K221" s="48"/>
      <c r="L221" s="48"/>
      <c r="M221" s="47"/>
      <c r="N221" s="69"/>
      <c r="O221" s="43"/>
      <c r="P221" s="69" t="n">
        <v>3000</v>
      </c>
      <c r="Q221" s="43"/>
      <c r="R221" s="43"/>
      <c r="S221" s="43"/>
      <c r="T221" s="43"/>
      <c r="U221" s="47"/>
      <c r="V221" s="43"/>
      <c r="W221" s="43"/>
    </row>
    <row r="222" customFormat="false" ht="31.5" hidden="false" customHeight="false" outlineLevel="0" collapsed="false">
      <c r="A222" s="98" t="n">
        <v>5203</v>
      </c>
      <c r="B222" s="111" t="s">
        <v>166</v>
      </c>
      <c r="C222" s="100"/>
      <c r="D222" s="92" t="n">
        <f aca="false">F222</f>
        <v>172480</v>
      </c>
      <c r="E222" s="92" t="n">
        <v>0</v>
      </c>
      <c r="F222" s="92" t="n">
        <f aca="false">I222+N222+P222+S222+V222</f>
        <v>172480</v>
      </c>
      <c r="G222" s="92" t="n">
        <f aca="false">K222+O222+Q222+T222+W222</f>
        <v>14520</v>
      </c>
      <c r="H222" s="93"/>
      <c r="I222" s="94" t="n">
        <f aca="false">SUM(I223:I229)</f>
        <v>0</v>
      </c>
      <c r="J222" s="94" t="n">
        <f aca="false">SUM(J223:J229)</f>
        <v>0</v>
      </c>
      <c r="K222" s="94" t="n">
        <f aca="false">SUM(K223:K229)</f>
        <v>0</v>
      </c>
      <c r="L222" s="94" t="n">
        <f aca="false">SUM(L223:L229)</f>
        <v>0</v>
      </c>
      <c r="M222" s="93"/>
      <c r="N222" s="94" t="n">
        <f aca="false">SUM(N223:N229)</f>
        <v>0</v>
      </c>
      <c r="O222" s="94" t="n">
        <f aca="false">SUM(O223:O229)</f>
        <v>0</v>
      </c>
      <c r="P222" s="94" t="n">
        <f aca="false">SUM(P223:P229)</f>
        <v>172480</v>
      </c>
      <c r="Q222" s="94" t="n">
        <f aca="false">SUM(Q223:Q229)</f>
        <v>14520</v>
      </c>
      <c r="R222" s="101"/>
      <c r="S222" s="94" t="n">
        <f aca="false">SUM(S223:S229)</f>
        <v>0</v>
      </c>
      <c r="T222" s="94" t="n">
        <f aca="false">SUM(T223:T229)</f>
        <v>0</v>
      </c>
      <c r="U222" s="93"/>
      <c r="V222" s="94" t="n">
        <f aca="false">SUM(V223:V229)</f>
        <v>0</v>
      </c>
      <c r="W222" s="94" t="n">
        <f aca="false">SUM(W223:W229)</f>
        <v>0</v>
      </c>
    </row>
    <row r="223" customFormat="false" ht="31.5" hidden="false" customHeight="false" outlineLevel="0" collapsed="false">
      <c r="A223" s="102"/>
      <c r="B223" s="83" t="s">
        <v>232</v>
      </c>
      <c r="C223" s="66" t="n">
        <v>2020</v>
      </c>
      <c r="D223" s="42" t="n">
        <f aca="false">F223</f>
        <v>119646</v>
      </c>
      <c r="E223" s="42"/>
      <c r="F223" s="56" t="n">
        <f aca="false">I223+N223+P223+S223+V223</f>
        <v>119646</v>
      </c>
      <c r="G223" s="56" t="n">
        <f aca="false">K223+O223+Q223+T223+W223</f>
        <v>0</v>
      </c>
      <c r="H223" s="47"/>
      <c r="I223" s="48"/>
      <c r="J223" s="48"/>
      <c r="K223" s="48"/>
      <c r="L223" s="48"/>
      <c r="M223" s="47"/>
      <c r="N223" s="43"/>
      <c r="O223" s="43"/>
      <c r="P223" s="69" t="n">
        <f aca="false">66475+53171</f>
        <v>119646</v>
      </c>
      <c r="Q223" s="43"/>
      <c r="R223" s="43"/>
      <c r="S223" s="43"/>
      <c r="T223" s="43"/>
      <c r="U223" s="47"/>
      <c r="V223" s="43"/>
      <c r="W223" s="43"/>
    </row>
    <row r="224" customFormat="false" ht="31.5" hidden="false" customHeight="false" outlineLevel="0" collapsed="false">
      <c r="A224" s="105"/>
      <c r="B224" s="79" t="s">
        <v>233</v>
      </c>
      <c r="C224" s="66" t="n">
        <v>2020</v>
      </c>
      <c r="D224" s="42" t="n">
        <f aca="false">F224</f>
        <v>2000</v>
      </c>
      <c r="E224" s="42"/>
      <c r="F224" s="56" t="n">
        <f aca="false">I224+N224+P224+S224+V224</f>
        <v>2000</v>
      </c>
      <c r="G224" s="56" t="n">
        <f aca="false">K224+O224+Q224+T224+W224</f>
        <v>1020</v>
      </c>
      <c r="H224" s="47"/>
      <c r="I224" s="48"/>
      <c r="J224" s="48"/>
      <c r="K224" s="48"/>
      <c r="L224" s="48"/>
      <c r="M224" s="47"/>
      <c r="N224" s="69"/>
      <c r="O224" s="43"/>
      <c r="P224" s="69" t="n">
        <v>2000</v>
      </c>
      <c r="Q224" s="48" t="n">
        <v>1020</v>
      </c>
      <c r="R224" s="43"/>
      <c r="S224" s="43"/>
      <c r="T224" s="43"/>
      <c r="U224" s="47"/>
      <c r="V224" s="43"/>
      <c r="W224" s="43"/>
    </row>
    <row r="225" customFormat="false" ht="47.25" hidden="false" customHeight="false" outlineLevel="0" collapsed="false">
      <c r="A225" s="105"/>
      <c r="B225" s="79" t="s">
        <v>234</v>
      </c>
      <c r="C225" s="66" t="n">
        <v>2020</v>
      </c>
      <c r="D225" s="42" t="n">
        <f aca="false">F225</f>
        <v>13500</v>
      </c>
      <c r="E225" s="42"/>
      <c r="F225" s="56" t="n">
        <f aca="false">I225+N225+P225+S225+V225</f>
        <v>13500</v>
      </c>
      <c r="G225" s="56" t="n">
        <f aca="false">K225+O225+Q225+T225+W225</f>
        <v>13500</v>
      </c>
      <c r="H225" s="47"/>
      <c r="I225" s="48"/>
      <c r="J225" s="48"/>
      <c r="K225" s="48"/>
      <c r="L225" s="48"/>
      <c r="M225" s="47"/>
      <c r="N225" s="43"/>
      <c r="O225" s="43"/>
      <c r="P225" s="69" t="n">
        <v>13500</v>
      </c>
      <c r="Q225" s="48" t="n">
        <v>13500</v>
      </c>
      <c r="R225" s="43"/>
      <c r="S225" s="43"/>
      <c r="T225" s="43"/>
      <c r="U225" s="47"/>
      <c r="V225" s="43"/>
      <c r="W225" s="43"/>
    </row>
    <row r="226" customFormat="false" ht="31.5" hidden="false" customHeight="false" outlineLevel="0" collapsed="false">
      <c r="A226" s="105"/>
      <c r="B226" s="133" t="s">
        <v>235</v>
      </c>
      <c r="C226" s="66" t="n">
        <v>2020</v>
      </c>
      <c r="D226" s="42" t="n">
        <f aca="false">F226</f>
        <v>4000</v>
      </c>
      <c r="E226" s="42"/>
      <c r="F226" s="56" t="n">
        <f aca="false">I226+N226+P226+S226+V226</f>
        <v>4000</v>
      </c>
      <c r="G226" s="56" t="n">
        <f aca="false">K226+O226+Q226+T226+W226</f>
        <v>0</v>
      </c>
      <c r="H226" s="47"/>
      <c r="I226" s="48"/>
      <c r="J226" s="48"/>
      <c r="K226" s="48"/>
      <c r="L226" s="48"/>
      <c r="M226" s="47"/>
      <c r="N226" s="43"/>
      <c r="O226" s="43"/>
      <c r="P226" s="69" t="n">
        <v>4000</v>
      </c>
      <c r="Q226" s="43"/>
      <c r="R226" s="43"/>
      <c r="S226" s="43"/>
      <c r="T226" s="43"/>
      <c r="U226" s="47"/>
      <c r="V226" s="43"/>
      <c r="W226" s="43"/>
    </row>
    <row r="227" customFormat="false" ht="15.75" hidden="false" customHeight="false" outlineLevel="0" collapsed="false">
      <c r="A227" s="105"/>
      <c r="B227" s="130" t="s">
        <v>236</v>
      </c>
      <c r="C227" s="66" t="n">
        <v>2020</v>
      </c>
      <c r="D227" s="42" t="n">
        <f aca="false">F227</f>
        <v>2800</v>
      </c>
      <c r="E227" s="42"/>
      <c r="F227" s="56" t="n">
        <f aca="false">I227+N227+P227+S227+V227</f>
        <v>2800</v>
      </c>
      <c r="G227" s="56" t="n">
        <f aca="false">K227+O227+Q227+T227+W227</f>
        <v>0</v>
      </c>
      <c r="H227" s="47"/>
      <c r="I227" s="48"/>
      <c r="J227" s="48"/>
      <c r="K227" s="48"/>
      <c r="L227" s="48"/>
      <c r="M227" s="47"/>
      <c r="N227" s="43"/>
      <c r="O227" s="43"/>
      <c r="P227" s="69" t="n">
        <v>2800</v>
      </c>
      <c r="Q227" s="43"/>
      <c r="R227" s="43"/>
      <c r="S227" s="43"/>
      <c r="T227" s="43"/>
      <c r="U227" s="47"/>
      <c r="V227" s="43"/>
      <c r="W227" s="43"/>
    </row>
    <row r="228" customFormat="false" ht="31.5" hidden="false" customHeight="false" outlineLevel="0" collapsed="false">
      <c r="A228" s="105"/>
      <c r="B228" s="130" t="s">
        <v>237</v>
      </c>
      <c r="C228" s="66" t="n">
        <v>2020</v>
      </c>
      <c r="D228" s="42" t="n">
        <f aca="false">F228</f>
        <v>27932</v>
      </c>
      <c r="E228" s="42"/>
      <c r="F228" s="56" t="n">
        <f aca="false">I228+N228+P228+S228+V228</f>
        <v>27932</v>
      </c>
      <c r="G228" s="56" t="n">
        <f aca="false">K228+O228+Q228+T228+W228</f>
        <v>0</v>
      </c>
      <c r="H228" s="47"/>
      <c r="I228" s="48"/>
      <c r="J228" s="48"/>
      <c r="K228" s="48"/>
      <c r="L228" s="48"/>
      <c r="M228" s="47"/>
      <c r="N228" s="43"/>
      <c r="O228" s="43"/>
      <c r="P228" s="69" t="n">
        <v>27932</v>
      </c>
      <c r="Q228" s="43"/>
      <c r="R228" s="43"/>
      <c r="S228" s="43"/>
      <c r="T228" s="43"/>
      <c r="U228" s="47"/>
      <c r="V228" s="43"/>
      <c r="W228" s="43"/>
    </row>
    <row r="229" customFormat="false" ht="31.5" hidden="false" customHeight="false" outlineLevel="0" collapsed="false">
      <c r="A229" s="112"/>
      <c r="B229" s="132" t="s">
        <v>238</v>
      </c>
      <c r="C229" s="66" t="n">
        <v>2020</v>
      </c>
      <c r="D229" s="42" t="n">
        <f aca="false">F229</f>
        <v>2602</v>
      </c>
      <c r="E229" s="42"/>
      <c r="F229" s="56" t="n">
        <f aca="false">I229+N229+P229+S229+V229</f>
        <v>2602</v>
      </c>
      <c r="G229" s="56" t="n">
        <f aca="false">K229+O229+Q229+T229+W229</f>
        <v>0</v>
      </c>
      <c r="H229" s="47"/>
      <c r="I229" s="48"/>
      <c r="J229" s="48"/>
      <c r="K229" s="48"/>
      <c r="L229" s="48"/>
      <c r="M229" s="47"/>
      <c r="N229" s="43"/>
      <c r="O229" s="43"/>
      <c r="P229" s="134" t="n">
        <v>2602</v>
      </c>
      <c r="Q229" s="43"/>
      <c r="R229" s="43"/>
      <c r="S229" s="43"/>
      <c r="T229" s="43"/>
      <c r="U229" s="47"/>
      <c r="V229" s="43"/>
      <c r="W229" s="43"/>
    </row>
    <row r="230" customFormat="false" ht="15.75" hidden="false" customHeight="false" outlineLevel="0" collapsed="false">
      <c r="A230" s="114" t="n">
        <v>5204</v>
      </c>
      <c r="B230" s="111" t="s">
        <v>193</v>
      </c>
      <c r="C230" s="100"/>
      <c r="D230" s="92" t="n">
        <f aca="false">F230</f>
        <v>41210</v>
      </c>
      <c r="E230" s="92" t="n">
        <v>0</v>
      </c>
      <c r="F230" s="92" t="n">
        <f aca="false">I230+N230+P230+S230+V230</f>
        <v>41210</v>
      </c>
      <c r="G230" s="92" t="n">
        <f aca="false">K230+O230+Q230+T230+W230</f>
        <v>12400</v>
      </c>
      <c r="H230" s="93"/>
      <c r="I230" s="94" t="n">
        <f aca="false">SUM(I231:I232)</f>
        <v>0</v>
      </c>
      <c r="J230" s="94" t="n">
        <f aca="false">SUM(J231:J232)</f>
        <v>0</v>
      </c>
      <c r="K230" s="94" t="n">
        <f aca="false">SUM(K231:K232)</f>
        <v>0</v>
      </c>
      <c r="L230" s="94" t="n">
        <f aca="false">SUM(L231:L232)</f>
        <v>0</v>
      </c>
      <c r="M230" s="93"/>
      <c r="N230" s="94" t="n">
        <f aca="false">SUM(N231:N232)</f>
        <v>0</v>
      </c>
      <c r="O230" s="94" t="n">
        <f aca="false">SUM(O231:O232)</f>
        <v>0</v>
      </c>
      <c r="P230" s="94" t="n">
        <f aca="false">SUM(P231:P232)</f>
        <v>41210</v>
      </c>
      <c r="Q230" s="94" t="n">
        <f aca="false">SUM(Q231:Q232)</f>
        <v>12400</v>
      </c>
      <c r="R230" s="101"/>
      <c r="S230" s="94" t="n">
        <f aca="false">SUM(S231:S232)</f>
        <v>0</v>
      </c>
      <c r="T230" s="94" t="n">
        <f aca="false">SUM(T231:T232)</f>
        <v>0</v>
      </c>
      <c r="U230" s="93"/>
      <c r="V230" s="94" t="n">
        <f aca="false">SUM(V231:V232)</f>
        <v>0</v>
      </c>
      <c r="W230" s="94" t="n">
        <f aca="false">SUM(W231:W232)</f>
        <v>0</v>
      </c>
    </row>
    <row r="231" customFormat="false" ht="31.5" hidden="false" customHeight="false" outlineLevel="0" collapsed="false">
      <c r="A231" s="102"/>
      <c r="B231" s="83" t="s">
        <v>239</v>
      </c>
      <c r="C231" s="66" t="n">
        <v>2020</v>
      </c>
      <c r="D231" s="42" t="n">
        <f aca="false">F231</f>
        <v>26210</v>
      </c>
      <c r="E231" s="42"/>
      <c r="F231" s="56" t="n">
        <f aca="false">I231+N231+P231+S231+V231</f>
        <v>26210</v>
      </c>
      <c r="G231" s="56" t="n">
        <f aca="false">K231+O231+Q231+T231+W231</f>
        <v>0</v>
      </c>
      <c r="H231" s="47"/>
      <c r="I231" s="48"/>
      <c r="J231" s="48"/>
      <c r="K231" s="48"/>
      <c r="L231" s="48"/>
      <c r="M231" s="47"/>
      <c r="N231" s="43"/>
      <c r="O231" s="43"/>
      <c r="P231" s="69" t="n">
        <v>26210</v>
      </c>
      <c r="Q231" s="43"/>
      <c r="R231" s="43"/>
      <c r="S231" s="43"/>
      <c r="T231" s="43"/>
      <c r="U231" s="47"/>
      <c r="V231" s="43"/>
      <c r="W231" s="43"/>
    </row>
    <row r="232" customFormat="false" ht="31.5" hidden="false" customHeight="false" outlineLevel="0" collapsed="false">
      <c r="A232" s="112"/>
      <c r="B232" s="119" t="s">
        <v>240</v>
      </c>
      <c r="C232" s="66" t="n">
        <v>2020</v>
      </c>
      <c r="D232" s="42" t="n">
        <f aca="false">F232</f>
        <v>15000</v>
      </c>
      <c r="E232" s="42"/>
      <c r="F232" s="56" t="n">
        <f aca="false">I232+N232+P232+S232+V232</f>
        <v>15000</v>
      </c>
      <c r="G232" s="56" t="n">
        <f aca="false">K232+O232+Q232+T232+W232</f>
        <v>12400</v>
      </c>
      <c r="H232" s="47"/>
      <c r="I232" s="48"/>
      <c r="J232" s="48"/>
      <c r="K232" s="48"/>
      <c r="L232" s="48"/>
      <c r="M232" s="47"/>
      <c r="N232" s="43"/>
      <c r="O232" s="43"/>
      <c r="P232" s="69" t="n">
        <v>15000</v>
      </c>
      <c r="Q232" s="48" t="n">
        <v>12400</v>
      </c>
      <c r="R232" s="43"/>
      <c r="S232" s="43"/>
      <c r="T232" s="43"/>
      <c r="U232" s="47"/>
      <c r="V232" s="43"/>
      <c r="W232" s="43"/>
    </row>
    <row r="233" customFormat="false" ht="15.75" hidden="false" customHeight="false" outlineLevel="0" collapsed="false">
      <c r="A233" s="126" t="n">
        <v>5205</v>
      </c>
      <c r="B233" s="135" t="s">
        <v>206</v>
      </c>
      <c r="C233" s="100"/>
      <c r="D233" s="92" t="n">
        <f aca="false">F233</f>
        <v>5450</v>
      </c>
      <c r="E233" s="92" t="n">
        <v>0</v>
      </c>
      <c r="F233" s="92" t="n">
        <f aca="false">I233+N233+P233+S233+V233</f>
        <v>5450</v>
      </c>
      <c r="G233" s="92" t="n">
        <f aca="false">K233+O233+Q233+T233+W233</f>
        <v>1350</v>
      </c>
      <c r="H233" s="93"/>
      <c r="I233" s="94" t="n">
        <f aca="false">SUM(I234:I235)</f>
        <v>0</v>
      </c>
      <c r="J233" s="94" t="n">
        <f aca="false">SUM(J234:J235)</f>
        <v>0</v>
      </c>
      <c r="K233" s="94" t="n">
        <f aca="false">SUM(K234:K235)</f>
        <v>0</v>
      </c>
      <c r="L233" s="94" t="n">
        <f aca="false">SUM(L234:L235)</f>
        <v>0</v>
      </c>
      <c r="M233" s="93"/>
      <c r="N233" s="94" t="n">
        <f aca="false">SUM(N234:N235)</f>
        <v>0</v>
      </c>
      <c r="O233" s="94" t="n">
        <f aca="false">SUM(O234:O235)</f>
        <v>0</v>
      </c>
      <c r="P233" s="94" t="n">
        <f aca="false">SUM(P234:P235)</f>
        <v>5450</v>
      </c>
      <c r="Q233" s="94" t="n">
        <f aca="false">SUM(Q234:Q235)</f>
        <v>1350</v>
      </c>
      <c r="R233" s="101"/>
      <c r="S233" s="94" t="n">
        <f aca="false">SUM(S234:S235)</f>
        <v>0</v>
      </c>
      <c r="T233" s="94" t="n">
        <f aca="false">SUM(T234:T235)</f>
        <v>0</v>
      </c>
      <c r="U233" s="93"/>
      <c r="V233" s="94" t="n">
        <f aca="false">SUM(V234:V235)</f>
        <v>0</v>
      </c>
      <c r="W233" s="94" t="n">
        <f aca="false">SUM(W234:W235)</f>
        <v>0</v>
      </c>
    </row>
    <row r="234" customFormat="false" ht="16.5" hidden="false" customHeight="true" outlineLevel="0" collapsed="false">
      <c r="A234" s="102"/>
      <c r="B234" s="131" t="s">
        <v>241</v>
      </c>
      <c r="C234" s="66" t="n">
        <v>2020</v>
      </c>
      <c r="D234" s="42" t="n">
        <f aca="false">F234</f>
        <v>4100</v>
      </c>
      <c r="E234" s="42"/>
      <c r="F234" s="56" t="n">
        <f aca="false">I234+N234+P234+S234+V234</f>
        <v>4100</v>
      </c>
      <c r="G234" s="56" t="n">
        <f aca="false">K234+O234+Q234+T234+W234</f>
        <v>0</v>
      </c>
      <c r="H234" s="47"/>
      <c r="I234" s="48"/>
      <c r="J234" s="48"/>
      <c r="K234" s="48"/>
      <c r="L234" s="48"/>
      <c r="M234" s="47"/>
      <c r="N234" s="43"/>
      <c r="O234" s="43"/>
      <c r="P234" s="69" t="n">
        <v>4100</v>
      </c>
      <c r="Q234" s="43"/>
      <c r="R234" s="43"/>
      <c r="S234" s="43"/>
      <c r="T234" s="43"/>
      <c r="U234" s="47"/>
      <c r="V234" s="43"/>
      <c r="W234" s="43"/>
    </row>
    <row r="235" customFormat="false" ht="15.75" hidden="false" customHeight="false" outlineLevel="0" collapsed="false">
      <c r="A235" s="112"/>
      <c r="B235" s="132" t="s">
        <v>242</v>
      </c>
      <c r="C235" s="66" t="n">
        <v>2020</v>
      </c>
      <c r="D235" s="42" t="n">
        <f aca="false">F235</f>
        <v>1350</v>
      </c>
      <c r="E235" s="42"/>
      <c r="F235" s="56" t="n">
        <f aca="false">I235+N235+P235+S235+V235</f>
        <v>1350</v>
      </c>
      <c r="G235" s="56" t="n">
        <f aca="false">K235+O235+Q235+T235+W235</f>
        <v>1350</v>
      </c>
      <c r="H235" s="47"/>
      <c r="I235" s="48"/>
      <c r="J235" s="48"/>
      <c r="K235" s="48"/>
      <c r="L235" s="48"/>
      <c r="M235" s="47"/>
      <c r="N235" s="43"/>
      <c r="O235" s="43"/>
      <c r="P235" s="69" t="n">
        <v>1350</v>
      </c>
      <c r="Q235" s="48" t="n">
        <v>1350</v>
      </c>
      <c r="R235" s="43"/>
      <c r="S235" s="43"/>
      <c r="T235" s="43"/>
      <c r="U235" s="47"/>
      <c r="V235" s="43"/>
      <c r="W235" s="43"/>
    </row>
    <row r="236" customFormat="false" ht="15.75" hidden="false" customHeight="false" outlineLevel="0" collapsed="false">
      <c r="A236" s="114" t="n">
        <v>5206</v>
      </c>
      <c r="B236" s="111" t="s">
        <v>156</v>
      </c>
      <c r="C236" s="100"/>
      <c r="D236" s="92" t="n">
        <f aca="false">F236</f>
        <v>32500</v>
      </c>
      <c r="E236" s="92" t="n">
        <v>0</v>
      </c>
      <c r="F236" s="92" t="n">
        <f aca="false">I236+N236+P236+S236+V236</f>
        <v>32500</v>
      </c>
      <c r="G236" s="92" t="n">
        <f aca="false">K236+O236+Q236+T236+W236</f>
        <v>0</v>
      </c>
      <c r="H236" s="93"/>
      <c r="I236" s="94" t="n">
        <f aca="false">SUM(I237:I238)</f>
        <v>0</v>
      </c>
      <c r="J236" s="94" t="n">
        <f aca="false">SUM(J237:J238)</f>
        <v>0</v>
      </c>
      <c r="K236" s="94" t="n">
        <f aca="false">SUM(K237:K238)</f>
        <v>0</v>
      </c>
      <c r="L236" s="94" t="n">
        <f aca="false">SUM(L237:L238)</f>
        <v>0</v>
      </c>
      <c r="M236" s="93"/>
      <c r="N236" s="94" t="n">
        <f aca="false">SUM(N237:N238)</f>
        <v>0</v>
      </c>
      <c r="O236" s="94" t="n">
        <f aca="false">SUM(O237:O238)</f>
        <v>0</v>
      </c>
      <c r="P236" s="94" t="n">
        <f aca="false">SUM(P237:P238)</f>
        <v>32500</v>
      </c>
      <c r="Q236" s="94" t="n">
        <f aca="false">SUM(Q237:Q238)</f>
        <v>0</v>
      </c>
      <c r="R236" s="101"/>
      <c r="S236" s="94" t="n">
        <f aca="false">SUM(S237:S238)</f>
        <v>0</v>
      </c>
      <c r="T236" s="94" t="n">
        <f aca="false">SUM(T237:T238)</f>
        <v>0</v>
      </c>
      <c r="U236" s="93"/>
      <c r="V236" s="94" t="n">
        <f aca="false">SUM(V237:V238)</f>
        <v>0</v>
      </c>
      <c r="W236" s="94" t="n">
        <f aca="false">SUM(W237:W238)</f>
        <v>0</v>
      </c>
    </row>
    <row r="237" customFormat="false" ht="47.25" hidden="false" customHeight="false" outlineLevel="0" collapsed="false">
      <c r="A237" s="102"/>
      <c r="B237" s="83" t="s">
        <v>243</v>
      </c>
      <c r="C237" s="66" t="n">
        <v>2020</v>
      </c>
      <c r="D237" s="42" t="n">
        <f aca="false">F237</f>
        <v>5500</v>
      </c>
      <c r="E237" s="42"/>
      <c r="F237" s="56" t="n">
        <f aca="false">I237+N237+P237+S237+V237</f>
        <v>5500</v>
      </c>
      <c r="G237" s="56" t="n">
        <f aca="false">K237+O237+Q237+T237+W237</f>
        <v>0</v>
      </c>
      <c r="H237" s="47"/>
      <c r="I237" s="48"/>
      <c r="J237" s="48"/>
      <c r="K237" s="48"/>
      <c r="L237" s="48"/>
      <c r="M237" s="47"/>
      <c r="N237" s="43"/>
      <c r="O237" s="43"/>
      <c r="P237" s="69" t="n">
        <v>5500</v>
      </c>
      <c r="Q237" s="43"/>
      <c r="R237" s="43"/>
      <c r="S237" s="43"/>
      <c r="T237" s="43"/>
      <c r="U237" s="47"/>
      <c r="V237" s="43"/>
      <c r="W237" s="43"/>
    </row>
    <row r="238" customFormat="false" ht="47.25" hidden="false" customHeight="false" outlineLevel="0" collapsed="false">
      <c r="A238" s="112"/>
      <c r="B238" s="119" t="s">
        <v>244</v>
      </c>
      <c r="C238" s="66" t="n">
        <v>2020</v>
      </c>
      <c r="D238" s="42" t="n">
        <f aca="false">F238</f>
        <v>27000</v>
      </c>
      <c r="E238" s="42"/>
      <c r="F238" s="56" t="n">
        <f aca="false">I238+N238+P238+S238+V238</f>
        <v>27000</v>
      </c>
      <c r="G238" s="56" t="n">
        <f aca="false">K238+O238+Q238+T238+W238</f>
        <v>0</v>
      </c>
      <c r="H238" s="47"/>
      <c r="I238" s="48"/>
      <c r="J238" s="48"/>
      <c r="K238" s="48"/>
      <c r="L238" s="48"/>
      <c r="M238" s="47"/>
      <c r="N238" s="43"/>
      <c r="O238" s="43"/>
      <c r="P238" s="69" t="n">
        <v>27000</v>
      </c>
      <c r="Q238" s="43"/>
      <c r="R238" s="43"/>
      <c r="S238" s="43"/>
      <c r="T238" s="43"/>
      <c r="U238" s="47"/>
      <c r="V238" s="43"/>
      <c r="W238" s="43"/>
    </row>
    <row r="239" customFormat="false" ht="15.75" hidden="false" customHeight="false" outlineLevel="0" collapsed="false">
      <c r="A239" s="114" t="n">
        <v>5219</v>
      </c>
      <c r="B239" s="111" t="s">
        <v>245</v>
      </c>
      <c r="C239" s="100"/>
      <c r="D239" s="92" t="n">
        <f aca="false">F239</f>
        <v>49500</v>
      </c>
      <c r="E239" s="92" t="n">
        <v>0</v>
      </c>
      <c r="F239" s="92" t="n">
        <f aca="false">I239+N239+P239+S239+V239</f>
        <v>49500</v>
      </c>
      <c r="G239" s="92" t="n">
        <f aca="false">K239+O239+Q239+T239+W239</f>
        <v>0</v>
      </c>
      <c r="H239" s="93"/>
      <c r="I239" s="94" t="n">
        <f aca="false">I240</f>
        <v>0</v>
      </c>
      <c r="J239" s="94" t="n">
        <f aca="false">J240</f>
        <v>0</v>
      </c>
      <c r="K239" s="94" t="n">
        <f aca="false">K240</f>
        <v>0</v>
      </c>
      <c r="L239" s="94" t="n">
        <f aca="false">L240</f>
        <v>0</v>
      </c>
      <c r="M239" s="93"/>
      <c r="N239" s="94" t="n">
        <f aca="false">N240</f>
        <v>0</v>
      </c>
      <c r="O239" s="94" t="n">
        <f aca="false">O240</f>
        <v>0</v>
      </c>
      <c r="P239" s="94" t="n">
        <f aca="false">P240</f>
        <v>49500</v>
      </c>
      <c r="Q239" s="94" t="n">
        <f aca="false">Q240</f>
        <v>0</v>
      </c>
      <c r="R239" s="101"/>
      <c r="S239" s="94" t="n">
        <f aca="false">S240</f>
        <v>0</v>
      </c>
      <c r="T239" s="94" t="n">
        <f aca="false">T240</f>
        <v>0</v>
      </c>
      <c r="U239" s="93"/>
      <c r="V239" s="94" t="n">
        <f aca="false">V240</f>
        <v>0</v>
      </c>
      <c r="W239" s="94" t="n">
        <f aca="false">W240</f>
        <v>0</v>
      </c>
    </row>
    <row r="240" customFormat="false" ht="47.25" hidden="false" customHeight="false" outlineLevel="0" collapsed="false">
      <c r="A240" s="102"/>
      <c r="B240" s="83" t="s">
        <v>246</v>
      </c>
      <c r="C240" s="66" t="n">
        <v>2020</v>
      </c>
      <c r="D240" s="42" t="n">
        <f aca="false">F240</f>
        <v>49500</v>
      </c>
      <c r="E240" s="42"/>
      <c r="F240" s="56" t="n">
        <f aca="false">I240+N240+P240+S240+V240</f>
        <v>49500</v>
      </c>
      <c r="G240" s="56" t="n">
        <f aca="false">K240+O240+Q240+T240+W240</f>
        <v>0</v>
      </c>
      <c r="H240" s="47"/>
      <c r="I240" s="48"/>
      <c r="J240" s="48"/>
      <c r="K240" s="48"/>
      <c r="L240" s="48"/>
      <c r="M240" s="47"/>
      <c r="N240" s="43"/>
      <c r="O240" s="43"/>
      <c r="P240" s="69" t="n">
        <v>49500</v>
      </c>
      <c r="Q240" s="43"/>
      <c r="R240" s="43"/>
      <c r="S240" s="43"/>
      <c r="T240" s="43"/>
      <c r="U240" s="47"/>
      <c r="V240" s="43"/>
      <c r="W240" s="43"/>
    </row>
    <row r="241" s="57" customFormat="true" ht="15.75" hidden="false" customHeight="false" outlineLevel="0" collapsed="false">
      <c r="A241" s="58" t="s">
        <v>133</v>
      </c>
      <c r="B241" s="59" t="s">
        <v>134</v>
      </c>
      <c r="C241" s="76"/>
      <c r="D241" s="36" t="n">
        <f aca="false">SUM(D242,D244,D246)</f>
        <v>26360</v>
      </c>
      <c r="E241" s="36" t="n">
        <v>0</v>
      </c>
      <c r="F241" s="36" t="n">
        <f aca="false">I241+N241+P241+S241+V241</f>
        <v>26360</v>
      </c>
      <c r="G241" s="36" t="n">
        <f aca="false">K241+O241+Q241+T241+W241</f>
        <v>0</v>
      </c>
      <c r="H241" s="36"/>
      <c r="I241" s="37" t="n">
        <f aca="false">SUM(I242,I244,I246)</f>
        <v>0</v>
      </c>
      <c r="J241" s="37" t="n">
        <f aca="false">SUM(J242,J244,J246)</f>
        <v>0</v>
      </c>
      <c r="K241" s="37" t="n">
        <f aca="false">SUM(K242,K244,K246)</f>
        <v>0</v>
      </c>
      <c r="L241" s="37" t="n">
        <f aca="false">SUM(L242,L244,L246)</f>
        <v>0</v>
      </c>
      <c r="M241" s="36"/>
      <c r="N241" s="37" t="n">
        <f aca="false">SUM(N242,N244,N246)</f>
        <v>0</v>
      </c>
      <c r="O241" s="37" t="n">
        <f aca="false">SUM(O242,O244,O246)</f>
        <v>0</v>
      </c>
      <c r="P241" s="37" t="n">
        <f aca="false">SUM(P242,P244,P246)</f>
        <v>26360</v>
      </c>
      <c r="Q241" s="37" t="n">
        <f aca="false">SUM(Q242,Q244,Q246)</f>
        <v>0</v>
      </c>
      <c r="R241" s="37"/>
      <c r="S241" s="37" t="n">
        <f aca="false">SUM(S242,S244,S246)</f>
        <v>0</v>
      </c>
      <c r="T241" s="37" t="n">
        <f aca="false">SUM(T242,T244,T246)</f>
        <v>0</v>
      </c>
      <c r="U241" s="36"/>
      <c r="V241" s="37" t="n">
        <f aca="false">SUM(V242,V244,V246)</f>
        <v>0</v>
      </c>
      <c r="W241" s="37" t="n">
        <f aca="false">SUM(W242,W244,W246)</f>
        <v>0</v>
      </c>
    </row>
    <row r="242" customFormat="false" ht="15.75" hidden="false" customHeight="false" outlineLevel="0" collapsed="false">
      <c r="A242" s="114" t="n">
        <v>5201</v>
      </c>
      <c r="B242" s="111" t="s">
        <v>162</v>
      </c>
      <c r="C242" s="100"/>
      <c r="D242" s="92" t="n">
        <f aca="false">F242</f>
        <v>3600</v>
      </c>
      <c r="E242" s="92" t="n">
        <v>0</v>
      </c>
      <c r="F242" s="92" t="n">
        <f aca="false">I242+N242+P242+S242+V242</f>
        <v>3600</v>
      </c>
      <c r="G242" s="92" t="n">
        <f aca="false">K242+O242+Q242+T242+W242</f>
        <v>0</v>
      </c>
      <c r="H242" s="93"/>
      <c r="I242" s="94" t="n">
        <f aca="false">I243</f>
        <v>0</v>
      </c>
      <c r="J242" s="94" t="n">
        <f aca="false">J243</f>
        <v>0</v>
      </c>
      <c r="K242" s="94" t="n">
        <f aca="false">K243</f>
        <v>0</v>
      </c>
      <c r="L242" s="94" t="n">
        <f aca="false">L243</f>
        <v>0</v>
      </c>
      <c r="M242" s="93"/>
      <c r="N242" s="94" t="n">
        <f aca="false">N243</f>
        <v>0</v>
      </c>
      <c r="O242" s="94" t="n">
        <f aca="false">O243</f>
        <v>0</v>
      </c>
      <c r="P242" s="94" t="n">
        <f aca="false">P243</f>
        <v>3600</v>
      </c>
      <c r="Q242" s="94" t="n">
        <f aca="false">Q243</f>
        <v>0</v>
      </c>
      <c r="R242" s="101"/>
      <c r="S242" s="94" t="n">
        <f aca="false">S243</f>
        <v>0</v>
      </c>
      <c r="T242" s="94" t="n">
        <f aca="false">T243</f>
        <v>0</v>
      </c>
      <c r="U242" s="93"/>
      <c r="V242" s="94" t="n">
        <f aca="false">V243</f>
        <v>0</v>
      </c>
      <c r="W242" s="94" t="n">
        <f aca="false">W243</f>
        <v>0</v>
      </c>
    </row>
    <row r="243" customFormat="false" ht="31.5" hidden="false" customHeight="false" outlineLevel="0" collapsed="false">
      <c r="A243" s="136"/>
      <c r="B243" s="137" t="s">
        <v>247</v>
      </c>
      <c r="C243" s="66" t="n">
        <v>2020</v>
      </c>
      <c r="D243" s="42" t="n">
        <f aca="false">F243</f>
        <v>3600</v>
      </c>
      <c r="E243" s="42"/>
      <c r="F243" s="56" t="n">
        <f aca="false">I243+N243+P243+S243+V243</f>
        <v>3600</v>
      </c>
      <c r="G243" s="56" t="n">
        <f aca="false">K243+O243+Q243+T243+W243</f>
        <v>0</v>
      </c>
      <c r="H243" s="47"/>
      <c r="I243" s="48"/>
      <c r="J243" s="48"/>
      <c r="K243" s="48"/>
      <c r="L243" s="48"/>
      <c r="M243" s="47"/>
      <c r="N243" s="43"/>
      <c r="O243" s="43"/>
      <c r="P243" s="69" t="n">
        <v>3600</v>
      </c>
      <c r="Q243" s="43"/>
      <c r="R243" s="43"/>
      <c r="S243" s="43"/>
      <c r="T243" s="43"/>
      <c r="U243" s="47"/>
      <c r="V243" s="43"/>
      <c r="W243" s="43"/>
    </row>
    <row r="244" customFormat="false" ht="31.5" hidden="false" customHeight="false" outlineLevel="0" collapsed="false">
      <c r="A244" s="126" t="n">
        <v>5203</v>
      </c>
      <c r="B244" s="111" t="s">
        <v>166</v>
      </c>
      <c r="C244" s="100"/>
      <c r="D244" s="92" t="n">
        <f aca="false">F244</f>
        <v>2760</v>
      </c>
      <c r="E244" s="92" t="n">
        <v>0</v>
      </c>
      <c r="F244" s="92" t="n">
        <f aca="false">I244+N244+P244+S244+V244</f>
        <v>2760</v>
      </c>
      <c r="G244" s="92" t="n">
        <f aca="false">K244+O244+Q244+T244+W244</f>
        <v>0</v>
      </c>
      <c r="H244" s="93"/>
      <c r="I244" s="94" t="n">
        <f aca="false">I245</f>
        <v>0</v>
      </c>
      <c r="J244" s="94" t="n">
        <f aca="false">J245</f>
        <v>0</v>
      </c>
      <c r="K244" s="94" t="n">
        <f aca="false">K245</f>
        <v>0</v>
      </c>
      <c r="L244" s="94" t="n">
        <f aca="false">L245</f>
        <v>0</v>
      </c>
      <c r="M244" s="93"/>
      <c r="N244" s="94" t="n">
        <f aca="false">N245</f>
        <v>0</v>
      </c>
      <c r="O244" s="94" t="n">
        <f aca="false">O245</f>
        <v>0</v>
      </c>
      <c r="P244" s="94" t="n">
        <f aca="false">P245</f>
        <v>2760</v>
      </c>
      <c r="Q244" s="94" t="n">
        <f aca="false">Q245</f>
        <v>0</v>
      </c>
      <c r="R244" s="101"/>
      <c r="S244" s="94" t="n">
        <f aca="false">S245</f>
        <v>0</v>
      </c>
      <c r="T244" s="94" t="n">
        <f aca="false">T245</f>
        <v>0</v>
      </c>
      <c r="U244" s="93"/>
      <c r="V244" s="94" t="n">
        <f aca="false">V245</f>
        <v>0</v>
      </c>
      <c r="W244" s="94" t="n">
        <f aca="false">W245</f>
        <v>0</v>
      </c>
    </row>
    <row r="245" customFormat="false" ht="15.75" hidden="false" customHeight="false" outlineLevel="0" collapsed="false">
      <c r="A245" s="136"/>
      <c r="B245" s="137" t="s">
        <v>248</v>
      </c>
      <c r="C245" s="66" t="n">
        <v>2020</v>
      </c>
      <c r="D245" s="42" t="n">
        <f aca="false">F245</f>
        <v>2760</v>
      </c>
      <c r="E245" s="42"/>
      <c r="F245" s="56" t="n">
        <f aca="false">I245+N245+P245+S245+V245</f>
        <v>2760</v>
      </c>
      <c r="G245" s="56" t="n">
        <f aca="false">K245+O245+Q245+T245+W245</f>
        <v>0</v>
      </c>
      <c r="H245" s="47"/>
      <c r="I245" s="48"/>
      <c r="J245" s="48"/>
      <c r="K245" s="48"/>
      <c r="L245" s="48"/>
      <c r="M245" s="47"/>
      <c r="N245" s="43"/>
      <c r="O245" s="43"/>
      <c r="P245" s="69" t="n">
        <v>2760</v>
      </c>
      <c r="Q245" s="43"/>
      <c r="R245" s="43"/>
      <c r="S245" s="43"/>
      <c r="T245" s="43"/>
      <c r="U245" s="47"/>
      <c r="V245" s="43"/>
      <c r="W245" s="43"/>
    </row>
    <row r="246" customFormat="false" ht="15.75" hidden="false" customHeight="false" outlineLevel="0" collapsed="false">
      <c r="A246" s="114" t="n">
        <v>5206</v>
      </c>
      <c r="B246" s="111" t="s">
        <v>177</v>
      </c>
      <c r="C246" s="100"/>
      <c r="D246" s="92" t="n">
        <f aca="false">F246</f>
        <v>20000</v>
      </c>
      <c r="E246" s="92" t="n">
        <v>0</v>
      </c>
      <c r="F246" s="92" t="n">
        <f aca="false">I246+N246+P246+S246+V246</f>
        <v>20000</v>
      </c>
      <c r="G246" s="92" t="n">
        <f aca="false">K246+O246+Q246+T246+W246</f>
        <v>0</v>
      </c>
      <c r="H246" s="93"/>
      <c r="I246" s="94" t="n">
        <f aca="false">I247</f>
        <v>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3"/>
      <c r="N246" s="94" t="n">
        <f aca="false">N247</f>
        <v>0</v>
      </c>
      <c r="O246" s="94" t="n">
        <f aca="false">O247</f>
        <v>0</v>
      </c>
      <c r="P246" s="94" t="n">
        <f aca="false">P247</f>
        <v>20000</v>
      </c>
      <c r="Q246" s="94" t="n">
        <f aca="false">Q247</f>
        <v>0</v>
      </c>
      <c r="R246" s="101"/>
      <c r="S246" s="94" t="n">
        <f aca="false">S247</f>
        <v>0</v>
      </c>
      <c r="T246" s="94" t="n">
        <f aca="false">T247</f>
        <v>0</v>
      </c>
      <c r="U246" s="93"/>
      <c r="V246" s="94" t="n">
        <f aca="false">V247</f>
        <v>0</v>
      </c>
      <c r="W246" s="94" t="n">
        <f aca="false">W247</f>
        <v>0</v>
      </c>
    </row>
    <row r="247" customFormat="false" ht="31.5" hidden="false" customHeight="false" outlineLevel="0" collapsed="false">
      <c r="A247" s="136"/>
      <c r="B247" s="137" t="s">
        <v>249</v>
      </c>
      <c r="C247" s="66" t="n">
        <v>2020</v>
      </c>
      <c r="D247" s="42" t="n">
        <f aca="false">F247</f>
        <v>20000</v>
      </c>
      <c r="E247" s="42"/>
      <c r="F247" s="56" t="n">
        <f aca="false">I247+N247+P247+S247+V247</f>
        <v>20000</v>
      </c>
      <c r="G247" s="56" t="n">
        <f aca="false">K247+O247+Q247+T247+W247</f>
        <v>0</v>
      </c>
      <c r="H247" s="47"/>
      <c r="I247" s="48"/>
      <c r="J247" s="48"/>
      <c r="K247" s="48"/>
      <c r="L247" s="48"/>
      <c r="M247" s="47"/>
      <c r="N247" s="43"/>
      <c r="O247" s="43"/>
      <c r="P247" s="69" t="n">
        <v>20000</v>
      </c>
      <c r="Q247" s="43"/>
      <c r="R247" s="43"/>
      <c r="S247" s="43"/>
      <c r="T247" s="43"/>
      <c r="U247" s="47"/>
      <c r="V247" s="43"/>
      <c r="W247" s="43"/>
    </row>
    <row r="248" s="32" customFormat="true" ht="31.5" hidden="false" customHeight="true" outlineLevel="0" collapsed="false">
      <c r="A248" s="26" t="n">
        <v>5300</v>
      </c>
      <c r="B248" s="27" t="s">
        <v>250</v>
      </c>
      <c r="C248" s="138"/>
      <c r="D248" s="29" t="n">
        <f aca="false">D249+D257+D259+D262+D264+D266+D268+D270</f>
        <v>307040</v>
      </c>
      <c r="E248" s="29" t="n">
        <f aca="false">E249+E257+E259+E262+E264+E266+E268+E270</f>
        <v>0</v>
      </c>
      <c r="F248" s="29" t="n">
        <f aca="false">I248+N248+P248+S248+V248</f>
        <v>307040</v>
      </c>
      <c r="G248" s="29" t="n">
        <f aca="false">K248+O248+Q248+T248+W248</f>
        <v>89040</v>
      </c>
      <c r="H248" s="29"/>
      <c r="I248" s="30" t="n">
        <f aca="false">I249+I257+I259+I262+I264+I266+I268+I270</f>
        <v>18000</v>
      </c>
      <c r="J248" s="30" t="n">
        <f aca="false">J249+J257+J259+J262+J264+J266+J268+J270</f>
        <v>18000</v>
      </c>
      <c r="K248" s="30" t="n">
        <f aca="false">K249+K257+K259+K262+K264+K266+K268+K270</f>
        <v>0</v>
      </c>
      <c r="L248" s="30" t="n">
        <f aca="false">L249+L257+L259+L262+L264+L266+L268+L270</f>
        <v>0</v>
      </c>
      <c r="M248" s="31"/>
      <c r="N248" s="30" t="n">
        <f aca="false">N249+N257+N259+N262+N264+N266+N268+N270</f>
        <v>0</v>
      </c>
      <c r="O248" s="30" t="n">
        <f aca="false">O249+O257+O259+O262+O264+O266+O268+O270</f>
        <v>0</v>
      </c>
      <c r="P248" s="30" t="n">
        <f aca="false">P249+P257+P259+P262+P264+P266+P268+P270</f>
        <v>217400</v>
      </c>
      <c r="Q248" s="30" t="n">
        <f aca="false">Q249+Q257+Q259+Q262+Q264+Q266+Q268+Q270</f>
        <v>17400</v>
      </c>
      <c r="R248" s="30"/>
      <c r="S248" s="30" t="n">
        <f aca="false">S249+S257+S259+S262+S264+S266+S268+S270</f>
        <v>0</v>
      </c>
      <c r="T248" s="30" t="n">
        <f aca="false">T249+T257+T259+T262+T264+T266+T268+T270</f>
        <v>0</v>
      </c>
      <c r="U248" s="31"/>
      <c r="V248" s="30" t="n">
        <f aca="false">V249+V257+V259+V262+V264+V266+V268+V270</f>
        <v>71640</v>
      </c>
      <c r="W248" s="30" t="n">
        <f aca="false">W249+W257+W259+W262+W264+W266+W268+W270</f>
        <v>71640</v>
      </c>
    </row>
    <row r="249" customFormat="false" ht="17.25" hidden="false" customHeight="true" outlineLevel="0" collapsed="false">
      <c r="A249" s="139" t="s">
        <v>30</v>
      </c>
      <c r="B249" s="140" t="s">
        <v>31</v>
      </c>
      <c r="C249" s="76"/>
      <c r="D249" s="36" t="n">
        <f aca="false">D250</f>
        <v>217800</v>
      </c>
      <c r="E249" s="36" t="n">
        <v>0</v>
      </c>
      <c r="F249" s="36" t="n">
        <f aca="false">I249+N249+P249+S249+V249</f>
        <v>217800</v>
      </c>
      <c r="G249" s="36" t="n">
        <f aca="false">K249+O249+Q249+T249+W249</f>
        <v>17400</v>
      </c>
      <c r="H249" s="36"/>
      <c r="I249" s="37" t="n">
        <f aca="false">I250</f>
        <v>18000</v>
      </c>
      <c r="J249" s="37" t="n">
        <f aca="false">J250</f>
        <v>18000</v>
      </c>
      <c r="K249" s="37" t="n">
        <f aca="false">K250</f>
        <v>0</v>
      </c>
      <c r="L249" s="37" t="n">
        <f aca="false">L250</f>
        <v>0</v>
      </c>
      <c r="M249" s="36"/>
      <c r="N249" s="37" t="n">
        <f aca="false">N250</f>
        <v>0</v>
      </c>
      <c r="O249" s="37" t="n">
        <f aca="false">O250</f>
        <v>0</v>
      </c>
      <c r="P249" s="37" t="n">
        <f aca="false">P250</f>
        <v>199800</v>
      </c>
      <c r="Q249" s="37" t="n">
        <f aca="false">Q250</f>
        <v>17400</v>
      </c>
      <c r="R249" s="37"/>
      <c r="S249" s="37" t="n">
        <f aca="false">S250</f>
        <v>0</v>
      </c>
      <c r="T249" s="37" t="n">
        <f aca="false">T250</f>
        <v>0</v>
      </c>
      <c r="U249" s="36"/>
      <c r="V249" s="37" t="n">
        <f aca="false">V250</f>
        <v>0</v>
      </c>
      <c r="W249" s="37" t="n">
        <f aca="false">W250</f>
        <v>0</v>
      </c>
    </row>
    <row r="250" s="32" customFormat="true" ht="31.5" hidden="false" customHeight="false" outlineLevel="0" collapsed="false">
      <c r="A250" s="141" t="n">
        <v>5301</v>
      </c>
      <c r="B250" s="135" t="s">
        <v>251</v>
      </c>
      <c r="C250" s="142"/>
      <c r="D250" s="92" t="n">
        <f aca="false">F250</f>
        <v>217800</v>
      </c>
      <c r="E250" s="92" t="n">
        <v>0</v>
      </c>
      <c r="F250" s="92" t="n">
        <f aca="false">I250+N250+P250+S250+V250</f>
        <v>217800</v>
      </c>
      <c r="G250" s="92" t="n">
        <f aca="false">K250+O250+Q250+T250+W250</f>
        <v>17400</v>
      </c>
      <c r="H250" s="143"/>
      <c r="I250" s="144" t="n">
        <f aca="false">SUM(I251:I256)</f>
        <v>18000</v>
      </c>
      <c r="J250" s="144" t="n">
        <f aca="false">SUM(J251:J256)</f>
        <v>18000</v>
      </c>
      <c r="K250" s="144" t="n">
        <f aca="false">SUM(K251:K256)</f>
        <v>0</v>
      </c>
      <c r="L250" s="144" t="n">
        <f aca="false">SUM(L251:L256)</f>
        <v>0</v>
      </c>
      <c r="M250" s="143"/>
      <c r="N250" s="144" t="n">
        <f aca="false">SUM(N251:N256)</f>
        <v>0</v>
      </c>
      <c r="O250" s="144" t="n">
        <f aca="false">SUM(O251:O256)</f>
        <v>0</v>
      </c>
      <c r="P250" s="144" t="n">
        <f aca="false">SUM(P251:P256)</f>
        <v>199800</v>
      </c>
      <c r="Q250" s="144" t="n">
        <f aca="false">SUM(Q251:Q256)</f>
        <v>17400</v>
      </c>
      <c r="R250" s="144"/>
      <c r="S250" s="144" t="n">
        <f aca="false">SUM(S251:S256)</f>
        <v>0</v>
      </c>
      <c r="T250" s="144" t="n">
        <f aca="false">SUM(T251:T256)</f>
        <v>0</v>
      </c>
      <c r="U250" s="143"/>
      <c r="V250" s="144" t="n">
        <f aca="false">SUM(V251:V256)</f>
        <v>0</v>
      </c>
      <c r="W250" s="144" t="n">
        <f aca="false">SUM(W251:W256)</f>
        <v>0</v>
      </c>
    </row>
    <row r="251" customFormat="false" ht="47.25" hidden="false" customHeight="false" outlineLevel="0" collapsed="false">
      <c r="A251" s="145"/>
      <c r="B251" s="127" t="s">
        <v>252</v>
      </c>
      <c r="C251" s="66" t="n">
        <v>2020</v>
      </c>
      <c r="D251" s="42" t="n">
        <f aca="false">F251</f>
        <v>18000</v>
      </c>
      <c r="E251" s="42"/>
      <c r="F251" s="56" t="n">
        <f aca="false">I251+N251+P251+S251+V251</f>
        <v>18000</v>
      </c>
      <c r="G251" s="56" t="n">
        <f aca="false">K251+O251+Q251+T251+W251</f>
        <v>0</v>
      </c>
      <c r="H251" s="47" t="s">
        <v>34</v>
      </c>
      <c r="I251" s="69" t="n">
        <v>18000</v>
      </c>
      <c r="J251" s="69" t="n">
        <v>18000</v>
      </c>
      <c r="K251" s="48"/>
      <c r="L251" s="48"/>
      <c r="M251" s="47"/>
      <c r="N251" s="43"/>
      <c r="O251" s="43"/>
      <c r="P251" s="43"/>
      <c r="Q251" s="43"/>
      <c r="R251" s="43"/>
      <c r="S251" s="43"/>
      <c r="T251" s="43"/>
      <c r="U251" s="47"/>
      <c r="V251" s="43"/>
      <c r="W251" s="43"/>
    </row>
    <row r="252" customFormat="false" ht="110.25" hidden="false" customHeight="false" outlineLevel="0" collapsed="false">
      <c r="A252" s="39"/>
      <c r="B252" s="80" t="s">
        <v>253</v>
      </c>
      <c r="C252" s="66" t="n">
        <v>2020</v>
      </c>
      <c r="D252" s="42" t="n">
        <f aca="false">F252</f>
        <v>15000</v>
      </c>
      <c r="E252" s="42"/>
      <c r="F252" s="56" t="n">
        <f aca="false">I252+N252+P252+S252+V252</f>
        <v>15000</v>
      </c>
      <c r="G252" s="56" t="n">
        <f aca="false">K252+O252+Q252+T252+W252</f>
        <v>0</v>
      </c>
      <c r="H252" s="47"/>
      <c r="I252" s="48"/>
      <c r="J252" s="48"/>
      <c r="K252" s="48"/>
      <c r="L252" s="48"/>
      <c r="M252" s="47"/>
      <c r="N252" s="69"/>
      <c r="O252" s="43"/>
      <c r="P252" s="69" t="n">
        <v>15000</v>
      </c>
      <c r="Q252" s="43"/>
      <c r="R252" s="43"/>
      <c r="S252" s="43"/>
      <c r="T252" s="43"/>
      <c r="U252" s="47"/>
      <c r="V252" s="43"/>
      <c r="W252" s="43"/>
    </row>
    <row r="253" customFormat="false" ht="47.25" hidden="false" customHeight="false" outlineLevel="0" collapsed="false">
      <c r="A253" s="39"/>
      <c r="B253" s="80" t="s">
        <v>254</v>
      </c>
      <c r="C253" s="66" t="n">
        <v>2020</v>
      </c>
      <c r="D253" s="42" t="n">
        <f aca="false">F253</f>
        <v>34800</v>
      </c>
      <c r="E253" s="42"/>
      <c r="F253" s="56" t="n">
        <f aca="false">I253+N253+P253+S253+V253</f>
        <v>34800</v>
      </c>
      <c r="G253" s="56" t="n">
        <f aca="false">K253+O253+Q253+T253+W253</f>
        <v>17400</v>
      </c>
      <c r="H253" s="47"/>
      <c r="I253" s="48"/>
      <c r="J253" s="48"/>
      <c r="K253" s="48"/>
      <c r="L253" s="48"/>
      <c r="M253" s="47"/>
      <c r="N253" s="69"/>
      <c r="O253" s="43"/>
      <c r="P253" s="69" t="n">
        <v>34800</v>
      </c>
      <c r="Q253" s="48" t="n">
        <v>17400</v>
      </c>
      <c r="R253" s="43"/>
      <c r="S253" s="43"/>
      <c r="T253" s="43"/>
      <c r="U253" s="47"/>
      <c r="V253" s="43"/>
      <c r="W253" s="43"/>
    </row>
    <row r="254" customFormat="false" ht="47.25" hidden="false" customHeight="false" outlineLevel="0" collapsed="false">
      <c r="A254" s="39"/>
      <c r="B254" s="80" t="s">
        <v>255</v>
      </c>
      <c r="C254" s="66" t="n">
        <v>2020</v>
      </c>
      <c r="D254" s="42" t="n">
        <f aca="false">F254</f>
        <v>90000</v>
      </c>
      <c r="E254" s="42"/>
      <c r="F254" s="56" t="n">
        <f aca="false">I254+N254+P254+S254+V254</f>
        <v>90000</v>
      </c>
      <c r="G254" s="56" t="n">
        <f aca="false">K254+O254+Q254+T254+W254</f>
        <v>0</v>
      </c>
      <c r="H254" s="47"/>
      <c r="I254" s="48"/>
      <c r="J254" s="48"/>
      <c r="K254" s="48"/>
      <c r="L254" s="48"/>
      <c r="M254" s="47"/>
      <c r="N254" s="69"/>
      <c r="O254" s="43"/>
      <c r="P254" s="69" t="n">
        <v>90000</v>
      </c>
      <c r="Q254" s="43"/>
      <c r="R254" s="43"/>
      <c r="S254" s="43"/>
      <c r="T254" s="43"/>
      <c r="U254" s="47"/>
      <c r="V254" s="43"/>
      <c r="W254" s="43"/>
    </row>
    <row r="255" customFormat="false" ht="15.75" hidden="false" customHeight="false" outlineLevel="0" collapsed="false">
      <c r="A255" s="39"/>
      <c r="B255" s="115" t="s">
        <v>256</v>
      </c>
      <c r="C255" s="66" t="n">
        <v>2020</v>
      </c>
      <c r="D255" s="42" t="n">
        <f aca="false">F255</f>
        <v>30000</v>
      </c>
      <c r="E255" s="42"/>
      <c r="F255" s="56" t="n">
        <f aca="false">I255+N255+P255+S255+V255</f>
        <v>30000</v>
      </c>
      <c r="G255" s="56" t="n">
        <f aca="false">K255+O255+Q255+T255+W255</f>
        <v>0</v>
      </c>
      <c r="H255" s="47"/>
      <c r="I255" s="48"/>
      <c r="J255" s="48"/>
      <c r="K255" s="48"/>
      <c r="L255" s="48"/>
      <c r="M255" s="47"/>
      <c r="N255" s="69"/>
      <c r="O255" s="43"/>
      <c r="P255" s="69" t="n">
        <v>30000</v>
      </c>
      <c r="Q255" s="43"/>
      <c r="R255" s="43"/>
      <c r="S255" s="43"/>
      <c r="T255" s="43"/>
      <c r="U255" s="47"/>
      <c r="V255" s="43"/>
      <c r="W255" s="43"/>
    </row>
    <row r="256" customFormat="false" ht="31.5" hidden="false" customHeight="false" outlineLevel="0" collapsed="false">
      <c r="A256" s="39"/>
      <c r="B256" s="130" t="s">
        <v>257</v>
      </c>
      <c r="C256" s="66" t="n">
        <v>2020</v>
      </c>
      <c r="D256" s="42" t="n">
        <f aca="false">F256</f>
        <v>30000</v>
      </c>
      <c r="E256" s="42"/>
      <c r="F256" s="56" t="n">
        <f aca="false">I256+N256+P256+S256+V256</f>
        <v>30000</v>
      </c>
      <c r="G256" s="56" t="n">
        <f aca="false">K256+O256+Q256+T256+W256</f>
        <v>0</v>
      </c>
      <c r="H256" s="47"/>
      <c r="I256" s="48"/>
      <c r="J256" s="48"/>
      <c r="K256" s="48"/>
      <c r="L256" s="48"/>
      <c r="M256" s="47"/>
      <c r="N256" s="69"/>
      <c r="O256" s="43"/>
      <c r="P256" s="69" t="n">
        <v>30000</v>
      </c>
      <c r="Q256" s="43"/>
      <c r="R256" s="43"/>
      <c r="S256" s="43"/>
      <c r="T256" s="43"/>
      <c r="U256" s="47"/>
      <c r="V256" s="43"/>
      <c r="W256" s="43"/>
    </row>
    <row r="257" customFormat="false" ht="15.75" hidden="false" customHeight="false" outlineLevel="0" collapsed="false">
      <c r="A257" s="50" t="s">
        <v>41</v>
      </c>
      <c r="B257" s="51" t="s">
        <v>42</v>
      </c>
      <c r="C257" s="76"/>
      <c r="D257" s="36" t="n">
        <f aca="false">D258</f>
        <v>0</v>
      </c>
      <c r="E257" s="36" t="n">
        <v>0</v>
      </c>
      <c r="F257" s="36" t="n">
        <f aca="false">I257+N257+P257+S257+V257</f>
        <v>0</v>
      </c>
      <c r="G257" s="36" t="n">
        <f aca="false">K257+O257+Q257+T257+W257</f>
        <v>0</v>
      </c>
      <c r="H257" s="36"/>
      <c r="I257" s="37"/>
      <c r="J257" s="37"/>
      <c r="K257" s="37"/>
      <c r="L257" s="37"/>
      <c r="M257" s="36"/>
      <c r="N257" s="37"/>
      <c r="O257" s="37"/>
      <c r="P257" s="37"/>
      <c r="Q257" s="37"/>
      <c r="R257" s="37"/>
      <c r="S257" s="37"/>
      <c r="T257" s="37"/>
      <c r="U257" s="36"/>
      <c r="V257" s="37"/>
      <c r="W257" s="37"/>
    </row>
    <row r="258" customFormat="false" ht="15.75" hidden="false" customHeight="false" outlineLevel="0" collapsed="false">
      <c r="A258" s="84"/>
      <c r="B258" s="39" t="s">
        <v>258</v>
      </c>
      <c r="C258" s="46"/>
      <c r="D258" s="42"/>
      <c r="E258" s="42"/>
      <c r="F258" s="42" t="n">
        <f aca="false">SUBTOTAL(9,F132:F246)</f>
        <v>21185106</v>
      </c>
      <c r="G258" s="42"/>
      <c r="H258" s="47"/>
      <c r="I258" s="48"/>
      <c r="J258" s="48"/>
      <c r="K258" s="48"/>
      <c r="L258" s="48"/>
      <c r="M258" s="47"/>
      <c r="N258" s="43"/>
      <c r="O258" s="43"/>
      <c r="P258" s="43"/>
      <c r="Q258" s="43"/>
      <c r="R258" s="43"/>
      <c r="S258" s="43"/>
      <c r="T258" s="43"/>
      <c r="U258" s="47"/>
      <c r="V258" s="43"/>
      <c r="W258" s="43"/>
    </row>
    <row r="259" customFormat="false" ht="15.75" hidden="false" customHeight="false" outlineLevel="0" collapsed="false">
      <c r="A259" s="58" t="s">
        <v>56</v>
      </c>
      <c r="B259" s="59" t="s">
        <v>57</v>
      </c>
      <c r="C259" s="76"/>
      <c r="D259" s="36" t="n">
        <f aca="false">SUM(D260,D262,D264)</f>
        <v>5000</v>
      </c>
      <c r="E259" s="36" t="n">
        <v>0</v>
      </c>
      <c r="F259" s="36" t="n">
        <f aca="false">I259+N259+P259+S259+V259</f>
        <v>5000</v>
      </c>
      <c r="G259" s="36" t="n">
        <f aca="false">K259+O259+Q259+T259+W259</f>
        <v>0</v>
      </c>
      <c r="H259" s="36"/>
      <c r="I259" s="37" t="n">
        <f aca="false">I260</f>
        <v>0</v>
      </c>
      <c r="J259" s="37" t="n">
        <f aca="false">J260</f>
        <v>0</v>
      </c>
      <c r="K259" s="37" t="n">
        <f aca="false">K260</f>
        <v>0</v>
      </c>
      <c r="L259" s="37" t="n">
        <f aca="false">L260</f>
        <v>0</v>
      </c>
      <c r="M259" s="36"/>
      <c r="N259" s="37" t="n">
        <f aca="false">N260</f>
        <v>0</v>
      </c>
      <c r="O259" s="37" t="n">
        <f aca="false">O260</f>
        <v>0</v>
      </c>
      <c r="P259" s="37" t="n">
        <f aca="false">P260</f>
        <v>5000</v>
      </c>
      <c r="Q259" s="37" t="n">
        <f aca="false">Q260</f>
        <v>0</v>
      </c>
      <c r="R259" s="37"/>
      <c r="S259" s="37" t="n">
        <f aca="false">S260</f>
        <v>0</v>
      </c>
      <c r="T259" s="37" t="n">
        <f aca="false">T260</f>
        <v>0</v>
      </c>
      <c r="U259" s="36"/>
      <c r="V259" s="37" t="n">
        <f aca="false">V260</f>
        <v>0</v>
      </c>
      <c r="W259" s="37" t="n">
        <f aca="false">W260</f>
        <v>0</v>
      </c>
    </row>
    <row r="260" customFormat="false" ht="31.5" hidden="false" customHeight="false" outlineLevel="0" collapsed="false">
      <c r="A260" s="126" t="n">
        <v>5301</v>
      </c>
      <c r="B260" s="146" t="s">
        <v>251</v>
      </c>
      <c r="C260" s="100"/>
      <c r="D260" s="92" t="n">
        <f aca="false">F260</f>
        <v>5000</v>
      </c>
      <c r="E260" s="92" t="n">
        <v>0</v>
      </c>
      <c r="F260" s="92" t="n">
        <f aca="false">I260+N260+P260+S260+V260</f>
        <v>5000</v>
      </c>
      <c r="G260" s="92" t="n">
        <f aca="false">K260+O260+Q260+T260+W260</f>
        <v>0</v>
      </c>
      <c r="H260" s="93"/>
      <c r="I260" s="94"/>
      <c r="J260" s="94"/>
      <c r="K260" s="94"/>
      <c r="L260" s="94"/>
      <c r="M260" s="93"/>
      <c r="N260" s="101" t="n">
        <f aca="false">N261</f>
        <v>0</v>
      </c>
      <c r="O260" s="101"/>
      <c r="P260" s="101" t="n">
        <f aca="false">P261</f>
        <v>5000</v>
      </c>
      <c r="Q260" s="101"/>
      <c r="R260" s="101"/>
      <c r="S260" s="101"/>
      <c r="T260" s="101"/>
      <c r="U260" s="93"/>
      <c r="V260" s="101"/>
      <c r="W260" s="101"/>
    </row>
    <row r="261" customFormat="false" ht="24.75" hidden="false" customHeight="true" outlineLevel="0" collapsed="false">
      <c r="A261" s="72"/>
      <c r="B261" s="147" t="s">
        <v>259</v>
      </c>
      <c r="C261" s="66" t="n">
        <v>2020</v>
      </c>
      <c r="D261" s="42" t="n">
        <f aca="false">F261</f>
        <v>5000</v>
      </c>
      <c r="E261" s="42"/>
      <c r="F261" s="56" t="n">
        <f aca="false">I261+N261+P261+S261+V261</f>
        <v>5000</v>
      </c>
      <c r="G261" s="56" t="n">
        <f aca="false">K261+O261+Q261+T261+W261</f>
        <v>0</v>
      </c>
      <c r="H261" s="47"/>
      <c r="I261" s="48"/>
      <c r="J261" s="48"/>
      <c r="K261" s="48"/>
      <c r="L261" s="48"/>
      <c r="M261" s="47"/>
      <c r="N261" s="69"/>
      <c r="O261" s="43"/>
      <c r="P261" s="69" t="n">
        <v>5000</v>
      </c>
      <c r="Q261" s="43"/>
      <c r="R261" s="43"/>
      <c r="S261" s="43"/>
      <c r="T261" s="43"/>
      <c r="U261" s="47"/>
      <c r="V261" s="43"/>
      <c r="W261" s="43"/>
    </row>
    <row r="262" customFormat="false" ht="15.75" hidden="false" customHeight="false" outlineLevel="0" collapsed="false">
      <c r="A262" s="50" t="s">
        <v>60</v>
      </c>
      <c r="B262" s="51" t="s">
        <v>61</v>
      </c>
      <c r="C262" s="76"/>
      <c r="D262" s="36" t="n">
        <f aca="false">D263</f>
        <v>0</v>
      </c>
      <c r="E262" s="36" t="n">
        <v>0</v>
      </c>
      <c r="F262" s="36" t="n">
        <f aca="false">I262+N262+P262+S262+V262</f>
        <v>0</v>
      </c>
      <c r="G262" s="36" t="n">
        <f aca="false">K262+O262+Q262+T262+W262</f>
        <v>0</v>
      </c>
      <c r="H262" s="36"/>
      <c r="I262" s="37"/>
      <c r="J262" s="37"/>
      <c r="K262" s="37"/>
      <c r="L262" s="37"/>
      <c r="M262" s="36"/>
      <c r="N262" s="37"/>
      <c r="O262" s="37"/>
      <c r="P262" s="37"/>
      <c r="Q262" s="37"/>
      <c r="R262" s="37"/>
      <c r="S262" s="37"/>
      <c r="T262" s="37"/>
      <c r="U262" s="36"/>
      <c r="V262" s="37"/>
      <c r="W262" s="37"/>
    </row>
    <row r="263" customFormat="false" ht="15.75" hidden="false" customHeight="false" outlineLevel="0" collapsed="false">
      <c r="A263" s="84"/>
      <c r="B263" s="39" t="s">
        <v>258</v>
      </c>
      <c r="C263" s="46"/>
      <c r="D263" s="42"/>
      <c r="E263" s="42"/>
      <c r="F263" s="42"/>
      <c r="G263" s="42"/>
      <c r="H263" s="47"/>
      <c r="I263" s="48"/>
      <c r="J263" s="48"/>
      <c r="K263" s="48"/>
      <c r="L263" s="48"/>
      <c r="M263" s="47"/>
      <c r="N263" s="43"/>
      <c r="O263" s="43"/>
      <c r="P263" s="43"/>
      <c r="Q263" s="43"/>
      <c r="R263" s="43"/>
      <c r="S263" s="43"/>
      <c r="T263" s="43"/>
      <c r="U263" s="47"/>
      <c r="V263" s="43"/>
      <c r="W263" s="43"/>
    </row>
    <row r="264" customFormat="false" ht="31.5" hidden="false" customHeight="false" outlineLevel="0" collapsed="false">
      <c r="A264" s="148" t="s">
        <v>63</v>
      </c>
      <c r="B264" s="51" t="s">
        <v>64</v>
      </c>
      <c r="C264" s="76"/>
      <c r="D264" s="36" t="n">
        <f aca="false">D265</f>
        <v>0</v>
      </c>
      <c r="E264" s="36" t="n">
        <v>0</v>
      </c>
      <c r="F264" s="36" t="n">
        <f aca="false">I264+N264+P264+S264+V264</f>
        <v>0</v>
      </c>
      <c r="G264" s="36" t="n">
        <f aca="false">K264+O264+Q264+T264+W264</f>
        <v>0</v>
      </c>
      <c r="H264" s="36"/>
      <c r="I264" s="37"/>
      <c r="J264" s="37"/>
      <c r="K264" s="37"/>
      <c r="L264" s="37"/>
      <c r="M264" s="36"/>
      <c r="N264" s="37"/>
      <c r="O264" s="37"/>
      <c r="P264" s="37"/>
      <c r="Q264" s="37"/>
      <c r="R264" s="37"/>
      <c r="S264" s="37"/>
      <c r="T264" s="37"/>
      <c r="U264" s="36"/>
      <c r="V264" s="37"/>
      <c r="W264" s="37"/>
    </row>
    <row r="265" customFormat="false" ht="15.75" hidden="false" customHeight="false" outlineLevel="0" collapsed="false">
      <c r="A265" s="84"/>
      <c r="B265" s="39" t="s">
        <v>258</v>
      </c>
      <c r="C265" s="46"/>
      <c r="D265" s="42"/>
      <c r="E265" s="42"/>
      <c r="F265" s="42"/>
      <c r="G265" s="42"/>
      <c r="H265" s="47"/>
      <c r="I265" s="48"/>
      <c r="J265" s="48"/>
      <c r="K265" s="48"/>
      <c r="L265" s="48"/>
      <c r="M265" s="47"/>
      <c r="N265" s="43"/>
      <c r="O265" s="43"/>
      <c r="P265" s="43"/>
      <c r="Q265" s="43"/>
      <c r="R265" s="43"/>
      <c r="S265" s="43"/>
      <c r="T265" s="43"/>
      <c r="U265" s="47"/>
      <c r="V265" s="43"/>
      <c r="W265" s="43"/>
    </row>
    <row r="266" customFormat="false" ht="63" hidden="false" customHeight="false" outlineLevel="0" collapsed="false">
      <c r="A266" s="148" t="s">
        <v>71</v>
      </c>
      <c r="B266" s="149" t="s">
        <v>72</v>
      </c>
      <c r="C266" s="76"/>
      <c r="D266" s="36" t="n">
        <f aca="false">D267</f>
        <v>0</v>
      </c>
      <c r="E266" s="36" t="n">
        <v>0</v>
      </c>
      <c r="F266" s="36" t="n">
        <f aca="false">I266+N266+P266+S266+V266</f>
        <v>0</v>
      </c>
      <c r="G266" s="36" t="n">
        <f aca="false">K266+O266+Q266+T266+W266</f>
        <v>0</v>
      </c>
      <c r="H266" s="36"/>
      <c r="I266" s="37"/>
      <c r="J266" s="37"/>
      <c r="K266" s="37"/>
      <c r="L266" s="37"/>
      <c r="M266" s="36"/>
      <c r="N266" s="37"/>
      <c r="O266" s="37"/>
      <c r="P266" s="37"/>
      <c r="Q266" s="37"/>
      <c r="R266" s="37"/>
      <c r="S266" s="37"/>
      <c r="T266" s="37"/>
      <c r="U266" s="36"/>
      <c r="V266" s="37"/>
      <c r="W266" s="37"/>
    </row>
    <row r="267" customFormat="false" ht="15.75" hidden="false" customHeight="false" outlineLevel="0" collapsed="false">
      <c r="A267" s="84"/>
      <c r="B267" s="39" t="s">
        <v>258</v>
      </c>
      <c r="C267" s="46"/>
      <c r="D267" s="42"/>
      <c r="E267" s="42"/>
      <c r="F267" s="42"/>
      <c r="G267" s="42"/>
      <c r="H267" s="47"/>
      <c r="I267" s="48"/>
      <c r="J267" s="48"/>
      <c r="K267" s="48"/>
      <c r="L267" s="48"/>
      <c r="M267" s="47"/>
      <c r="N267" s="43"/>
      <c r="O267" s="43"/>
      <c r="P267" s="43"/>
      <c r="Q267" s="43"/>
      <c r="R267" s="43"/>
      <c r="S267" s="43"/>
      <c r="T267" s="43"/>
      <c r="U267" s="47"/>
      <c r="V267" s="43"/>
      <c r="W267" s="43"/>
    </row>
    <row r="268" customFormat="false" ht="31.5" hidden="false" customHeight="false" outlineLevel="0" collapsed="false">
      <c r="A268" s="148" t="s">
        <v>126</v>
      </c>
      <c r="B268" s="150" t="s">
        <v>127</v>
      </c>
      <c r="C268" s="76"/>
      <c r="D268" s="36" t="n">
        <f aca="false">D269</f>
        <v>0</v>
      </c>
      <c r="E268" s="36" t="n">
        <v>0</v>
      </c>
      <c r="F268" s="36" t="n">
        <f aca="false">I268+N268+P268+S268+V268</f>
        <v>0</v>
      </c>
      <c r="G268" s="36" t="n">
        <f aca="false">K268+O268+Q268+T268+W268</f>
        <v>0</v>
      </c>
      <c r="H268" s="36"/>
      <c r="I268" s="37"/>
      <c r="J268" s="37"/>
      <c r="K268" s="37"/>
      <c r="L268" s="37"/>
      <c r="M268" s="36"/>
      <c r="N268" s="37"/>
      <c r="O268" s="37"/>
      <c r="P268" s="37"/>
      <c r="Q268" s="37"/>
      <c r="R268" s="37"/>
      <c r="S268" s="37"/>
      <c r="T268" s="37"/>
      <c r="U268" s="36"/>
      <c r="V268" s="37"/>
      <c r="W268" s="37"/>
    </row>
    <row r="269" customFormat="false" ht="15.75" hidden="false" customHeight="false" outlineLevel="0" collapsed="false">
      <c r="A269" s="84"/>
      <c r="B269" s="151" t="s">
        <v>258</v>
      </c>
      <c r="C269" s="46"/>
      <c r="D269" s="42"/>
      <c r="E269" s="42"/>
      <c r="F269" s="42"/>
      <c r="G269" s="42"/>
      <c r="H269" s="47"/>
      <c r="I269" s="48"/>
      <c r="J269" s="48"/>
      <c r="K269" s="48"/>
      <c r="L269" s="48"/>
      <c r="M269" s="47"/>
      <c r="N269" s="43"/>
      <c r="O269" s="43"/>
      <c r="P269" s="43"/>
      <c r="Q269" s="43"/>
      <c r="R269" s="43"/>
      <c r="S269" s="43"/>
      <c r="T269" s="43"/>
      <c r="U269" s="47"/>
      <c r="V269" s="43"/>
      <c r="W269" s="43"/>
    </row>
    <row r="270" customFormat="false" ht="15.75" hidden="false" customHeight="false" outlineLevel="0" collapsed="false">
      <c r="A270" s="58" t="s">
        <v>133</v>
      </c>
      <c r="B270" s="59" t="s">
        <v>134</v>
      </c>
      <c r="C270" s="76"/>
      <c r="D270" s="36" t="n">
        <f aca="false">SUM(D271,D273)</f>
        <v>84240</v>
      </c>
      <c r="E270" s="36" t="n">
        <v>0</v>
      </c>
      <c r="F270" s="36" t="n">
        <f aca="false">I270+N270+P270+S270+V270</f>
        <v>84240</v>
      </c>
      <c r="G270" s="36" t="n">
        <f aca="false">K270+O270+Q270+T270+W270</f>
        <v>71640</v>
      </c>
      <c r="H270" s="36"/>
      <c r="I270" s="37" t="n">
        <f aca="false">SUM(I271,I273)</f>
        <v>0</v>
      </c>
      <c r="J270" s="37" t="n">
        <f aca="false">SUM(J271,J273)</f>
        <v>0</v>
      </c>
      <c r="K270" s="37" t="n">
        <f aca="false">SUM(K271,K273)</f>
        <v>0</v>
      </c>
      <c r="L270" s="37" t="n">
        <f aca="false">SUM(L271,L273)</f>
        <v>0</v>
      </c>
      <c r="M270" s="36"/>
      <c r="N270" s="37" t="n">
        <f aca="false">SUM(N271,N273)</f>
        <v>0</v>
      </c>
      <c r="O270" s="37" t="n">
        <f aca="false">SUM(O271,O273)</f>
        <v>0</v>
      </c>
      <c r="P270" s="37" t="n">
        <f aca="false">SUM(P271,P273)</f>
        <v>12600</v>
      </c>
      <c r="Q270" s="37" t="n">
        <f aca="false">SUM(Q271,Q273)</f>
        <v>0</v>
      </c>
      <c r="R270" s="37"/>
      <c r="S270" s="37" t="n">
        <f aca="false">SUM(S271,S273)</f>
        <v>0</v>
      </c>
      <c r="T270" s="37" t="n">
        <f aca="false">SUM(T271,T273)</f>
        <v>0</v>
      </c>
      <c r="U270" s="36"/>
      <c r="V270" s="37" t="n">
        <f aca="false">SUM(V271,V273)</f>
        <v>71640</v>
      </c>
      <c r="W270" s="37" t="n">
        <f aca="false">SUM(W271,W273)</f>
        <v>71640</v>
      </c>
    </row>
    <row r="271" customFormat="false" ht="31.5" hidden="false" customHeight="false" outlineLevel="0" collapsed="false">
      <c r="A271" s="98" t="n">
        <v>5301</v>
      </c>
      <c r="B271" s="111" t="s">
        <v>251</v>
      </c>
      <c r="C271" s="100"/>
      <c r="D271" s="92" t="n">
        <f aca="false">F271</f>
        <v>71640</v>
      </c>
      <c r="E271" s="92" t="n">
        <v>0</v>
      </c>
      <c r="F271" s="92" t="n">
        <f aca="false">I271+N271+P271+S271+V271</f>
        <v>71640</v>
      </c>
      <c r="G271" s="92" t="n">
        <f aca="false">K271+O271+Q271+T271+W271</f>
        <v>71640</v>
      </c>
      <c r="H271" s="93"/>
      <c r="I271" s="94" t="n">
        <f aca="false">I272</f>
        <v>0</v>
      </c>
      <c r="J271" s="94" t="n">
        <f aca="false">J272</f>
        <v>0</v>
      </c>
      <c r="K271" s="94" t="n">
        <f aca="false">K272</f>
        <v>0</v>
      </c>
      <c r="L271" s="94" t="n">
        <f aca="false">L272</f>
        <v>0</v>
      </c>
      <c r="M271" s="93"/>
      <c r="N271" s="94" t="n">
        <f aca="false">N272</f>
        <v>0</v>
      </c>
      <c r="O271" s="94" t="n">
        <f aca="false">O272</f>
        <v>0</v>
      </c>
      <c r="P271" s="94" t="n">
        <f aca="false">P272</f>
        <v>0</v>
      </c>
      <c r="Q271" s="94" t="n">
        <f aca="false">Q272</f>
        <v>0</v>
      </c>
      <c r="R271" s="101"/>
      <c r="S271" s="94" t="n">
        <f aca="false">S272</f>
        <v>0</v>
      </c>
      <c r="T271" s="94" t="n">
        <f aca="false">T272</f>
        <v>0</v>
      </c>
      <c r="U271" s="93"/>
      <c r="V271" s="94" t="n">
        <f aca="false">V272</f>
        <v>71640</v>
      </c>
      <c r="W271" s="94" t="n">
        <f aca="false">W272</f>
        <v>71640</v>
      </c>
    </row>
    <row r="272" customFormat="false" ht="63" hidden="false" customHeight="false" outlineLevel="0" collapsed="false">
      <c r="A272" s="152"/>
      <c r="B272" s="137" t="s">
        <v>260</v>
      </c>
      <c r="C272" s="66" t="s">
        <v>49</v>
      </c>
      <c r="D272" s="42" t="n">
        <f aca="false">F272</f>
        <v>71640</v>
      </c>
      <c r="E272" s="42"/>
      <c r="F272" s="56" t="n">
        <f aca="false">I272+N272+P272+S272+V272</f>
        <v>71640</v>
      </c>
      <c r="G272" s="56" t="n">
        <f aca="false">K272+O272+Q272+T272+W272</f>
        <v>71640</v>
      </c>
      <c r="H272" s="47"/>
      <c r="I272" s="48"/>
      <c r="J272" s="48"/>
      <c r="K272" s="48"/>
      <c r="L272" s="48"/>
      <c r="M272" s="47"/>
      <c r="N272" s="43"/>
      <c r="O272" s="43"/>
      <c r="P272" s="43"/>
      <c r="Q272" s="43"/>
      <c r="R272" s="43"/>
      <c r="S272" s="43"/>
      <c r="T272" s="43"/>
      <c r="U272" s="47" t="n">
        <v>96</v>
      </c>
      <c r="V272" s="69" t="n">
        <v>71640</v>
      </c>
      <c r="W272" s="48" t="n">
        <v>71640</v>
      </c>
    </row>
    <row r="273" customFormat="false" ht="15.75" hidden="false" customHeight="false" outlineLevel="0" collapsed="false">
      <c r="A273" s="153" t="n">
        <v>5309</v>
      </c>
      <c r="B273" s="111" t="s">
        <v>261</v>
      </c>
      <c r="C273" s="100"/>
      <c r="D273" s="92" t="n">
        <f aca="false">F273</f>
        <v>12600</v>
      </c>
      <c r="E273" s="92" t="n">
        <v>0</v>
      </c>
      <c r="F273" s="92" t="n">
        <f aca="false">I273+N273+P273+S273+V273</f>
        <v>12600</v>
      </c>
      <c r="G273" s="92" t="n">
        <f aca="false">K273+O273+Q273+T273+W273</f>
        <v>0</v>
      </c>
      <c r="H273" s="93"/>
      <c r="I273" s="94" t="n">
        <f aca="false">I274</f>
        <v>0</v>
      </c>
      <c r="J273" s="94" t="n">
        <f aca="false">J274</f>
        <v>0</v>
      </c>
      <c r="K273" s="94" t="n">
        <f aca="false">K274</f>
        <v>0</v>
      </c>
      <c r="L273" s="94" t="n">
        <f aca="false">L274</f>
        <v>0</v>
      </c>
      <c r="M273" s="93"/>
      <c r="N273" s="94" t="n">
        <f aca="false">N274</f>
        <v>0</v>
      </c>
      <c r="O273" s="94" t="n">
        <f aca="false">O274</f>
        <v>0</v>
      </c>
      <c r="P273" s="94" t="n">
        <f aca="false">P274</f>
        <v>12600</v>
      </c>
      <c r="Q273" s="94" t="n">
        <f aca="false">Q274</f>
        <v>0</v>
      </c>
      <c r="R273" s="101"/>
      <c r="S273" s="94" t="n">
        <f aca="false">S274</f>
        <v>0</v>
      </c>
      <c r="T273" s="94" t="n">
        <f aca="false">T274</f>
        <v>0</v>
      </c>
      <c r="U273" s="93"/>
      <c r="V273" s="94" t="n">
        <f aca="false">V274</f>
        <v>0</v>
      </c>
      <c r="W273" s="94" t="n">
        <f aca="false">W274</f>
        <v>0</v>
      </c>
    </row>
    <row r="274" customFormat="false" ht="31.5" hidden="false" customHeight="false" outlineLevel="0" collapsed="false">
      <c r="A274" s="152"/>
      <c r="B274" s="154" t="s">
        <v>262</v>
      </c>
      <c r="C274" s="66" t="n">
        <v>2020</v>
      </c>
      <c r="D274" s="42" t="n">
        <f aca="false">F274</f>
        <v>12600</v>
      </c>
      <c r="E274" s="42"/>
      <c r="F274" s="56" t="n">
        <f aca="false">I274+N274+P274+S274+V274</f>
        <v>12600</v>
      </c>
      <c r="G274" s="56" t="n">
        <f aca="false">K274+O274+Q274+T274+W274</f>
        <v>0</v>
      </c>
      <c r="H274" s="47"/>
      <c r="I274" s="48"/>
      <c r="J274" s="48"/>
      <c r="K274" s="48"/>
      <c r="L274" s="48"/>
      <c r="M274" s="47"/>
      <c r="N274" s="43"/>
      <c r="O274" s="43"/>
      <c r="P274" s="69" t="n">
        <v>12600</v>
      </c>
      <c r="Q274" s="43"/>
      <c r="R274" s="43"/>
      <c r="S274" s="43"/>
      <c r="T274" s="43"/>
      <c r="U274" s="47"/>
      <c r="V274" s="69"/>
      <c r="W274" s="43"/>
    </row>
    <row r="275" s="32" customFormat="true" ht="15.75" hidden="false" customHeight="false" outlineLevel="0" collapsed="false">
      <c r="A275" s="155" t="n">
        <v>5400</v>
      </c>
      <c r="B275" s="27" t="s">
        <v>263</v>
      </c>
      <c r="C275" s="138"/>
      <c r="D275" s="29" t="n">
        <f aca="false">D276+D278+D280+D282+D284+D286+D289+D291</f>
        <v>152500</v>
      </c>
      <c r="E275" s="29" t="n">
        <f aca="false">E276+E278+E280+E282+E284+E286+E289+E291</f>
        <v>0</v>
      </c>
      <c r="F275" s="29" t="n">
        <f aca="false">I275+N275+P275+S275+V275</f>
        <v>152500</v>
      </c>
      <c r="G275" s="29" t="n">
        <f aca="false">K275+O275+Q275+T275+W275</f>
        <v>0</v>
      </c>
      <c r="H275" s="29"/>
      <c r="I275" s="30" t="n">
        <f aca="false">I276+I278+I280+I282+I284+I286+I289+I291</f>
        <v>0</v>
      </c>
      <c r="J275" s="30" t="n">
        <f aca="false">J276+J278+J280+J282+J284+J286+J289+J291</f>
        <v>0</v>
      </c>
      <c r="K275" s="30" t="n">
        <f aca="false">K276+K278+K280+K282+K284+K286+K289+K291</f>
        <v>0</v>
      </c>
      <c r="L275" s="30" t="n">
        <f aca="false">L276+L278+L280+L282+L284+L286+L289+L291</f>
        <v>0</v>
      </c>
      <c r="M275" s="31"/>
      <c r="N275" s="30" t="n">
        <f aca="false">N276+N278+N280+N282+N284+N286+N289+N291</f>
        <v>0</v>
      </c>
      <c r="O275" s="30" t="n">
        <f aca="false">O276+O278+O280+O282+O284+O286+O289+O291</f>
        <v>0</v>
      </c>
      <c r="P275" s="30" t="n">
        <f aca="false">P276+P278+P280+P282+P284+P286+P289+P291</f>
        <v>152500</v>
      </c>
      <c r="Q275" s="30" t="n">
        <f aca="false">Q276+Q278+Q280+Q282+Q284+Q286+Q289+Q291</f>
        <v>0</v>
      </c>
      <c r="R275" s="30"/>
      <c r="S275" s="30" t="n">
        <f aca="false">S276+S278+S280+S282+S284+S286+S289+S291</f>
        <v>0</v>
      </c>
      <c r="T275" s="30" t="n">
        <f aca="false">T276+T278+T280+T282+T284+T286+T289+T291</f>
        <v>0</v>
      </c>
      <c r="U275" s="31"/>
      <c r="V275" s="30" t="n">
        <f aca="false">V276+V278+V280+V282+V284+V286+V289+V291</f>
        <v>0</v>
      </c>
      <c r="W275" s="30" t="n">
        <f aca="false">W276+W278+W280+W282+W284+W286+W289+W291</f>
        <v>0</v>
      </c>
    </row>
    <row r="276" customFormat="false" ht="15.75" hidden="false" customHeight="false" outlineLevel="0" collapsed="false">
      <c r="A276" s="33" t="s">
        <v>30</v>
      </c>
      <c r="B276" s="34" t="s">
        <v>31</v>
      </c>
      <c r="C276" s="76"/>
      <c r="D276" s="36" t="n">
        <f aca="false">D277</f>
        <v>0</v>
      </c>
      <c r="E276" s="36" t="n">
        <v>0</v>
      </c>
      <c r="F276" s="36" t="n">
        <f aca="false">I276+N276+P276+S276+V276</f>
        <v>0</v>
      </c>
      <c r="G276" s="36" t="n">
        <f aca="false">K276+O276+Q276+T276+W276</f>
        <v>0</v>
      </c>
      <c r="H276" s="36"/>
      <c r="I276" s="37"/>
      <c r="J276" s="37"/>
      <c r="K276" s="37"/>
      <c r="L276" s="37"/>
      <c r="M276" s="36"/>
      <c r="N276" s="37"/>
      <c r="O276" s="37"/>
      <c r="P276" s="37"/>
      <c r="Q276" s="37"/>
      <c r="R276" s="37"/>
      <c r="S276" s="37"/>
      <c r="T276" s="37"/>
      <c r="U276" s="36"/>
      <c r="V276" s="37"/>
      <c r="W276" s="37"/>
    </row>
    <row r="277" customFormat="false" ht="15.75" hidden="false" customHeight="false" outlineLevel="0" collapsed="false">
      <c r="A277" s="156"/>
      <c r="B277" s="39" t="s">
        <v>258</v>
      </c>
      <c r="C277" s="157"/>
      <c r="D277" s="42"/>
      <c r="E277" s="42"/>
      <c r="F277" s="42"/>
      <c r="G277" s="42"/>
      <c r="H277" s="47"/>
      <c r="I277" s="43"/>
      <c r="J277" s="43"/>
      <c r="K277" s="43"/>
      <c r="L277" s="43"/>
      <c r="M277" s="47"/>
      <c r="N277" s="43"/>
      <c r="O277" s="43"/>
      <c r="P277" s="43"/>
      <c r="Q277" s="43"/>
      <c r="R277" s="43"/>
      <c r="S277" s="43"/>
      <c r="T277" s="43"/>
      <c r="U277" s="47"/>
      <c r="V277" s="43"/>
      <c r="W277" s="43"/>
    </row>
    <row r="278" customFormat="false" ht="15.75" hidden="false" customHeight="false" outlineLevel="0" collapsed="false">
      <c r="A278" s="50" t="s">
        <v>41</v>
      </c>
      <c r="B278" s="51" t="s">
        <v>42</v>
      </c>
      <c r="C278" s="76"/>
      <c r="D278" s="36" t="n">
        <f aca="false">D279</f>
        <v>0</v>
      </c>
      <c r="E278" s="36" t="n">
        <v>0</v>
      </c>
      <c r="F278" s="36" t="n">
        <f aca="false">I278+N278+P278+S278+V278</f>
        <v>0</v>
      </c>
      <c r="G278" s="36" t="n">
        <f aca="false">K278+O278+Q278+T278+W278</f>
        <v>0</v>
      </c>
      <c r="H278" s="36"/>
      <c r="I278" s="37"/>
      <c r="J278" s="37"/>
      <c r="K278" s="37"/>
      <c r="L278" s="37"/>
      <c r="M278" s="36"/>
      <c r="N278" s="37"/>
      <c r="O278" s="37"/>
      <c r="P278" s="37"/>
      <c r="Q278" s="37"/>
      <c r="R278" s="37"/>
      <c r="S278" s="37"/>
      <c r="T278" s="37"/>
      <c r="U278" s="36"/>
      <c r="V278" s="37"/>
      <c r="W278" s="37"/>
    </row>
    <row r="279" customFormat="false" ht="15.75" hidden="false" customHeight="false" outlineLevel="0" collapsed="false">
      <c r="A279" s="156"/>
      <c r="B279" s="39" t="s">
        <v>258</v>
      </c>
      <c r="C279" s="157"/>
      <c r="D279" s="42"/>
      <c r="E279" s="42"/>
      <c r="F279" s="42"/>
      <c r="G279" s="42"/>
      <c r="H279" s="47"/>
      <c r="I279" s="43"/>
      <c r="J279" s="43"/>
      <c r="K279" s="43"/>
      <c r="L279" s="43"/>
      <c r="M279" s="47"/>
      <c r="N279" s="43"/>
      <c r="O279" s="43"/>
      <c r="P279" s="43"/>
      <c r="Q279" s="43"/>
      <c r="R279" s="43"/>
      <c r="S279" s="43"/>
      <c r="T279" s="43"/>
      <c r="U279" s="47"/>
      <c r="V279" s="43"/>
      <c r="W279" s="43"/>
    </row>
    <row r="280" customFormat="false" ht="15.75" hidden="false" customHeight="false" outlineLevel="0" collapsed="false">
      <c r="A280" s="50" t="s">
        <v>56</v>
      </c>
      <c r="B280" s="51" t="s">
        <v>57</v>
      </c>
      <c r="C280" s="76"/>
      <c r="D280" s="36" t="n">
        <f aca="false">D281</f>
        <v>0</v>
      </c>
      <c r="E280" s="36" t="n">
        <v>0</v>
      </c>
      <c r="F280" s="36" t="n">
        <f aca="false">I280+N280+P280+S280+V280</f>
        <v>0</v>
      </c>
      <c r="G280" s="36" t="n">
        <f aca="false">K280+O280+Q280+T280+W280</f>
        <v>0</v>
      </c>
      <c r="H280" s="36"/>
      <c r="I280" s="37"/>
      <c r="J280" s="37"/>
      <c r="K280" s="37"/>
      <c r="L280" s="37"/>
      <c r="M280" s="36"/>
      <c r="N280" s="37"/>
      <c r="O280" s="37"/>
      <c r="P280" s="37"/>
      <c r="Q280" s="37"/>
      <c r="R280" s="37"/>
      <c r="S280" s="37"/>
      <c r="T280" s="37"/>
      <c r="U280" s="36"/>
      <c r="V280" s="37"/>
      <c r="W280" s="37"/>
    </row>
    <row r="281" customFormat="false" ht="15.75" hidden="false" customHeight="false" outlineLevel="0" collapsed="false">
      <c r="A281" s="156"/>
      <c r="B281" s="39" t="s">
        <v>258</v>
      </c>
      <c r="C281" s="157"/>
      <c r="D281" s="42"/>
      <c r="E281" s="42"/>
      <c r="F281" s="42"/>
      <c r="G281" s="42"/>
      <c r="H281" s="47"/>
      <c r="I281" s="43"/>
      <c r="J281" s="43"/>
      <c r="K281" s="43"/>
      <c r="L281" s="43"/>
      <c r="M281" s="47"/>
      <c r="N281" s="43"/>
      <c r="O281" s="43"/>
      <c r="P281" s="43"/>
      <c r="Q281" s="43"/>
      <c r="R281" s="43"/>
      <c r="S281" s="43"/>
      <c r="T281" s="43"/>
      <c r="U281" s="47"/>
      <c r="V281" s="43"/>
      <c r="W281" s="43"/>
    </row>
    <row r="282" customFormat="false" ht="15.75" hidden="false" customHeight="false" outlineLevel="0" collapsed="false">
      <c r="A282" s="50" t="s">
        <v>60</v>
      </c>
      <c r="B282" s="51" t="s">
        <v>61</v>
      </c>
      <c r="C282" s="76"/>
      <c r="D282" s="36" t="n">
        <f aca="false">D283</f>
        <v>0</v>
      </c>
      <c r="E282" s="36" t="n">
        <v>0</v>
      </c>
      <c r="F282" s="36" t="n">
        <f aca="false">I282+N282+P282+S282+V282</f>
        <v>0</v>
      </c>
      <c r="G282" s="36" t="n">
        <f aca="false">K282+O282+Q282+T282+W282</f>
        <v>0</v>
      </c>
      <c r="H282" s="36"/>
      <c r="I282" s="37"/>
      <c r="J282" s="37"/>
      <c r="K282" s="37"/>
      <c r="L282" s="37"/>
      <c r="M282" s="36"/>
      <c r="N282" s="37"/>
      <c r="O282" s="37"/>
      <c r="P282" s="37"/>
      <c r="Q282" s="37"/>
      <c r="R282" s="37"/>
      <c r="S282" s="37"/>
      <c r="T282" s="37"/>
      <c r="U282" s="36"/>
      <c r="V282" s="37"/>
      <c r="W282" s="37"/>
    </row>
    <row r="283" customFormat="false" ht="15.75" hidden="false" customHeight="false" outlineLevel="0" collapsed="false">
      <c r="A283" s="156"/>
      <c r="B283" s="39" t="s">
        <v>258</v>
      </c>
      <c r="C283" s="157"/>
      <c r="D283" s="42"/>
      <c r="E283" s="42"/>
      <c r="F283" s="42"/>
      <c r="G283" s="42"/>
      <c r="H283" s="47"/>
      <c r="I283" s="43"/>
      <c r="J283" s="43"/>
      <c r="K283" s="43"/>
      <c r="L283" s="43"/>
      <c r="M283" s="47"/>
      <c r="N283" s="43"/>
      <c r="O283" s="43"/>
      <c r="P283" s="43"/>
      <c r="Q283" s="43"/>
      <c r="R283" s="43"/>
      <c r="S283" s="43"/>
      <c r="T283" s="43"/>
      <c r="U283" s="47"/>
      <c r="V283" s="43"/>
      <c r="W283" s="43"/>
    </row>
    <row r="284" customFormat="false" ht="31.5" hidden="false" customHeight="false" outlineLevel="0" collapsed="false">
      <c r="A284" s="148" t="s">
        <v>63</v>
      </c>
      <c r="B284" s="51" t="s">
        <v>64</v>
      </c>
      <c r="C284" s="76"/>
      <c r="D284" s="36" t="n">
        <f aca="false">D285</f>
        <v>0</v>
      </c>
      <c r="E284" s="36" t="n">
        <v>0</v>
      </c>
      <c r="F284" s="36" t="n">
        <f aca="false">I284+N284+P284+S284+V284</f>
        <v>0</v>
      </c>
      <c r="G284" s="36" t="n">
        <f aca="false">K284+O284+Q284+T284+W284</f>
        <v>0</v>
      </c>
      <c r="H284" s="36"/>
      <c r="I284" s="37"/>
      <c r="J284" s="37"/>
      <c r="K284" s="37"/>
      <c r="L284" s="37"/>
      <c r="M284" s="36"/>
      <c r="N284" s="37"/>
      <c r="O284" s="37"/>
      <c r="P284" s="37"/>
      <c r="Q284" s="37"/>
      <c r="R284" s="37"/>
      <c r="S284" s="37"/>
      <c r="T284" s="37"/>
      <c r="U284" s="36"/>
      <c r="V284" s="37"/>
      <c r="W284" s="37"/>
    </row>
    <row r="285" customFormat="false" ht="15.75" hidden="false" customHeight="false" outlineLevel="0" collapsed="false">
      <c r="A285" s="84"/>
      <c r="B285" s="39" t="s">
        <v>258</v>
      </c>
      <c r="C285" s="46"/>
      <c r="D285" s="42"/>
      <c r="E285" s="42"/>
      <c r="F285" s="42"/>
      <c r="G285" s="42"/>
      <c r="H285" s="47"/>
      <c r="I285" s="43"/>
      <c r="J285" s="43"/>
      <c r="K285" s="43"/>
      <c r="L285" s="43"/>
      <c r="M285" s="47"/>
      <c r="N285" s="43"/>
      <c r="O285" s="43"/>
      <c r="P285" s="43"/>
      <c r="Q285" s="43"/>
      <c r="R285" s="43"/>
      <c r="S285" s="43"/>
      <c r="T285" s="43"/>
      <c r="U285" s="47"/>
      <c r="V285" s="43"/>
      <c r="W285" s="43"/>
    </row>
    <row r="286" s="57" customFormat="true" ht="63" hidden="false" customHeight="false" outlineLevel="0" collapsed="false">
      <c r="A286" s="148" t="s">
        <v>71</v>
      </c>
      <c r="B286" s="158" t="s">
        <v>72</v>
      </c>
      <c r="C286" s="76"/>
      <c r="D286" s="36" t="n">
        <f aca="false">SUM(D287,D288)</f>
        <v>152500</v>
      </c>
      <c r="E286" s="36" t="n">
        <v>0</v>
      </c>
      <c r="F286" s="36" t="n">
        <f aca="false">I286+N286+P286+S286+V286</f>
        <v>152500</v>
      </c>
      <c r="G286" s="36" t="n">
        <f aca="false">K286+O286+Q286+T286+W286</f>
        <v>0</v>
      </c>
      <c r="H286" s="36"/>
      <c r="I286" s="37"/>
      <c r="J286" s="37"/>
      <c r="K286" s="37"/>
      <c r="L286" s="37"/>
      <c r="M286" s="36"/>
      <c r="N286" s="37"/>
      <c r="O286" s="37"/>
      <c r="P286" s="37" t="n">
        <f aca="false">SUM(P287:P288)</f>
        <v>152500</v>
      </c>
      <c r="Q286" s="37"/>
      <c r="R286" s="37"/>
      <c r="S286" s="37"/>
      <c r="T286" s="37"/>
      <c r="U286" s="36"/>
      <c r="V286" s="37"/>
      <c r="W286" s="37"/>
    </row>
    <row r="287" customFormat="false" ht="63" hidden="false" customHeight="false" outlineLevel="0" collapsed="false">
      <c r="A287" s="74"/>
      <c r="B287" s="78" t="s">
        <v>264</v>
      </c>
      <c r="C287" s="66" t="n">
        <v>2020</v>
      </c>
      <c r="D287" s="42" t="n">
        <f aca="false">F287</f>
        <v>100000</v>
      </c>
      <c r="E287" s="42"/>
      <c r="F287" s="56" t="n">
        <f aca="false">I287+N287+P287+S287+V287</f>
        <v>100000</v>
      </c>
      <c r="G287" s="56" t="n">
        <f aca="false">K287+O287+Q287+T287+W287</f>
        <v>0</v>
      </c>
      <c r="H287" s="47"/>
      <c r="I287" s="43"/>
      <c r="J287" s="43"/>
      <c r="K287" s="43"/>
      <c r="L287" s="43"/>
      <c r="M287" s="47"/>
      <c r="N287" s="43"/>
      <c r="O287" s="43"/>
      <c r="P287" s="69" t="n">
        <v>100000</v>
      </c>
      <c r="Q287" s="43"/>
      <c r="R287" s="43"/>
      <c r="S287" s="43"/>
      <c r="T287" s="43"/>
      <c r="U287" s="47"/>
      <c r="V287" s="43"/>
      <c r="W287" s="43"/>
    </row>
    <row r="288" customFormat="false" ht="47.25" hidden="false" customHeight="false" outlineLevel="0" collapsed="false">
      <c r="A288" s="74"/>
      <c r="B288" s="78" t="s">
        <v>265</v>
      </c>
      <c r="C288" s="66" t="n">
        <v>2020</v>
      </c>
      <c r="D288" s="42" t="n">
        <f aca="false">F288</f>
        <v>52500</v>
      </c>
      <c r="E288" s="42"/>
      <c r="F288" s="56" t="n">
        <f aca="false">I288+N288+P288+S288+V288</f>
        <v>52500</v>
      </c>
      <c r="G288" s="56" t="n">
        <f aca="false">K288+O288+Q288+T288+W288</f>
        <v>0</v>
      </c>
      <c r="H288" s="47"/>
      <c r="I288" s="43"/>
      <c r="J288" s="43"/>
      <c r="K288" s="43"/>
      <c r="L288" s="43"/>
      <c r="M288" s="47"/>
      <c r="N288" s="43"/>
      <c r="O288" s="43"/>
      <c r="P288" s="134" t="n">
        <v>52500</v>
      </c>
      <c r="Q288" s="43"/>
      <c r="R288" s="43"/>
      <c r="S288" s="43"/>
      <c r="T288" s="43"/>
      <c r="U288" s="47"/>
      <c r="V288" s="43"/>
      <c r="W288" s="43"/>
    </row>
    <row r="289" customFormat="false" ht="31.5" hidden="false" customHeight="false" outlineLevel="0" collapsed="false">
      <c r="A289" s="148" t="s">
        <v>126</v>
      </c>
      <c r="B289" s="51" t="s">
        <v>127</v>
      </c>
      <c r="C289" s="76"/>
      <c r="D289" s="36" t="n">
        <f aca="false">D290</f>
        <v>0</v>
      </c>
      <c r="E289" s="36" t="n">
        <v>0</v>
      </c>
      <c r="F289" s="36" t="n">
        <f aca="false">I289+N289+P289+S289+V289</f>
        <v>0</v>
      </c>
      <c r="G289" s="36" t="n">
        <f aca="false">K289+O289+Q289+T289+W289</f>
        <v>0</v>
      </c>
      <c r="H289" s="36"/>
      <c r="I289" s="37"/>
      <c r="J289" s="37"/>
      <c r="K289" s="37"/>
      <c r="L289" s="37"/>
      <c r="M289" s="36"/>
      <c r="N289" s="37"/>
      <c r="O289" s="37"/>
      <c r="P289" s="37"/>
      <c r="Q289" s="37"/>
      <c r="R289" s="37"/>
      <c r="S289" s="37"/>
      <c r="T289" s="37"/>
      <c r="U289" s="36"/>
      <c r="V289" s="37"/>
      <c r="W289" s="37"/>
    </row>
    <row r="290" customFormat="false" ht="15.75" hidden="false" customHeight="false" outlineLevel="0" collapsed="false">
      <c r="A290" s="84"/>
      <c r="B290" s="39" t="s">
        <v>258</v>
      </c>
      <c r="C290" s="46"/>
      <c r="D290" s="42"/>
      <c r="E290" s="42"/>
      <c r="F290" s="42"/>
      <c r="G290" s="42"/>
      <c r="H290" s="47"/>
      <c r="I290" s="43"/>
      <c r="J290" s="43"/>
      <c r="K290" s="43"/>
      <c r="L290" s="43"/>
      <c r="M290" s="47"/>
      <c r="N290" s="43"/>
      <c r="O290" s="43"/>
      <c r="P290" s="43"/>
      <c r="Q290" s="43"/>
      <c r="R290" s="43"/>
      <c r="S290" s="43"/>
      <c r="T290" s="43"/>
      <c r="U290" s="47"/>
      <c r="V290" s="43"/>
      <c r="W290" s="43"/>
    </row>
    <row r="291" customFormat="false" ht="15.75" hidden="false" customHeight="false" outlineLevel="0" collapsed="false">
      <c r="A291" s="50" t="s">
        <v>133</v>
      </c>
      <c r="B291" s="51" t="s">
        <v>134</v>
      </c>
      <c r="C291" s="76"/>
      <c r="D291" s="36" t="n">
        <f aca="false">D292</f>
        <v>0</v>
      </c>
      <c r="E291" s="36" t="n">
        <v>0</v>
      </c>
      <c r="F291" s="36" t="n">
        <f aca="false">I291+N291+P291+S291+V291</f>
        <v>0</v>
      </c>
      <c r="G291" s="36" t="n">
        <f aca="false">K291+O291+Q291+T291+W291</f>
        <v>0</v>
      </c>
      <c r="H291" s="36"/>
      <c r="I291" s="37"/>
      <c r="J291" s="37"/>
      <c r="K291" s="37"/>
      <c r="L291" s="37"/>
      <c r="M291" s="36"/>
      <c r="N291" s="37"/>
      <c r="O291" s="37"/>
      <c r="P291" s="37"/>
      <c r="Q291" s="37"/>
      <c r="R291" s="37"/>
      <c r="S291" s="37"/>
      <c r="T291" s="37"/>
      <c r="U291" s="36"/>
      <c r="V291" s="37"/>
      <c r="W291" s="37"/>
    </row>
    <row r="292" customFormat="false" ht="15.75" hidden="false" customHeight="false" outlineLevel="0" collapsed="false">
      <c r="A292" s="159"/>
      <c r="B292" s="160" t="s">
        <v>258</v>
      </c>
      <c r="C292" s="46"/>
      <c r="D292" s="42"/>
      <c r="E292" s="42"/>
      <c r="F292" s="42"/>
      <c r="G292" s="42"/>
      <c r="H292" s="47"/>
      <c r="I292" s="43"/>
      <c r="J292" s="43"/>
      <c r="K292" s="43"/>
      <c r="L292" s="43"/>
      <c r="M292" s="47"/>
      <c r="N292" s="43"/>
      <c r="O292" s="43"/>
      <c r="P292" s="43"/>
      <c r="Q292" s="43"/>
      <c r="R292" s="43"/>
      <c r="S292" s="43"/>
      <c r="T292" s="43"/>
      <c r="U292" s="47"/>
      <c r="V292" s="43"/>
      <c r="W292" s="43"/>
    </row>
    <row r="293" s="32" customFormat="true" ht="15.75" hidden="false" customHeight="false" outlineLevel="0" collapsed="false">
      <c r="A293" s="155" t="n">
        <v>5500</v>
      </c>
      <c r="B293" s="27" t="s">
        <v>266</v>
      </c>
      <c r="C293" s="138"/>
      <c r="D293" s="29" t="n">
        <f aca="false">D294+D296+D298+D300+D302+D304+D306+D308</f>
        <v>0</v>
      </c>
      <c r="E293" s="29" t="n">
        <f aca="false">E294+E296+E298+E300+E302+E304+E306+E308</f>
        <v>0</v>
      </c>
      <c r="F293" s="29" t="n">
        <f aca="false">I293+N293+P293+S293+V293</f>
        <v>0</v>
      </c>
      <c r="G293" s="29" t="n">
        <f aca="false">K293+O293+Q293+T293+W293</f>
        <v>0</v>
      </c>
      <c r="H293" s="29"/>
      <c r="I293" s="30" t="n">
        <f aca="false">I294+I296+I298+I300+I302+I304+I306+I308</f>
        <v>0</v>
      </c>
      <c r="J293" s="30" t="n">
        <f aca="false">J294+J296+J298+J300+J302+J304+J306+J308</f>
        <v>0</v>
      </c>
      <c r="K293" s="30" t="n">
        <f aca="false">K294+K296+K298+K300+K302+K304+K306+K308</f>
        <v>0</v>
      </c>
      <c r="L293" s="30" t="n">
        <f aca="false">L294+L296+L298+L300+L302+L304+L306+L308</f>
        <v>0</v>
      </c>
      <c r="M293" s="31"/>
      <c r="N293" s="30" t="n">
        <f aca="false">N294+N296+N298+N300+N302+N304+N306+N308</f>
        <v>0</v>
      </c>
      <c r="O293" s="30" t="n">
        <f aca="false">O294+O296+O298+O300+O302+O304+O306+O308</f>
        <v>0</v>
      </c>
      <c r="P293" s="30" t="n">
        <f aca="false">P294+P296+P298+P300+P302+P304+P306+P308</f>
        <v>0</v>
      </c>
      <c r="Q293" s="30" t="n">
        <f aca="false">Q294+Q296+Q298+Q300+Q302+Q304+Q306+Q308</f>
        <v>0</v>
      </c>
      <c r="R293" s="30"/>
      <c r="S293" s="30" t="n">
        <f aca="false">S294+S296+S298+S300+S302+S304+S306+S308</f>
        <v>0</v>
      </c>
      <c r="T293" s="30" t="n">
        <f aca="false">T294+T296+T298+T300+T302+T304+T306+T308</f>
        <v>0</v>
      </c>
      <c r="U293" s="31"/>
      <c r="V293" s="30" t="n">
        <f aca="false">V294+V296+V298+V300+V302+V304+V306+V308</f>
        <v>0</v>
      </c>
      <c r="W293" s="30" t="n">
        <f aca="false">W294+W296+W298+W300+W302+W304+W306+W308</f>
        <v>0</v>
      </c>
    </row>
    <row r="294" s="110" customFormat="true" ht="15.75" hidden="false" customHeight="false" outlineLevel="0" collapsed="false">
      <c r="A294" s="161" t="s">
        <v>30</v>
      </c>
      <c r="B294" s="162" t="s">
        <v>31</v>
      </c>
      <c r="C294" s="76"/>
      <c r="D294" s="36" t="n">
        <f aca="false">D295</f>
        <v>0</v>
      </c>
      <c r="E294" s="36" t="n">
        <v>0</v>
      </c>
      <c r="F294" s="36" t="n">
        <f aca="false">I294+N294+P294+S294+V294</f>
        <v>0</v>
      </c>
      <c r="G294" s="36" t="n">
        <f aca="false">K294+O294+Q294+T294+W294</f>
        <v>0</v>
      </c>
      <c r="H294" s="36"/>
      <c r="I294" s="37"/>
      <c r="J294" s="37"/>
      <c r="K294" s="37"/>
      <c r="L294" s="37"/>
      <c r="M294" s="36"/>
      <c r="N294" s="37"/>
      <c r="O294" s="37"/>
      <c r="P294" s="37"/>
      <c r="Q294" s="37"/>
      <c r="R294" s="37"/>
      <c r="S294" s="37"/>
      <c r="T294" s="37"/>
      <c r="U294" s="36"/>
      <c r="V294" s="37"/>
      <c r="W294" s="37"/>
    </row>
    <row r="295" customFormat="false" ht="18" hidden="false" customHeight="true" outlineLevel="0" collapsed="false">
      <c r="A295" s="84"/>
      <c r="B295" s="39" t="s">
        <v>258</v>
      </c>
      <c r="C295" s="46"/>
      <c r="D295" s="42"/>
      <c r="E295" s="42"/>
      <c r="F295" s="42"/>
      <c r="G295" s="42"/>
      <c r="H295" s="42"/>
      <c r="I295" s="48"/>
      <c r="J295" s="48"/>
      <c r="K295" s="48"/>
      <c r="L295" s="48"/>
      <c r="M295" s="47"/>
      <c r="N295" s="48"/>
      <c r="O295" s="48"/>
      <c r="P295" s="48"/>
      <c r="Q295" s="48"/>
      <c r="R295" s="48"/>
      <c r="S295" s="48"/>
      <c r="T295" s="48"/>
      <c r="U295" s="47"/>
      <c r="V295" s="48"/>
      <c r="W295" s="48"/>
    </row>
    <row r="296" customFormat="false" ht="15.75" hidden="false" customHeight="false" outlineLevel="0" collapsed="false">
      <c r="A296" s="50" t="s">
        <v>41</v>
      </c>
      <c r="B296" s="51" t="s">
        <v>42</v>
      </c>
      <c r="C296" s="76"/>
      <c r="D296" s="36" t="n">
        <f aca="false">D297</f>
        <v>0</v>
      </c>
      <c r="E296" s="36" t="n">
        <v>0</v>
      </c>
      <c r="F296" s="36" t="n">
        <f aca="false">I296+N296+P296+S296+V296</f>
        <v>0</v>
      </c>
      <c r="G296" s="36" t="n">
        <f aca="false">K296+O296+Q296+T296+W296</f>
        <v>0</v>
      </c>
      <c r="H296" s="36"/>
      <c r="I296" s="37"/>
      <c r="J296" s="37"/>
      <c r="K296" s="37"/>
      <c r="L296" s="37"/>
      <c r="M296" s="36"/>
      <c r="N296" s="37"/>
      <c r="O296" s="37"/>
      <c r="P296" s="37"/>
      <c r="Q296" s="37"/>
      <c r="R296" s="37"/>
      <c r="S296" s="37"/>
      <c r="T296" s="37"/>
      <c r="U296" s="36"/>
      <c r="V296" s="37"/>
      <c r="W296" s="37"/>
    </row>
    <row r="297" customFormat="false" ht="15.75" hidden="false" customHeight="false" outlineLevel="0" collapsed="false">
      <c r="A297" s="84"/>
      <c r="B297" s="39" t="s">
        <v>258</v>
      </c>
      <c r="C297" s="46"/>
      <c r="D297" s="42"/>
      <c r="E297" s="42"/>
      <c r="F297" s="42"/>
      <c r="G297" s="42"/>
      <c r="H297" s="42"/>
      <c r="I297" s="48"/>
      <c r="J297" s="48"/>
      <c r="K297" s="48"/>
      <c r="L297" s="48"/>
      <c r="M297" s="47"/>
      <c r="N297" s="48"/>
      <c r="O297" s="48"/>
      <c r="P297" s="48"/>
      <c r="Q297" s="48"/>
      <c r="R297" s="48"/>
      <c r="S297" s="48"/>
      <c r="T297" s="48"/>
      <c r="U297" s="47"/>
      <c r="V297" s="48"/>
      <c r="W297" s="48"/>
    </row>
    <row r="298" customFormat="false" ht="15.75" hidden="false" customHeight="false" outlineLevel="0" collapsed="false">
      <c r="A298" s="50" t="s">
        <v>56</v>
      </c>
      <c r="B298" s="51" t="s">
        <v>57</v>
      </c>
      <c r="C298" s="76"/>
      <c r="D298" s="36" t="n">
        <f aca="false">D299</f>
        <v>0</v>
      </c>
      <c r="E298" s="36" t="n">
        <v>0</v>
      </c>
      <c r="F298" s="36" t="n">
        <f aca="false">I298+N298+P298+S298+V298</f>
        <v>0</v>
      </c>
      <c r="G298" s="36" t="n">
        <f aca="false">K298+O298+Q298+T298+W298</f>
        <v>0</v>
      </c>
      <c r="H298" s="36"/>
      <c r="I298" s="37"/>
      <c r="J298" s="37"/>
      <c r="K298" s="37"/>
      <c r="L298" s="37"/>
      <c r="M298" s="36"/>
      <c r="N298" s="37"/>
      <c r="O298" s="37"/>
      <c r="P298" s="37"/>
      <c r="Q298" s="37"/>
      <c r="R298" s="37"/>
      <c r="S298" s="37"/>
      <c r="T298" s="37"/>
      <c r="U298" s="36"/>
      <c r="V298" s="37"/>
      <c r="W298" s="37"/>
    </row>
    <row r="299" customFormat="false" ht="15.75" hidden="false" customHeight="false" outlineLevel="0" collapsed="false">
      <c r="A299" s="84"/>
      <c r="B299" s="39" t="s">
        <v>258</v>
      </c>
      <c r="C299" s="46"/>
      <c r="D299" s="42"/>
      <c r="E299" s="42"/>
      <c r="F299" s="42"/>
      <c r="G299" s="42"/>
      <c r="H299" s="42"/>
      <c r="I299" s="48"/>
      <c r="J299" s="48"/>
      <c r="K299" s="48"/>
      <c r="L299" s="48"/>
      <c r="M299" s="47"/>
      <c r="N299" s="48"/>
      <c r="O299" s="48"/>
      <c r="P299" s="48"/>
      <c r="Q299" s="48"/>
      <c r="R299" s="48"/>
      <c r="S299" s="48"/>
      <c r="T299" s="48"/>
      <c r="U299" s="47"/>
      <c r="V299" s="48"/>
      <c r="W299" s="48"/>
    </row>
    <row r="300" customFormat="false" ht="15.75" hidden="false" customHeight="false" outlineLevel="0" collapsed="false">
      <c r="A300" s="50" t="s">
        <v>60</v>
      </c>
      <c r="B300" s="51" t="s">
        <v>61</v>
      </c>
      <c r="C300" s="76"/>
      <c r="D300" s="36" t="n">
        <f aca="false">D301</f>
        <v>0</v>
      </c>
      <c r="E300" s="36" t="n">
        <v>0</v>
      </c>
      <c r="F300" s="36" t="n">
        <f aca="false">I300+N300+P300+S300+V300</f>
        <v>0</v>
      </c>
      <c r="G300" s="36" t="n">
        <f aca="false">K300+O300+Q300+T300+W300</f>
        <v>0</v>
      </c>
      <c r="H300" s="36"/>
      <c r="I300" s="37"/>
      <c r="J300" s="37"/>
      <c r="K300" s="37"/>
      <c r="L300" s="37"/>
      <c r="M300" s="36"/>
      <c r="N300" s="37"/>
      <c r="O300" s="37"/>
      <c r="P300" s="37"/>
      <c r="Q300" s="37"/>
      <c r="R300" s="37"/>
      <c r="S300" s="37"/>
      <c r="T300" s="37"/>
      <c r="U300" s="36"/>
      <c r="V300" s="37"/>
      <c r="W300" s="37"/>
    </row>
    <row r="301" customFormat="false" ht="15.75" hidden="false" customHeight="false" outlineLevel="0" collapsed="false">
      <c r="A301" s="84"/>
      <c r="B301" s="39" t="s">
        <v>258</v>
      </c>
      <c r="C301" s="46"/>
      <c r="D301" s="42"/>
      <c r="E301" s="42"/>
      <c r="F301" s="42"/>
      <c r="G301" s="42"/>
      <c r="H301" s="42"/>
      <c r="I301" s="48"/>
      <c r="J301" s="48"/>
      <c r="K301" s="48"/>
      <c r="L301" s="48"/>
      <c r="M301" s="47"/>
      <c r="N301" s="48"/>
      <c r="O301" s="48"/>
      <c r="P301" s="48"/>
      <c r="Q301" s="48"/>
      <c r="R301" s="48"/>
      <c r="S301" s="48"/>
      <c r="T301" s="48"/>
      <c r="U301" s="47"/>
      <c r="V301" s="48"/>
      <c r="W301" s="48"/>
    </row>
    <row r="302" customFormat="false" ht="31.5" hidden="false" customHeight="false" outlineLevel="0" collapsed="false">
      <c r="A302" s="148" t="s">
        <v>63</v>
      </c>
      <c r="B302" s="51" t="s">
        <v>64</v>
      </c>
      <c r="C302" s="76"/>
      <c r="D302" s="36" t="n">
        <f aca="false">D303</f>
        <v>0</v>
      </c>
      <c r="E302" s="36" t="n">
        <v>0</v>
      </c>
      <c r="F302" s="36" t="n">
        <f aca="false">I302+N302+P302+S302+V302</f>
        <v>0</v>
      </c>
      <c r="G302" s="36" t="n">
        <f aca="false">K302+O302+Q302+T302+W302</f>
        <v>0</v>
      </c>
      <c r="H302" s="36"/>
      <c r="I302" s="37"/>
      <c r="J302" s="37"/>
      <c r="K302" s="37"/>
      <c r="L302" s="37"/>
      <c r="M302" s="36"/>
      <c r="N302" s="37"/>
      <c r="O302" s="37"/>
      <c r="P302" s="37"/>
      <c r="Q302" s="37"/>
      <c r="R302" s="37"/>
      <c r="S302" s="37"/>
      <c r="T302" s="37"/>
      <c r="U302" s="36"/>
      <c r="V302" s="37"/>
      <c r="W302" s="37"/>
    </row>
    <row r="303" customFormat="false" ht="15.75" hidden="false" customHeight="false" outlineLevel="0" collapsed="false">
      <c r="A303" s="84"/>
      <c r="B303" s="39" t="s">
        <v>258</v>
      </c>
      <c r="C303" s="46"/>
      <c r="D303" s="42"/>
      <c r="E303" s="42"/>
      <c r="F303" s="42"/>
      <c r="G303" s="42"/>
      <c r="H303" s="42"/>
      <c r="I303" s="48"/>
      <c r="J303" s="48"/>
      <c r="K303" s="48"/>
      <c r="L303" s="48"/>
      <c r="M303" s="47"/>
      <c r="N303" s="48"/>
      <c r="O303" s="48"/>
      <c r="P303" s="48"/>
      <c r="Q303" s="48"/>
      <c r="R303" s="48"/>
      <c r="S303" s="48"/>
      <c r="T303" s="48"/>
      <c r="U303" s="47"/>
      <c r="V303" s="48"/>
      <c r="W303" s="48"/>
    </row>
    <row r="304" customFormat="false" ht="63" hidden="false" customHeight="false" outlineLevel="0" collapsed="false">
      <c r="A304" s="148" t="s">
        <v>71</v>
      </c>
      <c r="B304" s="51" t="s">
        <v>72</v>
      </c>
      <c r="C304" s="76"/>
      <c r="D304" s="36" t="n">
        <f aca="false">D305</f>
        <v>0</v>
      </c>
      <c r="E304" s="36" t="n">
        <v>0</v>
      </c>
      <c r="F304" s="36" t="n">
        <f aca="false">I304+N304+P304+S304+V304</f>
        <v>0</v>
      </c>
      <c r="G304" s="36" t="n">
        <f aca="false">K304+O304+Q304+T304+W304</f>
        <v>0</v>
      </c>
      <c r="H304" s="36"/>
      <c r="I304" s="37"/>
      <c r="J304" s="37"/>
      <c r="K304" s="37"/>
      <c r="L304" s="37"/>
      <c r="M304" s="36"/>
      <c r="N304" s="37"/>
      <c r="O304" s="37"/>
      <c r="P304" s="37"/>
      <c r="Q304" s="37"/>
      <c r="R304" s="37"/>
      <c r="S304" s="37"/>
      <c r="T304" s="37"/>
      <c r="U304" s="36"/>
      <c r="V304" s="37"/>
      <c r="W304" s="37"/>
    </row>
    <row r="305" customFormat="false" ht="15.75" hidden="false" customHeight="false" outlineLevel="0" collapsed="false">
      <c r="A305" s="84"/>
      <c r="B305" s="39" t="s">
        <v>258</v>
      </c>
      <c r="C305" s="46"/>
      <c r="D305" s="42"/>
      <c r="E305" s="42"/>
      <c r="F305" s="42"/>
      <c r="G305" s="42"/>
      <c r="H305" s="42"/>
      <c r="I305" s="48"/>
      <c r="J305" s="48"/>
      <c r="K305" s="48"/>
      <c r="L305" s="48"/>
      <c r="M305" s="47"/>
      <c r="N305" s="48"/>
      <c r="O305" s="48"/>
      <c r="P305" s="48"/>
      <c r="Q305" s="48"/>
      <c r="R305" s="48"/>
      <c r="S305" s="48"/>
      <c r="T305" s="48"/>
      <c r="U305" s="47"/>
      <c r="V305" s="48"/>
      <c r="W305" s="48"/>
    </row>
    <row r="306" s="57" customFormat="true" ht="31.5" hidden="false" customHeight="false" outlineLevel="0" collapsed="false">
      <c r="A306" s="148" t="s">
        <v>126</v>
      </c>
      <c r="B306" s="158" t="s">
        <v>127</v>
      </c>
      <c r="C306" s="76"/>
      <c r="D306" s="36" t="n">
        <f aca="false">D307</f>
        <v>0</v>
      </c>
      <c r="E306" s="36" t="n">
        <v>0</v>
      </c>
      <c r="F306" s="36" t="n">
        <f aca="false">I306+N306+P306+S306+V306</f>
        <v>0</v>
      </c>
      <c r="G306" s="36" t="n">
        <f aca="false">K306+O306+Q306+T306+W306</f>
        <v>0</v>
      </c>
      <c r="H306" s="36"/>
      <c r="I306" s="37"/>
      <c r="J306" s="37"/>
      <c r="K306" s="37"/>
      <c r="L306" s="37"/>
      <c r="M306" s="36"/>
      <c r="N306" s="37"/>
      <c r="O306" s="37"/>
      <c r="P306" s="37"/>
      <c r="Q306" s="37"/>
      <c r="R306" s="37"/>
      <c r="S306" s="37"/>
      <c r="T306" s="37"/>
      <c r="U306" s="36"/>
      <c r="V306" s="37"/>
      <c r="W306" s="37"/>
    </row>
    <row r="307" customFormat="false" ht="15.75" hidden="false" customHeight="false" outlineLevel="0" collapsed="false">
      <c r="A307" s="84"/>
      <c r="B307" s="39" t="s">
        <v>258</v>
      </c>
      <c r="C307" s="46"/>
      <c r="D307" s="42"/>
      <c r="E307" s="42"/>
      <c r="F307" s="42"/>
      <c r="G307" s="42"/>
      <c r="H307" s="42"/>
      <c r="I307" s="48"/>
      <c r="J307" s="48"/>
      <c r="K307" s="48"/>
      <c r="L307" s="48"/>
      <c r="M307" s="47"/>
      <c r="N307" s="48"/>
      <c r="O307" s="48"/>
      <c r="P307" s="48"/>
      <c r="Q307" s="48"/>
      <c r="R307" s="48"/>
      <c r="S307" s="48"/>
      <c r="T307" s="48"/>
      <c r="U307" s="47"/>
      <c r="V307" s="48"/>
      <c r="W307" s="48"/>
    </row>
    <row r="308" customFormat="false" ht="15.75" hidden="false" customHeight="false" outlineLevel="0" collapsed="false">
      <c r="A308" s="50" t="s">
        <v>133</v>
      </c>
      <c r="B308" s="51" t="s">
        <v>134</v>
      </c>
      <c r="C308" s="76"/>
      <c r="D308" s="36" t="n">
        <f aca="false">D309</f>
        <v>0</v>
      </c>
      <c r="E308" s="36" t="n">
        <v>0</v>
      </c>
      <c r="F308" s="36" t="n">
        <f aca="false">I308+N308+P308+S308+V308</f>
        <v>0</v>
      </c>
      <c r="G308" s="36" t="n">
        <f aca="false">K308+O308+Q308+T308+W308</f>
        <v>0</v>
      </c>
      <c r="H308" s="36"/>
      <c r="I308" s="37"/>
      <c r="J308" s="37"/>
      <c r="K308" s="37"/>
      <c r="L308" s="37"/>
      <c r="M308" s="36"/>
      <c r="N308" s="37"/>
      <c r="O308" s="37"/>
      <c r="P308" s="37"/>
      <c r="Q308" s="37"/>
      <c r="R308" s="37"/>
      <c r="S308" s="37"/>
      <c r="T308" s="37"/>
      <c r="U308" s="36"/>
      <c r="V308" s="37"/>
      <c r="W308" s="37"/>
    </row>
    <row r="309" customFormat="false" ht="15.75" hidden="false" customHeight="false" outlineLevel="0" collapsed="false">
      <c r="A309" s="84"/>
      <c r="B309" s="45" t="s">
        <v>258</v>
      </c>
      <c r="C309" s="46"/>
      <c r="D309" s="42"/>
      <c r="E309" s="42"/>
      <c r="F309" s="42"/>
      <c r="G309" s="42"/>
      <c r="H309" s="42"/>
      <c r="I309" s="48"/>
      <c r="J309" s="48"/>
      <c r="K309" s="48"/>
      <c r="L309" s="48"/>
      <c r="M309" s="47"/>
      <c r="N309" s="48"/>
      <c r="O309" s="48"/>
      <c r="P309" s="48"/>
      <c r="Q309" s="48"/>
      <c r="R309" s="48"/>
      <c r="S309" s="48"/>
      <c r="T309" s="48"/>
      <c r="U309" s="47"/>
      <c r="V309" s="48"/>
      <c r="W309" s="48"/>
    </row>
    <row r="310" customFormat="false" ht="15.75" hidden="false" customHeight="false" outlineLevel="0" collapsed="false">
      <c r="A310" s="163"/>
      <c r="B310" s="164"/>
      <c r="C310" s="165"/>
      <c r="D310" s="163"/>
      <c r="E310" s="163"/>
      <c r="F310" s="163"/>
      <c r="G310" s="163"/>
      <c r="H310" s="166"/>
      <c r="I310" s="163"/>
      <c r="J310" s="163"/>
      <c r="K310" s="163"/>
      <c r="L310" s="163"/>
      <c r="M310" s="167"/>
      <c r="N310" s="163"/>
      <c r="O310" s="163"/>
      <c r="P310" s="163"/>
      <c r="Q310" s="163"/>
      <c r="R310" s="163"/>
      <c r="S310" s="163"/>
      <c r="T310" s="163"/>
      <c r="U310" s="167"/>
      <c r="V310" s="163"/>
      <c r="W310" s="163"/>
    </row>
    <row r="311" customFormat="false" ht="29.25" hidden="false" customHeight="true" outlineLevel="0" collapsed="false">
      <c r="B311" s="1"/>
    </row>
    <row r="312" customFormat="false" ht="25.5" hidden="false" customHeight="true" outlineLevel="0" collapsed="false">
      <c r="B312" s="168" t="s">
        <v>267</v>
      </c>
      <c r="C312" s="168"/>
      <c r="D312" s="168"/>
      <c r="M312" s="169" t="s">
        <v>268</v>
      </c>
      <c r="N312" s="169"/>
      <c r="O312" s="169"/>
      <c r="P312" s="169"/>
      <c r="Q312" s="169"/>
      <c r="R312" s="169"/>
    </row>
    <row r="313" customFormat="false" ht="18.75" hidden="false" customHeight="true" outlineLevel="0" collapsed="false">
      <c r="B313" s="170" t="s">
        <v>269</v>
      </c>
      <c r="C313" s="170"/>
      <c r="D313" s="170"/>
      <c r="M313" s="170" t="s">
        <v>270</v>
      </c>
      <c r="N313" s="170"/>
      <c r="O313" s="170"/>
      <c r="P313" s="170"/>
      <c r="Q313" s="170"/>
      <c r="R313" s="170"/>
    </row>
    <row r="314" customFormat="false" ht="26.25" hidden="false" customHeight="true" outlineLevel="0" collapsed="false">
      <c r="B314" s="168" t="s">
        <v>271</v>
      </c>
      <c r="C314" s="168"/>
      <c r="D314" s="168"/>
      <c r="M314" s="169" t="s">
        <v>272</v>
      </c>
      <c r="N314" s="169"/>
      <c r="O314" s="169"/>
      <c r="P314" s="169"/>
      <c r="Q314" s="169"/>
      <c r="R314" s="169"/>
    </row>
    <row r="315" customFormat="false" ht="25.5" hidden="false" customHeight="true" outlineLevel="0" collapsed="false">
      <c r="B315" s="171"/>
      <c r="C315" s="171"/>
      <c r="D315" s="171"/>
      <c r="M315" s="170"/>
      <c r="N315" s="170"/>
      <c r="O315" s="170"/>
      <c r="P315" s="170"/>
      <c r="Q315" s="170"/>
      <c r="R315" s="170"/>
    </row>
    <row r="316" customFormat="false" ht="31.5" hidden="false" customHeight="true" outlineLevel="0" collapsed="false">
      <c r="B316" s="168" t="s">
        <v>273</v>
      </c>
      <c r="C316" s="168"/>
      <c r="D316" s="168"/>
      <c r="M316" s="169" t="s">
        <v>274</v>
      </c>
      <c r="N316" s="169"/>
      <c r="O316" s="169"/>
      <c r="P316" s="169"/>
      <c r="Q316" s="169"/>
      <c r="R316" s="169"/>
    </row>
    <row r="317" customFormat="false" ht="31.5" hidden="false" customHeight="true" outlineLevel="0" collapsed="false">
      <c r="B317" s="172" t="s">
        <v>275</v>
      </c>
      <c r="C317" s="172"/>
      <c r="D317" s="172"/>
      <c r="M317" s="173" t="s">
        <v>276</v>
      </c>
      <c r="N317" s="173"/>
      <c r="O317" s="173"/>
      <c r="P317" s="173"/>
      <c r="Q317" s="173"/>
      <c r="R317" s="173"/>
    </row>
    <row r="318" customFormat="false" ht="14.25" hidden="false" customHeight="true" outlineLevel="0" collapsed="false">
      <c r="A318" s="174"/>
      <c r="B318" s="172"/>
      <c r="C318" s="172"/>
      <c r="D318" s="172"/>
      <c r="E318" s="174"/>
      <c r="F318" s="174"/>
      <c r="G318" s="174"/>
      <c r="H318" s="175"/>
      <c r="I318" s="174"/>
      <c r="J318" s="174"/>
      <c r="K318" s="174"/>
      <c r="L318" s="174"/>
      <c r="M318" s="173"/>
      <c r="N318" s="173"/>
      <c r="O318" s="173"/>
      <c r="P318" s="173"/>
      <c r="Q318" s="173"/>
      <c r="R318" s="173"/>
    </row>
    <row r="319" customFormat="false" ht="21" hidden="false" customHeight="true" outlineLevel="0" collapsed="false">
      <c r="A319" s="174"/>
      <c r="B319" s="168" t="s">
        <v>277</v>
      </c>
      <c r="C319" s="168"/>
      <c r="D319" s="168"/>
      <c r="E319" s="174"/>
      <c r="F319" s="174"/>
      <c r="G319" s="174"/>
      <c r="H319" s="175"/>
      <c r="I319" s="174"/>
      <c r="J319" s="174"/>
      <c r="K319" s="174"/>
      <c r="L319" s="174"/>
      <c r="M319" s="169" t="s">
        <v>278</v>
      </c>
      <c r="N319" s="169"/>
      <c r="O319" s="169"/>
      <c r="P319" s="169"/>
      <c r="Q319" s="169"/>
      <c r="R319" s="169"/>
    </row>
    <row r="320" customFormat="false" ht="15.75" hidden="false" customHeight="false" outlineLevel="0" collapsed="false">
      <c r="A320" s="174"/>
      <c r="C320" s="174"/>
      <c r="D320" s="174"/>
      <c r="E320" s="174"/>
      <c r="F320" s="174"/>
      <c r="G320" s="174"/>
      <c r="H320" s="175"/>
      <c r="I320" s="174"/>
      <c r="J320" s="174"/>
      <c r="K320" s="174"/>
      <c r="L320" s="174"/>
    </row>
    <row r="321" customFormat="false" ht="15.75" hidden="false" customHeight="true" outlineLevel="0" collapsed="false">
      <c r="A321" s="174"/>
      <c r="B321" s="176" t="n">
        <v>43920</v>
      </c>
      <c r="C321" s="176"/>
      <c r="D321" s="176"/>
      <c r="E321" s="174"/>
      <c r="F321" s="174"/>
      <c r="G321" s="174"/>
      <c r="H321" s="175"/>
      <c r="I321" s="174"/>
      <c r="J321" s="174"/>
      <c r="K321" s="174"/>
      <c r="L321" s="174"/>
    </row>
    <row r="322" customFormat="false" ht="15.75" hidden="false" customHeight="false" outlineLevel="0" collapsed="false">
      <c r="B322" s="177" t="s">
        <v>279</v>
      </c>
      <c r="C322" s="177"/>
      <c r="D322" s="177"/>
      <c r="I322" s="174"/>
      <c r="J322" s="174"/>
      <c r="K322" s="174"/>
      <c r="L322" s="174"/>
      <c r="M322" s="175"/>
      <c r="N322" s="174"/>
      <c r="O322" s="174"/>
      <c r="P322" s="174"/>
      <c r="Q322" s="174"/>
      <c r="R322" s="174"/>
      <c r="S322" s="174"/>
      <c r="T322" s="174"/>
      <c r="U322" s="175"/>
      <c r="V322" s="174"/>
      <c r="W322" s="174"/>
    </row>
    <row r="323" customFormat="false" ht="15.75" hidden="false" customHeight="false" outlineLevel="0" collapsed="false">
      <c r="I323" s="163"/>
      <c r="J323" s="163"/>
      <c r="K323" s="163"/>
      <c r="L323" s="163"/>
      <c r="M323" s="167"/>
      <c r="N323" s="163"/>
      <c r="O323" s="163"/>
      <c r="P323" s="163"/>
      <c r="Q323" s="163"/>
      <c r="R323" s="163"/>
      <c r="S323" s="163"/>
      <c r="T323" s="163"/>
      <c r="U323" s="167"/>
      <c r="V323" s="163"/>
      <c r="W323" s="163"/>
    </row>
    <row r="324" customFormat="false" ht="15.75" hidden="false" customHeight="false" outlineLevel="0" collapsed="false">
      <c r="I324" s="163"/>
      <c r="J324" s="163"/>
      <c r="K324" s="163"/>
      <c r="L324" s="163"/>
      <c r="M324" s="167"/>
      <c r="N324" s="163"/>
      <c r="O324" s="163"/>
      <c r="P324" s="163"/>
      <c r="Q324" s="163"/>
      <c r="R324" s="163"/>
      <c r="S324" s="163"/>
      <c r="T324" s="163"/>
      <c r="U324" s="167"/>
      <c r="V324" s="163"/>
      <c r="W324" s="163"/>
    </row>
    <row r="325" customFormat="false" ht="15.75" hidden="false" customHeight="false" outlineLevel="0" collapsed="false">
      <c r="B325" s="164"/>
      <c r="I325" s="163"/>
      <c r="J325" s="163"/>
      <c r="K325" s="163"/>
      <c r="L325" s="163"/>
      <c r="M325" s="167"/>
      <c r="N325" s="163"/>
      <c r="O325" s="163"/>
      <c r="P325" s="163"/>
      <c r="Q325" s="163"/>
      <c r="R325" s="163"/>
      <c r="S325" s="163"/>
      <c r="T325" s="163"/>
      <c r="U325" s="167"/>
      <c r="V325" s="163"/>
      <c r="W325" s="163"/>
    </row>
    <row r="326" customFormat="false" ht="15.75" hidden="false" customHeight="false" outlineLevel="0" collapsed="false">
      <c r="B326" s="164"/>
      <c r="I326" s="163"/>
      <c r="J326" s="163"/>
      <c r="K326" s="163"/>
      <c r="L326" s="163"/>
      <c r="M326" s="167"/>
      <c r="N326" s="163"/>
      <c r="O326" s="163"/>
      <c r="P326" s="163"/>
      <c r="Q326" s="163"/>
      <c r="R326" s="163"/>
      <c r="S326" s="163"/>
      <c r="T326" s="163"/>
      <c r="U326" s="167"/>
      <c r="V326" s="163"/>
      <c r="W326" s="163"/>
    </row>
    <row r="327" customFormat="false" ht="15.75" hidden="false" customHeight="false" outlineLevel="0" collapsed="false">
      <c r="B327" s="164"/>
      <c r="I327" s="163"/>
      <c r="J327" s="163"/>
      <c r="K327" s="163"/>
      <c r="L327" s="163"/>
      <c r="M327" s="167"/>
      <c r="N327" s="163"/>
      <c r="O327" s="163"/>
      <c r="P327" s="163"/>
      <c r="Q327" s="163"/>
      <c r="R327" s="163"/>
      <c r="S327" s="163"/>
      <c r="T327" s="163"/>
      <c r="U327" s="167"/>
      <c r="V327" s="163"/>
      <c r="W327" s="163"/>
    </row>
    <row r="328" customFormat="false" ht="15.75" hidden="false" customHeight="false" outlineLevel="0" collapsed="false">
      <c r="B328" s="164"/>
      <c r="I328" s="163"/>
      <c r="J328" s="163"/>
      <c r="K328" s="163"/>
      <c r="L328" s="163"/>
      <c r="M328" s="167"/>
      <c r="N328" s="163"/>
      <c r="O328" s="163"/>
      <c r="P328" s="163"/>
      <c r="Q328" s="163"/>
      <c r="R328" s="163"/>
      <c r="S328" s="163"/>
      <c r="T328" s="163"/>
      <c r="U328" s="167"/>
      <c r="V328" s="163"/>
      <c r="W328" s="163"/>
    </row>
    <row r="329" customFormat="false" ht="15.75" hidden="false" customHeight="false" outlineLevel="0" collapsed="false">
      <c r="B329" s="164"/>
      <c r="I329" s="163"/>
      <c r="J329" s="163"/>
      <c r="K329" s="163"/>
      <c r="L329" s="163"/>
      <c r="M329" s="167"/>
      <c r="N329" s="163"/>
      <c r="O329" s="163"/>
      <c r="P329" s="163"/>
      <c r="Q329" s="163"/>
      <c r="R329" s="163"/>
      <c r="S329" s="163"/>
      <c r="T329" s="163"/>
      <c r="U329" s="167"/>
      <c r="V329" s="163"/>
      <c r="W329" s="163"/>
    </row>
    <row r="330" customFormat="false" ht="15.75" hidden="false" customHeight="false" outlineLevel="0" collapsed="false">
      <c r="B330" s="164"/>
      <c r="I330" s="163"/>
      <c r="J330" s="163"/>
      <c r="K330" s="163"/>
      <c r="L330" s="163"/>
      <c r="M330" s="167"/>
      <c r="N330" s="163"/>
      <c r="O330" s="163"/>
      <c r="P330" s="163"/>
      <c r="Q330" s="163"/>
      <c r="R330" s="163"/>
      <c r="S330" s="163"/>
      <c r="T330" s="163"/>
      <c r="U330" s="167"/>
      <c r="V330" s="163"/>
      <c r="W330" s="163"/>
    </row>
    <row r="331" customFormat="false" ht="15.75" hidden="false" customHeight="false" outlineLevel="0" collapsed="false">
      <c r="B331" s="164"/>
      <c r="I331" s="163"/>
      <c r="J331" s="163"/>
      <c r="K331" s="163"/>
      <c r="L331" s="163"/>
      <c r="M331" s="167"/>
      <c r="N331" s="163"/>
      <c r="O331" s="163"/>
      <c r="P331" s="163"/>
      <c r="Q331" s="163"/>
      <c r="R331" s="163"/>
      <c r="S331" s="163"/>
      <c r="T331" s="163"/>
      <c r="U331" s="167"/>
      <c r="V331" s="163"/>
      <c r="W331" s="163"/>
    </row>
    <row r="332" customFormat="false" ht="15.75" hidden="false" customHeight="false" outlineLevel="0" collapsed="false">
      <c r="B332" s="164"/>
      <c r="I332" s="163"/>
      <c r="J332" s="163"/>
      <c r="K332" s="163"/>
      <c r="L332" s="163"/>
      <c r="M332" s="167"/>
      <c r="N332" s="163"/>
      <c r="O332" s="163"/>
      <c r="P332" s="163"/>
      <c r="Q332" s="163"/>
      <c r="R332" s="163"/>
      <c r="S332" s="163"/>
      <c r="T332" s="163"/>
      <c r="U332" s="167"/>
      <c r="V332" s="163"/>
      <c r="W332" s="163"/>
    </row>
    <row r="333" customFormat="false" ht="15.75" hidden="false" customHeight="false" outlineLevel="0" collapsed="false">
      <c r="B333" s="164"/>
      <c r="I333" s="163"/>
      <c r="J333" s="163"/>
      <c r="K333" s="163"/>
      <c r="L333" s="163"/>
      <c r="M333" s="167"/>
      <c r="N333" s="163"/>
      <c r="O333" s="163"/>
      <c r="P333" s="163"/>
      <c r="Q333" s="163"/>
      <c r="R333" s="163"/>
      <c r="S333" s="163"/>
      <c r="T333" s="163"/>
      <c r="U333" s="167"/>
      <c r="V333" s="163"/>
      <c r="W333" s="163"/>
    </row>
    <row r="334" customFormat="false" ht="15.75" hidden="false" customHeight="false" outlineLevel="0" collapsed="false">
      <c r="B334" s="164"/>
      <c r="I334" s="163"/>
      <c r="J334" s="163"/>
      <c r="K334" s="163"/>
      <c r="L334" s="163"/>
      <c r="M334" s="167"/>
      <c r="N334" s="163"/>
      <c r="O334" s="163"/>
      <c r="P334" s="163"/>
      <c r="Q334" s="163"/>
      <c r="R334" s="163"/>
      <c r="S334" s="163"/>
      <c r="T334" s="163"/>
      <c r="U334" s="167"/>
      <c r="V334" s="163"/>
      <c r="W334" s="163"/>
    </row>
    <row r="335" customFormat="false" ht="15.75" hidden="false" customHeight="false" outlineLevel="0" collapsed="false">
      <c r="B335" s="164"/>
      <c r="I335" s="163"/>
      <c r="J335" s="163"/>
      <c r="K335" s="163"/>
      <c r="L335" s="163"/>
      <c r="M335" s="167"/>
      <c r="N335" s="163"/>
      <c r="O335" s="163"/>
      <c r="P335" s="163"/>
      <c r="Q335" s="163"/>
      <c r="R335" s="163"/>
      <c r="S335" s="163"/>
      <c r="T335" s="163"/>
      <c r="U335" s="167"/>
      <c r="V335" s="163"/>
      <c r="W335" s="163"/>
    </row>
    <row r="336" customFormat="false" ht="15.75" hidden="false" customHeight="false" outlineLevel="0" collapsed="false">
      <c r="B336" s="164"/>
      <c r="I336" s="163"/>
      <c r="J336" s="163"/>
      <c r="K336" s="163"/>
      <c r="L336" s="163"/>
      <c r="M336" s="167"/>
      <c r="N336" s="163"/>
      <c r="O336" s="163"/>
      <c r="P336" s="163"/>
      <c r="Q336" s="163"/>
      <c r="R336" s="163"/>
      <c r="S336" s="163"/>
      <c r="T336" s="163"/>
      <c r="U336" s="167"/>
      <c r="V336" s="163"/>
      <c r="W336" s="163"/>
    </row>
    <row r="337" customFormat="false" ht="15.75" hidden="false" customHeight="false" outlineLevel="0" collapsed="false">
      <c r="B337" s="164"/>
      <c r="I337" s="163"/>
      <c r="J337" s="163"/>
      <c r="K337" s="163"/>
      <c r="L337" s="163"/>
      <c r="M337" s="167"/>
      <c r="N337" s="163"/>
      <c r="O337" s="163"/>
      <c r="P337" s="163"/>
      <c r="Q337" s="163"/>
      <c r="R337" s="163"/>
      <c r="S337" s="163"/>
      <c r="T337" s="163"/>
      <c r="U337" s="167"/>
      <c r="V337" s="163"/>
      <c r="W337" s="163"/>
    </row>
    <row r="338" customFormat="false" ht="15.75" hidden="false" customHeight="false" outlineLevel="0" collapsed="false">
      <c r="B338" s="164"/>
      <c r="I338" s="163"/>
      <c r="J338" s="163"/>
      <c r="K338" s="163"/>
      <c r="L338" s="163"/>
      <c r="M338" s="167"/>
      <c r="N338" s="163"/>
      <c r="O338" s="163"/>
      <c r="P338" s="163"/>
      <c r="Q338" s="163"/>
      <c r="R338" s="163"/>
      <c r="S338" s="163"/>
      <c r="T338" s="163"/>
      <c r="U338" s="167"/>
      <c r="V338" s="163"/>
      <c r="W338" s="163"/>
    </row>
    <row r="339" customFormat="false" ht="15.75" hidden="false" customHeight="false" outlineLevel="0" collapsed="false">
      <c r="B339" s="164"/>
      <c r="I339" s="163"/>
      <c r="J339" s="163"/>
      <c r="K339" s="163"/>
      <c r="L339" s="163"/>
      <c r="M339" s="167"/>
      <c r="N339" s="163"/>
      <c r="O339" s="163"/>
      <c r="P339" s="163"/>
      <c r="Q339" s="163"/>
      <c r="R339" s="163"/>
      <c r="S339" s="163"/>
      <c r="T339" s="163"/>
      <c r="U339" s="167"/>
      <c r="V339" s="163"/>
      <c r="W339" s="163"/>
    </row>
    <row r="340" customFormat="false" ht="15.75" hidden="false" customHeight="false" outlineLevel="0" collapsed="false">
      <c r="B340" s="164"/>
      <c r="I340" s="163"/>
      <c r="J340" s="163"/>
      <c r="K340" s="163"/>
      <c r="L340" s="163"/>
      <c r="M340" s="167"/>
      <c r="N340" s="163"/>
      <c r="O340" s="163"/>
      <c r="P340" s="163"/>
      <c r="Q340" s="163"/>
      <c r="R340" s="163"/>
      <c r="S340" s="163"/>
      <c r="T340" s="163"/>
      <c r="U340" s="167"/>
      <c r="V340" s="163"/>
      <c r="W340" s="163"/>
    </row>
    <row r="341" customFormat="false" ht="15.75" hidden="false" customHeight="false" outlineLevel="0" collapsed="false">
      <c r="B341" s="164"/>
      <c r="I341" s="163"/>
      <c r="J341" s="163"/>
      <c r="K341" s="163"/>
      <c r="L341" s="163"/>
      <c r="M341" s="167"/>
      <c r="N341" s="163"/>
      <c r="O341" s="163"/>
      <c r="P341" s="163"/>
      <c r="Q341" s="163"/>
      <c r="R341" s="163"/>
      <c r="S341" s="163"/>
      <c r="T341" s="163"/>
      <c r="U341" s="167"/>
      <c r="V341" s="163"/>
      <c r="W341" s="163"/>
    </row>
    <row r="342" customFormat="false" ht="15.75" hidden="false" customHeight="false" outlineLevel="0" collapsed="false">
      <c r="B342" s="164"/>
      <c r="I342" s="163"/>
      <c r="J342" s="163"/>
      <c r="K342" s="163"/>
      <c r="L342" s="163"/>
      <c r="M342" s="167"/>
      <c r="N342" s="163"/>
      <c r="O342" s="163"/>
      <c r="P342" s="163"/>
      <c r="Q342" s="163"/>
      <c r="R342" s="163"/>
      <c r="S342" s="163"/>
      <c r="T342" s="163"/>
      <c r="U342" s="167"/>
      <c r="V342" s="163"/>
      <c r="W342" s="163"/>
    </row>
    <row r="343" customFormat="false" ht="15.75" hidden="false" customHeight="false" outlineLevel="0" collapsed="false">
      <c r="B343" s="164"/>
      <c r="I343" s="163"/>
      <c r="J343" s="163"/>
      <c r="K343" s="163"/>
      <c r="L343" s="163"/>
      <c r="M343" s="167"/>
      <c r="N343" s="163"/>
      <c r="O343" s="163"/>
      <c r="P343" s="163"/>
      <c r="Q343" s="163"/>
      <c r="R343" s="163"/>
      <c r="S343" s="163"/>
      <c r="T343" s="163"/>
      <c r="U343" s="167"/>
      <c r="V343" s="163"/>
      <c r="W343" s="163"/>
    </row>
    <row r="344" customFormat="false" ht="15.75" hidden="false" customHeight="false" outlineLevel="0" collapsed="false">
      <c r="B344" s="164"/>
      <c r="I344" s="163"/>
      <c r="J344" s="163"/>
      <c r="K344" s="163"/>
      <c r="L344" s="163"/>
      <c r="M344" s="167"/>
      <c r="N344" s="163"/>
      <c r="O344" s="163"/>
      <c r="P344" s="163"/>
      <c r="Q344" s="163"/>
      <c r="R344" s="163"/>
      <c r="S344" s="163"/>
      <c r="T344" s="163"/>
      <c r="U344" s="167"/>
      <c r="V344" s="163"/>
      <c r="W344" s="163"/>
    </row>
    <row r="345" customFormat="false" ht="15.75" hidden="false" customHeight="false" outlineLevel="0" collapsed="false">
      <c r="B345" s="164"/>
      <c r="I345" s="163"/>
      <c r="J345" s="163"/>
      <c r="K345" s="163"/>
      <c r="L345" s="163"/>
      <c r="M345" s="167"/>
      <c r="N345" s="163"/>
      <c r="O345" s="163"/>
      <c r="P345" s="163"/>
      <c r="Q345" s="163"/>
      <c r="R345" s="163"/>
      <c r="S345" s="163"/>
      <c r="T345" s="163"/>
      <c r="U345" s="167"/>
      <c r="V345" s="163"/>
      <c r="W345" s="163"/>
    </row>
    <row r="346" customFormat="false" ht="15.75" hidden="false" customHeight="false" outlineLevel="0" collapsed="false">
      <c r="B346" s="164"/>
      <c r="I346" s="163"/>
      <c r="J346" s="163"/>
      <c r="K346" s="163"/>
      <c r="L346" s="163"/>
      <c r="M346" s="167"/>
      <c r="N346" s="163"/>
      <c r="O346" s="163"/>
      <c r="P346" s="163"/>
      <c r="Q346" s="163"/>
      <c r="R346" s="163"/>
      <c r="S346" s="163"/>
      <c r="T346" s="163"/>
      <c r="U346" s="167"/>
      <c r="V346" s="163"/>
      <c r="W346" s="163"/>
    </row>
    <row r="347" customFormat="false" ht="15.75" hidden="false" customHeight="false" outlineLevel="0" collapsed="false">
      <c r="B347" s="164"/>
      <c r="I347" s="163"/>
      <c r="J347" s="163"/>
      <c r="K347" s="163"/>
      <c r="L347" s="163"/>
      <c r="M347" s="167"/>
      <c r="N347" s="163"/>
      <c r="O347" s="163"/>
      <c r="P347" s="163"/>
      <c r="Q347" s="163"/>
      <c r="R347" s="163"/>
      <c r="S347" s="163"/>
      <c r="T347" s="163"/>
      <c r="U347" s="167"/>
      <c r="V347" s="163"/>
      <c r="W347" s="163"/>
    </row>
    <row r="348" customFormat="false" ht="15.75" hidden="false" customHeight="false" outlineLevel="0" collapsed="false">
      <c r="B348" s="164"/>
      <c r="I348" s="163"/>
      <c r="J348" s="163"/>
      <c r="K348" s="163"/>
      <c r="L348" s="163"/>
      <c r="M348" s="167"/>
      <c r="N348" s="163"/>
      <c r="O348" s="163"/>
      <c r="P348" s="163"/>
      <c r="Q348" s="163"/>
      <c r="R348" s="163"/>
      <c r="S348" s="163"/>
      <c r="T348" s="163"/>
      <c r="U348" s="167"/>
      <c r="V348" s="163"/>
      <c r="W348" s="163"/>
    </row>
    <row r="349" customFormat="false" ht="15.75" hidden="false" customHeight="false" outlineLevel="0" collapsed="false">
      <c r="B349" s="164"/>
      <c r="I349" s="163"/>
      <c r="J349" s="163"/>
      <c r="K349" s="163"/>
      <c r="L349" s="163"/>
      <c r="M349" s="167"/>
      <c r="N349" s="163"/>
      <c r="O349" s="163"/>
      <c r="P349" s="163"/>
      <c r="Q349" s="163"/>
      <c r="R349" s="163"/>
      <c r="S349" s="163"/>
      <c r="T349" s="163"/>
      <c r="U349" s="167"/>
      <c r="V349" s="163"/>
      <c r="W349" s="163"/>
    </row>
    <row r="350" customFormat="false" ht="15.75" hidden="false" customHeight="false" outlineLevel="0" collapsed="false">
      <c r="B350" s="164"/>
      <c r="I350" s="163"/>
      <c r="J350" s="163"/>
      <c r="K350" s="163"/>
      <c r="L350" s="163"/>
      <c r="M350" s="167"/>
      <c r="N350" s="163"/>
      <c r="O350" s="163"/>
      <c r="P350" s="163"/>
      <c r="Q350" s="163"/>
      <c r="R350" s="163"/>
      <c r="S350" s="163"/>
      <c r="T350" s="163"/>
      <c r="U350" s="167"/>
      <c r="V350" s="163"/>
      <c r="W350" s="163"/>
    </row>
    <row r="351" customFormat="false" ht="15.75" hidden="false" customHeight="false" outlineLevel="0" collapsed="false">
      <c r="B351" s="164"/>
      <c r="I351" s="163"/>
      <c r="J351" s="163"/>
      <c r="K351" s="163"/>
      <c r="L351" s="163"/>
      <c r="M351" s="167"/>
      <c r="N351" s="163"/>
      <c r="O351" s="163"/>
      <c r="P351" s="163"/>
      <c r="Q351" s="163"/>
      <c r="R351" s="163"/>
      <c r="S351" s="163"/>
      <c r="T351" s="163"/>
      <c r="U351" s="167"/>
      <c r="V351" s="163"/>
      <c r="W351" s="163"/>
    </row>
    <row r="352" customFormat="false" ht="15.75" hidden="false" customHeight="false" outlineLevel="0" collapsed="false">
      <c r="B352" s="164"/>
      <c r="I352" s="163"/>
      <c r="J352" s="163"/>
      <c r="K352" s="163"/>
      <c r="L352" s="163"/>
      <c r="M352" s="167"/>
      <c r="N352" s="163"/>
      <c r="O352" s="163"/>
      <c r="P352" s="163"/>
      <c r="Q352" s="163"/>
      <c r="R352" s="163"/>
      <c r="S352" s="163"/>
      <c r="T352" s="163"/>
      <c r="U352" s="167"/>
      <c r="V352" s="163"/>
      <c r="W352" s="163"/>
    </row>
    <row r="353" customFormat="false" ht="15.75" hidden="false" customHeight="false" outlineLevel="0" collapsed="false">
      <c r="B353" s="164"/>
      <c r="I353" s="163"/>
      <c r="J353" s="163"/>
      <c r="K353" s="163"/>
      <c r="L353" s="163"/>
      <c r="M353" s="167"/>
      <c r="N353" s="163"/>
      <c r="O353" s="163"/>
      <c r="P353" s="163"/>
      <c r="Q353" s="163"/>
      <c r="R353" s="163"/>
      <c r="S353" s="163"/>
      <c r="T353" s="163"/>
      <c r="U353" s="167"/>
      <c r="V353" s="163"/>
      <c r="W353" s="163"/>
    </row>
    <row r="354" customFormat="false" ht="15.75" hidden="false" customHeight="false" outlineLevel="0" collapsed="false">
      <c r="B354" s="164"/>
      <c r="I354" s="163"/>
      <c r="J354" s="163"/>
      <c r="K354" s="163"/>
      <c r="L354" s="163"/>
      <c r="M354" s="167"/>
      <c r="N354" s="163"/>
      <c r="O354" s="163"/>
      <c r="P354" s="163"/>
      <c r="Q354" s="163"/>
      <c r="R354" s="163"/>
      <c r="S354" s="163"/>
      <c r="T354" s="163"/>
      <c r="U354" s="167"/>
      <c r="V354" s="163"/>
      <c r="W354" s="163"/>
    </row>
    <row r="355" customFormat="false" ht="15.75" hidden="false" customHeight="false" outlineLevel="0" collapsed="false">
      <c r="B355" s="164"/>
      <c r="I355" s="163"/>
      <c r="J355" s="163"/>
      <c r="K355" s="163"/>
      <c r="L355" s="163"/>
      <c r="M355" s="167"/>
      <c r="N355" s="163"/>
      <c r="O355" s="163"/>
      <c r="P355" s="163"/>
      <c r="Q355" s="163"/>
      <c r="R355" s="163"/>
      <c r="S355" s="163"/>
      <c r="T355" s="163"/>
      <c r="U355" s="167"/>
      <c r="V355" s="163"/>
      <c r="W355" s="163"/>
    </row>
    <row r="356" customFormat="false" ht="15.75" hidden="false" customHeight="false" outlineLevel="0" collapsed="false">
      <c r="B356" s="164"/>
      <c r="I356" s="163"/>
      <c r="J356" s="163"/>
      <c r="K356" s="163"/>
      <c r="L356" s="163"/>
      <c r="M356" s="167"/>
      <c r="N356" s="163"/>
      <c r="O356" s="163"/>
      <c r="P356" s="163"/>
      <c r="Q356" s="163"/>
      <c r="R356" s="163"/>
      <c r="S356" s="163"/>
      <c r="T356" s="163"/>
      <c r="U356" s="167"/>
      <c r="V356" s="163"/>
      <c r="W356" s="163"/>
    </row>
    <row r="357" customFormat="false" ht="15.75" hidden="false" customHeight="false" outlineLevel="0" collapsed="false">
      <c r="B357" s="164"/>
      <c r="I357" s="163"/>
      <c r="J357" s="163"/>
      <c r="K357" s="163"/>
      <c r="L357" s="163"/>
      <c r="M357" s="167"/>
      <c r="N357" s="163"/>
      <c r="O357" s="163"/>
      <c r="P357" s="163"/>
      <c r="Q357" s="163"/>
      <c r="R357" s="163"/>
      <c r="S357" s="163"/>
      <c r="T357" s="163"/>
      <c r="U357" s="167"/>
      <c r="V357" s="163"/>
      <c r="W357" s="163"/>
    </row>
    <row r="358" customFormat="false" ht="15.75" hidden="false" customHeight="false" outlineLevel="0" collapsed="false">
      <c r="B358" s="164"/>
      <c r="I358" s="163"/>
      <c r="J358" s="163"/>
      <c r="K358" s="163"/>
      <c r="L358" s="163"/>
      <c r="M358" s="167"/>
      <c r="N358" s="163"/>
      <c r="O358" s="163"/>
      <c r="P358" s="163"/>
      <c r="Q358" s="163"/>
      <c r="R358" s="163"/>
      <c r="S358" s="163"/>
      <c r="T358" s="163"/>
      <c r="U358" s="167"/>
      <c r="V358" s="163"/>
      <c r="W358" s="163"/>
    </row>
    <row r="359" customFormat="false" ht="15.75" hidden="false" customHeight="false" outlineLevel="0" collapsed="false">
      <c r="B359" s="164"/>
      <c r="I359" s="163"/>
      <c r="J359" s="163"/>
      <c r="K359" s="163"/>
      <c r="L359" s="163"/>
      <c r="M359" s="167"/>
      <c r="N359" s="163"/>
      <c r="O359" s="163"/>
      <c r="P359" s="163"/>
      <c r="Q359" s="163"/>
      <c r="R359" s="163"/>
      <c r="S359" s="163"/>
      <c r="T359" s="163"/>
      <c r="U359" s="167"/>
      <c r="V359" s="163"/>
      <c r="W359" s="163"/>
    </row>
    <row r="360" customFormat="false" ht="15.75" hidden="false" customHeight="false" outlineLevel="0" collapsed="false">
      <c r="B360" s="164"/>
    </row>
    <row r="361" customFormat="false" ht="15.75" hidden="false" customHeight="false" outlineLevel="0" collapsed="false">
      <c r="B361" s="164"/>
    </row>
    <row r="362" customFormat="false" ht="15.75" hidden="false" customHeight="false" outlineLevel="0" collapsed="false">
      <c r="B362" s="164"/>
    </row>
    <row r="363" customFormat="false" ht="15.75" hidden="false" customHeight="false" outlineLevel="0" collapsed="false">
      <c r="B363" s="164"/>
    </row>
    <row r="364" customFormat="false" ht="15.75" hidden="false" customHeight="false" outlineLevel="0" collapsed="false">
      <c r="B364" s="164"/>
    </row>
  </sheetData>
  <mergeCells count="31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312:D312"/>
    <mergeCell ref="M312:R312"/>
    <mergeCell ref="B313:D313"/>
    <mergeCell ref="M313:R313"/>
    <mergeCell ref="B314:D314"/>
    <mergeCell ref="M314:R314"/>
    <mergeCell ref="B315:D315"/>
    <mergeCell ref="M315:R315"/>
    <mergeCell ref="B316:D316"/>
    <mergeCell ref="M316:R316"/>
    <mergeCell ref="B317:D318"/>
    <mergeCell ref="M317:R318"/>
    <mergeCell ref="B319:D319"/>
    <mergeCell ref="M319:R319"/>
    <mergeCell ref="B321:D321"/>
    <mergeCell ref="B322:D322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19-06-17T13:28:08Z</cp:lastPrinted>
  <dcterms:modified xsi:type="dcterms:W3CDTF">2020-05-04T07:22:52Z</dcterms:modified>
  <cp:revision>0</cp:revision>
  <dc:subject/>
  <dc:title/>
</cp:coreProperties>
</file>