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73;&#1097;&#1080;&#1085;&#1072;-&#1089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9;&#1087;-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9;&#1077;&#1083;&#1077;&#1085;&#1080;%20&#1089;-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4;&#1083;.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13</v>
          </cell>
          <cell r="I16">
            <v>1013</v>
          </cell>
        </row>
        <row r="23">
          <cell r="H23">
            <v>81897</v>
          </cell>
          <cell r="I23">
            <v>81897</v>
          </cell>
        </row>
        <row r="30">
          <cell r="H30">
            <v>52763</v>
          </cell>
          <cell r="I30">
            <v>52763</v>
          </cell>
        </row>
        <row r="48">
          <cell r="H48">
            <v>885</v>
          </cell>
          <cell r="I48">
            <v>885</v>
          </cell>
        </row>
      </sheetData>
      <sheetData sheetId="2">
        <row r="16">
          <cell r="H16">
            <v>52763</v>
          </cell>
          <cell r="I16">
            <v>5276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529911</v>
          </cell>
          <cell r="I16">
            <v>19516705</v>
          </cell>
          <cell r="J16">
            <v>390091</v>
          </cell>
          <cell r="K16">
            <v>343346</v>
          </cell>
        </row>
        <row r="17">
          <cell r="H17">
            <v>2682068</v>
          </cell>
          <cell r="I17">
            <v>2490367</v>
          </cell>
          <cell r="J17">
            <v>7728661</v>
          </cell>
          <cell r="K17">
            <v>7728661</v>
          </cell>
        </row>
        <row r="18">
          <cell r="H18">
            <v>52665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4047183</v>
          </cell>
          <cell r="I23">
            <v>3983769</v>
          </cell>
          <cell r="J23">
            <v>495787</v>
          </cell>
          <cell r="K23">
            <v>395878</v>
          </cell>
        </row>
        <row r="24">
          <cell r="H24">
            <v>7107013</v>
          </cell>
          <cell r="I24">
            <v>6605219</v>
          </cell>
          <cell r="J24">
            <v>2699207</v>
          </cell>
          <cell r="K24">
            <v>2553443</v>
          </cell>
        </row>
        <row r="25">
          <cell r="H25">
            <v>478805</v>
          </cell>
          <cell r="I25">
            <v>69566</v>
          </cell>
          <cell r="J25">
            <v>47962</v>
          </cell>
          <cell r="K25">
            <v>47962</v>
          </cell>
        </row>
        <row r="26">
          <cell r="H26">
            <v>180054</v>
          </cell>
          <cell r="I26">
            <v>68973</v>
          </cell>
          <cell r="J26">
            <v>0</v>
          </cell>
          <cell r="K26">
            <v>0</v>
          </cell>
        </row>
        <row r="30">
          <cell r="H30">
            <v>12081069</v>
          </cell>
          <cell r="I30">
            <v>11947389</v>
          </cell>
          <cell r="J30">
            <v>753485</v>
          </cell>
          <cell r="K30">
            <v>642793</v>
          </cell>
        </row>
        <row r="31">
          <cell r="H31">
            <v>11414030</v>
          </cell>
          <cell r="I31">
            <v>8357599</v>
          </cell>
          <cell r="J31">
            <v>6284608</v>
          </cell>
          <cell r="K31">
            <v>6210484</v>
          </cell>
        </row>
        <row r="32">
          <cell r="H32">
            <v>498869</v>
          </cell>
          <cell r="I32">
            <v>69179</v>
          </cell>
          <cell r="J32">
            <v>47962</v>
          </cell>
          <cell r="K32">
            <v>47962</v>
          </cell>
        </row>
        <row r="33">
          <cell r="H33">
            <v>180054</v>
          </cell>
          <cell r="I33">
            <v>68973</v>
          </cell>
          <cell r="J33">
            <v>0</v>
          </cell>
          <cell r="K33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201941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3031389</v>
          </cell>
          <cell r="I48">
            <v>2969265</v>
          </cell>
          <cell r="J48">
            <v>44497</v>
          </cell>
          <cell r="K48">
            <v>54217</v>
          </cell>
        </row>
        <row r="49">
          <cell r="H49">
            <v>7265734</v>
          </cell>
          <cell r="I49">
            <v>4353527</v>
          </cell>
          <cell r="J49">
            <v>-1484634</v>
          </cell>
          <cell r="K49">
            <v>-1484634</v>
          </cell>
        </row>
        <row r="50">
          <cell r="H50">
            <v>7413</v>
          </cell>
          <cell r="I50">
            <v>-387</v>
          </cell>
          <cell r="J50">
            <v>0</v>
          </cell>
          <cell r="K50">
            <v>0</v>
          </cell>
        </row>
        <row r="51"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12169426</v>
          </cell>
          <cell r="I16">
            <v>12035747</v>
          </cell>
          <cell r="J16">
            <v>805030</v>
          </cell>
          <cell r="K16">
            <v>667032</v>
          </cell>
        </row>
        <row r="17">
          <cell r="H17">
            <v>11452271</v>
          </cell>
          <cell r="I17">
            <v>8395839</v>
          </cell>
          <cell r="J17">
            <v>9344639</v>
          </cell>
          <cell r="K17">
            <v>9270515</v>
          </cell>
        </row>
        <row r="18">
          <cell r="H18">
            <v>498869</v>
          </cell>
          <cell r="I18">
            <v>69179</v>
          </cell>
          <cell r="J18">
            <v>47962</v>
          </cell>
          <cell r="K18">
            <v>47962</v>
          </cell>
        </row>
        <row r="19">
          <cell r="H19">
            <v>180054</v>
          </cell>
          <cell r="I19">
            <v>68973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5494</v>
          </cell>
          <cell r="I16">
            <v>75494</v>
          </cell>
        </row>
        <row r="23">
          <cell r="H23">
            <v>132716</v>
          </cell>
          <cell r="I23">
            <v>132716</v>
          </cell>
        </row>
        <row r="30">
          <cell r="H30">
            <v>136724</v>
          </cell>
          <cell r="I30">
            <v>136724</v>
          </cell>
        </row>
        <row r="48">
          <cell r="H48">
            <v>-4748</v>
          </cell>
          <cell r="I48">
            <v>-4748</v>
          </cell>
        </row>
      </sheetData>
      <sheetData sheetId="2">
        <row r="16">
          <cell r="H16">
            <v>136724</v>
          </cell>
          <cell r="I16">
            <v>13672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4185</v>
          </cell>
          <cell r="I16">
            <v>14185</v>
          </cell>
        </row>
        <row r="23">
          <cell r="H23">
            <v>19661</v>
          </cell>
          <cell r="I23">
            <v>19661</v>
          </cell>
        </row>
        <row r="30">
          <cell r="H30">
            <v>17673</v>
          </cell>
          <cell r="I30">
            <v>17673</v>
          </cell>
        </row>
        <row r="48">
          <cell r="H48">
            <v>-774</v>
          </cell>
          <cell r="I48">
            <v>-774</v>
          </cell>
        </row>
      </sheetData>
      <sheetData sheetId="2">
        <row r="16">
          <cell r="H16">
            <v>17674</v>
          </cell>
          <cell r="I16">
            <v>1767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16695</v>
          </cell>
          <cell r="I16">
            <v>116695</v>
          </cell>
        </row>
        <row r="23">
          <cell r="H23">
            <v>208649</v>
          </cell>
          <cell r="I23">
            <v>205199</v>
          </cell>
        </row>
        <row r="30">
          <cell r="H30">
            <v>279545</v>
          </cell>
          <cell r="I30">
            <v>276095</v>
          </cell>
        </row>
      </sheetData>
      <sheetData sheetId="2">
        <row r="16">
          <cell r="H16">
            <v>279545</v>
          </cell>
          <cell r="I16">
            <v>276095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67</v>
          </cell>
          <cell r="I16">
            <v>767</v>
          </cell>
        </row>
        <row r="23">
          <cell r="H23">
            <v>18261</v>
          </cell>
          <cell r="I23">
            <v>18261</v>
          </cell>
        </row>
        <row r="24">
          <cell r="H24">
            <v>5293</v>
          </cell>
          <cell r="I24">
            <v>5293</v>
          </cell>
        </row>
        <row r="30">
          <cell r="H30">
            <v>64200</v>
          </cell>
          <cell r="I30">
            <v>64200</v>
          </cell>
        </row>
        <row r="31">
          <cell r="H31">
            <v>5293</v>
          </cell>
          <cell r="I31">
            <v>5293</v>
          </cell>
        </row>
        <row r="48">
          <cell r="H48">
            <v>53736</v>
          </cell>
          <cell r="I48">
            <v>53736</v>
          </cell>
        </row>
      </sheetData>
      <sheetData sheetId="2">
        <row r="16">
          <cell r="H16">
            <v>64200</v>
          </cell>
          <cell r="I16">
            <v>64200</v>
          </cell>
        </row>
        <row r="17">
          <cell r="H17">
            <v>5293</v>
          </cell>
          <cell r="I17">
            <v>529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436</v>
          </cell>
          <cell r="I16">
            <v>73436</v>
          </cell>
        </row>
        <row r="23">
          <cell r="H23">
            <v>203145</v>
          </cell>
          <cell r="I23">
            <v>203145</v>
          </cell>
        </row>
        <row r="30">
          <cell r="H30">
            <v>211634</v>
          </cell>
          <cell r="I30">
            <v>211634</v>
          </cell>
        </row>
        <row r="48">
          <cell r="H48">
            <v>-15195</v>
          </cell>
          <cell r="I48">
            <v>-15195</v>
          </cell>
        </row>
      </sheetData>
      <sheetData sheetId="2">
        <row r="16">
          <cell r="H16">
            <v>212613</v>
          </cell>
          <cell r="I16">
            <v>21261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80950</v>
          </cell>
          <cell r="I16">
            <v>214132</v>
          </cell>
        </row>
        <row r="23">
          <cell r="H23">
            <v>4507369</v>
          </cell>
          <cell r="I23">
            <v>1888399</v>
          </cell>
        </row>
        <row r="24">
          <cell r="H24">
            <v>294235</v>
          </cell>
          <cell r="I24">
            <v>21644</v>
          </cell>
        </row>
        <row r="30">
          <cell r="H30">
            <v>2299379</v>
          </cell>
          <cell r="I30">
            <v>961240</v>
          </cell>
        </row>
        <row r="31">
          <cell r="H31">
            <v>292735</v>
          </cell>
          <cell r="I31">
            <v>21644</v>
          </cell>
        </row>
        <row r="48">
          <cell r="H48">
            <v>392139</v>
          </cell>
          <cell r="I48">
            <v>121371</v>
          </cell>
        </row>
      </sheetData>
      <sheetData sheetId="2">
        <row r="16">
          <cell r="H16">
            <v>2299379</v>
          </cell>
          <cell r="I16">
            <v>961240</v>
          </cell>
        </row>
        <row r="17">
          <cell r="H17">
            <v>292735</v>
          </cell>
          <cell r="I17">
            <v>2164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3536</v>
          </cell>
          <cell r="I16">
            <v>13536</v>
          </cell>
        </row>
        <row r="23">
          <cell r="H23">
            <v>218747</v>
          </cell>
          <cell r="I23">
            <v>218747</v>
          </cell>
        </row>
        <row r="24">
          <cell r="H24">
            <v>83526</v>
          </cell>
          <cell r="I24">
            <v>54534</v>
          </cell>
        </row>
        <row r="30">
          <cell r="H30">
            <v>175259</v>
          </cell>
          <cell r="I30">
            <v>175259</v>
          </cell>
        </row>
        <row r="31">
          <cell r="H31">
            <v>80766</v>
          </cell>
          <cell r="I31">
            <v>54534</v>
          </cell>
        </row>
        <row r="48">
          <cell r="H48">
            <v>-9683</v>
          </cell>
          <cell r="I48">
            <v>-9683</v>
          </cell>
        </row>
      </sheetData>
      <sheetData sheetId="2">
        <row r="16">
          <cell r="H16">
            <v>172498</v>
          </cell>
          <cell r="I16">
            <v>172498</v>
          </cell>
        </row>
        <row r="17">
          <cell r="H17">
            <v>83526</v>
          </cell>
          <cell r="I17">
            <v>5453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185122</v>
          </cell>
          <cell r="I23">
            <v>185122</v>
          </cell>
        </row>
        <row r="30">
          <cell r="H30">
            <v>168645</v>
          </cell>
          <cell r="I30">
            <v>168645</v>
          </cell>
        </row>
      </sheetData>
      <sheetData sheetId="2">
        <row r="16">
          <cell r="H16">
            <v>168904</v>
          </cell>
          <cell r="I16">
            <v>16890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8781</v>
          </cell>
          <cell r="I16">
            <v>198781</v>
          </cell>
        </row>
        <row r="23">
          <cell r="H23">
            <v>723359</v>
          </cell>
          <cell r="I23">
            <v>723359</v>
          </cell>
        </row>
        <row r="30">
          <cell r="H30">
            <v>469252</v>
          </cell>
          <cell r="I30">
            <v>469252</v>
          </cell>
        </row>
        <row r="48">
          <cell r="H48">
            <v>-77331</v>
          </cell>
          <cell r="I48">
            <v>-77331</v>
          </cell>
        </row>
      </sheetData>
      <sheetData sheetId="2">
        <row r="16">
          <cell r="H16">
            <v>469522</v>
          </cell>
          <cell r="I16">
            <v>46952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2538</v>
          </cell>
          <cell r="I16">
            <v>192538</v>
          </cell>
        </row>
        <row r="23">
          <cell r="H23">
            <v>141929</v>
          </cell>
          <cell r="I23">
            <v>141929</v>
          </cell>
        </row>
        <row r="24">
          <cell r="H24">
            <v>56323</v>
          </cell>
          <cell r="I24">
            <v>56323</v>
          </cell>
        </row>
        <row r="30">
          <cell r="H30">
            <v>223120</v>
          </cell>
          <cell r="I30">
            <v>223120</v>
          </cell>
        </row>
        <row r="31">
          <cell r="H31">
            <v>56323</v>
          </cell>
          <cell r="I31">
            <v>56323</v>
          </cell>
        </row>
        <row r="48">
          <cell r="H48">
            <v>-10088</v>
          </cell>
          <cell r="I48">
            <v>-10088</v>
          </cell>
        </row>
      </sheetData>
      <sheetData sheetId="2">
        <row r="16">
          <cell r="H16">
            <v>281295.28</v>
          </cell>
          <cell r="I16">
            <v>281295.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12286</v>
          </cell>
          <cell r="I16">
            <v>104976</v>
          </cell>
        </row>
        <row r="23">
          <cell r="H23">
            <v>2046139</v>
          </cell>
          <cell r="I23">
            <v>1407229</v>
          </cell>
          <cell r="J23">
            <v>23264</v>
          </cell>
        </row>
        <row r="24">
          <cell r="H24">
            <v>159022</v>
          </cell>
          <cell r="I24">
            <v>140906</v>
          </cell>
        </row>
        <row r="26">
          <cell r="H26">
            <v>920530</v>
          </cell>
          <cell r="I26">
            <v>3000</v>
          </cell>
        </row>
        <row r="30">
          <cell r="H30">
            <v>2005367</v>
          </cell>
          <cell r="I30">
            <v>1335528</v>
          </cell>
          <cell r="J30">
            <v>23264</v>
          </cell>
        </row>
        <row r="31">
          <cell r="H31">
            <v>159012</v>
          </cell>
          <cell r="I31">
            <v>140896</v>
          </cell>
        </row>
        <row r="33">
          <cell r="H33">
            <v>920530</v>
          </cell>
          <cell r="I33">
            <v>3000</v>
          </cell>
        </row>
        <row r="48">
          <cell r="H48">
            <v>26543</v>
          </cell>
          <cell r="I48">
            <v>25397</v>
          </cell>
        </row>
        <row r="49">
          <cell r="H49">
            <v>-10</v>
          </cell>
        </row>
      </sheetData>
      <sheetData sheetId="2">
        <row r="16">
          <cell r="H16">
            <v>2018556</v>
          </cell>
          <cell r="I16">
            <v>1340954</v>
          </cell>
          <cell r="J16">
            <v>23264</v>
          </cell>
        </row>
        <row r="17">
          <cell r="H17">
            <v>159022</v>
          </cell>
          <cell r="I17">
            <v>140906</v>
          </cell>
        </row>
        <row r="19">
          <cell r="H19">
            <v>923530</v>
          </cell>
          <cell r="I19">
            <v>30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54354</v>
          </cell>
          <cell r="I23">
            <v>54354</v>
          </cell>
        </row>
        <row r="30">
          <cell r="H30">
            <v>44421</v>
          </cell>
          <cell r="I30">
            <v>44421</v>
          </cell>
        </row>
      </sheetData>
      <sheetData sheetId="2">
        <row r="16">
          <cell r="H16">
            <v>44871</v>
          </cell>
          <cell r="I16">
            <v>4487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28</v>
          </cell>
          <cell r="I16">
            <v>2928</v>
          </cell>
        </row>
        <row r="23">
          <cell r="H23">
            <v>33747</v>
          </cell>
          <cell r="I23">
            <v>33747</v>
          </cell>
        </row>
        <row r="30">
          <cell r="H30">
            <v>34271</v>
          </cell>
          <cell r="I30">
            <v>34271</v>
          </cell>
        </row>
        <row r="48">
          <cell r="H48">
            <v>5000</v>
          </cell>
          <cell r="I48">
            <v>5000</v>
          </cell>
        </row>
      </sheetData>
      <sheetData sheetId="2">
        <row r="16">
          <cell r="H16">
            <v>34271</v>
          </cell>
          <cell r="I16">
            <v>3427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522790</v>
          </cell>
          <cell r="I16">
            <v>2018387</v>
          </cell>
          <cell r="J16">
            <v>89563</v>
          </cell>
        </row>
        <row r="23">
          <cell r="H23">
            <v>9172406</v>
          </cell>
          <cell r="I23">
            <v>6384314</v>
          </cell>
          <cell r="J23">
            <v>209024</v>
          </cell>
          <cell r="K23">
            <v>64011</v>
          </cell>
        </row>
        <row r="24">
          <cell r="H24">
            <v>519153</v>
          </cell>
          <cell r="I24">
            <v>123186</v>
          </cell>
        </row>
        <row r="25">
          <cell r="H25">
            <v>59089</v>
          </cell>
          <cell r="I25">
            <v>12605</v>
          </cell>
          <cell r="J25">
            <v>54896</v>
          </cell>
        </row>
        <row r="26">
          <cell r="H26">
            <v>948850</v>
          </cell>
          <cell r="I26">
            <v>350000</v>
          </cell>
        </row>
        <row r="30">
          <cell r="H30">
            <v>5655488</v>
          </cell>
          <cell r="I30">
            <v>2569456</v>
          </cell>
          <cell r="J30">
            <v>250122</v>
          </cell>
          <cell r="K30">
            <v>64011</v>
          </cell>
        </row>
        <row r="31">
          <cell r="H31">
            <v>317212</v>
          </cell>
          <cell r="I31">
            <v>123186</v>
          </cell>
        </row>
        <row r="32">
          <cell r="H32">
            <v>59089</v>
          </cell>
          <cell r="I32">
            <v>12605</v>
          </cell>
          <cell r="J32">
            <v>54896</v>
          </cell>
        </row>
        <row r="33">
          <cell r="H33">
            <v>948850</v>
          </cell>
          <cell r="I33">
            <v>350000</v>
          </cell>
        </row>
        <row r="42">
          <cell r="H42">
            <v>-201941</v>
          </cell>
        </row>
        <row r="48">
          <cell r="H48">
            <v>-795301</v>
          </cell>
          <cell r="I48">
            <v>-980449</v>
          </cell>
          <cell r="J48">
            <v>-167</v>
          </cell>
        </row>
      </sheetData>
      <sheetData sheetId="2">
        <row r="16">
          <cell r="H16">
            <v>5775293</v>
          </cell>
          <cell r="I16">
            <v>2578073</v>
          </cell>
          <cell r="J16">
            <v>250122</v>
          </cell>
          <cell r="K16">
            <v>64011</v>
          </cell>
        </row>
        <row r="17">
          <cell r="H17">
            <v>317212</v>
          </cell>
          <cell r="I17">
            <v>123186</v>
          </cell>
        </row>
        <row r="18">
          <cell r="H18">
            <v>59091</v>
          </cell>
          <cell r="I18">
            <v>12605</v>
          </cell>
          <cell r="J18">
            <v>54896</v>
          </cell>
        </row>
        <row r="19">
          <cell r="H19">
            <v>948850</v>
          </cell>
          <cell r="I19">
            <v>350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19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3335310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2543573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479654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343346</v>
      </c>
      <c r="L16" s="124" t="n">
        <f aca="false">+H16+J16</f>
        <v>2381496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2682068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2490367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7728661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7728661</v>
      </c>
      <c r="L17" s="131" t="n">
        <f aca="false">+H17+J17</f>
        <v>1041072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52665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52665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6070043</v>
      </c>
      <c r="I20" s="144" t="n">
        <f aca="false">+ROUND(+SUM(I16:I19),0)</f>
        <v>25033940</v>
      </c>
      <c r="J20" s="146" t="n">
        <f aca="false">+ROUND(+SUM(J16:J19),0)</f>
        <v>8208315</v>
      </c>
      <c r="K20" s="147" t="n">
        <f aca="false">+ROUND(+SUM(K16:K19),0)</f>
        <v>8072007</v>
      </c>
      <c r="L20" s="148" t="n">
        <f aca="false">+ROUND(+SUM(L16:L19),0)</f>
        <v>34278358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21794684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15681848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728075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459889</v>
      </c>
      <c r="L23" s="124" t="n">
        <f aca="false">+H23+J23</f>
        <v>22522759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8224565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7007105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2699207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2553443</v>
      </c>
      <c r="L24" s="131" t="n">
        <f aca="false">+H24+J24</f>
        <v>10923772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537894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82171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102858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47962</v>
      </c>
      <c r="L25" s="135" t="n">
        <f aca="false">+H25+J25</f>
        <v>640752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2049434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421973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2049434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32606577</v>
      </c>
      <c r="I27" s="144" t="n">
        <f aca="false">+ROUND(+SUM(I23:I26),0)</f>
        <v>23193097</v>
      </c>
      <c r="J27" s="146" t="n">
        <f aca="false">+ROUND(+SUM(J23:J26),0)</f>
        <v>3530140</v>
      </c>
      <c r="K27" s="147" t="n">
        <f aca="false">+ROUND(+SUM(K23:K26),0)</f>
        <v>3061294</v>
      </c>
      <c r="L27" s="148" t="n">
        <f aca="false">+ROUND(+SUM(L23:L26),0)</f>
        <v>36136717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23918810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18687670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1026871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706804</v>
      </c>
      <c r="L30" s="124" t="n">
        <f aca="false">+H30+J30</f>
        <v>24945681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12325371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8759475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6284608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6210484</v>
      </c>
      <c r="L31" s="131" t="n">
        <f aca="false">+H31+J31</f>
        <v>1860997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557958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81784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102858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47962</v>
      </c>
      <c r="L32" s="135" t="n">
        <f aca="false">+H32+J32</f>
        <v>660816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2049434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421973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2049434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8851573</v>
      </c>
      <c r="I34" s="144" t="n">
        <f aca="false">+ROUND(+SUM(I30:I33),0)</f>
        <v>27950902</v>
      </c>
      <c r="J34" s="146" t="n">
        <f aca="false">+ROUND(+SUM(J30:J33),0)</f>
        <v>7414337</v>
      </c>
      <c r="K34" s="147" t="n">
        <f aca="false">+ROUND(+SUM(K30:K33),0)</f>
        <v>6965250</v>
      </c>
      <c r="L34" s="148" t="n">
        <f aca="false">+ROUND(+SUM(L30:L33),0)</f>
        <v>46265910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0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0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2596572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2077386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44330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54217</v>
      </c>
      <c r="L48" s="124" t="n">
        <f aca="false">+H48+J48</f>
        <v>2640902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7265724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4353527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484634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484634</v>
      </c>
      <c r="L49" s="131" t="n">
        <f aca="false">+H49+J49</f>
        <v>578109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7413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-387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7413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0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9869709</v>
      </c>
      <c r="I52" s="144" t="n">
        <f aca="false">+ROUND(+SUM(I48:I51),0)</f>
        <v>6430526</v>
      </c>
      <c r="J52" s="146" t="n">
        <f aca="false">+ROUND(+SUM(J48:J51),0)</f>
        <v>-1440304</v>
      </c>
      <c r="K52" s="147" t="n">
        <f aca="false">+ROUND(+SUM(K48:K51),0)</f>
        <v>-1430417</v>
      </c>
      <c r="L52" s="148" t="n">
        <f aca="false">+ROUND(+SUM(L48:L51),0)</f>
        <v>8429405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9694756</v>
      </c>
      <c r="I54" s="158" t="n">
        <f aca="false">+ROUND(+I20+I27-I34+I45+I52,0)</f>
        <v>26706661</v>
      </c>
      <c r="J54" s="160" t="n">
        <f aca="false">+ROUND(+J20+J27-J34+J45+J52,0)</f>
        <v>2883814</v>
      </c>
      <c r="K54" s="161" t="n">
        <f aca="false">+ROUND(+K20+K27-K34+K45+K52,0)</f>
        <v>2737634</v>
      </c>
      <c r="L54" s="162" t="n">
        <f aca="false">+ROUND(+L20+L27-L34+L45+L52,0)</f>
        <v>3257857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3807756</v>
      </c>
      <c r="I55" s="169" t="n">
        <f aca="false">+ROUND(+I16+I23-I30+I41+I48,0)</f>
        <v>21615137</v>
      </c>
      <c r="J55" s="168" t="n">
        <f aca="false">+ROUND(+J16+J23-J30+J41+J48,0)</f>
        <v>225188</v>
      </c>
      <c r="K55" s="169" t="n">
        <f aca="false">+ROUND(+K16+K23-K30+K41+K48,0)</f>
        <v>150648</v>
      </c>
      <c r="L55" s="170" t="n">
        <f aca="false">+ROUND(+H55+J55,0)</f>
        <v>24032944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5846986</v>
      </c>
      <c r="I56" s="173" t="n">
        <f aca="false">+ROUND(+I17+I24-I31+I42+I49,0)</f>
        <v>5091524</v>
      </c>
      <c r="J56" s="172" t="n">
        <f aca="false">+ROUND(+J17+J24-J31+J42+J49,0)</f>
        <v>2658626</v>
      </c>
      <c r="K56" s="173" t="n">
        <f aca="false">+ROUND(+K17+K24-K31+K42+K49,0)</f>
        <v>2586986</v>
      </c>
      <c r="L56" s="131" t="n">
        <f aca="false">+ROUND(+H56+J56,0)</f>
        <v>8505612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40014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40014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32800000</v>
      </c>
      <c r="I62" s="194" t="n">
        <v>29694756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1122019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19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24197534.28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18847444.28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1078416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731043</v>
      </c>
      <c r="L16" s="124" t="n">
        <f aca="false">+H16+J16</f>
        <v>25275950.2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12310059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8741402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9344639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9270515</v>
      </c>
      <c r="L17" s="131" t="n">
        <f aca="false">+H17+J17</f>
        <v>21654698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557960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81784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102858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47962</v>
      </c>
      <c r="L18" s="135" t="n">
        <f aca="false">+H18+J18</f>
        <v>660818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2052434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421973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2052434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39117987</v>
      </c>
      <c r="I20" s="208" t="n">
        <f aca="false">+ROUND(+SUM(I16:I19),0)</f>
        <v>28092603</v>
      </c>
      <c r="J20" s="160" t="n">
        <f aca="false">+ROUND(+SUM(J16:J19),0)</f>
        <v>10525913</v>
      </c>
      <c r="K20" s="161" t="n">
        <f aca="false">+ROUND(+SUM(K16:K19),0)</f>
        <v>10049520</v>
      </c>
      <c r="L20" s="210" t="n">
        <f aca="false">+ROUND(+SUM(L16:L19),0)</f>
        <v>49643900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9800000</v>
      </c>
      <c r="I25" s="194" t="n">
        <v>3779205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1122019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0-02-20T15:23:11Z</cp:lastPrinted>
  <dcterms:modified xsi:type="dcterms:W3CDTF">2020-02-20T15:24:06Z</dcterms:modified>
  <cp:revision>0</cp:revision>
  <dc:subject/>
  <dc:title/>
</cp:coreProperties>
</file>