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9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9'!$B$4:$N$78</definedName>
    <definedName function="false" hidden="false" localSheetId="1" name="_xlnm.Print_Titles" vbProcedure="false">'Intragov-Payment-2019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9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1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0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0"/>
      </rPr>
      <t xml:space="preserve">т. 30</t>
    </r>
    <r>
      <rPr>
        <sz val="12"/>
        <rFont val="Times New Roman CYR"/>
        <family val="0"/>
      </rPr>
      <t xml:space="preserve"> бюджетната организация-</t>
    </r>
  </si>
  <si>
    <r>
      <rPr>
        <sz val="12"/>
        <rFont val="Times New Roman CYR"/>
        <family val="0"/>
      </rPr>
      <t xml:space="preserve">-</t>
    </r>
    <r>
      <rPr>
        <i val="true"/>
        <sz val="12"/>
        <rFont val="Times New Roman CYR"/>
        <family val="0"/>
      </rPr>
      <t xml:space="preserve">наемател</t>
    </r>
    <r>
      <rPr>
        <sz val="12"/>
        <rFont val="Times New Roman CYR"/>
        <family val="0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0"/>
      </rPr>
      <t xml:space="preserve">наемодател</t>
    </r>
    <r>
      <rPr>
        <sz val="12"/>
        <rFont val="Times New Roman CYR"/>
        <family val="0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rFont val="Times New Roman CYR"/>
        <family val="0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rFont val="Times New Roman CYR"/>
        <family val="0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10.539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9'!H10</f>
        <v>2019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customFormat="false" ht="15.75" hidden="false" customHeight="true" outlineLevel="0" collapsed="false">
      <c r="B8" s="4"/>
      <c r="C8" s="15"/>
      <c r="D8" s="22" t="s">
        <v>4</v>
      </c>
      <c r="E8" s="12"/>
      <c r="F8" s="19"/>
      <c r="G8" s="19"/>
      <c r="H8" s="19"/>
      <c r="I8" s="19"/>
      <c r="J8" s="19"/>
      <c r="K8" s="19"/>
      <c r="L8" s="20"/>
    </row>
    <row r="9" s="2" customFormat="true" ht="15.75" hidden="false" customHeight="false" outlineLevel="0" collapsed="false">
      <c r="B9" s="23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3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3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3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3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3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3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3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3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3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3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3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3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3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3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3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3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3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3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3"/>
      <c r="C28" s="15"/>
      <c r="D28" s="22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3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3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3"/>
      <c r="C31" s="15"/>
      <c r="D31" s="22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3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3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3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3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3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3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s="2" customFormat="true" ht="16.5" hidden="false" customHeight="true" outlineLevel="0" collapsed="false">
      <c r="B40" s="23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s="2" customFormat="true" ht="16.5" hidden="false" customHeight="true" outlineLevel="0" collapsed="false">
      <c r="B41" s="23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s="2" customFormat="true" ht="9" hidden="false" customHeight="true" outlineLevel="0" collapsed="false">
      <c r="B42" s="23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s="2" customFormat="true" ht="16.5" hidden="false" customHeight="true" outlineLevel="0" collapsed="false">
      <c r="B43" s="23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s="2" customFormat="true" ht="16.5" hidden="false" customHeight="true" outlineLevel="0" collapsed="false">
      <c r="B44" s="23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s="2" customFormat="true" ht="9" hidden="false" customHeight="true" outlineLevel="0" collapsed="false">
      <c r="B45" s="23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s="2" customFormat="true" ht="16.5" hidden="false" customHeight="true" outlineLevel="0" collapsed="false">
      <c r="B46" s="23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s="2" customFormat="true" ht="16.5" hidden="false" customHeight="true" outlineLevel="0" collapsed="false">
      <c r="B47" s="23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s="2" customFormat="true" ht="9" hidden="false" customHeight="true" outlineLevel="0" collapsed="false">
      <c r="B48" s="23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s="2" customFormat="true" ht="16.5" hidden="false" customHeight="true" outlineLevel="0" collapsed="false">
      <c r="B49" s="23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s="2" customFormat="true" ht="16.5" hidden="false" customHeight="true" outlineLevel="0" collapsed="false">
      <c r="B50" s="23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s="2" customFormat="true" ht="16.5" hidden="false" customHeight="true" outlineLevel="0" collapsed="false">
      <c r="B51" s="23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s="2" customFormat="true" ht="9" hidden="false" customHeight="true" outlineLevel="0" collapsed="false">
      <c r="B52" s="23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s="2" customFormat="true" ht="16.5" hidden="false" customHeight="true" outlineLevel="0" collapsed="false">
      <c r="B53" s="23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s="2" customFormat="true" ht="16.5" hidden="false" customHeight="true" outlineLevel="0" collapsed="false">
      <c r="B54" s="23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s="2" customFormat="true" ht="9" hidden="false" customHeight="true" outlineLevel="0" collapsed="false">
      <c r="B55" s="23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s="2" customFormat="true" ht="16.5" hidden="false" customHeight="true" outlineLevel="0" collapsed="false">
      <c r="B56" s="23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s="2" customFormat="true" ht="16.5" hidden="false" customHeight="true" outlineLevel="0" collapsed="false">
      <c r="B57" s="23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s="2" customFormat="true" ht="9" hidden="false" customHeight="true" outlineLevel="0" collapsed="false">
      <c r="B58" s="23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s="2" customFormat="true" ht="16.5" hidden="false" customHeight="true" outlineLevel="0" collapsed="false">
      <c r="B59" s="23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s="2" customFormat="true" ht="16.5" hidden="false" customHeight="true" outlineLevel="0" collapsed="false">
      <c r="B60" s="23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s="2" customFormat="true" ht="9" hidden="false" customHeight="true" outlineLevel="0" collapsed="false">
      <c r="B61" s="23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s="2" customFormat="true" ht="16.5" hidden="false" customHeight="true" outlineLevel="0" collapsed="false">
      <c r="B62" s="23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s="2" customFormat="true" ht="16.5" hidden="false" customHeight="true" outlineLevel="0" collapsed="false">
      <c r="B63" s="23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s="2" customFormat="true" ht="9" hidden="false" customHeight="true" outlineLevel="0" collapsed="false">
      <c r="B64" s="23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s="2" customFormat="true" ht="16.5" hidden="false" customHeight="true" outlineLevel="0" collapsed="false">
      <c r="B65" s="23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s="2" customFormat="true" ht="16.5" hidden="false" customHeight="true" outlineLevel="0" collapsed="false">
      <c r="B66" s="23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s="2" customFormat="true" ht="16.5" hidden="false" customHeight="true" outlineLevel="0" collapsed="false">
      <c r="B67" s="23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s="2" customFormat="true" ht="16.5" hidden="false" customHeight="true" outlineLevel="0" collapsed="false">
      <c r="B68" s="23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s="2" customFormat="true" ht="16.5" hidden="false" customHeight="true" outlineLevel="0" collapsed="false">
      <c r="B69" s="23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s="2" customFormat="true" ht="4.5" hidden="false" customHeight="true" outlineLevel="0" collapsed="false">
      <c r="B70" s="23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s="2" customFormat="tru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s="2" customFormat="tru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s="2" customFormat="tru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2" customFormat="tru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2" customFormat="tru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s="2" customFormat="tru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s="2" customFormat="true" ht="7.5" hidden="false" customHeight="true" outlineLevel="0" collapsed="false">
      <c r="B77" s="23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23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s="2" customFormat="true" ht="5.25" hidden="false" customHeight="true" outlineLevel="0" collapsed="false">
      <c r="B79" s="23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23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23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23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23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23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23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s="2" customFormat="tru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s="2" customFormat="tru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s="2" customFormat="tru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s="2" customFormat="tru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s="2" customFormat="tru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s="2" customFormat="true" ht="6.75" hidden="false" customHeight="true" outlineLevel="0" collapsed="false">
      <c r="B92" s="23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23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23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23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23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23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23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23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23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23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23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23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s="2" customFormat="true" ht="15.75" hidden="false" customHeight="false" outlineLevel="0" collapsed="false">
      <c r="B104" s="23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s="2" customFormat="true" ht="15.75" hidden="false" customHeight="false" outlineLevel="0" collapsed="false">
      <c r="B105" s="23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s="2" customFormat="true" ht="15.75" hidden="false" customHeight="false" outlineLevel="0" collapsed="false">
      <c r="B106" s="23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s="2" customFormat="true" ht="15.75" hidden="false" customHeight="false" outlineLevel="0" collapsed="false">
      <c r="B107" s="23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s="2" customFormat="true" ht="6.75" hidden="false" customHeight="true" outlineLevel="0" collapsed="false">
      <c r="B108" s="23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23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23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23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23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s="2" customFormat="true" ht="15.75" hidden="false" customHeight="false" outlineLevel="0" collapsed="false">
      <c r="B113" s="23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s="2" customFormat="true" ht="15.75" hidden="false" customHeight="false" outlineLevel="0" collapsed="false">
      <c r="B114" s="23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s="2" customFormat="true" ht="6.75" hidden="false" customHeight="true" outlineLevel="0" collapsed="false">
      <c r="B115" s="23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23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23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23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s="2" customFormat="true" ht="15.75" hidden="false" customHeight="false" outlineLevel="0" collapsed="false">
      <c r="B119" s="23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s="2" customFormat="true" ht="15.75" hidden="false" customHeight="false" outlineLevel="0" collapsed="false">
      <c r="B120" s="23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s="2" customFormat="true" ht="15.75" hidden="false" customHeight="false" outlineLevel="0" collapsed="false">
      <c r="B121" s="23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s="2" customFormat="true" ht="15.75" hidden="false" customHeight="false" outlineLevel="0" collapsed="false">
      <c r="B122" s="23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s="2" customFormat="true" ht="15.75" hidden="false" customHeight="false" outlineLevel="0" collapsed="false">
      <c r="B123" s="23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23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23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23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23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23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23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23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23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73" t="s">
        <v>112</v>
      </c>
      <c r="E132" s="74"/>
      <c r="F132" s="74"/>
      <c r="G132" s="74"/>
      <c r="H132" s="74"/>
      <c r="I132" s="74"/>
      <c r="J132" s="74"/>
      <c r="K132" s="75"/>
      <c r="L132" s="41"/>
    </row>
    <row r="133" customFormat="false" ht="15.75" hidden="false" customHeight="false" outlineLevel="0" collapsed="false">
      <c r="B133" s="4"/>
      <c r="C133" s="15"/>
      <c r="D133" s="76" t="s">
        <v>113</v>
      </c>
      <c r="E133" s="77"/>
      <c r="F133" s="77"/>
      <c r="G133" s="77"/>
      <c r="H133" s="77"/>
      <c r="I133" s="77"/>
      <c r="J133" s="77"/>
      <c r="K133" s="78"/>
      <c r="L133" s="41"/>
    </row>
    <row r="134" customFormat="false" ht="15.75" hidden="false" customHeight="false" outlineLevel="0" collapsed="false">
      <c r="B134" s="4"/>
      <c r="C134" s="15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41"/>
    </row>
    <row r="135" customFormat="false" ht="15.75" hidden="false" customHeight="false" outlineLevel="0" collapsed="false">
      <c r="B135" s="4"/>
      <c r="C135" s="15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41"/>
    </row>
    <row r="136" customFormat="false" ht="15.75" hidden="false" customHeight="false" outlineLevel="0" collapsed="false">
      <c r="B136" s="4"/>
      <c r="C136" s="15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41"/>
    </row>
    <row r="137" customFormat="false" ht="5.25" hidden="false" customHeight="true" outlineLevel="0" collapsed="false">
      <c r="B137" s="4"/>
      <c r="C137" s="15"/>
      <c r="D137" s="80"/>
      <c r="E137" s="81"/>
      <c r="F137" s="81"/>
      <c r="G137" s="81"/>
      <c r="H137" s="81"/>
      <c r="I137" s="81"/>
      <c r="J137" s="81"/>
      <c r="K137" s="82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s="2" customFormat="true" ht="15.75" hidden="false" customHeight="false" outlineLevel="0" collapsed="false">
      <c r="B139" s="23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23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3" t="s">
        <v>122</v>
      </c>
      <c r="I141" s="84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3" t="s">
        <v>123</v>
      </c>
      <c r="I143" s="84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3" t="s">
        <v>124</v>
      </c>
      <c r="I144" s="84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3" t="s">
        <v>125</v>
      </c>
      <c r="I145" s="84"/>
      <c r="J145" s="40"/>
      <c r="K145" s="40"/>
      <c r="L145" s="41"/>
    </row>
    <row r="146" s="2" customFormat="true" ht="15.75" hidden="false" customHeight="false" outlineLevel="0" collapsed="false">
      <c r="B146" s="23"/>
      <c r="C146" s="15"/>
      <c r="D146" s="21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23"/>
      <c r="C147" s="15"/>
      <c r="D147" s="21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23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23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23"/>
      <c r="C150" s="15"/>
      <c r="D150" s="21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23"/>
      <c r="C151" s="15" t="n">
        <f aca="false">1+C139</f>
        <v>26</v>
      </c>
      <c r="D151" s="36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23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23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23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23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23"/>
      <c r="C156" s="15"/>
      <c r="D156" s="85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23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23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23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23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23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23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23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23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23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23"/>
      <c r="C166" s="15"/>
      <c r="D166" s="21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23"/>
      <c r="C167" s="15" t="n">
        <f aca="false">1+C160</f>
        <v>29</v>
      </c>
      <c r="D167" s="36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23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23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23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23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23"/>
      <c r="C172" s="15"/>
      <c r="D172" s="85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23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23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23"/>
      <c r="C175" s="15"/>
      <c r="D175" s="21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23"/>
      <c r="C176" s="15" t="n">
        <f aca="false">1+C171</f>
        <v>31</v>
      </c>
      <c r="D176" s="36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23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23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23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23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23"/>
      <c r="C181" s="15"/>
      <c r="D181" s="63" t="s">
        <v>157</v>
      </c>
      <c r="E181" s="64"/>
      <c r="F181" s="64"/>
      <c r="G181" s="64"/>
      <c r="H181" s="64"/>
      <c r="I181" s="64"/>
      <c r="J181" s="64"/>
      <c r="K181" s="65"/>
      <c r="L181" s="13"/>
    </row>
    <row r="182" s="2" customFormat="true" ht="15.75" hidden="false" customHeight="false" outlineLevel="0" collapsed="false">
      <c r="B182" s="23"/>
      <c r="C182" s="15"/>
      <c r="D182" s="66" t="s">
        <v>158</v>
      </c>
      <c r="E182" s="67"/>
      <c r="F182" s="67"/>
      <c r="G182" s="67"/>
      <c r="H182" s="67"/>
      <c r="I182" s="67"/>
      <c r="J182" s="67"/>
      <c r="K182" s="68"/>
      <c r="L182" s="13"/>
    </row>
    <row r="183" s="2" customFormat="true" ht="15.75" hidden="false" customHeight="false" outlineLevel="0" collapsed="false">
      <c r="B183" s="23"/>
      <c r="C183" s="15"/>
      <c r="D183" s="86" t="s">
        <v>159</v>
      </c>
      <c r="E183" s="67"/>
      <c r="F183" s="67"/>
      <c r="G183" s="67"/>
      <c r="H183" s="67"/>
      <c r="I183" s="67"/>
      <c r="J183" s="67"/>
      <c r="K183" s="68"/>
      <c r="L183" s="13"/>
    </row>
    <row r="184" s="2" customFormat="true" ht="15.75" hidden="false" customHeight="false" outlineLevel="0" collapsed="false">
      <c r="B184" s="23"/>
      <c r="C184" s="15"/>
      <c r="D184" s="87" t="s">
        <v>160</v>
      </c>
      <c r="E184" s="67"/>
      <c r="F184" s="67"/>
      <c r="G184" s="67"/>
      <c r="H184" s="67"/>
      <c r="I184" s="67"/>
      <c r="J184" s="67"/>
      <c r="K184" s="68"/>
      <c r="L184" s="13"/>
    </row>
    <row r="185" s="2" customFormat="true" ht="15.75" hidden="false" customHeight="false" outlineLevel="0" collapsed="false">
      <c r="B185" s="23"/>
      <c r="C185" s="15"/>
      <c r="D185" s="66" t="s">
        <v>161</v>
      </c>
      <c r="E185" s="67"/>
      <c r="F185" s="67"/>
      <c r="G185" s="67"/>
      <c r="H185" s="67"/>
      <c r="I185" s="67"/>
      <c r="J185" s="67"/>
      <c r="K185" s="68"/>
      <c r="L185" s="13"/>
    </row>
    <row r="186" s="2" customFormat="true" ht="15.75" hidden="false" customHeight="false" outlineLevel="0" collapsed="false">
      <c r="B186" s="23"/>
      <c r="C186" s="15"/>
      <c r="D186" s="72" t="s">
        <v>162</v>
      </c>
      <c r="E186" s="70"/>
      <c r="F186" s="70"/>
      <c r="G186" s="70"/>
      <c r="H186" s="70"/>
      <c r="I186" s="70"/>
      <c r="J186" s="70"/>
      <c r="K186" s="71"/>
      <c r="L186" s="1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8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39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89" t="s">
        <v>165</v>
      </c>
      <c r="E190" s="40"/>
      <c r="F190" s="40"/>
      <c r="G190" s="40"/>
      <c r="H190" s="40"/>
      <c r="I190" s="40"/>
      <c r="J190" s="40"/>
      <c r="K190" s="40"/>
      <c r="L190" s="90"/>
    </row>
    <row r="191" customFormat="false" ht="15.75" hidden="false" customHeight="false" outlineLevel="0" collapsed="false">
      <c r="B191" s="4"/>
      <c r="C191" s="15"/>
      <c r="D191" s="38" t="s">
        <v>166</v>
      </c>
      <c r="E191" s="40"/>
      <c r="F191" s="40"/>
      <c r="G191" s="40"/>
      <c r="H191" s="40"/>
      <c r="I191" s="40"/>
      <c r="J191" s="40"/>
      <c r="K191" s="40"/>
      <c r="L191" s="90"/>
    </row>
    <row r="192" customFormat="false" ht="15.75" hidden="false" customHeight="false" outlineLevel="0" collapsed="false">
      <c r="B192" s="4"/>
      <c r="C192" s="15"/>
      <c r="D192" s="38" t="s">
        <v>167</v>
      </c>
      <c r="E192" s="40"/>
      <c r="F192" s="40"/>
      <c r="G192" s="40"/>
      <c r="H192" s="40"/>
      <c r="I192" s="40"/>
      <c r="J192" s="40"/>
      <c r="K192" s="40"/>
      <c r="L192" s="90"/>
    </row>
    <row r="193" customFormat="false" ht="15.75" hidden="false" customHeight="false" outlineLevel="0" collapsed="false">
      <c r="B193" s="4"/>
      <c r="C193" s="15"/>
      <c r="D193" s="91" t="s">
        <v>168</v>
      </c>
      <c r="E193" s="92"/>
      <c r="F193" s="92"/>
      <c r="G193" s="92"/>
      <c r="H193" s="92"/>
      <c r="I193" s="92"/>
      <c r="J193" s="92"/>
      <c r="K193" s="93"/>
      <c r="L193" s="41"/>
    </row>
    <row r="194" customFormat="false" ht="15.75" hidden="false" customHeight="false" outlineLevel="0" collapsed="false">
      <c r="B194" s="4"/>
      <c r="C194" s="15"/>
      <c r="D194" s="94" t="s">
        <v>169</v>
      </c>
      <c r="E194" s="95"/>
      <c r="F194" s="95"/>
      <c r="G194" s="95"/>
      <c r="H194" s="95"/>
      <c r="I194" s="95"/>
      <c r="J194" s="95"/>
      <c r="K194" s="96"/>
      <c r="L194" s="41"/>
    </row>
    <row r="195" customFormat="false" ht="15.75" hidden="false" customHeight="false" outlineLevel="0" collapsed="false">
      <c r="B195" s="4"/>
      <c r="C195" s="15"/>
      <c r="D195" s="94" t="s">
        <v>170</v>
      </c>
      <c r="E195" s="95"/>
      <c r="F195" s="95"/>
      <c r="G195" s="95"/>
      <c r="H195" s="95"/>
      <c r="I195" s="95"/>
      <c r="J195" s="95"/>
      <c r="K195" s="96"/>
      <c r="L195" s="41"/>
    </row>
    <row r="196" customFormat="false" ht="15.75" hidden="false" customHeight="false" outlineLevel="0" collapsed="false">
      <c r="B196" s="4"/>
      <c r="C196" s="15"/>
      <c r="D196" s="97" t="s">
        <v>171</v>
      </c>
      <c r="E196" s="95"/>
      <c r="F196" s="95"/>
      <c r="G196" s="95"/>
      <c r="H196" s="95"/>
      <c r="I196" s="95"/>
      <c r="J196" s="95"/>
      <c r="K196" s="96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95"/>
      <c r="F197" s="95"/>
      <c r="G197" s="95"/>
      <c r="H197" s="95"/>
      <c r="I197" s="95"/>
      <c r="J197" s="95"/>
      <c r="K197" s="96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95"/>
      <c r="F198" s="95"/>
      <c r="G198" s="95"/>
      <c r="H198" s="95"/>
      <c r="I198" s="95"/>
      <c r="J198" s="95"/>
      <c r="K198" s="96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98"/>
      <c r="F199" s="98"/>
      <c r="G199" s="98"/>
      <c r="H199" s="98"/>
      <c r="I199" s="98"/>
      <c r="J199" s="98"/>
      <c r="K199" s="99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s="2" customFormat="true" ht="15.75" hidden="false" customHeight="false" outlineLevel="0" collapsed="false">
      <c r="B201" s="23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23"/>
      <c r="C202" s="15"/>
      <c r="D202" s="100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23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23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23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23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23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23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23"/>
      <c r="C209" s="15"/>
      <c r="D209" s="85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23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23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23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s="2" customFormat="true" ht="15.75" hidden="false" customHeight="false" outlineLevel="0" collapsed="false">
      <c r="B213" s="23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s="2" customFormat="true" ht="15.75" hidden="false" customHeight="false" outlineLevel="0" collapsed="false">
      <c r="B214" s="23"/>
      <c r="C214" s="15"/>
      <c r="D214" s="86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s="2" customFormat="true" ht="15.75" hidden="false" customHeight="false" outlineLevel="0" collapsed="false">
      <c r="B215" s="23"/>
      <c r="C215" s="15"/>
      <c r="D215" s="87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s="2" customFormat="true" ht="15.75" hidden="false" customHeight="false" outlineLevel="0" collapsed="false">
      <c r="B216" s="23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s="2" customFormat="true" ht="15.75" hidden="false" customHeight="false" outlineLevel="0" collapsed="false">
      <c r="B217" s="23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8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90"/>
    </row>
    <row r="222" s="2" customFormat="true" ht="15.75" hidden="false" customHeight="false" outlineLevel="0" collapsed="false">
      <c r="B222" s="23"/>
      <c r="C222" s="15"/>
      <c r="D222" s="21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23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23"/>
      <c r="C224" s="15"/>
      <c r="D224" s="63" t="s">
        <v>196</v>
      </c>
      <c r="E224" s="64"/>
      <c r="F224" s="64"/>
      <c r="G224" s="64"/>
      <c r="H224" s="64"/>
      <c r="I224" s="64"/>
      <c r="J224" s="64"/>
      <c r="K224" s="65"/>
      <c r="L224" s="13"/>
    </row>
    <row r="225" s="2" customFormat="true" ht="15.75" hidden="false" customHeight="false" outlineLevel="0" collapsed="false">
      <c r="B225" s="23"/>
      <c r="C225" s="15"/>
      <c r="D225" s="66" t="s">
        <v>197</v>
      </c>
      <c r="E225" s="67"/>
      <c r="F225" s="67"/>
      <c r="G225" s="67"/>
      <c r="H225" s="67"/>
      <c r="I225" s="67"/>
      <c r="J225" s="67"/>
      <c r="K225" s="68"/>
      <c r="L225" s="13"/>
    </row>
    <row r="226" customFormat="false" ht="15.75" hidden="false" customHeight="false" outlineLevel="0" collapsed="false">
      <c r="B226" s="4"/>
      <c r="C226" s="15"/>
      <c r="D226" s="97" t="s">
        <v>198</v>
      </c>
      <c r="E226" s="95"/>
      <c r="F226" s="95"/>
      <c r="G226" s="95"/>
      <c r="H226" s="95"/>
      <c r="I226" s="95"/>
      <c r="J226" s="95"/>
      <c r="K226" s="96"/>
      <c r="L226" s="41"/>
    </row>
    <row r="227" customFormat="false" ht="15.75" hidden="false" customHeight="false" outlineLevel="0" collapsed="false">
      <c r="B227" s="4"/>
      <c r="C227" s="15"/>
      <c r="D227" s="101" t="s">
        <v>199</v>
      </c>
      <c r="E227" s="95"/>
      <c r="F227" s="95"/>
      <c r="G227" s="95"/>
      <c r="H227" s="95"/>
      <c r="I227" s="95"/>
      <c r="J227" s="95"/>
      <c r="K227" s="96"/>
      <c r="L227" s="41"/>
    </row>
    <row r="228" s="2" customFormat="true" ht="15.75" hidden="false" customHeight="false" outlineLevel="0" collapsed="false">
      <c r="B228" s="23"/>
      <c r="C228" s="15"/>
      <c r="D228" s="66" t="s">
        <v>200</v>
      </c>
      <c r="E228" s="67"/>
      <c r="F228" s="67"/>
      <c r="G228" s="67"/>
      <c r="H228" s="67"/>
      <c r="I228" s="67"/>
      <c r="J228" s="67"/>
      <c r="K228" s="68"/>
      <c r="L228" s="13"/>
    </row>
    <row r="229" s="2" customFormat="true" ht="15.75" hidden="false" customHeight="false" outlineLevel="0" collapsed="false">
      <c r="B229" s="23"/>
      <c r="C229" s="15"/>
      <c r="D229" s="72" t="s">
        <v>201</v>
      </c>
      <c r="E229" s="70"/>
      <c r="F229" s="70"/>
      <c r="G229" s="70"/>
      <c r="H229" s="70"/>
      <c r="I229" s="70"/>
      <c r="J229" s="70"/>
      <c r="K229" s="71"/>
      <c r="L229" s="13"/>
    </row>
    <row r="230" s="2" customFormat="true" ht="15.75" hidden="false" customHeight="false" outlineLevel="0" collapsed="false">
      <c r="B230" s="23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23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23"/>
      <c r="C232" s="15"/>
      <c r="D232" s="21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23"/>
      <c r="C233" s="15" t="n">
        <f aca="false">1+C219</f>
        <v>36</v>
      </c>
      <c r="D233" s="36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23"/>
      <c r="C234" s="15"/>
      <c r="D234" s="36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23"/>
      <c r="C235" s="15"/>
      <c r="D235" s="36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23"/>
      <c r="C236" s="15" t="n">
        <f aca="false">1+C233</f>
        <v>37</v>
      </c>
      <c r="D236" s="36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23"/>
      <c r="C237" s="15"/>
      <c r="D237" s="36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23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23"/>
      <c r="C239" s="15"/>
      <c r="D239" s="100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102"/>
      <c r="D240" s="103"/>
      <c r="E240" s="104"/>
      <c r="F240" s="104"/>
      <c r="G240" s="104"/>
      <c r="H240" s="104"/>
      <c r="I240" s="104"/>
      <c r="J240" s="104"/>
      <c r="K240" s="104"/>
      <c r="L240" s="105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.14"/>
    <col collapsed="false" customWidth="true" hidden="false" outlineLevel="0" max="2" min="2" style="106" width="5.85"/>
    <col collapsed="false" customWidth="true" hidden="false" outlineLevel="0" max="3" min="3" style="106" width="13.28"/>
    <col collapsed="false" customWidth="true" hidden="false" outlineLevel="0" max="4" min="4" style="106" width="19.56"/>
    <col collapsed="false" customWidth="true" hidden="false" outlineLevel="0" max="5" min="5" style="106" width="24.7"/>
    <col collapsed="false" customWidth="true" hidden="false" outlineLevel="0" max="6" min="6" style="106" width="6.56"/>
    <col collapsed="false" customWidth="true" hidden="false" outlineLevel="0" max="7" min="7" style="106" width="0.41"/>
    <col collapsed="false" customWidth="true" hidden="false" outlineLevel="0" max="10" min="8" style="106" width="15.13"/>
    <col collapsed="false" customWidth="true" hidden="false" outlineLevel="0" max="11" min="11" style="106" width="15.7"/>
    <col collapsed="false" customWidth="true" hidden="false" outlineLevel="0" max="13" min="12" style="106" width="16.13"/>
    <col collapsed="false" customWidth="true" hidden="false" outlineLevel="0" max="14" min="14" style="106" width="15.13"/>
    <col collapsed="false" customWidth="true" hidden="false" outlineLevel="0" max="15" min="15" style="106" width="4.14"/>
    <col collapsed="false" customWidth="true" hidden="false" outlineLevel="0" max="16" min="16" style="106" width="8.56"/>
    <col collapsed="false" customWidth="true" hidden="false" outlineLevel="0" max="17" min="17" style="106" width="10.99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5.75" hidden="false" customHeight="false" outlineLevel="0" collapsed="false">
      <c r="A2" s="107"/>
      <c r="B2" s="108" t="s">
        <v>211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07"/>
    </row>
    <row r="3" customFormat="false" ht="15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24.75" hidden="false" customHeight="true" outlineLevel="0" collapsed="false">
      <c r="A4" s="107"/>
      <c r="B4" s="111" t="s">
        <v>212</v>
      </c>
      <c r="C4" s="112"/>
      <c r="D4" s="112"/>
      <c r="E4" s="112"/>
      <c r="F4" s="112"/>
      <c r="G4" s="112"/>
      <c r="H4" s="107"/>
      <c r="I4" s="107"/>
      <c r="J4" s="107"/>
      <c r="K4" s="113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13"/>
      <c r="M4" s="114"/>
      <c r="N4" s="114"/>
      <c r="O4" s="107"/>
    </row>
    <row r="5" customFormat="false" ht="16.5" hidden="false" customHeight="true" outlineLevel="0" collapsed="false">
      <c r="A5" s="107"/>
      <c r="B5" s="112" t="s">
        <v>213</v>
      </c>
      <c r="C5" s="112"/>
      <c r="D5" s="112"/>
      <c r="E5" s="112"/>
      <c r="F5" s="112"/>
      <c r="G5" s="112"/>
      <c r="H5" s="107"/>
      <c r="I5" s="107"/>
      <c r="J5" s="115"/>
      <c r="K5" s="115"/>
      <c r="L5" s="115"/>
      <c r="M5" s="107"/>
      <c r="N5" s="116"/>
      <c r="O5" s="107"/>
    </row>
    <row r="6" customFormat="false" ht="3" hidden="false" customHeight="true" outlineLevel="0" collapsed="false">
      <c r="A6" s="107"/>
      <c r="B6" s="117"/>
      <c r="C6" s="112"/>
      <c r="D6" s="112"/>
      <c r="E6" s="112"/>
      <c r="F6" s="112"/>
      <c r="G6" s="112"/>
      <c r="H6" s="107"/>
      <c r="I6" s="107"/>
      <c r="J6" s="107"/>
      <c r="K6" s="107"/>
      <c r="L6" s="107"/>
      <c r="M6" s="107"/>
      <c r="N6" s="116"/>
      <c r="O6" s="107"/>
    </row>
    <row r="7" customFormat="false" ht="20.25" hidden="false" customHeight="false" outlineLevel="0" collapsed="false">
      <c r="A7" s="107"/>
      <c r="B7" s="118"/>
      <c r="C7" s="112"/>
      <c r="D7" s="119" t="s">
        <v>214</v>
      </c>
      <c r="E7" s="120" t="s">
        <v>215</v>
      </c>
      <c r="F7" s="120"/>
      <c r="G7" s="120"/>
      <c r="H7" s="120"/>
      <c r="I7" s="120"/>
      <c r="J7" s="120"/>
      <c r="K7" s="120"/>
      <c r="L7" s="120"/>
      <c r="M7" s="112" t="s">
        <v>216</v>
      </c>
      <c r="N7" s="121" t="n">
        <v>5401</v>
      </c>
      <c r="O7" s="107"/>
    </row>
    <row r="8" customFormat="false" ht="15.75" hidden="false" customHeight="false" outlineLevel="0" collapsed="false">
      <c r="A8" s="107"/>
      <c r="B8" s="107" t="s">
        <v>217</v>
      </c>
      <c r="C8" s="107"/>
      <c r="D8" s="107"/>
      <c r="E8" s="122" t="n">
        <f aca="false">+IF(+AND(+N31=0,+N43=0,+N64=0,+N49=0),0,+IF(E10=0,"Въведи отчетния период!",0))</f>
        <v>0</v>
      </c>
      <c r="F8" s="122"/>
      <c r="G8" s="107"/>
      <c r="H8" s="107"/>
      <c r="I8" s="107"/>
      <c r="J8" s="107"/>
      <c r="K8" s="107"/>
      <c r="L8" s="122" t="n">
        <f aca="false">+IF(E7=0,+IF(+N7=0,0,"Въведи наименованието!"),+IF(N7&gt;0,0,"Въведи кода по ЕБК!"))</f>
        <v>0</v>
      </c>
      <c r="M8" s="122"/>
      <c r="N8" s="122"/>
      <c r="O8" s="107"/>
    </row>
    <row r="9" customFormat="false" ht="5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6"/>
      <c r="O9" s="107"/>
    </row>
    <row r="10" customFormat="false" ht="18.75" hidden="false" customHeight="false" outlineLevel="0" collapsed="false">
      <c r="A10" s="107"/>
      <c r="B10" s="112"/>
      <c r="C10" s="112"/>
      <c r="D10" s="112" t="s">
        <v>218</v>
      </c>
      <c r="E10" s="123" t="s">
        <v>219</v>
      </c>
      <c r="F10" s="123"/>
      <c r="G10" s="107"/>
      <c r="H10" s="124" t="n">
        <v>2019</v>
      </c>
      <c r="I10" s="125"/>
      <c r="J10" s="122" t="n">
        <f aca="false">+IF(AND(E7=0,N7=0),+IF(OR(N31&lt;&gt;0,+N43&lt;&gt;0,+N64&lt;&gt;0,+N49&lt;&gt;0,I66&lt;&gt;0,K66&lt;&gt;0,M66&lt;&gt;0),"Въведи наименование и код по ЕБК!",0),0)</f>
        <v>0</v>
      </c>
      <c r="K10" s="122"/>
      <c r="L10" s="122"/>
      <c r="M10" s="122"/>
      <c r="N10" s="116" t="s">
        <v>220</v>
      </c>
      <c r="O10" s="107"/>
    </row>
    <row r="11" customFormat="false" ht="3" hidden="false" customHeight="true" outlineLevel="0" collapsed="false">
      <c r="A11" s="107"/>
      <c r="B11" s="112"/>
      <c r="C11" s="112"/>
      <c r="D11" s="112"/>
      <c r="E11" s="112"/>
      <c r="F11" s="112"/>
      <c r="G11" s="112"/>
      <c r="H11" s="112"/>
      <c r="I11" s="107"/>
      <c r="J11" s="112"/>
      <c r="K11" s="107"/>
      <c r="L11" s="107"/>
      <c r="M11" s="107"/>
      <c r="N11" s="116"/>
      <c r="O11" s="107"/>
    </row>
    <row r="12" customFormat="false" ht="3.75" hidden="false" customHeight="true" outlineLevel="0" collapsed="false">
      <c r="A12" s="107"/>
      <c r="B12" s="107"/>
      <c r="C12" s="107"/>
      <c r="D12" s="107"/>
      <c r="E12" s="107"/>
      <c r="F12" s="107"/>
      <c r="G12" s="112"/>
      <c r="H12" s="107"/>
      <c r="I12" s="107"/>
      <c r="J12" s="107"/>
      <c r="K12" s="107"/>
      <c r="L12" s="107"/>
      <c r="M12" s="107"/>
      <c r="N12" s="116"/>
      <c r="O12" s="107"/>
    </row>
    <row r="13" customFormat="false" ht="46.5" hidden="false" customHeight="true" outlineLevel="0" collapsed="false">
      <c r="A13" s="107"/>
      <c r="B13" s="126"/>
      <c r="C13" s="127"/>
      <c r="D13" s="127"/>
      <c r="E13" s="127"/>
      <c r="F13" s="128"/>
      <c r="G13" s="112"/>
      <c r="H13" s="129" t="s">
        <v>221</v>
      </c>
      <c r="I13" s="129"/>
      <c r="J13" s="130" t="s">
        <v>222</v>
      </c>
      <c r="K13" s="130"/>
      <c r="L13" s="131" t="s">
        <v>223</v>
      </c>
      <c r="M13" s="131"/>
      <c r="N13" s="132" t="s">
        <v>224</v>
      </c>
      <c r="O13" s="107"/>
    </row>
    <row r="14" customFormat="false" ht="62.25" hidden="false" customHeight="true" outlineLevel="0" collapsed="false">
      <c r="A14" s="107"/>
      <c r="B14" s="133" t="s">
        <v>225</v>
      </c>
      <c r="C14" s="133"/>
      <c r="D14" s="133"/>
      <c r="E14" s="133"/>
      <c r="F14" s="133"/>
      <c r="G14" s="112"/>
      <c r="H14" s="134" t="s">
        <v>226</v>
      </c>
      <c r="I14" s="135" t="s">
        <v>227</v>
      </c>
      <c r="J14" s="136" t="s">
        <v>228</v>
      </c>
      <c r="K14" s="135" t="s">
        <v>229</v>
      </c>
      <c r="L14" s="137" t="s">
        <v>230</v>
      </c>
      <c r="M14" s="135" t="s">
        <v>231</v>
      </c>
      <c r="N14" s="132"/>
      <c r="O14" s="107"/>
    </row>
    <row r="15" customFormat="false" ht="16.5" hidden="false" customHeight="false" outlineLevel="0" collapsed="false">
      <c r="A15" s="107"/>
      <c r="B15" s="138"/>
      <c r="C15" s="139"/>
      <c r="D15" s="139"/>
      <c r="E15" s="139"/>
      <c r="F15" s="140"/>
      <c r="G15" s="112"/>
      <c r="H15" s="141" t="s">
        <v>232</v>
      </c>
      <c r="I15" s="142" t="s">
        <v>233</v>
      </c>
      <c r="J15" s="143" t="s">
        <v>234</v>
      </c>
      <c r="K15" s="142" t="s">
        <v>235</v>
      </c>
      <c r="L15" s="144" t="s">
        <v>236</v>
      </c>
      <c r="M15" s="142" t="s">
        <v>237</v>
      </c>
      <c r="N15" s="145" t="s">
        <v>238</v>
      </c>
      <c r="O15" s="107"/>
    </row>
    <row r="16" customFormat="false" ht="18.75" hidden="false" customHeight="true" outlineLevel="0" collapsed="false">
      <c r="A16" s="107"/>
      <c r="B16" s="146"/>
      <c r="C16" s="147"/>
      <c r="D16" s="147"/>
      <c r="E16" s="147"/>
      <c r="F16" s="147"/>
      <c r="G16" s="112"/>
      <c r="H16" s="118"/>
      <c r="I16" s="148" t="str">
        <f aca="false">+IF($N$7=0,0,+IF('Local-&amp;-SSF'!$E$362=0,0,"КОЛОНА (1а)"))</f>
        <v>КОЛОНА (1а)</v>
      </c>
      <c r="J16" s="118"/>
      <c r="K16" s="148" t="str">
        <f aca="false">+IF($N$7=0,0,+IF('Local-&amp;-SSF'!$E$355&gt;0,0,"КОЛОНА (2а)"))</f>
        <v>КОЛОНА (2а)</v>
      </c>
      <c r="L16" s="118"/>
      <c r="M16" s="148" t="n">
        <f aca="false">+IF($N$7=0,0,+IF('Local-&amp;-SSF'!$E$6&gt;0,0,"КОЛОНА (3а)"))</f>
        <v>0</v>
      </c>
      <c r="N16" s="149"/>
      <c r="O16" s="107"/>
    </row>
    <row r="17" customFormat="false" ht="18.75" hidden="false" customHeight="true" outlineLevel="0" collapsed="false">
      <c r="A17" s="107"/>
      <c r="B17" s="146"/>
      <c r="C17" s="147"/>
      <c r="D17" s="147"/>
      <c r="E17" s="147"/>
      <c r="F17" s="147"/>
      <c r="G17" s="112"/>
      <c r="H17" s="118"/>
      <c r="I17" s="148" t="str">
        <f aca="false">+IF($N$7=0,0,+IF('Local-&amp;-SSF'!$E$362=0,0,"НЕ СЕ ПОПЪЛВА"))</f>
        <v>НЕ СЕ ПОПЪЛВА</v>
      </c>
      <c r="J17" s="118"/>
      <c r="K17" s="148" t="str">
        <f aca="false">+IF($N$7=0,0,+IF('Local-&amp;-SSF'!$E$355&gt;0,0,"НЕ СЕ ПОПЪЛВА"))</f>
        <v>НЕ СЕ ПОПЪЛВА</v>
      </c>
      <c r="L17" s="118"/>
      <c r="M17" s="148" t="n">
        <f aca="false">+IF($N$7=0,0,+IF('Local-&amp;-SSF'!$E$6&gt;0,0,"НЕ СЕ ПОПЪЛВА"))</f>
        <v>0</v>
      </c>
      <c r="N17" s="149"/>
      <c r="O17" s="107"/>
    </row>
    <row r="18" customFormat="false" ht="20.25" hidden="false" customHeight="true" outlineLevel="0" collapsed="false">
      <c r="A18" s="107"/>
      <c r="B18" s="150" t="s">
        <v>239</v>
      </c>
      <c r="C18" s="151"/>
      <c r="D18" s="151"/>
      <c r="E18" s="151"/>
      <c r="F18" s="152"/>
      <c r="G18" s="112"/>
      <c r="H18" s="118"/>
      <c r="I18" s="153" t="n">
        <f aca="false">+IF($N$7=0,0,+IF('Local-&amp;-SSF'!$E$362=0,0,$N$7))</f>
        <v>5401</v>
      </c>
      <c r="J18" s="118"/>
      <c r="K18" s="153" t="n">
        <f aca="false">+IF($N$7=0,0,+IF('Local-&amp;-SSF'!$E$355&gt;0,0,$N$7))</f>
        <v>5401</v>
      </c>
      <c r="L18" s="118"/>
      <c r="M18" s="153" t="n">
        <f aca="false">+IF($N$7=0,0,+IF('Local-&amp;-SSF'!$E$6&gt;0,0,$N$7))</f>
        <v>0</v>
      </c>
      <c r="N18" s="149"/>
      <c r="O18" s="107"/>
      <c r="S18" s="154"/>
    </row>
    <row r="19" customFormat="false" ht="15.75" hidden="false" customHeight="false" outlineLevel="0" collapsed="false">
      <c r="A19" s="155"/>
      <c r="B19" s="156" t="n">
        <v>11</v>
      </c>
      <c r="C19" s="157" t="s">
        <v>240</v>
      </c>
      <c r="D19" s="157"/>
      <c r="E19" s="157"/>
      <c r="F19" s="158"/>
      <c r="G19" s="112"/>
      <c r="H19" s="159" t="n">
        <v>37921</v>
      </c>
      <c r="I19" s="160"/>
      <c r="J19" s="159"/>
      <c r="K19" s="160"/>
      <c r="L19" s="161" t="n">
        <v>0</v>
      </c>
      <c r="M19" s="162" t="n">
        <v>0</v>
      </c>
      <c r="N19" s="163" t="n">
        <f aca="false">+H19+J19+L19</f>
        <v>37921</v>
      </c>
      <c r="O19" s="107"/>
      <c r="S19" s="164" t="s">
        <v>241</v>
      </c>
      <c r="T19" s="165"/>
      <c r="U19" s="166"/>
    </row>
    <row r="20" customFormat="false" ht="15.75" hidden="false" customHeight="false" outlineLevel="0" collapsed="false">
      <c r="A20" s="155"/>
      <c r="B20" s="167" t="n">
        <v>12</v>
      </c>
      <c r="C20" s="147" t="s">
        <v>242</v>
      </c>
      <c r="D20" s="168"/>
      <c r="E20" s="168"/>
      <c r="F20" s="169"/>
      <c r="G20" s="112"/>
      <c r="H20" s="170" t="n">
        <v>6531</v>
      </c>
      <c r="I20" s="171"/>
      <c r="J20" s="172" t="n">
        <v>0</v>
      </c>
      <c r="K20" s="173" t="n">
        <v>0</v>
      </c>
      <c r="L20" s="174" t="n">
        <v>0</v>
      </c>
      <c r="M20" s="173" t="n">
        <v>0</v>
      </c>
      <c r="N20" s="175" t="n">
        <f aca="false">+H20+J20+L20</f>
        <v>6531</v>
      </c>
      <c r="O20" s="107"/>
      <c r="S20" s="176" t="s">
        <v>243</v>
      </c>
      <c r="T20" s="177"/>
      <c r="U20" s="178"/>
    </row>
    <row r="21" customFormat="false" ht="15.75" hidden="false" customHeight="false" outlineLevel="0" collapsed="false">
      <c r="A21" s="155"/>
      <c r="B21" s="179" t="n">
        <v>13</v>
      </c>
      <c r="C21" s="180" t="s">
        <v>244</v>
      </c>
      <c r="D21" s="180"/>
      <c r="E21" s="180"/>
      <c r="F21" s="181"/>
      <c r="G21" s="112"/>
      <c r="H21" s="182"/>
      <c r="I21" s="183" t="n">
        <v>0</v>
      </c>
      <c r="J21" s="184" t="n">
        <v>0</v>
      </c>
      <c r="K21" s="183" t="n">
        <v>0</v>
      </c>
      <c r="L21" s="185" t="n">
        <v>0</v>
      </c>
      <c r="M21" s="183" t="n">
        <v>0</v>
      </c>
      <c r="N21" s="186" t="n">
        <f aca="false">+H21+J21+L21</f>
        <v>0</v>
      </c>
      <c r="O21" s="107"/>
      <c r="S21" s="176" t="s">
        <v>219</v>
      </c>
      <c r="T21" s="177"/>
      <c r="U21" s="178"/>
    </row>
    <row r="22" customFormat="false" ht="15.75" hidden="false" customHeight="false" outlineLevel="0" collapsed="false">
      <c r="A22" s="155"/>
      <c r="B22" s="156" t="n">
        <v>14</v>
      </c>
      <c r="C22" s="157" t="s">
        <v>245</v>
      </c>
      <c r="D22" s="187"/>
      <c r="E22" s="187"/>
      <c r="F22" s="188"/>
      <c r="G22" s="112"/>
      <c r="H22" s="189"/>
      <c r="I22" s="190" t="n">
        <v>0</v>
      </c>
      <c r="J22" s="191" t="n">
        <v>0</v>
      </c>
      <c r="K22" s="190" t="n">
        <v>0</v>
      </c>
      <c r="L22" s="192" t="n">
        <v>0</v>
      </c>
      <c r="M22" s="190" t="n">
        <v>0</v>
      </c>
      <c r="N22" s="193" t="n">
        <f aca="false">+H22+J22+L22</f>
        <v>0</v>
      </c>
      <c r="O22" s="107"/>
      <c r="S22" s="194" t="s">
        <v>246</v>
      </c>
      <c r="T22" s="195"/>
      <c r="U22" s="196"/>
    </row>
    <row r="23" customFormat="false" ht="15.75" hidden="false" customHeight="false" outlineLevel="0" collapsed="false">
      <c r="A23" s="155"/>
      <c r="B23" s="197" t="n">
        <v>15</v>
      </c>
      <c r="C23" s="198" t="s">
        <v>247</v>
      </c>
      <c r="D23" s="199"/>
      <c r="E23" s="199"/>
      <c r="F23" s="200"/>
      <c r="G23" s="112"/>
      <c r="H23" s="201"/>
      <c r="I23" s="202" t="n">
        <v>0</v>
      </c>
      <c r="J23" s="172" t="n">
        <v>0</v>
      </c>
      <c r="K23" s="202" t="n">
        <v>0</v>
      </c>
      <c r="L23" s="203" t="n">
        <v>0</v>
      </c>
      <c r="M23" s="202" t="n">
        <v>0</v>
      </c>
      <c r="N23" s="204" t="n">
        <f aca="false">+H23+J23+L23</f>
        <v>0</v>
      </c>
      <c r="O23" s="107"/>
      <c r="S23" s="205"/>
    </row>
    <row r="24" customFormat="false" ht="15.75" hidden="false" customHeight="false" outlineLevel="0" collapsed="false">
      <c r="A24" s="155"/>
      <c r="B24" s="179" t="n">
        <v>16</v>
      </c>
      <c r="C24" s="180" t="s">
        <v>248</v>
      </c>
      <c r="D24" s="180"/>
      <c r="E24" s="180"/>
      <c r="F24" s="181"/>
      <c r="G24" s="112"/>
      <c r="H24" s="182"/>
      <c r="I24" s="183" t="n">
        <v>0</v>
      </c>
      <c r="J24" s="184" t="n">
        <v>0</v>
      </c>
      <c r="K24" s="183" t="n">
        <v>0</v>
      </c>
      <c r="L24" s="185" t="n">
        <v>0</v>
      </c>
      <c r="M24" s="183" t="n">
        <v>0</v>
      </c>
      <c r="N24" s="206" t="n">
        <f aca="false">+H24+J24+L24</f>
        <v>0</v>
      </c>
      <c r="O24" s="107"/>
      <c r="S24" s="207" t="s">
        <v>249</v>
      </c>
      <c r="T24" s="208"/>
    </row>
    <row r="25" customFormat="false" ht="15.75" hidden="false" customHeight="false" outlineLevel="0" collapsed="false">
      <c r="A25" s="155"/>
      <c r="B25" s="209" t="n">
        <v>17</v>
      </c>
      <c r="C25" s="199" t="s">
        <v>250</v>
      </c>
      <c r="D25" s="199"/>
      <c r="E25" s="199"/>
      <c r="F25" s="200"/>
      <c r="G25" s="112"/>
      <c r="H25" s="201"/>
      <c r="I25" s="210" t="n">
        <v>0</v>
      </c>
      <c r="J25" s="211" t="n">
        <v>0</v>
      </c>
      <c r="K25" s="210" t="n">
        <v>0</v>
      </c>
      <c r="L25" s="212" t="n">
        <v>0</v>
      </c>
      <c r="M25" s="210" t="n">
        <v>0</v>
      </c>
      <c r="N25" s="213" t="n">
        <f aca="false">+H25+J25+L25</f>
        <v>0</v>
      </c>
      <c r="O25" s="107"/>
      <c r="S25" s="214" t="s">
        <v>251</v>
      </c>
      <c r="T25" s="215"/>
    </row>
    <row r="26" customFormat="false" ht="15.75" hidden="false" customHeight="false" outlineLevel="0" collapsed="false">
      <c r="A26" s="155"/>
      <c r="B26" s="156" t="n">
        <v>18</v>
      </c>
      <c r="C26" s="180" t="s">
        <v>252</v>
      </c>
      <c r="D26" s="180"/>
      <c r="E26" s="180"/>
      <c r="F26" s="181"/>
      <c r="G26" s="112"/>
      <c r="H26" s="182"/>
      <c r="I26" s="183" t="n">
        <v>0</v>
      </c>
      <c r="J26" s="184" t="n">
        <v>0</v>
      </c>
      <c r="K26" s="183" t="n">
        <v>0</v>
      </c>
      <c r="L26" s="185" t="n">
        <v>0</v>
      </c>
      <c r="M26" s="183" t="n">
        <v>0</v>
      </c>
      <c r="N26" s="186" t="n">
        <f aca="false">+H26+J26+L26</f>
        <v>0</v>
      </c>
      <c r="O26" s="107"/>
      <c r="S26" s="216"/>
      <c r="T26" s="217"/>
    </row>
    <row r="27" customFormat="false" ht="15.75" hidden="false" customHeight="false" outlineLevel="0" collapsed="false">
      <c r="A27" s="155"/>
      <c r="B27" s="209" t="n">
        <v>19</v>
      </c>
      <c r="C27" s="187" t="s">
        <v>253</v>
      </c>
      <c r="D27" s="187"/>
      <c r="E27" s="187"/>
      <c r="F27" s="188"/>
      <c r="G27" s="112"/>
      <c r="H27" s="218" t="n">
        <v>598</v>
      </c>
      <c r="I27" s="219" t="n">
        <v>0</v>
      </c>
      <c r="J27" s="220" t="n">
        <v>0</v>
      </c>
      <c r="K27" s="219" t="n">
        <v>0</v>
      </c>
      <c r="L27" s="221" t="n">
        <v>0</v>
      </c>
      <c r="M27" s="219" t="n">
        <v>0</v>
      </c>
      <c r="N27" s="193" t="n">
        <f aca="false">+H27+J27+L27</f>
        <v>598</v>
      </c>
      <c r="O27" s="107"/>
      <c r="S27" s="222" t="s">
        <v>254</v>
      </c>
      <c r="T27" s="208"/>
    </row>
    <row r="28" customFormat="false" ht="15.75" hidden="false" customHeight="false" outlineLevel="0" collapsed="false">
      <c r="A28" s="155"/>
      <c r="B28" s="223" t="n">
        <v>110</v>
      </c>
      <c r="C28" s="199" t="s">
        <v>255</v>
      </c>
      <c r="D28" s="199"/>
      <c r="E28" s="199"/>
      <c r="F28" s="200"/>
      <c r="G28" s="112"/>
      <c r="H28" s="224"/>
      <c r="I28" s="210" t="n">
        <v>0</v>
      </c>
      <c r="J28" s="211" t="n">
        <v>0</v>
      </c>
      <c r="K28" s="210" t="n">
        <v>0</v>
      </c>
      <c r="L28" s="212" t="n">
        <v>0</v>
      </c>
      <c r="M28" s="210" t="n">
        <v>0</v>
      </c>
      <c r="N28" s="204" t="n">
        <f aca="false">+H28+J28+L28</f>
        <v>0</v>
      </c>
      <c r="O28" s="107"/>
      <c r="S28" s="214" t="s">
        <v>256</v>
      </c>
      <c r="T28" s="215"/>
    </row>
    <row r="29" customFormat="false" ht="15.75" hidden="false" customHeight="false" outlineLevel="0" collapsed="false">
      <c r="A29" s="155"/>
      <c r="B29" s="225" t="n">
        <v>111</v>
      </c>
      <c r="C29" s="157" t="s">
        <v>257</v>
      </c>
      <c r="D29" s="157"/>
      <c r="E29" s="157"/>
      <c r="F29" s="158"/>
      <c r="G29" s="112"/>
      <c r="H29" s="189" t="n">
        <v>4</v>
      </c>
      <c r="I29" s="226"/>
      <c r="J29" s="189"/>
      <c r="K29" s="226"/>
      <c r="L29" s="192" t="n">
        <v>0</v>
      </c>
      <c r="M29" s="190" t="n">
        <v>0</v>
      </c>
      <c r="N29" s="227" t="n">
        <f aca="false">+H29+J29+L29</f>
        <v>4</v>
      </c>
      <c r="O29" s="107"/>
      <c r="S29" s="216"/>
      <c r="T29" s="217"/>
    </row>
    <row r="30" customFormat="false" ht="15.75" hidden="false" customHeight="false" outlineLevel="0" collapsed="false">
      <c r="A30" s="155"/>
      <c r="B30" s="228" t="n">
        <v>112</v>
      </c>
      <c r="C30" s="229" t="s">
        <v>258</v>
      </c>
      <c r="D30" s="229"/>
      <c r="E30" s="229"/>
      <c r="F30" s="230"/>
      <c r="G30" s="112"/>
      <c r="H30" s="231"/>
      <c r="I30" s="232"/>
      <c r="J30" s="231"/>
      <c r="K30" s="232"/>
      <c r="L30" s="233" t="n">
        <v>0</v>
      </c>
      <c r="M30" s="234" t="n">
        <v>0</v>
      </c>
      <c r="N30" s="235" t="n">
        <f aca="false">+H30+J30+L30</f>
        <v>0</v>
      </c>
      <c r="O30" s="107"/>
      <c r="P30" s="236" t="s">
        <v>259</v>
      </c>
      <c r="S30" s="222" t="s">
        <v>260</v>
      </c>
      <c r="T30" s="208"/>
    </row>
    <row r="31" customFormat="false" ht="16.5" hidden="false" customHeight="false" outlineLevel="0" collapsed="false">
      <c r="A31" s="155"/>
      <c r="B31" s="237" t="s">
        <v>261</v>
      </c>
      <c r="C31" s="238"/>
      <c r="D31" s="238"/>
      <c r="E31" s="238"/>
      <c r="F31" s="239"/>
      <c r="G31" s="112"/>
      <c r="H31" s="240" t="n">
        <f aca="false">+ROUND(+SUM(H19:H30),0)</f>
        <v>45054</v>
      </c>
      <c r="I31" s="239" t="n">
        <f aca="false">+ROUND(+SUM(I19:I30),0)</f>
        <v>0</v>
      </c>
      <c r="J31" s="239" t="n">
        <f aca="false">+ROUND(+SUM(J19:J30),0)</f>
        <v>0</v>
      </c>
      <c r="K31" s="239" t="n">
        <f aca="false">+ROUND(+SUM(K19:K30),0)</f>
        <v>0</v>
      </c>
      <c r="L31" s="240" t="n">
        <f aca="false">+ROUND(+SUM(L19:L30),0)</f>
        <v>0</v>
      </c>
      <c r="M31" s="239" t="n">
        <f aca="false">+ROUND(+SUM(M19:M30),0)</f>
        <v>0</v>
      </c>
      <c r="N31" s="241" t="n">
        <f aca="false">+ROUND(+SUM(N19:N30),0)</f>
        <v>45054</v>
      </c>
      <c r="O31" s="107"/>
      <c r="P31" s="242" t="n">
        <f aca="false">+N31-H31-J31-L31</f>
        <v>0</v>
      </c>
      <c r="S31" s="243" t="s">
        <v>262</v>
      </c>
      <c r="T31" s="215"/>
    </row>
    <row r="32" customFormat="false" ht="15.75" hidden="false" customHeight="true" outlineLevel="0" collapsed="false">
      <c r="A32" s="107"/>
      <c r="B32" s="146"/>
      <c r="C32" s="147"/>
      <c r="D32" s="147"/>
      <c r="E32" s="147"/>
      <c r="F32" s="147"/>
      <c r="G32" s="112"/>
      <c r="H32" s="118"/>
      <c r="I32" s="148" t="str">
        <f aca="false">+IF($N$7=0,0,+IF('Local-&amp;-SSF'!$E$362=0,0,"КОЛОНА (1а)"))</f>
        <v>КОЛОНА (1а)</v>
      </c>
      <c r="J32" s="118"/>
      <c r="K32" s="148" t="str">
        <f aca="false">+IF($N$7=0,0,+IF('Local-&amp;-SSF'!$E$355&gt;0,0,"КОЛОНА (2а)"))</f>
        <v>КОЛОНА (2а)</v>
      </c>
      <c r="L32" s="118"/>
      <c r="M32" s="148" t="n">
        <f aca="false">+IF($N$7=0,0,+IF('Local-&amp;-SSF'!$E$6&gt;0,0,"КОЛОНА (3а)"))</f>
        <v>0</v>
      </c>
      <c r="N32" s="149"/>
      <c r="O32" s="107"/>
      <c r="S32" s="216"/>
      <c r="T32" s="217"/>
    </row>
    <row r="33" customFormat="false" ht="15.75" hidden="false" customHeight="true" outlineLevel="0" collapsed="false">
      <c r="A33" s="107"/>
      <c r="B33" s="146"/>
      <c r="C33" s="147"/>
      <c r="D33" s="147"/>
      <c r="E33" s="147"/>
      <c r="F33" s="147"/>
      <c r="G33" s="112"/>
      <c r="H33" s="118"/>
      <c r="I33" s="148" t="str">
        <f aca="false">+IF($N$7=0,0,+IF('Local-&amp;-SSF'!$E$362=0,0,"НЕ СЕ ПОПЪЛВА"))</f>
        <v>НЕ СЕ ПОПЪЛВА</v>
      </c>
      <c r="J33" s="118"/>
      <c r="K33" s="148" t="str">
        <f aca="false">+IF($N$7=0,0,+IF('Local-&amp;-SSF'!$E$355&gt;0,0,"НЕ СЕ ПОПЪЛВА"))</f>
        <v>НЕ СЕ ПОПЪЛВА</v>
      </c>
      <c r="L33" s="118"/>
      <c r="M33" s="148" t="n">
        <f aca="false">+IF($N$7=0,0,+IF('Local-&amp;-SSF'!$E$6&gt;0,0,"НЕ СЕ ПОПЪЛВА"))</f>
        <v>0</v>
      </c>
      <c r="N33" s="149"/>
      <c r="O33" s="107"/>
      <c r="S33" s="222" t="s">
        <v>263</v>
      </c>
      <c r="T33" s="208"/>
    </row>
    <row r="34" customFormat="false" ht="15.75" hidden="false" customHeight="false" outlineLevel="0" collapsed="false">
      <c r="A34" s="107"/>
      <c r="B34" s="150" t="s">
        <v>264</v>
      </c>
      <c r="C34" s="151"/>
      <c r="D34" s="151"/>
      <c r="E34" s="151"/>
      <c r="F34" s="152"/>
      <c r="G34" s="112"/>
      <c r="H34" s="118"/>
      <c r="I34" s="153" t="n">
        <f aca="false">+IF($N$7=0,0,+IF('Local-&amp;-SSF'!$E$362=0,0,$N$7))</f>
        <v>5401</v>
      </c>
      <c r="J34" s="118"/>
      <c r="K34" s="153" t="n">
        <f aca="false">+IF($N$7=0,0,+IF('Local-&amp;-SSF'!$E$355&gt;0,0,$N$7))</f>
        <v>5401</v>
      </c>
      <c r="L34" s="118"/>
      <c r="M34" s="153" t="n">
        <f aca="false">+IF($N$7=0,0,+IF('Local-&amp;-SSF'!$E$6&gt;0,0,$N$7))</f>
        <v>0</v>
      </c>
      <c r="N34" s="149"/>
      <c r="O34" s="107"/>
      <c r="S34" s="243" t="s">
        <v>265</v>
      </c>
      <c r="T34" s="215"/>
    </row>
    <row r="35" customFormat="false" ht="15.75" hidden="false" customHeight="false" outlineLevel="0" collapsed="false">
      <c r="A35" s="155"/>
      <c r="B35" s="156" t="n">
        <v>21</v>
      </c>
      <c r="C35" s="157" t="s">
        <v>266</v>
      </c>
      <c r="D35" s="157"/>
      <c r="E35" s="157"/>
      <c r="F35" s="158"/>
      <c r="G35" s="112"/>
      <c r="H35" s="161" t="n">
        <v>0</v>
      </c>
      <c r="I35" s="162" t="n">
        <v>0</v>
      </c>
      <c r="J35" s="161" t="n">
        <v>0</v>
      </c>
      <c r="K35" s="162" t="n">
        <v>0</v>
      </c>
      <c r="L35" s="159" t="n">
        <v>162038</v>
      </c>
      <c r="M35" s="160" t="n">
        <v>161929</v>
      </c>
      <c r="N35" s="163" t="n">
        <f aca="false">+H35+J35+L35</f>
        <v>162038</v>
      </c>
      <c r="O35" s="107"/>
      <c r="S35" s="216"/>
      <c r="T35" s="217"/>
    </row>
    <row r="36" customFormat="false" ht="15.75" hidden="false" customHeight="false" outlineLevel="0" collapsed="false">
      <c r="A36" s="155"/>
      <c r="B36" s="167" t="n">
        <v>22</v>
      </c>
      <c r="C36" s="147" t="s">
        <v>267</v>
      </c>
      <c r="D36" s="168"/>
      <c r="E36" s="168"/>
      <c r="F36" s="169"/>
      <c r="G36" s="112"/>
      <c r="H36" s="174" t="n">
        <v>0</v>
      </c>
      <c r="I36" s="173" t="n">
        <v>0</v>
      </c>
      <c r="J36" s="174" t="n">
        <v>0</v>
      </c>
      <c r="K36" s="173" t="n">
        <v>0</v>
      </c>
      <c r="L36" s="170" t="n">
        <v>75175</v>
      </c>
      <c r="M36" s="171" t="n">
        <v>75076</v>
      </c>
      <c r="N36" s="175" t="n">
        <f aca="false">+H36+J36+L36</f>
        <v>75175</v>
      </c>
      <c r="O36" s="107"/>
    </row>
    <row r="37" customFormat="false" ht="15.75" hidden="false" customHeight="false" outlineLevel="0" collapsed="false">
      <c r="A37" s="155"/>
      <c r="B37" s="179" t="n">
        <v>23</v>
      </c>
      <c r="C37" s="180" t="s">
        <v>268</v>
      </c>
      <c r="D37" s="180"/>
      <c r="E37" s="180"/>
      <c r="F37" s="181"/>
      <c r="G37" s="112"/>
      <c r="H37" s="185" t="n">
        <v>0</v>
      </c>
      <c r="I37" s="183" t="n">
        <v>0</v>
      </c>
      <c r="J37" s="185" t="n">
        <v>0</v>
      </c>
      <c r="K37" s="183" t="n">
        <v>0</v>
      </c>
      <c r="L37" s="182" t="n">
        <v>6742</v>
      </c>
      <c r="M37" s="244" t="n">
        <v>6742</v>
      </c>
      <c r="N37" s="186" t="n">
        <f aca="false">+H37+J37+L37</f>
        <v>6742</v>
      </c>
      <c r="O37" s="107"/>
    </row>
    <row r="38" customFormat="false" ht="15.75" hidden="false" customHeight="false" outlineLevel="0" collapsed="false">
      <c r="A38" s="155"/>
      <c r="B38" s="245" t="n">
        <v>24</v>
      </c>
      <c r="C38" s="187" t="s">
        <v>269</v>
      </c>
      <c r="D38" s="187"/>
      <c r="E38" s="187"/>
      <c r="F38" s="188"/>
      <c r="G38" s="112"/>
      <c r="H38" s="221" t="n">
        <v>0</v>
      </c>
      <c r="I38" s="219" t="n">
        <v>0</v>
      </c>
      <c r="J38" s="221" t="n">
        <v>0</v>
      </c>
      <c r="K38" s="219" t="n">
        <v>0</v>
      </c>
      <c r="L38" s="218"/>
      <c r="M38" s="246"/>
      <c r="N38" s="193" t="n">
        <f aca="false">+H38+J38+L38</f>
        <v>0</v>
      </c>
      <c r="O38" s="107"/>
    </row>
    <row r="39" customFormat="false" ht="15.75" hidden="false" customHeight="false" outlineLevel="0" collapsed="false">
      <c r="A39" s="155"/>
      <c r="B39" s="209" t="n">
        <v>25</v>
      </c>
      <c r="C39" s="199" t="s">
        <v>270</v>
      </c>
      <c r="D39" s="199"/>
      <c r="E39" s="199"/>
      <c r="F39" s="200"/>
      <c r="G39" s="112"/>
      <c r="H39" s="212" t="n">
        <v>0</v>
      </c>
      <c r="I39" s="210" t="n">
        <v>0</v>
      </c>
      <c r="J39" s="212" t="n">
        <v>0</v>
      </c>
      <c r="K39" s="210" t="n">
        <v>0</v>
      </c>
      <c r="L39" s="224" t="n">
        <v>322</v>
      </c>
      <c r="M39" s="247" t="n">
        <v>322</v>
      </c>
      <c r="N39" s="204" t="n">
        <f aca="false">+H39+J39+L39</f>
        <v>322</v>
      </c>
      <c r="O39" s="107"/>
    </row>
    <row r="40" customFormat="false" ht="15.75" hidden="false" customHeight="false" outlineLevel="0" collapsed="false">
      <c r="A40" s="155"/>
      <c r="B40" s="248" t="n">
        <v>26</v>
      </c>
      <c r="C40" s="180" t="s">
        <v>271</v>
      </c>
      <c r="D40" s="180"/>
      <c r="E40" s="180"/>
      <c r="F40" s="181"/>
      <c r="G40" s="112"/>
      <c r="H40" s="185" t="n">
        <v>0</v>
      </c>
      <c r="I40" s="183" t="n">
        <v>0</v>
      </c>
      <c r="J40" s="185" t="n">
        <v>0</v>
      </c>
      <c r="K40" s="183" t="n">
        <v>0</v>
      </c>
      <c r="L40" s="182" t="n">
        <v>40</v>
      </c>
      <c r="M40" s="244"/>
      <c r="N40" s="206" t="n">
        <f aca="false">+H40+J40+L40</f>
        <v>40</v>
      </c>
      <c r="O40" s="107"/>
      <c r="S40" s="205"/>
    </row>
    <row r="41" customFormat="false" ht="15.75" hidden="false" customHeight="false" outlineLevel="0" collapsed="false">
      <c r="A41" s="155"/>
      <c r="B41" s="179" t="n">
        <v>27</v>
      </c>
      <c r="C41" s="157" t="s">
        <v>272</v>
      </c>
      <c r="D41" s="157"/>
      <c r="E41" s="157"/>
      <c r="F41" s="158"/>
      <c r="G41" s="112"/>
      <c r="H41" s="192" t="n">
        <v>0</v>
      </c>
      <c r="I41" s="190" t="n">
        <v>0</v>
      </c>
      <c r="J41" s="192" t="n">
        <v>0</v>
      </c>
      <c r="K41" s="190" t="n">
        <v>0</v>
      </c>
      <c r="L41" s="189"/>
      <c r="M41" s="226"/>
      <c r="N41" s="227" t="n">
        <f aca="false">+H41+J41+L41</f>
        <v>0</v>
      </c>
      <c r="O41" s="107"/>
      <c r="S41" s="205"/>
    </row>
    <row r="42" customFormat="false" ht="15.75" hidden="false" customHeight="false" outlineLevel="0" collapsed="false">
      <c r="A42" s="155"/>
      <c r="B42" s="249" t="n">
        <v>28</v>
      </c>
      <c r="C42" s="229" t="s">
        <v>273</v>
      </c>
      <c r="D42" s="229"/>
      <c r="E42" s="229"/>
      <c r="F42" s="230"/>
      <c r="G42" s="112"/>
      <c r="H42" s="233" t="n">
        <v>0</v>
      </c>
      <c r="I42" s="234" t="n">
        <v>0</v>
      </c>
      <c r="J42" s="233" t="n">
        <v>0</v>
      </c>
      <c r="K42" s="234" t="n">
        <v>0</v>
      </c>
      <c r="L42" s="231"/>
      <c r="M42" s="232"/>
      <c r="N42" s="235" t="n">
        <f aca="false">+H42+J42+L42</f>
        <v>0</v>
      </c>
      <c r="O42" s="107"/>
      <c r="P42" s="236" t="s">
        <v>259</v>
      </c>
      <c r="S42" s="205"/>
    </row>
    <row r="43" customFormat="false" ht="16.5" hidden="false" customHeight="false" outlineLevel="0" collapsed="false">
      <c r="A43" s="155"/>
      <c r="B43" s="237" t="s">
        <v>274</v>
      </c>
      <c r="C43" s="238"/>
      <c r="D43" s="238"/>
      <c r="E43" s="238"/>
      <c r="F43" s="239"/>
      <c r="G43" s="112"/>
      <c r="H43" s="240" t="n">
        <f aca="false">+ROUND(+SUM(H35:H42),0)</f>
        <v>0</v>
      </c>
      <c r="I43" s="239" t="n">
        <f aca="false">+ROUND(+SUM(I35:I42),0)</f>
        <v>0</v>
      </c>
      <c r="J43" s="239" t="n">
        <f aca="false">+ROUND(+SUM(J35:J42),0)</f>
        <v>0</v>
      </c>
      <c r="K43" s="239" t="n">
        <f aca="false">+ROUND(+SUM(K35:K42),0)</f>
        <v>0</v>
      </c>
      <c r="L43" s="240" t="n">
        <f aca="false">+ROUND(+SUM(L35:L42),0)</f>
        <v>244317</v>
      </c>
      <c r="M43" s="239" t="n">
        <f aca="false">+ROUND(+SUM(M35:M42),0)</f>
        <v>244069</v>
      </c>
      <c r="N43" s="241" t="n">
        <f aca="false">+ROUND(+SUM(N35:N42),0)</f>
        <v>244317</v>
      </c>
      <c r="O43" s="107"/>
      <c r="P43" s="242" t="n">
        <f aca="false">+N43-H43-J43-L43</f>
        <v>0</v>
      </c>
      <c r="S43" s="205"/>
    </row>
    <row r="44" customFormat="false" ht="13.5" hidden="false" customHeight="true" outlineLevel="0" collapsed="false">
      <c r="A44" s="107"/>
      <c r="B44" s="146"/>
      <c r="C44" s="147"/>
      <c r="D44" s="147"/>
      <c r="E44" s="147"/>
      <c r="F44" s="147"/>
      <c r="G44" s="112"/>
      <c r="H44" s="118"/>
      <c r="I44" s="148" t="str">
        <f aca="false">+IF($N$7=0,0,+IF('Local-&amp;-SSF'!$E$362=0,0,"КОЛОНА (1а)"))</f>
        <v>КОЛОНА (1а)</v>
      </c>
      <c r="J44" s="118"/>
      <c r="K44" s="148" t="str">
        <f aca="false">+IF($N$7=0,0,+IF('Local-&amp;-SSF'!$E$355&gt;0,0,"КОЛОНА (2а)"))</f>
        <v>КОЛОНА (2а)</v>
      </c>
      <c r="L44" s="118"/>
      <c r="M44" s="148" t="n">
        <f aca="false">+IF($N$7=0,0,+IF('Local-&amp;-SSF'!$E$6&gt;0,0,"КОЛОНА (3а)"))</f>
        <v>0</v>
      </c>
      <c r="N44" s="149"/>
      <c r="O44" s="107"/>
    </row>
    <row r="45" customFormat="false" ht="13.5" hidden="false" customHeight="true" outlineLevel="0" collapsed="false">
      <c r="A45" s="107"/>
      <c r="B45" s="146"/>
      <c r="C45" s="147"/>
      <c r="D45" s="147"/>
      <c r="E45" s="147"/>
      <c r="F45" s="147"/>
      <c r="G45" s="112"/>
      <c r="H45" s="118"/>
      <c r="I45" s="148" t="str">
        <f aca="false">+IF($N$7=0,0,+IF('Local-&amp;-SSF'!$E$362=0,0,"НЕ СЕ ПОПЪЛВА"))</f>
        <v>НЕ СЕ ПОПЪЛВА</v>
      </c>
      <c r="J45" s="118"/>
      <c r="K45" s="148" t="str">
        <f aca="false">+IF($N$7=0,0,+IF('Local-&amp;-SSF'!$E$355&gt;0,0,"НЕ СЕ ПОПЪЛВА"))</f>
        <v>НЕ СЕ ПОПЪЛВА</v>
      </c>
      <c r="L45" s="118"/>
      <c r="M45" s="148" t="n">
        <f aca="false">+IF($N$7=0,0,+IF('Local-&amp;-SSF'!$E$6&gt;0,0,"НЕ СЕ ПОПЪЛВА"))</f>
        <v>0</v>
      </c>
      <c r="N45" s="149"/>
      <c r="O45" s="107"/>
    </row>
    <row r="46" customFormat="false" ht="15.75" hidden="false" customHeight="false" outlineLevel="0" collapsed="false">
      <c r="A46" s="107"/>
      <c r="B46" s="150" t="s">
        <v>275</v>
      </c>
      <c r="C46" s="151"/>
      <c r="D46" s="151"/>
      <c r="E46" s="151"/>
      <c r="F46" s="152"/>
      <c r="G46" s="250"/>
      <c r="H46" s="251"/>
      <c r="I46" s="153" t="n">
        <f aca="false">+IF($N$7=0,0,+IF('Local-&amp;-SSF'!$E$362=0,0,$N$7))</f>
        <v>5401</v>
      </c>
      <c r="J46" s="118"/>
      <c r="K46" s="153" t="n">
        <f aca="false">+IF($N$7=0,0,+IF('Local-&amp;-SSF'!$E$355&gt;0,0,$N$7))</f>
        <v>5401</v>
      </c>
      <c r="L46" s="118"/>
      <c r="M46" s="153" t="n">
        <f aca="false">+IF($N$7=0,0,+IF('Local-&amp;-SSF'!$E$6&gt;0,0,$N$7))</f>
        <v>0</v>
      </c>
      <c r="N46" s="149"/>
      <c r="O46" s="107"/>
    </row>
    <row r="47" customFormat="false" ht="15.75" hidden="false" customHeight="false" outlineLevel="0" collapsed="false">
      <c r="A47" s="155"/>
      <c r="B47" s="252" t="n">
        <v>31</v>
      </c>
      <c r="C47" s="253" t="s">
        <v>276</v>
      </c>
      <c r="D47" s="253"/>
      <c r="E47" s="253"/>
      <c r="F47" s="254"/>
      <c r="G47" s="112"/>
      <c r="H47" s="159" t="n">
        <v>2799</v>
      </c>
      <c r="I47" s="160"/>
      <c r="J47" s="159"/>
      <c r="K47" s="160"/>
      <c r="L47" s="159" t="n">
        <v>4480</v>
      </c>
      <c r="M47" s="160" t="n">
        <v>4395</v>
      </c>
      <c r="N47" s="163" t="n">
        <f aca="false">+H47+J47+L47</f>
        <v>7279</v>
      </c>
      <c r="O47" s="107"/>
    </row>
    <row r="48" customFormat="false" ht="15.75" hidden="false" customHeight="false" outlineLevel="0" collapsed="false">
      <c r="A48" s="155"/>
      <c r="B48" s="249" t="n">
        <v>32</v>
      </c>
      <c r="C48" s="255" t="s">
        <v>277</v>
      </c>
      <c r="D48" s="256"/>
      <c r="E48" s="256"/>
      <c r="F48" s="257"/>
      <c r="G48" s="112"/>
      <c r="H48" s="258"/>
      <c r="I48" s="259"/>
      <c r="J48" s="258"/>
      <c r="K48" s="259"/>
      <c r="L48" s="258"/>
      <c r="M48" s="259"/>
      <c r="N48" s="260" t="n">
        <f aca="false">+H48+J48+L48</f>
        <v>0</v>
      </c>
      <c r="O48" s="107"/>
      <c r="P48" s="236" t="s">
        <v>259</v>
      </c>
    </row>
    <row r="49" customFormat="false" ht="16.5" hidden="false" customHeight="false" outlineLevel="0" collapsed="false">
      <c r="A49" s="155"/>
      <c r="B49" s="237" t="s">
        <v>278</v>
      </c>
      <c r="C49" s="261"/>
      <c r="D49" s="238"/>
      <c r="E49" s="238"/>
      <c r="F49" s="239"/>
      <c r="G49" s="112"/>
      <c r="H49" s="240" t="n">
        <f aca="false">+ROUND(+H47+H48,0)</f>
        <v>2799</v>
      </c>
      <c r="I49" s="239" t="n">
        <f aca="false">+ROUND(+I47+I48,0)</f>
        <v>0</v>
      </c>
      <c r="J49" s="239" t="n">
        <f aca="false">+ROUND(+J47+J48,0)</f>
        <v>0</v>
      </c>
      <c r="K49" s="239" t="n">
        <f aca="false">+ROUND(+K47+K48,0)</f>
        <v>0</v>
      </c>
      <c r="L49" s="240" t="n">
        <f aca="false">+ROUND(+L47+L48,0)</f>
        <v>4480</v>
      </c>
      <c r="M49" s="239" t="n">
        <f aca="false">+ROUND(+M47+M48,0)</f>
        <v>4395</v>
      </c>
      <c r="N49" s="241" t="n">
        <f aca="false">+ROUND(+N47+N48,0)</f>
        <v>7279</v>
      </c>
      <c r="O49" s="107"/>
      <c r="P49" s="242" t="n">
        <f aca="false">+N49-H49-J49-L49</f>
        <v>0</v>
      </c>
    </row>
    <row r="50" customFormat="false" ht="13.5" hidden="false" customHeight="true" outlineLevel="0" collapsed="false">
      <c r="A50" s="107"/>
      <c r="B50" s="146"/>
      <c r="C50" s="147"/>
      <c r="D50" s="147"/>
      <c r="E50" s="147"/>
      <c r="F50" s="147"/>
      <c r="G50" s="112"/>
      <c r="H50" s="118"/>
      <c r="I50" s="148" t="str">
        <f aca="false">+IF($N$7=0,0,+IF('Local-&amp;-SSF'!$E$362=0,0,"КОЛОНА (1а)"))</f>
        <v>КОЛОНА (1а)</v>
      </c>
      <c r="J50" s="118"/>
      <c r="K50" s="148" t="str">
        <f aca="false">+IF($N$7=0,0,+IF('Local-&amp;-SSF'!$E$355&gt;0,0,"КОЛОНА (2а)"))</f>
        <v>КОЛОНА (2а)</v>
      </c>
      <c r="L50" s="118"/>
      <c r="M50" s="148" t="n">
        <f aca="false">+IF($N$7=0,0,+IF('Local-&amp;-SSF'!$E$6&gt;0,0,"КОЛОНА (3а)"))</f>
        <v>0</v>
      </c>
      <c r="N50" s="149"/>
      <c r="O50" s="107"/>
    </row>
    <row r="51" customFormat="false" ht="13.5" hidden="false" customHeight="true" outlineLevel="0" collapsed="false">
      <c r="A51" s="107"/>
      <c r="B51" s="146"/>
      <c r="C51" s="147"/>
      <c r="D51" s="147"/>
      <c r="E51" s="147"/>
      <c r="F51" s="147"/>
      <c r="G51" s="112"/>
      <c r="H51" s="118"/>
      <c r="I51" s="148" t="str">
        <f aca="false">+IF($N$7=0,0,+IF('Local-&amp;-SSF'!$E$362=0,0,"НЕ СЕ ПОПЪЛВА"))</f>
        <v>НЕ СЕ ПОПЪЛВА</v>
      </c>
      <c r="J51" s="118"/>
      <c r="K51" s="148" t="str">
        <f aca="false">+IF($N$7=0,0,+IF('Local-&amp;-SSF'!$E$355&gt;0,0,"НЕ СЕ ПОПЪЛВА"))</f>
        <v>НЕ СЕ ПОПЪЛВА</v>
      </c>
      <c r="L51" s="118"/>
      <c r="M51" s="148" t="n">
        <f aca="false">+IF($N$7=0,0,+IF('Local-&amp;-SSF'!$E$6&gt;0,0,"НЕ СЕ ПОПЪЛВА"))</f>
        <v>0</v>
      </c>
      <c r="N51" s="149"/>
      <c r="O51" s="107"/>
    </row>
    <row r="52" customFormat="false" ht="15.75" hidden="false" customHeight="false" outlineLevel="0" collapsed="false">
      <c r="A52" s="107"/>
      <c r="B52" s="150" t="s">
        <v>279</v>
      </c>
      <c r="C52" s="151"/>
      <c r="D52" s="151"/>
      <c r="E52" s="151"/>
      <c r="F52" s="152"/>
      <c r="G52" s="250"/>
      <c r="H52" s="251"/>
      <c r="I52" s="153" t="n">
        <f aca="false">+IF($N$7=0,0,+IF('Local-&amp;-SSF'!$E$362=0,0,$N$7))</f>
        <v>5401</v>
      </c>
      <c r="J52" s="118"/>
      <c r="K52" s="153" t="n">
        <f aca="false">+IF($N$7=0,0,+IF('Local-&amp;-SSF'!$E$355&gt;0,0,$N$7))</f>
        <v>5401</v>
      </c>
      <c r="L52" s="118"/>
      <c r="M52" s="153" t="n">
        <f aca="false">+IF($N$7=0,0,+IF('Local-&amp;-SSF'!$E$6&gt;0,0,$N$7))</f>
        <v>0</v>
      </c>
      <c r="N52" s="149"/>
      <c r="O52" s="107"/>
    </row>
    <row r="53" customFormat="false" ht="15.75" hidden="false" customHeight="false" outlineLevel="0" collapsed="false">
      <c r="A53" s="155"/>
      <c r="B53" s="252" t="n">
        <v>41</v>
      </c>
      <c r="C53" s="253" t="s">
        <v>280</v>
      </c>
      <c r="D53" s="253"/>
      <c r="E53" s="253"/>
      <c r="F53" s="254"/>
      <c r="G53" s="112"/>
      <c r="H53" s="159"/>
      <c r="I53" s="160"/>
      <c r="J53" s="159"/>
      <c r="K53" s="160"/>
      <c r="L53" s="159"/>
      <c r="M53" s="160"/>
      <c r="N53" s="163" t="n">
        <f aca="false">+H53+J53+L53</f>
        <v>0</v>
      </c>
      <c r="O53" s="107"/>
    </row>
    <row r="54" customFormat="false" ht="15.75" hidden="false" customHeight="false" outlineLevel="0" collapsed="false">
      <c r="A54" s="155"/>
      <c r="B54" s="245" t="n">
        <v>42</v>
      </c>
      <c r="C54" s="187" t="s">
        <v>281</v>
      </c>
      <c r="D54" s="187"/>
      <c r="E54" s="187"/>
      <c r="F54" s="188"/>
      <c r="G54" s="112"/>
      <c r="H54" s="218"/>
      <c r="I54" s="246"/>
      <c r="J54" s="218"/>
      <c r="K54" s="246"/>
      <c r="L54" s="218"/>
      <c r="M54" s="246"/>
      <c r="N54" s="262" t="n">
        <f aca="false">+H54+J54+L54</f>
        <v>0</v>
      </c>
      <c r="O54" s="107"/>
    </row>
    <row r="55" customFormat="false" ht="15.75" hidden="false" customHeight="false" outlineLevel="0" collapsed="false">
      <c r="A55" s="155"/>
      <c r="B55" s="245" t="n">
        <v>43</v>
      </c>
      <c r="C55" s="187" t="s">
        <v>282</v>
      </c>
      <c r="D55" s="187"/>
      <c r="E55" s="187"/>
      <c r="F55" s="188"/>
      <c r="G55" s="112"/>
      <c r="H55" s="218"/>
      <c r="I55" s="246"/>
      <c r="J55" s="218"/>
      <c r="K55" s="246"/>
      <c r="L55" s="218"/>
      <c r="M55" s="246"/>
      <c r="N55" s="262" t="n">
        <f aca="false">+H55+J55+L55</f>
        <v>0</v>
      </c>
      <c r="O55" s="107"/>
    </row>
    <row r="56" customFormat="false" ht="15.75" hidden="false" customHeight="false" outlineLevel="0" collapsed="false">
      <c r="A56" s="155"/>
      <c r="B56" s="249" t="n">
        <v>44</v>
      </c>
      <c r="C56" s="255" t="s">
        <v>283</v>
      </c>
      <c r="D56" s="256"/>
      <c r="E56" s="256"/>
      <c r="F56" s="257"/>
      <c r="G56" s="112"/>
      <c r="H56" s="258"/>
      <c r="I56" s="259"/>
      <c r="J56" s="258"/>
      <c r="K56" s="259"/>
      <c r="L56" s="258"/>
      <c r="M56" s="259"/>
      <c r="N56" s="260" t="n">
        <f aca="false">+H56+J56+L56</f>
        <v>0</v>
      </c>
      <c r="O56" s="107"/>
      <c r="P56" s="236" t="s">
        <v>259</v>
      </c>
    </row>
    <row r="57" customFormat="false" ht="16.5" hidden="false" customHeight="false" outlineLevel="0" collapsed="false">
      <c r="A57" s="155"/>
      <c r="B57" s="237" t="s">
        <v>284</v>
      </c>
      <c r="C57" s="261"/>
      <c r="D57" s="238"/>
      <c r="E57" s="238"/>
      <c r="F57" s="239"/>
      <c r="G57" s="112"/>
      <c r="H57" s="240" t="n">
        <f aca="false">+ROUND(+SUM(H53:H56),0)</f>
        <v>0</v>
      </c>
      <c r="I57" s="239" t="n">
        <f aca="false">+ROUND(+SUM(I53:I56),0)</f>
        <v>0</v>
      </c>
      <c r="J57" s="239" t="n">
        <f aca="false">+ROUND(+SUM(J53:J56),0)</f>
        <v>0</v>
      </c>
      <c r="K57" s="239" t="n">
        <f aca="false">+ROUND(+SUM(K53:K56),0)</f>
        <v>0</v>
      </c>
      <c r="L57" s="240" t="n">
        <f aca="false">+ROUND(+SUM(L53:L56),0)</f>
        <v>0</v>
      </c>
      <c r="M57" s="239" t="n">
        <f aca="false">+ROUND(+SUM(M53:M56),0)</f>
        <v>0</v>
      </c>
      <c r="N57" s="241" t="n">
        <f aca="false">+ROUND(+SUM(N53:N56),0)</f>
        <v>0</v>
      </c>
      <c r="O57" s="107"/>
      <c r="P57" s="242" t="n">
        <f aca="false">+N57-H57-J57-L57</f>
        <v>0</v>
      </c>
    </row>
    <row r="58" customFormat="false" ht="13.5" hidden="false" customHeight="true" outlineLevel="0" collapsed="false">
      <c r="A58" s="107"/>
      <c r="B58" s="146"/>
      <c r="C58" s="147"/>
      <c r="D58" s="147"/>
      <c r="E58" s="147"/>
      <c r="F58" s="147"/>
      <c r="G58" s="112"/>
      <c r="H58" s="118"/>
      <c r="I58" s="148" t="str">
        <f aca="false">+IF($N$7=0,0,+IF('Local-&amp;-SSF'!$E$362=0,0,"КОЛОНА (1а)"))</f>
        <v>КОЛОНА (1а)</v>
      </c>
      <c r="J58" s="118"/>
      <c r="K58" s="148" t="str">
        <f aca="false">+IF($N$7=0,0,+IF('Local-&amp;-SSF'!$E$355&gt;0,0,"КОЛОНА (2а)"))</f>
        <v>КОЛОНА (2а)</v>
      </c>
      <c r="L58" s="118"/>
      <c r="M58" s="148" t="n">
        <f aca="false">+IF($N$7=0,0,+IF('Local-&amp;-SSF'!$E$6&gt;0,0,"КОЛОНА (3а)"))</f>
        <v>0</v>
      </c>
      <c r="N58" s="149"/>
      <c r="O58" s="107"/>
    </row>
    <row r="59" customFormat="false" ht="13.5" hidden="false" customHeight="true" outlineLevel="0" collapsed="false">
      <c r="A59" s="107"/>
      <c r="B59" s="146"/>
      <c r="C59" s="147"/>
      <c r="D59" s="147"/>
      <c r="E59" s="147"/>
      <c r="F59" s="147"/>
      <c r="G59" s="263"/>
      <c r="H59" s="118"/>
      <c r="I59" s="148" t="str">
        <f aca="false">+IF($N$7=0,0,+IF('Local-&amp;-SSF'!$E$362=0,0,"НЕ СЕ ПОПЪЛВА"))</f>
        <v>НЕ СЕ ПОПЪЛВА</v>
      </c>
      <c r="J59" s="118"/>
      <c r="K59" s="148" t="str">
        <f aca="false">+IF($N$7=0,0,+IF('Local-&amp;-SSF'!$E$355&gt;0,0,"НЕ СЕ ПОПЪЛВА"))</f>
        <v>НЕ СЕ ПОПЪЛВА</v>
      </c>
      <c r="L59" s="118"/>
      <c r="M59" s="148" t="n">
        <f aca="false">+IF($N$7=0,0,+IF('Local-&amp;-SSF'!$E$6&gt;0,0,"НЕ СЕ ПОПЪЛВА"))</f>
        <v>0</v>
      </c>
      <c r="N59" s="149"/>
      <c r="O59" s="107"/>
    </row>
    <row r="60" customFormat="false" ht="15.75" hidden="false" customHeight="false" outlineLevel="0" collapsed="false">
      <c r="A60" s="107"/>
      <c r="B60" s="150" t="s">
        <v>285</v>
      </c>
      <c r="C60" s="151"/>
      <c r="D60" s="151"/>
      <c r="E60" s="151"/>
      <c r="F60" s="152"/>
      <c r="G60" s="250"/>
      <c r="H60" s="251"/>
      <c r="I60" s="153" t="n">
        <f aca="false">+IF($N$7=0,0,+IF('Local-&amp;-SSF'!$E$362=0,0,$N$7))</f>
        <v>5401</v>
      </c>
      <c r="J60" s="118"/>
      <c r="K60" s="153" t="n">
        <f aca="false">+IF($N$7=0,0,+IF('Local-&amp;-SSF'!$E$355&gt;0,0,$N$7))</f>
        <v>5401</v>
      </c>
      <c r="L60" s="118"/>
      <c r="M60" s="153" t="n">
        <f aca="false">+IF($N$7=0,0,+IF('Local-&amp;-SSF'!$E$6&gt;0,0,$N$7))</f>
        <v>0</v>
      </c>
      <c r="N60" s="149"/>
      <c r="O60" s="107"/>
    </row>
    <row r="61" customFormat="false" ht="15.75" hidden="false" customHeight="false" outlineLevel="0" collapsed="false">
      <c r="A61" s="155"/>
      <c r="B61" s="252" t="n">
        <v>51</v>
      </c>
      <c r="C61" s="253" t="s">
        <v>286</v>
      </c>
      <c r="D61" s="253"/>
      <c r="E61" s="253"/>
      <c r="F61" s="254"/>
      <c r="G61" s="112"/>
      <c r="H61" s="161" t="n">
        <v>0</v>
      </c>
      <c r="I61" s="162" t="n">
        <v>0</v>
      </c>
      <c r="J61" s="161" t="n">
        <v>0</v>
      </c>
      <c r="K61" s="162" t="n">
        <v>0</v>
      </c>
      <c r="L61" s="159"/>
      <c r="M61" s="160"/>
      <c r="N61" s="163" t="n">
        <f aca="false">+H61+J61+L61</f>
        <v>0</v>
      </c>
      <c r="O61" s="107"/>
    </row>
    <row r="62" customFormat="false" ht="15.75" hidden="false" customHeight="false" outlineLevel="0" collapsed="false">
      <c r="A62" s="155"/>
      <c r="B62" s="209" t="n">
        <v>52</v>
      </c>
      <c r="C62" s="264" t="s">
        <v>287</v>
      </c>
      <c r="D62" s="199"/>
      <c r="E62" s="199"/>
      <c r="F62" s="200"/>
      <c r="G62" s="112"/>
      <c r="H62" s="212" t="n">
        <v>0</v>
      </c>
      <c r="I62" s="210" t="n">
        <v>0</v>
      </c>
      <c r="J62" s="212" t="n">
        <v>0</v>
      </c>
      <c r="K62" s="210" t="n">
        <v>0</v>
      </c>
      <c r="L62" s="224"/>
      <c r="M62" s="247"/>
      <c r="N62" s="213" t="n">
        <f aca="false">+H62+J62+L62</f>
        <v>0</v>
      </c>
      <c r="O62" s="107"/>
    </row>
    <row r="63" customFormat="false" ht="15.75" hidden="false" customHeight="false" outlineLevel="0" collapsed="false">
      <c r="A63" s="155"/>
      <c r="B63" s="265" t="n">
        <v>53</v>
      </c>
      <c r="C63" s="266" t="s">
        <v>288</v>
      </c>
      <c r="D63" s="229"/>
      <c r="E63" s="229"/>
      <c r="F63" s="230"/>
      <c r="G63" s="112"/>
      <c r="H63" s="267"/>
      <c r="I63" s="268"/>
      <c r="J63" s="269" t="n">
        <v>0</v>
      </c>
      <c r="K63" s="270" t="n">
        <v>0</v>
      </c>
      <c r="L63" s="233" t="n">
        <v>0</v>
      </c>
      <c r="M63" s="270" t="n">
        <v>0</v>
      </c>
      <c r="N63" s="271" t="n">
        <f aca="false">+H63+J63+L63</f>
        <v>0</v>
      </c>
      <c r="O63" s="107"/>
      <c r="P63" s="236" t="s">
        <v>259</v>
      </c>
    </row>
    <row r="64" customFormat="false" ht="16.5" hidden="false" customHeight="false" outlineLevel="0" collapsed="false">
      <c r="A64" s="155"/>
      <c r="B64" s="237" t="s">
        <v>289</v>
      </c>
      <c r="C64" s="238"/>
      <c r="D64" s="238"/>
      <c r="E64" s="238"/>
      <c r="F64" s="239"/>
      <c r="G64" s="112"/>
      <c r="H64" s="240" t="n">
        <f aca="false">+ROUND(+SUM(H61:H63),0)</f>
        <v>0</v>
      </c>
      <c r="I64" s="239" t="n">
        <f aca="false">+ROUND(+SUM(I61:I63),0)</f>
        <v>0</v>
      </c>
      <c r="J64" s="239" t="n">
        <f aca="false">+ROUND(+SUM(J61:J63),0)</f>
        <v>0</v>
      </c>
      <c r="K64" s="239" t="n">
        <f aca="false">+ROUND(+SUM(K61:K63),0)</f>
        <v>0</v>
      </c>
      <c r="L64" s="240" t="n">
        <f aca="false">+ROUND(+SUM(L61:L63),0)</f>
        <v>0</v>
      </c>
      <c r="M64" s="239" t="n">
        <f aca="false">+ROUND(+SUM(M61:M63),0)</f>
        <v>0</v>
      </c>
      <c r="N64" s="241" t="n">
        <f aca="false">+ROUND(+SUM(N61:N63),0)</f>
        <v>0</v>
      </c>
      <c r="O64" s="107"/>
      <c r="P64" s="242" t="n">
        <f aca="false">+N64-H64-J64-L64</f>
        <v>0</v>
      </c>
    </row>
    <row r="65" customFormat="false" ht="15.75" hidden="false" customHeight="true" outlineLevel="0" collapsed="false">
      <c r="A65" s="107"/>
      <c r="B65" s="146"/>
      <c r="C65" s="147"/>
      <c r="D65" s="147"/>
      <c r="E65" s="147"/>
      <c r="F65" s="147"/>
      <c r="G65" s="112"/>
      <c r="H65" s="118"/>
      <c r="I65" s="122" t="n">
        <f aca="false">+IF(AND(I$18&gt;0,I66&lt;&gt;0),"ГРЕШКА!",0)</f>
        <v>0</v>
      </c>
      <c r="J65" s="118"/>
      <c r="K65" s="122" t="n">
        <f aca="false">+IF(AND(K$18&gt;0,K66&lt;&gt;0),"ГРЕШКА!",0)</f>
        <v>0</v>
      </c>
      <c r="L65" s="118"/>
      <c r="M65" s="122" t="n">
        <f aca="false">+IF(AND(M$18&gt;0,M66&lt;&gt;0),"ГРЕШКА!",0)</f>
        <v>0</v>
      </c>
      <c r="N65" s="149"/>
      <c r="O65" s="107"/>
    </row>
    <row r="66" customFormat="false" ht="16.5" hidden="false" customHeight="false" outlineLevel="0" collapsed="false">
      <c r="A66" s="155"/>
      <c r="B66" s="272" t="s">
        <v>290</v>
      </c>
      <c r="C66" s="273"/>
      <c r="D66" s="273"/>
      <c r="E66" s="273"/>
      <c r="F66" s="274"/>
      <c r="G66" s="112"/>
      <c r="H66" s="275" t="n">
        <f aca="false">+ROUND(+H31+H43+H49+H57-H64,0)</f>
        <v>47853</v>
      </c>
      <c r="I66" s="276" t="n">
        <f aca="false">+ROUND(+I31+I43+I49+I57-I64,0)</f>
        <v>0</v>
      </c>
      <c r="J66" s="275" t="n">
        <f aca="false">+ROUND(+J31+J43+J49+J57-J64,0)</f>
        <v>0</v>
      </c>
      <c r="K66" s="276" t="n">
        <f aca="false">+ROUND(+K31+K43+K49+K57-K64,0)</f>
        <v>0</v>
      </c>
      <c r="L66" s="275" t="n">
        <f aca="false">+ROUND(+L31+L43+L49+L57-L64,0)</f>
        <v>248797</v>
      </c>
      <c r="M66" s="276" t="n">
        <f aca="false">+ROUND(+M31+M43+M49+M57-M64,0)</f>
        <v>248464</v>
      </c>
      <c r="N66" s="277" t="n">
        <f aca="false">+ROUND(+N31+N43+N49+N57-N64,0)</f>
        <v>296650</v>
      </c>
      <c r="O66" s="107"/>
      <c r="P66" s="278" t="n">
        <f aca="false">+N66-H66-J66-L66</f>
        <v>0</v>
      </c>
      <c r="Q66" s="205"/>
    </row>
    <row r="67" s="285" customFormat="true" ht="16.5" hidden="false" customHeight="true" outlineLevel="0" collapsed="false">
      <c r="A67" s="107"/>
      <c r="B67" s="279"/>
      <c r="C67" s="280"/>
      <c r="D67" s="280"/>
      <c r="E67" s="280"/>
      <c r="F67" s="280"/>
      <c r="G67" s="281"/>
      <c r="H67" s="282"/>
      <c r="I67" s="283" t="n">
        <f aca="false">+IF(AND(I$18&gt;0,I66&lt;&gt;0),+$N$7,0)</f>
        <v>0</v>
      </c>
      <c r="J67" s="282"/>
      <c r="K67" s="283" t="n">
        <f aca="false">+IF(AND(K$18&gt;0,K66&lt;&gt;0),+$N$7,0)</f>
        <v>0</v>
      </c>
      <c r="L67" s="282"/>
      <c r="M67" s="283" t="n">
        <f aca="false">+IF(AND(M$18&gt;0,M66&lt;&gt;0),+$N$7,0)</f>
        <v>0</v>
      </c>
      <c r="N67" s="282"/>
      <c r="O67" s="280"/>
      <c r="P67" s="106"/>
      <c r="Q67" s="106"/>
      <c r="R67" s="106"/>
      <c r="S67" s="106"/>
      <c r="T67" s="106"/>
      <c r="U67" s="106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</row>
    <row r="68" s="285" customFormat="true" ht="16.5" hidden="false" customHeight="true" outlineLevel="0" collapsed="false">
      <c r="A68" s="107"/>
      <c r="B68" s="279"/>
      <c r="C68" s="280"/>
      <c r="D68" s="280"/>
      <c r="E68" s="280"/>
      <c r="F68" s="280"/>
      <c r="G68" s="281"/>
      <c r="H68" s="282"/>
      <c r="I68" s="286" t="n">
        <f aca="false">+IF(AND(I$18&gt;0,I66&lt;&gt;0),"не може да има",0)</f>
        <v>0</v>
      </c>
      <c r="J68" s="282"/>
      <c r="K68" s="286" t="n">
        <f aca="false">+IF(AND(K$18&gt;0,K66&lt;&gt;0),"не може да има",0)</f>
        <v>0</v>
      </c>
      <c r="L68" s="282"/>
      <c r="M68" s="286" t="n">
        <f aca="false">+IF(AND(M$18&gt;0,M66&lt;&gt;0),"не може да има",0)</f>
        <v>0</v>
      </c>
      <c r="N68" s="282"/>
      <c r="O68" s="280"/>
      <c r="P68" s="106"/>
      <c r="Q68" s="106"/>
      <c r="R68" s="106"/>
      <c r="S68" s="106"/>
      <c r="T68" s="106"/>
      <c r="U68" s="106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</row>
    <row r="69" s="285" customFormat="true" ht="17.25" hidden="false" customHeight="true" outlineLevel="0" collapsed="false">
      <c r="A69" s="107"/>
      <c r="B69" s="287"/>
      <c r="C69" s="280"/>
      <c r="D69" s="280"/>
      <c r="E69" s="280"/>
      <c r="F69" s="280"/>
      <c r="G69" s="281"/>
      <c r="H69" s="280"/>
      <c r="I69" s="288" t="n">
        <f aca="false">+IF(AND(I$18&gt;0,I66&lt;&gt;0),"суми в колона (1а)",0)</f>
        <v>0</v>
      </c>
      <c r="J69" s="280"/>
      <c r="K69" s="288" t="n">
        <f aca="false">+IF(AND(K$18&gt;0,K66&lt;&gt;0),"суми в колона (2а)",0)</f>
        <v>0</v>
      </c>
      <c r="L69" s="289"/>
      <c r="M69" s="288" t="n">
        <f aca="false">+IF(AND(M$18&gt;0,M66&lt;&gt;0),"суми в колона (3а)",0)</f>
        <v>0</v>
      </c>
      <c r="N69" s="280"/>
      <c r="O69" s="280"/>
      <c r="P69" s="106"/>
      <c r="Q69" s="106"/>
      <c r="R69" s="106"/>
      <c r="S69" s="106"/>
      <c r="T69" s="106"/>
      <c r="U69" s="106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</row>
    <row r="70" s="285" customFormat="true" ht="17.25" hidden="false" customHeight="true" outlineLevel="0" collapsed="false">
      <c r="A70" s="287"/>
      <c r="B70" s="287" t="s">
        <v>291</v>
      </c>
      <c r="C70" s="280"/>
      <c r="D70" s="280"/>
      <c r="E70" s="280"/>
      <c r="F70" s="280"/>
      <c r="G70" s="281"/>
      <c r="H70" s="280"/>
      <c r="I70" s="280"/>
      <c r="J70" s="280"/>
      <c r="K70" s="280"/>
      <c r="L70" s="289"/>
      <c r="M70" s="280"/>
      <c r="N70" s="280"/>
      <c r="O70" s="280"/>
      <c r="P70" s="106"/>
      <c r="Q70" s="106"/>
      <c r="R70" s="106"/>
      <c r="S70" s="106"/>
      <c r="T70" s="106"/>
      <c r="U70" s="106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</row>
    <row r="71" s="285" customFormat="true" ht="17.25" hidden="false" customHeight="true" outlineLevel="0" collapsed="false">
      <c r="A71" s="287"/>
      <c r="B71" s="287"/>
      <c r="C71" s="280"/>
      <c r="D71" s="280"/>
      <c r="E71" s="280"/>
      <c r="F71" s="280"/>
      <c r="G71" s="281"/>
      <c r="H71" s="280"/>
      <c r="I71" s="280"/>
      <c r="J71" s="280"/>
      <c r="K71" s="280"/>
      <c r="L71" s="289"/>
      <c r="M71" s="280"/>
      <c r="N71" s="280"/>
      <c r="O71" s="280"/>
      <c r="P71" s="106"/>
      <c r="Q71" s="106"/>
      <c r="R71" s="106"/>
      <c r="S71" s="106"/>
      <c r="T71" s="106"/>
      <c r="U71" s="106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</row>
    <row r="72" s="285" customFormat="true" ht="17.25" hidden="false" customHeight="true" outlineLevel="0" collapsed="false">
      <c r="A72" s="287"/>
      <c r="B72" s="287"/>
      <c r="C72" s="280"/>
      <c r="D72" s="280"/>
      <c r="E72" s="280"/>
      <c r="F72" s="280"/>
      <c r="G72" s="281"/>
      <c r="H72" s="280"/>
      <c r="I72" s="280"/>
      <c r="J72" s="122" t="n">
        <f aca="false">+IF(AND(E7=0,N7=0),+IF(OR(N31&lt;&gt;0,+N43&lt;&gt;0,+N64&lt;&gt;0,+N49&lt;&gt;0,I66&lt;&gt;0,K66&lt;&gt;0,M66&lt;&gt;0),"Въведи наименование и код по ЕБК!",0),0)</f>
        <v>0</v>
      </c>
      <c r="K72" s="122"/>
      <c r="L72" s="122"/>
      <c r="M72" s="122"/>
      <c r="N72" s="280"/>
      <c r="O72" s="280"/>
      <c r="P72" s="106"/>
      <c r="Q72" s="106"/>
      <c r="R72" s="106"/>
      <c r="S72" s="106"/>
      <c r="T72" s="106"/>
      <c r="U72" s="106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  <c r="AF72" s="284"/>
    </row>
    <row r="73" s="285" customFormat="true" ht="17.25" hidden="false" customHeight="true" outlineLevel="0" collapsed="false">
      <c r="A73" s="287"/>
      <c r="B73" s="287"/>
      <c r="C73" s="280"/>
      <c r="D73" s="280"/>
      <c r="E73" s="280"/>
      <c r="F73" s="280"/>
      <c r="G73" s="281"/>
      <c r="H73" s="280"/>
      <c r="I73" s="280"/>
      <c r="J73" s="280"/>
      <c r="K73" s="280"/>
      <c r="L73" s="289"/>
      <c r="M73" s="280"/>
      <c r="N73" s="280"/>
      <c r="O73" s="280"/>
      <c r="P73" s="106"/>
      <c r="Q73" s="106"/>
      <c r="R73" s="106"/>
      <c r="S73" s="106"/>
      <c r="T73" s="106"/>
      <c r="U73" s="106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</row>
    <row r="74" s="285" customFormat="true" ht="17.25" hidden="false" customHeight="true" outlineLevel="0" collapsed="false">
      <c r="A74" s="287"/>
      <c r="B74" s="287"/>
      <c r="C74" s="280"/>
      <c r="D74" s="280"/>
      <c r="E74" s="280"/>
      <c r="F74" s="280"/>
      <c r="G74" s="281"/>
      <c r="H74" s="280"/>
      <c r="I74" s="280"/>
      <c r="J74" s="280"/>
      <c r="K74" s="280"/>
      <c r="L74" s="122" t="n">
        <f aca="false">+IF(E7=0,+IF(+N7=0,0,"Въведи наименованието!"),+IF(N7&gt;0,0,"Въведи кода по ЕБК!"))</f>
        <v>0</v>
      </c>
      <c r="M74" s="122"/>
      <c r="N74" s="122"/>
      <c r="O74" s="280"/>
      <c r="P74" s="106"/>
      <c r="Q74" s="106"/>
      <c r="R74" s="106"/>
      <c r="S74" s="106"/>
      <c r="T74" s="106"/>
      <c r="U74" s="106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</row>
    <row r="75" s="285" customFormat="true" ht="15.75" hidden="false" customHeight="true" outlineLevel="0" collapsed="false">
      <c r="A75" s="287"/>
      <c r="B75" s="287"/>
      <c r="C75" s="280"/>
      <c r="D75" s="280"/>
      <c r="E75" s="280"/>
      <c r="F75" s="280"/>
      <c r="G75" s="281"/>
      <c r="H75" s="280"/>
      <c r="I75" s="280"/>
      <c r="J75" s="280"/>
      <c r="K75" s="280"/>
      <c r="L75" s="289"/>
      <c r="M75" s="280"/>
      <c r="N75" s="280"/>
      <c r="O75" s="280"/>
      <c r="P75" s="106"/>
      <c r="Q75" s="106"/>
      <c r="R75" s="106"/>
      <c r="S75" s="106"/>
      <c r="T75" s="106"/>
      <c r="U75" s="106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</row>
    <row r="76" s="285" customFormat="true" ht="15.75" hidden="false" customHeight="true" outlineLevel="0" collapsed="false">
      <c r="A76" s="287"/>
      <c r="B76" s="287"/>
      <c r="C76" s="280"/>
      <c r="D76" s="280"/>
      <c r="E76" s="280"/>
      <c r="F76" s="280"/>
      <c r="G76" s="281"/>
      <c r="H76" s="280"/>
      <c r="I76" s="280"/>
      <c r="J76" s="280"/>
      <c r="K76" s="280"/>
      <c r="L76" s="280"/>
      <c r="M76" s="280"/>
      <c r="N76" s="280"/>
      <c r="O76" s="280"/>
      <c r="P76" s="106"/>
      <c r="Q76" s="106"/>
      <c r="R76" s="106"/>
      <c r="S76" s="106"/>
      <c r="T76" s="106"/>
      <c r="U76" s="106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</row>
    <row r="77" s="285" customFormat="true" ht="18" hidden="false" customHeight="true" outlineLevel="0" collapsed="false">
      <c r="A77" s="280"/>
      <c r="B77" s="290" t="s">
        <v>292</v>
      </c>
      <c r="C77" s="290"/>
      <c r="D77" s="291" t="n">
        <v>30092019</v>
      </c>
      <c r="E77" s="292" t="s">
        <v>293</v>
      </c>
      <c r="F77" s="289"/>
      <c r="G77" s="293"/>
      <c r="H77" s="293"/>
      <c r="I77" s="293"/>
      <c r="J77" s="292" t="s">
        <v>294</v>
      </c>
      <c r="K77" s="280"/>
      <c r="L77" s="293"/>
      <c r="M77" s="293"/>
      <c r="N77" s="280"/>
      <c r="O77" s="292"/>
      <c r="P77" s="106"/>
      <c r="Q77" s="106"/>
      <c r="R77" s="106"/>
      <c r="S77" s="106"/>
      <c r="T77" s="106"/>
      <c r="U77" s="106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</row>
    <row r="78" s="285" customFormat="true" ht="3" hidden="false" customHeight="true" outlineLevel="0" collapsed="false">
      <c r="A78" s="280"/>
      <c r="B78" s="280"/>
      <c r="C78" s="280"/>
      <c r="D78" s="280"/>
      <c r="E78" s="280"/>
      <c r="F78" s="280"/>
      <c r="G78" s="281"/>
      <c r="H78" s="280"/>
      <c r="I78" s="280"/>
      <c r="J78" s="280"/>
      <c r="K78" s="280"/>
      <c r="L78" s="280"/>
      <c r="M78" s="280"/>
      <c r="N78" s="280"/>
      <c r="O78" s="280"/>
      <c r="P78" s="106"/>
      <c r="Q78" s="106"/>
      <c r="R78" s="106"/>
      <c r="S78" s="106"/>
      <c r="T78" s="106"/>
      <c r="U78" s="106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</row>
    <row r="80" customFormat="false" ht="15.75" hidden="false" customHeight="false" outlineLevel="0" collapsed="false">
      <c r="B80" s="108" t="s">
        <v>295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10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4.41"/>
    <col collapsed="false" customWidth="true" hidden="false" outlineLevel="0" max="2" min="2" style="294" width="67.28"/>
    <col collapsed="false" customWidth="true" hidden="false" outlineLevel="0" max="3" min="3" style="294" width="18.41"/>
    <col collapsed="false" customWidth="true" hidden="false" outlineLevel="0" max="4" min="4" style="294" width="4.14"/>
    <col collapsed="false" customWidth="true" hidden="false" outlineLevel="0" max="5" min="5" style="295" width="7.99"/>
    <col collapsed="false" customWidth="false" hidden="false" outlineLevel="0" max="257" min="6" style="294" width="9.14"/>
  </cols>
  <sheetData>
    <row r="1" s="301" customFormat="true" ht="20.25" hidden="false" customHeight="false" outlineLevel="0" collapsed="false">
      <c r="A1" s="296" t="s">
        <v>296</v>
      </c>
      <c r="B1" s="297"/>
      <c r="C1" s="298"/>
      <c r="D1" s="299"/>
      <c r="E1" s="300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</row>
    <row r="2" s="301" customFormat="true" ht="19.5" hidden="false" customHeight="false" outlineLevel="0" collapsed="false">
      <c r="A2" s="302" t="s">
        <v>297</v>
      </c>
      <c r="B2" s="303"/>
      <c r="C2" s="304"/>
      <c r="D2" s="299"/>
      <c r="E2" s="300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</row>
    <row r="3" s="301" customFormat="true" ht="15.75" hidden="false" customHeight="true" outlineLevel="0" collapsed="false">
      <c r="A3" s="305"/>
      <c r="B3" s="306"/>
      <c r="C3" s="305"/>
      <c r="D3" s="299"/>
      <c r="E3" s="300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</row>
    <row r="4" s="301" customFormat="true" ht="20.25" hidden="false" customHeight="false" outlineLevel="0" collapsed="false">
      <c r="A4" s="307" t="s">
        <v>298</v>
      </c>
      <c r="B4" s="306"/>
      <c r="C4" s="308"/>
      <c r="D4" s="299"/>
      <c r="E4" s="300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</row>
    <row r="5" s="301" customFormat="true" ht="63.75" hidden="false" customHeight="true" outlineLevel="0" collapsed="false">
      <c r="A5" s="309"/>
      <c r="B5" s="310" t="s">
        <v>299</v>
      </c>
      <c r="C5" s="311" t="s">
        <v>300</v>
      </c>
      <c r="D5" s="299"/>
      <c r="E5" s="300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</row>
    <row r="6" s="301" customFormat="true" ht="18.75" hidden="false" customHeight="true" outlineLevel="0" collapsed="false">
      <c r="A6" s="309"/>
      <c r="B6" s="312" t="s">
        <v>232</v>
      </c>
      <c r="C6" s="312" t="s">
        <v>234</v>
      </c>
      <c r="D6" s="299"/>
      <c r="E6" s="313" t="n">
        <f aca="false">SUM(E9:E352)</f>
        <v>1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</row>
    <row r="7" s="301" customFormat="true" ht="15.75" hidden="false" customHeight="true" outlineLevel="0" collapsed="false">
      <c r="A7" s="314"/>
      <c r="B7" s="315"/>
      <c r="C7" s="316"/>
      <c r="D7" s="299"/>
      <c r="E7" s="300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</row>
    <row r="8" s="301" customFormat="true" ht="21" hidden="false" customHeight="true" outlineLevel="0" collapsed="false">
      <c r="A8" s="309"/>
      <c r="B8" s="317" t="s">
        <v>301</v>
      </c>
      <c r="C8" s="318" t="s">
        <v>302</v>
      </c>
      <c r="D8" s="299"/>
      <c r="E8" s="300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</row>
    <row r="9" s="301" customFormat="true" ht="18.75" hidden="false" customHeight="false" outlineLevel="0" collapsed="false">
      <c r="A9" s="309"/>
      <c r="B9" s="319" t="s">
        <v>303</v>
      </c>
      <c r="C9" s="320" t="n">
        <v>5101</v>
      </c>
      <c r="D9" s="299"/>
      <c r="E9" s="321" t="n">
        <f aca="false">+IF(+'Intragov-Payment-2019'!N$7=C9,1,0)</f>
        <v>0</v>
      </c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</row>
    <row r="10" s="301" customFormat="true" ht="18.75" hidden="false" customHeight="false" outlineLevel="0" collapsed="false">
      <c r="A10" s="309"/>
      <c r="B10" s="322" t="s">
        <v>304</v>
      </c>
      <c r="C10" s="323" t="n">
        <v>5102</v>
      </c>
      <c r="D10" s="299"/>
      <c r="E10" s="324" t="n">
        <f aca="false">+IF(+'Intragov-Payment-2019'!N$7=C10,1,0)</f>
        <v>0</v>
      </c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</row>
    <row r="11" s="301" customFormat="true" ht="19.5" hidden="false" customHeight="false" outlineLevel="0" collapsed="false">
      <c r="A11" s="309"/>
      <c r="B11" s="325" t="s">
        <v>305</v>
      </c>
      <c r="C11" s="323" t="n">
        <v>5103</v>
      </c>
      <c r="D11" s="299"/>
      <c r="E11" s="324" t="n">
        <f aca="false">+IF(+'Intragov-Payment-2019'!N$7=C11,1,0)</f>
        <v>0</v>
      </c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</row>
    <row r="12" s="301" customFormat="true" ht="18.75" hidden="false" customHeight="false" outlineLevel="0" collapsed="false">
      <c r="A12" s="309"/>
      <c r="B12" s="322" t="s">
        <v>306</v>
      </c>
      <c r="C12" s="323" t="n">
        <v>5104</v>
      </c>
      <c r="D12" s="299"/>
      <c r="E12" s="324" t="n">
        <f aca="false">+IF(+'Intragov-Payment-2019'!N$7=C12,1,0)</f>
        <v>0</v>
      </c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</row>
    <row r="13" s="301" customFormat="true" ht="18.75" hidden="false" customHeight="false" outlineLevel="0" collapsed="false">
      <c r="A13" s="309"/>
      <c r="B13" s="322" t="s">
        <v>307</v>
      </c>
      <c r="C13" s="323" t="n">
        <v>5105</v>
      </c>
      <c r="D13" s="299"/>
      <c r="E13" s="324" t="n">
        <f aca="false">+IF(+'Intragov-Payment-2019'!N$7=C13,1,0)</f>
        <v>0</v>
      </c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</row>
    <row r="14" s="301" customFormat="true" ht="18.75" hidden="false" customHeight="false" outlineLevel="0" collapsed="false">
      <c r="A14" s="309"/>
      <c r="B14" s="322" t="s">
        <v>308</v>
      </c>
      <c r="C14" s="323" t="n">
        <v>5106</v>
      </c>
      <c r="D14" s="299"/>
      <c r="E14" s="324" t="n">
        <f aca="false">+IF(+'Intragov-Payment-2019'!N$7=C14,1,0)</f>
        <v>0</v>
      </c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</row>
    <row r="15" s="301" customFormat="true" ht="18.75" hidden="false" customHeight="false" outlineLevel="0" collapsed="false">
      <c r="A15" s="309"/>
      <c r="B15" s="322" t="s">
        <v>309</v>
      </c>
      <c r="C15" s="323" t="n">
        <v>5107</v>
      </c>
      <c r="D15" s="299"/>
      <c r="E15" s="324" t="n">
        <f aca="false">+IF(+'Intragov-Payment-2019'!N$7=C15,1,0)</f>
        <v>0</v>
      </c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</row>
    <row r="16" s="301" customFormat="true" ht="18.75" hidden="false" customHeight="false" outlineLevel="0" collapsed="false">
      <c r="A16" s="309"/>
      <c r="B16" s="326" t="s">
        <v>310</v>
      </c>
      <c r="C16" s="327" t="n">
        <v>5108</v>
      </c>
      <c r="D16" s="299"/>
      <c r="E16" s="324" t="n">
        <f aca="false">+IF(+'Intragov-Payment-2019'!N$7=C16,1,0)</f>
        <v>0</v>
      </c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</row>
    <row r="17" s="301" customFormat="true" ht="18.75" hidden="false" customHeight="false" outlineLevel="0" collapsed="false">
      <c r="A17" s="309"/>
      <c r="B17" s="326" t="s">
        <v>311</v>
      </c>
      <c r="C17" s="327" t="n">
        <v>5109</v>
      </c>
      <c r="D17" s="299"/>
      <c r="E17" s="324" t="n">
        <f aca="false">+IF(+'Intragov-Payment-2019'!N$7=C17,1,0)</f>
        <v>0</v>
      </c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</row>
    <row r="18" s="301" customFormat="true" ht="18.75" hidden="false" customHeight="false" outlineLevel="0" collapsed="false">
      <c r="A18" s="309"/>
      <c r="B18" s="326" t="s">
        <v>312</v>
      </c>
      <c r="C18" s="327" t="n">
        <v>5110</v>
      </c>
      <c r="D18" s="299"/>
      <c r="E18" s="324" t="n">
        <f aca="false">+IF(+'Intragov-Payment-2019'!N$7=C18,1,0)</f>
        <v>0</v>
      </c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</row>
    <row r="19" s="301" customFormat="true" ht="18.75" hidden="false" customHeight="false" outlineLevel="0" collapsed="false">
      <c r="A19" s="309"/>
      <c r="B19" s="326" t="s">
        <v>313</v>
      </c>
      <c r="C19" s="327" t="n">
        <v>5111</v>
      </c>
      <c r="D19" s="299"/>
      <c r="E19" s="324" t="n">
        <f aca="false">+IF(+'Intragov-Payment-2019'!N$7=C19,1,0)</f>
        <v>0</v>
      </c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</row>
    <row r="20" s="301" customFormat="true" ht="18.75" hidden="false" customHeight="false" outlineLevel="0" collapsed="false">
      <c r="A20" s="309"/>
      <c r="B20" s="326" t="s">
        <v>314</v>
      </c>
      <c r="C20" s="327" t="n">
        <v>5112</v>
      </c>
      <c r="D20" s="299"/>
      <c r="E20" s="324" t="n">
        <f aca="false">+IF(+'Intragov-Payment-2019'!N$7=C20,1,0)</f>
        <v>0</v>
      </c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</row>
    <row r="21" s="301" customFormat="true" ht="18.75" hidden="false" customHeight="false" outlineLevel="0" collapsed="false">
      <c r="A21" s="309"/>
      <c r="B21" s="326" t="s">
        <v>315</v>
      </c>
      <c r="C21" s="327" t="n">
        <v>5113</v>
      </c>
      <c r="D21" s="299"/>
      <c r="E21" s="324" t="n">
        <f aca="false">+IF(+'Intragov-Payment-2019'!N$7=C21,1,0)</f>
        <v>0</v>
      </c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</row>
    <row r="22" s="301" customFormat="true" ht="19.5" hidden="false" customHeight="false" outlineLevel="0" collapsed="false">
      <c r="A22" s="309"/>
      <c r="B22" s="328" t="s">
        <v>316</v>
      </c>
      <c r="C22" s="329" t="n">
        <v>5114</v>
      </c>
      <c r="D22" s="299"/>
      <c r="E22" s="330" t="n">
        <f aca="false">+IF(+'Intragov-Payment-2019'!N$7=C22,1,0)</f>
        <v>0</v>
      </c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</row>
    <row r="23" s="301" customFormat="true" ht="9" hidden="false" customHeight="true" outlineLevel="0" collapsed="false">
      <c r="A23" s="314"/>
      <c r="B23" s="314"/>
      <c r="C23" s="331"/>
      <c r="D23" s="299"/>
      <c r="E23" s="300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</row>
    <row r="24" s="301" customFormat="true" ht="18.75" hidden="false" customHeight="false" outlineLevel="0" collapsed="false">
      <c r="A24" s="309"/>
      <c r="B24" s="317" t="s">
        <v>317</v>
      </c>
      <c r="C24" s="318" t="s">
        <v>318</v>
      </c>
      <c r="D24" s="299"/>
      <c r="E24" s="300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</row>
    <row r="25" s="301" customFormat="true" ht="18.75" hidden="false" customHeight="false" outlineLevel="0" collapsed="false">
      <c r="A25" s="309"/>
      <c r="B25" s="319" t="s">
        <v>319</v>
      </c>
      <c r="C25" s="320" t="n">
        <v>5201</v>
      </c>
      <c r="D25" s="299"/>
      <c r="E25" s="321" t="n">
        <f aca="false">+IF(+'Intragov-Payment-2019'!N$7=C25,1,0)</f>
        <v>0</v>
      </c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</row>
    <row r="26" s="301" customFormat="true" ht="19.5" hidden="false" customHeight="false" outlineLevel="0" collapsed="false">
      <c r="A26" s="309"/>
      <c r="B26" s="332" t="s">
        <v>320</v>
      </c>
      <c r="C26" s="327" t="n">
        <v>5202</v>
      </c>
      <c r="D26" s="299"/>
      <c r="E26" s="324" t="n">
        <f aca="false">+IF(+'Intragov-Payment-2019'!N$7=C26,1,0)</f>
        <v>0</v>
      </c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</row>
    <row r="27" s="301" customFormat="true" ht="18.75" hidden="false" customHeight="false" outlineLevel="0" collapsed="false">
      <c r="A27" s="309"/>
      <c r="B27" s="326" t="s">
        <v>321</v>
      </c>
      <c r="C27" s="327" t="n">
        <v>5203</v>
      </c>
      <c r="D27" s="299"/>
      <c r="E27" s="324" t="n">
        <f aca="false">+IF(+'Intragov-Payment-2019'!N$7=C27,1,0)</f>
        <v>0</v>
      </c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</row>
    <row r="28" s="301" customFormat="true" ht="18.75" hidden="false" customHeight="false" outlineLevel="0" collapsed="false">
      <c r="A28" s="309"/>
      <c r="B28" s="326" t="s">
        <v>322</v>
      </c>
      <c r="C28" s="327" t="n">
        <v>5204</v>
      </c>
      <c r="D28" s="299"/>
      <c r="E28" s="324" t="n">
        <f aca="false">+IF(+'Intragov-Payment-2019'!N$7=C28,1,0)</f>
        <v>0</v>
      </c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</row>
    <row r="29" s="301" customFormat="true" ht="18.75" hidden="false" customHeight="false" outlineLevel="0" collapsed="false">
      <c r="A29" s="309"/>
      <c r="B29" s="326" t="s">
        <v>323</v>
      </c>
      <c r="C29" s="327" t="n">
        <v>5205</v>
      </c>
      <c r="D29" s="299"/>
      <c r="E29" s="324" t="n">
        <f aca="false">+IF(+'Intragov-Payment-2019'!N$7=C29,1,0)</f>
        <v>0</v>
      </c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</row>
    <row r="30" s="301" customFormat="true" ht="18.75" hidden="false" customHeight="false" outlineLevel="0" collapsed="false">
      <c r="A30" s="309"/>
      <c r="B30" s="326" t="s">
        <v>324</v>
      </c>
      <c r="C30" s="327" t="n">
        <v>5206</v>
      </c>
      <c r="D30" s="299"/>
      <c r="E30" s="324" t="n">
        <f aca="false">+IF(+'Intragov-Payment-2019'!N$7=C30,1,0)</f>
        <v>0</v>
      </c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</row>
    <row r="31" s="301" customFormat="true" ht="18.75" hidden="false" customHeight="false" outlineLevel="0" collapsed="false">
      <c r="A31" s="309"/>
      <c r="B31" s="326" t="s">
        <v>325</v>
      </c>
      <c r="C31" s="327" t="n">
        <v>5207</v>
      </c>
      <c r="D31" s="299"/>
      <c r="E31" s="324" t="n">
        <f aca="false">+IF(+'Intragov-Payment-2019'!N$7=C31,1,0)</f>
        <v>0</v>
      </c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</row>
    <row r="32" s="301" customFormat="true" ht="18.75" hidden="false" customHeight="false" outlineLevel="0" collapsed="false">
      <c r="A32" s="309"/>
      <c r="B32" s="326" t="s">
        <v>326</v>
      </c>
      <c r="C32" s="327" t="n">
        <v>5208</v>
      </c>
      <c r="D32" s="299"/>
      <c r="E32" s="324" t="n">
        <f aca="false">+IF(+'Intragov-Payment-2019'!N$7=C32,1,0)</f>
        <v>0</v>
      </c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</row>
    <row r="33" s="301" customFormat="true" ht="18.75" hidden="false" customHeight="false" outlineLevel="0" collapsed="false">
      <c r="A33" s="309"/>
      <c r="B33" s="326" t="s">
        <v>327</v>
      </c>
      <c r="C33" s="327" t="n">
        <v>5209</v>
      </c>
      <c r="D33" s="299"/>
      <c r="E33" s="324" t="n">
        <f aca="false">+IF(+'Intragov-Payment-2019'!N$7=C33,1,0)</f>
        <v>0</v>
      </c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</row>
    <row r="34" s="301" customFormat="true" ht="18.75" hidden="false" customHeight="false" outlineLevel="0" collapsed="false">
      <c r="A34" s="309"/>
      <c r="B34" s="326" t="s">
        <v>328</v>
      </c>
      <c r="C34" s="327" t="n">
        <v>5210</v>
      </c>
      <c r="D34" s="299"/>
      <c r="E34" s="324" t="n">
        <f aca="false">+IF(+'Intragov-Payment-2019'!N$7=C34,1,0)</f>
        <v>0</v>
      </c>
      <c r="P34" s="294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</row>
    <row r="35" s="301" customFormat="true" ht="18.75" hidden="false" customHeight="false" outlineLevel="0" collapsed="false">
      <c r="A35" s="309"/>
      <c r="B35" s="326" t="s">
        <v>329</v>
      </c>
      <c r="C35" s="327" t="n">
        <v>5211</v>
      </c>
      <c r="D35" s="299"/>
      <c r="E35" s="324" t="n">
        <f aca="false">+IF(+'Intragov-Payment-2019'!N$7=C35,1,0)</f>
        <v>0</v>
      </c>
      <c r="P35" s="294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  <c r="AD35" s="294"/>
      <c r="AE35" s="294"/>
      <c r="AF35" s="294"/>
      <c r="AG35" s="294"/>
    </row>
    <row r="36" s="301" customFormat="true" ht="18.75" hidden="false" customHeight="false" outlineLevel="0" collapsed="false">
      <c r="A36" s="309"/>
      <c r="B36" s="326" t="s">
        <v>330</v>
      </c>
      <c r="C36" s="327" t="n">
        <v>5212</v>
      </c>
      <c r="D36" s="299"/>
      <c r="E36" s="324" t="n">
        <f aca="false">+IF(+'Intragov-Payment-2019'!N$7=C36,1,0)</f>
        <v>0</v>
      </c>
      <c r="P36" s="294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  <c r="AD36" s="294"/>
      <c r="AE36" s="294"/>
      <c r="AF36" s="294"/>
      <c r="AG36" s="294"/>
    </row>
    <row r="37" s="301" customFormat="true" ht="19.5" hidden="false" customHeight="false" outlineLevel="0" collapsed="false">
      <c r="A37" s="309"/>
      <c r="B37" s="328" t="s">
        <v>331</v>
      </c>
      <c r="C37" s="329" t="n">
        <v>5213</v>
      </c>
      <c r="D37" s="299"/>
      <c r="E37" s="330" t="n">
        <f aca="false">+IF(+'Intragov-Payment-2019'!N$7=C37,1,0)</f>
        <v>0</v>
      </c>
      <c r="P37" s="294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  <c r="AD37" s="294"/>
      <c r="AE37" s="294"/>
      <c r="AF37" s="294"/>
      <c r="AG37" s="294"/>
    </row>
    <row r="38" s="301" customFormat="true" ht="9" hidden="false" customHeight="true" outlineLevel="0" collapsed="false">
      <c r="A38" s="314"/>
      <c r="B38" s="314"/>
      <c r="C38" s="331"/>
      <c r="D38" s="299"/>
      <c r="E38" s="300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  <c r="AD38" s="294"/>
      <c r="AE38" s="294"/>
      <c r="AF38" s="294"/>
      <c r="AG38" s="294"/>
    </row>
    <row r="39" s="301" customFormat="true" ht="18.75" hidden="false" customHeight="false" outlineLevel="0" collapsed="false">
      <c r="A39" s="309"/>
      <c r="B39" s="333" t="s">
        <v>332</v>
      </c>
      <c r="C39" s="318" t="s">
        <v>333</v>
      </c>
      <c r="D39" s="299"/>
      <c r="E39" s="300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</row>
    <row r="40" s="301" customFormat="true" ht="18.75" hidden="false" customHeight="false" outlineLevel="0" collapsed="false">
      <c r="A40" s="309"/>
      <c r="B40" s="334" t="s">
        <v>334</v>
      </c>
      <c r="C40" s="335" t="n">
        <v>5301</v>
      </c>
      <c r="D40" s="299"/>
      <c r="E40" s="321" t="n">
        <f aca="false">+IF(+'Intragov-Payment-2019'!N$7=C40,1,0)</f>
        <v>0</v>
      </c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</row>
    <row r="41" s="301" customFormat="true" ht="18.75" hidden="false" customHeight="false" outlineLevel="0" collapsed="false">
      <c r="A41" s="309"/>
      <c r="B41" s="326" t="s">
        <v>335</v>
      </c>
      <c r="C41" s="327" t="n">
        <v>5302</v>
      </c>
      <c r="D41" s="299"/>
      <c r="E41" s="324" t="n">
        <f aca="false">+IF(+'Intragov-Payment-2019'!N$7=C41,1,0)</f>
        <v>0</v>
      </c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</row>
    <row r="42" s="301" customFormat="true" ht="18.75" hidden="false" customHeight="false" outlineLevel="0" collapsed="false">
      <c r="A42" s="309"/>
      <c r="B42" s="326" t="s">
        <v>336</v>
      </c>
      <c r="C42" s="327" t="n">
        <v>5303</v>
      </c>
      <c r="D42" s="299"/>
      <c r="E42" s="324" t="n">
        <f aca="false">+IF(+'Intragov-Payment-2019'!N$7=C42,1,0)</f>
        <v>0</v>
      </c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</row>
    <row r="43" s="301" customFormat="true" ht="18.75" hidden="false" customHeight="false" outlineLevel="0" collapsed="false">
      <c r="A43" s="309"/>
      <c r="B43" s="326" t="s">
        <v>337</v>
      </c>
      <c r="C43" s="327" t="n">
        <v>5304</v>
      </c>
      <c r="D43" s="299"/>
      <c r="E43" s="324" t="n">
        <f aca="false">+IF(+'Intragov-Payment-2019'!N$7=C43,1,0)</f>
        <v>0</v>
      </c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  <c r="AD43" s="294"/>
      <c r="AE43" s="294"/>
      <c r="AF43" s="294"/>
      <c r="AG43" s="294"/>
    </row>
    <row r="44" s="301" customFormat="true" ht="19.5" hidden="false" customHeight="false" outlineLevel="0" collapsed="false">
      <c r="A44" s="309"/>
      <c r="B44" s="332" t="s">
        <v>338</v>
      </c>
      <c r="C44" s="327" t="n">
        <v>5305</v>
      </c>
      <c r="D44" s="299"/>
      <c r="E44" s="324" t="n">
        <f aca="false">+IF(+'Intragov-Payment-2019'!N$7=C44,1,0)</f>
        <v>0</v>
      </c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</row>
    <row r="45" s="301" customFormat="true" ht="18.75" hidden="false" customHeight="false" outlineLevel="0" collapsed="false">
      <c r="A45" s="309"/>
      <c r="B45" s="326" t="s">
        <v>339</v>
      </c>
      <c r="C45" s="327" t="n">
        <v>5306</v>
      </c>
      <c r="D45" s="299"/>
      <c r="E45" s="324" t="n">
        <f aca="false">+IF(+'Intragov-Payment-2019'!N$7=C45,1,0)</f>
        <v>0</v>
      </c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  <c r="AD45" s="294"/>
      <c r="AE45" s="294"/>
      <c r="AF45" s="294"/>
      <c r="AG45" s="294"/>
    </row>
    <row r="46" s="301" customFormat="true" ht="18.75" hidden="false" customHeight="false" outlineLevel="0" collapsed="false">
      <c r="A46" s="309"/>
      <c r="B46" s="326" t="s">
        <v>340</v>
      </c>
      <c r="C46" s="327" t="n">
        <v>5307</v>
      </c>
      <c r="D46" s="299"/>
      <c r="E46" s="324" t="n">
        <f aca="false">+IF(+'Intragov-Payment-2019'!N$7=C46,1,0)</f>
        <v>0</v>
      </c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  <c r="AD46" s="294"/>
      <c r="AE46" s="294"/>
      <c r="AF46" s="294"/>
      <c r="AG46" s="294"/>
    </row>
    <row r="47" s="301" customFormat="true" ht="18.75" hidden="false" customHeight="false" outlineLevel="0" collapsed="false">
      <c r="A47" s="309"/>
      <c r="B47" s="326" t="s">
        <v>341</v>
      </c>
      <c r="C47" s="327" t="n">
        <v>5308</v>
      </c>
      <c r="D47" s="299"/>
      <c r="E47" s="324" t="n">
        <f aca="false">+IF(+'Intragov-Payment-2019'!N$7=C47,1,0)</f>
        <v>0</v>
      </c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</row>
    <row r="48" s="301" customFormat="true" ht="18.75" hidden="false" customHeight="false" outlineLevel="0" collapsed="false">
      <c r="A48" s="309"/>
      <c r="B48" s="326" t="s">
        <v>342</v>
      </c>
      <c r="C48" s="327" t="n">
        <v>5309</v>
      </c>
      <c r="D48" s="299"/>
      <c r="E48" s="324" t="n">
        <f aca="false">+IF(+'Intragov-Payment-2019'!N$7=C48,1,0)</f>
        <v>0</v>
      </c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</row>
    <row r="49" s="301" customFormat="true" ht="18.75" hidden="false" customHeight="false" outlineLevel="0" collapsed="false">
      <c r="A49" s="309"/>
      <c r="B49" s="326" t="s">
        <v>343</v>
      </c>
      <c r="C49" s="327" t="n">
        <v>5310</v>
      </c>
      <c r="D49" s="299"/>
      <c r="E49" s="324" t="n">
        <f aca="false">+IF(+'Intragov-Payment-2019'!N$7=C49,1,0)</f>
        <v>0</v>
      </c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</row>
    <row r="50" s="301" customFormat="true" ht="18.75" hidden="false" customHeight="false" outlineLevel="0" collapsed="false">
      <c r="A50" s="309"/>
      <c r="B50" s="326" t="s">
        <v>344</v>
      </c>
      <c r="C50" s="327" t="n">
        <v>5311</v>
      </c>
      <c r="D50" s="299"/>
      <c r="E50" s="324" t="n">
        <f aca="false">+IF(+'Intragov-Payment-2019'!N$7=C50,1,0)</f>
        <v>0</v>
      </c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</row>
    <row r="51" s="301" customFormat="true" ht="19.5" hidden="false" customHeight="false" outlineLevel="0" collapsed="false">
      <c r="A51" s="309"/>
      <c r="B51" s="328" t="s">
        <v>345</v>
      </c>
      <c r="C51" s="329" t="n">
        <v>5312</v>
      </c>
      <c r="D51" s="299"/>
      <c r="E51" s="330" t="n">
        <f aca="false">+IF(+'Intragov-Payment-2019'!N$7=C51,1,0)</f>
        <v>0</v>
      </c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</row>
    <row r="52" s="301" customFormat="true" ht="9" hidden="false" customHeight="true" outlineLevel="0" collapsed="false">
      <c r="A52" s="314"/>
      <c r="B52" s="314"/>
      <c r="C52" s="331"/>
      <c r="D52" s="299"/>
      <c r="E52" s="300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</row>
    <row r="53" s="301" customFormat="true" ht="18.75" hidden="false" customHeight="false" outlineLevel="0" collapsed="false">
      <c r="A53" s="309"/>
      <c r="B53" s="317" t="s">
        <v>346</v>
      </c>
      <c r="C53" s="318" t="s">
        <v>347</v>
      </c>
      <c r="D53" s="299"/>
      <c r="E53" s="300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</row>
    <row r="54" s="301" customFormat="true" ht="19.5" hidden="false" customHeight="false" outlineLevel="0" collapsed="false">
      <c r="A54" s="309"/>
      <c r="B54" s="336" t="s">
        <v>348</v>
      </c>
      <c r="C54" s="335" t="n">
        <v>5401</v>
      </c>
      <c r="D54" s="299"/>
      <c r="E54" s="321" t="n">
        <f aca="false">+IF(+'Intragov-Payment-2019'!N$7=C54,1,0)</f>
        <v>1</v>
      </c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</row>
    <row r="55" s="301" customFormat="true" ht="18.75" hidden="false" customHeight="false" outlineLevel="0" collapsed="false">
      <c r="A55" s="309"/>
      <c r="B55" s="326" t="s">
        <v>349</v>
      </c>
      <c r="C55" s="327" t="n">
        <v>5402</v>
      </c>
      <c r="D55" s="299"/>
      <c r="E55" s="324" t="n">
        <f aca="false">+IF(+'Intragov-Payment-2019'!N$7=C55,1,0)</f>
        <v>0</v>
      </c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</row>
    <row r="56" s="301" customFormat="true" ht="18.75" hidden="false" customHeight="false" outlineLevel="0" collapsed="false">
      <c r="A56" s="309"/>
      <c r="B56" s="326" t="s">
        <v>350</v>
      </c>
      <c r="C56" s="327" t="n">
        <v>5403</v>
      </c>
      <c r="D56" s="299"/>
      <c r="E56" s="324" t="n">
        <f aca="false">+IF(+'Intragov-Payment-2019'!N$7=C56,1,0)</f>
        <v>0</v>
      </c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</row>
    <row r="57" s="301" customFormat="true" ht="18.75" hidden="false" customHeight="false" outlineLevel="0" collapsed="false">
      <c r="A57" s="309"/>
      <c r="B57" s="326" t="s">
        <v>351</v>
      </c>
      <c r="C57" s="327" t="n">
        <v>5404</v>
      </c>
      <c r="D57" s="299"/>
      <c r="E57" s="324" t="n">
        <f aca="false">+IF(+'Intragov-Payment-2019'!N$7=C57,1,0)</f>
        <v>0</v>
      </c>
      <c r="P57" s="294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  <c r="AD57" s="294"/>
      <c r="AE57" s="294"/>
      <c r="AF57" s="294"/>
      <c r="AG57" s="294"/>
    </row>
    <row r="58" s="301" customFormat="true" ht="18.75" hidden="false" customHeight="false" outlineLevel="0" collapsed="false">
      <c r="A58" s="309"/>
      <c r="B58" s="326" t="s">
        <v>352</v>
      </c>
      <c r="C58" s="327" t="n">
        <v>5405</v>
      </c>
      <c r="D58" s="299"/>
      <c r="E58" s="324" t="n">
        <f aca="false">+IF(+'Intragov-Payment-2019'!N$7=C58,1,0)</f>
        <v>0</v>
      </c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</row>
    <row r="59" s="301" customFormat="true" ht="18.75" hidden="false" customHeight="false" outlineLevel="0" collapsed="false">
      <c r="A59" s="309"/>
      <c r="B59" s="326" t="s">
        <v>353</v>
      </c>
      <c r="C59" s="327" t="n">
        <v>5406</v>
      </c>
      <c r="D59" s="299"/>
      <c r="E59" s="324" t="n">
        <f aca="false">+IF(+'Intragov-Payment-2019'!N$7=C59,1,0)</f>
        <v>0</v>
      </c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</row>
    <row r="60" s="301" customFormat="true" ht="18.75" hidden="false" customHeight="false" outlineLevel="0" collapsed="false">
      <c r="A60" s="309"/>
      <c r="B60" s="326" t="s">
        <v>354</v>
      </c>
      <c r="C60" s="327" t="n">
        <v>5407</v>
      </c>
      <c r="D60" s="299"/>
      <c r="E60" s="324" t="n">
        <f aca="false">+IF(+'Intragov-Payment-2019'!N$7=C60,1,0)</f>
        <v>0</v>
      </c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  <c r="AD60" s="294"/>
      <c r="AE60" s="294"/>
      <c r="AF60" s="294"/>
      <c r="AG60" s="294"/>
    </row>
    <row r="61" s="301" customFormat="true" ht="18.75" hidden="false" customHeight="false" outlineLevel="0" collapsed="false">
      <c r="A61" s="309"/>
      <c r="B61" s="326" t="s">
        <v>355</v>
      </c>
      <c r="C61" s="327" t="n">
        <v>5408</v>
      </c>
      <c r="D61" s="299"/>
      <c r="E61" s="324" t="n">
        <f aca="false">+IF(+'Intragov-Payment-2019'!N$7=C61,1,0)</f>
        <v>0</v>
      </c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</row>
    <row r="62" s="301" customFormat="true" ht="18.75" hidden="false" customHeight="false" outlineLevel="0" collapsed="false">
      <c r="A62" s="309"/>
      <c r="B62" s="326" t="s">
        <v>356</v>
      </c>
      <c r="C62" s="327" t="n">
        <v>5409</v>
      </c>
      <c r="D62" s="299"/>
      <c r="E62" s="324" t="n">
        <f aca="false">+IF(+'Intragov-Payment-2019'!N$7=C62,1,0)</f>
        <v>0</v>
      </c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  <c r="AD62" s="294"/>
      <c r="AE62" s="294"/>
      <c r="AF62" s="294"/>
      <c r="AG62" s="294"/>
    </row>
    <row r="63" s="301" customFormat="true" ht="19.5" hidden="false" customHeight="false" outlineLevel="0" collapsed="false">
      <c r="A63" s="309"/>
      <c r="B63" s="328" t="s">
        <v>357</v>
      </c>
      <c r="C63" s="329" t="n">
        <v>5410</v>
      </c>
      <c r="D63" s="299"/>
      <c r="E63" s="330" t="n">
        <f aca="false">+IF(+'Intragov-Payment-2019'!N$7=C63,1,0)</f>
        <v>0</v>
      </c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</row>
    <row r="64" s="301" customFormat="true" ht="9" hidden="false" customHeight="true" outlineLevel="0" collapsed="false">
      <c r="A64" s="314"/>
      <c r="B64" s="314"/>
      <c r="C64" s="331"/>
      <c r="D64" s="299"/>
      <c r="E64" s="300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94"/>
      <c r="AE64" s="294"/>
      <c r="AF64" s="294"/>
      <c r="AG64" s="294"/>
    </row>
    <row r="65" s="301" customFormat="true" ht="18.75" hidden="false" customHeight="false" outlineLevel="0" collapsed="false">
      <c r="A65" s="309"/>
      <c r="B65" s="317" t="s">
        <v>358</v>
      </c>
      <c r="C65" s="318" t="s">
        <v>359</v>
      </c>
      <c r="D65" s="299"/>
      <c r="E65" s="300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</row>
    <row r="66" s="301" customFormat="true" ht="18.75" hidden="false" customHeight="false" outlineLevel="0" collapsed="false">
      <c r="A66" s="309"/>
      <c r="B66" s="334" t="s">
        <v>360</v>
      </c>
      <c r="C66" s="335" t="n">
        <v>5501</v>
      </c>
      <c r="D66" s="299"/>
      <c r="E66" s="321" t="n">
        <f aca="false">+IF(+'Intragov-Payment-2019'!N$7=C66,1,0)</f>
        <v>0</v>
      </c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</row>
    <row r="67" s="301" customFormat="true" ht="18.75" hidden="false" customHeight="false" outlineLevel="0" collapsed="false">
      <c r="A67" s="309"/>
      <c r="B67" s="326" t="s">
        <v>361</v>
      </c>
      <c r="C67" s="327" t="n">
        <v>5502</v>
      </c>
      <c r="D67" s="299"/>
      <c r="E67" s="324" t="n">
        <f aca="false">+IF(+'Intragov-Payment-2019'!N$7=C67,1,0)</f>
        <v>0</v>
      </c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</row>
    <row r="68" s="301" customFormat="true" ht="18.75" hidden="false" customHeight="false" outlineLevel="0" collapsed="false">
      <c r="A68" s="309"/>
      <c r="B68" s="326" t="s">
        <v>362</v>
      </c>
      <c r="C68" s="327" t="n">
        <v>5503</v>
      </c>
      <c r="D68" s="299"/>
      <c r="E68" s="324" t="n">
        <f aca="false">+IF(+'Intragov-Payment-2019'!N$7=C68,1,0)</f>
        <v>0</v>
      </c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</row>
    <row r="69" s="301" customFormat="true" ht="19.5" hidden="false" customHeight="false" outlineLevel="0" collapsed="false">
      <c r="A69" s="309"/>
      <c r="B69" s="332" t="s">
        <v>363</v>
      </c>
      <c r="C69" s="327" t="n">
        <v>5504</v>
      </c>
      <c r="D69" s="299"/>
      <c r="E69" s="324" t="n">
        <f aca="false">+IF(+'Intragov-Payment-2019'!N$7=C69,1,0)</f>
        <v>0</v>
      </c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</row>
    <row r="70" s="301" customFormat="true" ht="18.75" hidden="false" customHeight="false" outlineLevel="0" collapsed="false">
      <c r="A70" s="309"/>
      <c r="B70" s="326" t="s">
        <v>364</v>
      </c>
      <c r="C70" s="327" t="n">
        <v>5505</v>
      </c>
      <c r="D70" s="299"/>
      <c r="E70" s="324" t="n">
        <f aca="false">+IF(+'Intragov-Payment-2019'!N$7=C70,1,0)</f>
        <v>0</v>
      </c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</row>
    <row r="71" s="301" customFormat="true" ht="18.75" hidden="false" customHeight="false" outlineLevel="0" collapsed="false">
      <c r="A71" s="309"/>
      <c r="B71" s="326" t="s">
        <v>365</v>
      </c>
      <c r="C71" s="327" t="n">
        <v>5506</v>
      </c>
      <c r="D71" s="299"/>
      <c r="E71" s="324" t="n">
        <f aca="false">+IF(+'Intragov-Payment-2019'!N$7=C71,1,0)</f>
        <v>0</v>
      </c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</row>
    <row r="72" s="301" customFormat="true" ht="18.75" hidden="false" customHeight="false" outlineLevel="0" collapsed="false">
      <c r="A72" s="309"/>
      <c r="B72" s="326" t="s">
        <v>366</v>
      </c>
      <c r="C72" s="327" t="n">
        <v>5507</v>
      </c>
      <c r="D72" s="299"/>
      <c r="E72" s="324" t="n">
        <f aca="false">+IF(+'Intragov-Payment-2019'!N$7=C72,1,0)</f>
        <v>0</v>
      </c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</row>
    <row r="73" s="301" customFormat="true" ht="18.75" hidden="false" customHeight="false" outlineLevel="0" collapsed="false">
      <c r="A73" s="309"/>
      <c r="B73" s="326" t="s">
        <v>367</v>
      </c>
      <c r="C73" s="327" t="n">
        <v>5508</v>
      </c>
      <c r="D73" s="299"/>
      <c r="E73" s="324" t="n">
        <f aca="false">+IF(+'Intragov-Payment-2019'!N$7=C73,1,0)</f>
        <v>0</v>
      </c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</row>
    <row r="74" s="301" customFormat="true" ht="18.75" hidden="false" customHeight="false" outlineLevel="0" collapsed="false">
      <c r="A74" s="309"/>
      <c r="B74" s="326" t="s">
        <v>368</v>
      </c>
      <c r="C74" s="327" t="n">
        <v>5509</v>
      </c>
      <c r="D74" s="299"/>
      <c r="E74" s="324" t="n">
        <f aca="false">+IF(+'Intragov-Payment-2019'!N$7=C74,1,0)</f>
        <v>0</v>
      </c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</row>
    <row r="75" s="301" customFormat="true" ht="18.75" hidden="false" customHeight="false" outlineLevel="0" collapsed="false">
      <c r="A75" s="309"/>
      <c r="B75" s="326" t="s">
        <v>369</v>
      </c>
      <c r="C75" s="327" t="n">
        <v>5510</v>
      </c>
      <c r="D75" s="299"/>
      <c r="E75" s="324" t="n">
        <f aca="false">+IF(+'Intragov-Payment-2019'!N$7=C75,1,0)</f>
        <v>0</v>
      </c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</row>
    <row r="76" s="301" customFormat="true" ht="19.5" hidden="false" customHeight="false" outlineLevel="0" collapsed="false">
      <c r="A76" s="309"/>
      <c r="B76" s="328" t="s">
        <v>370</v>
      </c>
      <c r="C76" s="329" t="n">
        <v>5511</v>
      </c>
      <c r="D76" s="299"/>
      <c r="E76" s="330" t="n">
        <f aca="false">+IF(+'Intragov-Payment-2019'!N$7=C76,1,0)</f>
        <v>0</v>
      </c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</row>
    <row r="77" s="301" customFormat="true" ht="9" hidden="false" customHeight="true" outlineLevel="0" collapsed="false">
      <c r="A77" s="314"/>
      <c r="B77" s="314"/>
      <c r="C77" s="331"/>
      <c r="D77" s="299"/>
      <c r="E77" s="300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</row>
    <row r="78" s="301" customFormat="true" ht="18.75" hidden="false" customHeight="false" outlineLevel="0" collapsed="false">
      <c r="A78" s="309"/>
      <c r="B78" s="317" t="s">
        <v>371</v>
      </c>
      <c r="C78" s="318" t="s">
        <v>372</v>
      </c>
      <c r="D78" s="299"/>
      <c r="E78" s="300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</row>
    <row r="79" s="301" customFormat="true" ht="18.75" hidden="false" customHeight="false" outlineLevel="0" collapsed="false">
      <c r="A79" s="309"/>
      <c r="B79" s="334" t="s">
        <v>373</v>
      </c>
      <c r="C79" s="335" t="n">
        <v>5601</v>
      </c>
      <c r="D79" s="299"/>
      <c r="E79" s="321" t="n">
        <f aca="false">+IF(+'Intragov-Payment-2019'!N$7=C79,1,0)</f>
        <v>0</v>
      </c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</row>
    <row r="80" s="301" customFormat="true" ht="18.75" hidden="false" customHeight="false" outlineLevel="0" collapsed="false">
      <c r="A80" s="309"/>
      <c r="B80" s="326" t="s">
        <v>374</v>
      </c>
      <c r="C80" s="327" t="n">
        <v>5602</v>
      </c>
      <c r="D80" s="299"/>
      <c r="E80" s="324" t="n">
        <f aca="false">+IF(+'Intragov-Payment-2019'!N$7=C80,1,0)</f>
        <v>0</v>
      </c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</row>
    <row r="81" s="301" customFormat="true" ht="19.5" hidden="false" customHeight="false" outlineLevel="0" collapsed="false">
      <c r="A81" s="309"/>
      <c r="B81" s="332" t="s">
        <v>375</v>
      </c>
      <c r="C81" s="327" t="n">
        <v>5603</v>
      </c>
      <c r="D81" s="299"/>
      <c r="E81" s="324" t="n">
        <f aca="false">+IF(+'Intragov-Payment-2019'!N$7=C81,1,0)</f>
        <v>0</v>
      </c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</row>
    <row r="82" s="301" customFormat="true" ht="18.75" hidden="true" customHeight="false" outlineLevel="0" collapsed="false">
      <c r="A82" s="309"/>
      <c r="B82" s="337" t="s">
        <v>376</v>
      </c>
      <c r="C82" s="338" t="n">
        <v>5604</v>
      </c>
      <c r="D82" s="299"/>
      <c r="E82" s="324" t="n">
        <f aca="false">+IF(+'Intragov-Payment-2019'!N$7=C82,1,0)</f>
        <v>0</v>
      </c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</row>
    <row r="83" s="301" customFormat="true" ht="18.75" hidden="false" customHeight="false" outlineLevel="0" collapsed="false">
      <c r="A83" s="309"/>
      <c r="B83" s="326" t="s">
        <v>377</v>
      </c>
      <c r="C83" s="327" t="n">
        <v>5605</v>
      </c>
      <c r="D83" s="299"/>
      <c r="E83" s="324" t="n">
        <f aca="false">+IF(+'Intragov-Payment-2019'!N$7=C83,1,0)</f>
        <v>0</v>
      </c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</row>
    <row r="84" s="301" customFormat="true" ht="18.75" hidden="false" customHeight="false" outlineLevel="0" collapsed="false">
      <c r="A84" s="309"/>
      <c r="B84" s="326" t="s">
        <v>378</v>
      </c>
      <c r="C84" s="327" t="n">
        <v>5606</v>
      </c>
      <c r="D84" s="299"/>
      <c r="E84" s="324" t="n">
        <f aca="false">+IF(+'Intragov-Payment-2019'!N$7=C84,1,0)</f>
        <v>0</v>
      </c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</row>
    <row r="85" s="301" customFormat="true" ht="18.75" hidden="false" customHeight="false" outlineLevel="0" collapsed="false">
      <c r="A85" s="309"/>
      <c r="B85" s="326" t="s">
        <v>379</v>
      </c>
      <c r="C85" s="327" t="n">
        <v>5607</v>
      </c>
      <c r="D85" s="299"/>
      <c r="E85" s="324" t="n">
        <f aca="false">+IF(+'Intragov-Payment-2019'!N$7=C85,1,0)</f>
        <v>0</v>
      </c>
      <c r="P85" s="294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  <c r="AD85" s="294"/>
      <c r="AE85" s="294"/>
      <c r="AF85" s="294"/>
      <c r="AG85" s="294"/>
    </row>
    <row r="86" s="301" customFormat="true" ht="18.75" hidden="false" customHeight="false" outlineLevel="0" collapsed="false">
      <c r="A86" s="309"/>
      <c r="B86" s="326" t="s">
        <v>380</v>
      </c>
      <c r="C86" s="327" t="n">
        <v>5608</v>
      </c>
      <c r="D86" s="299"/>
      <c r="E86" s="324" t="n">
        <f aca="false">+IF(+'Intragov-Payment-2019'!N$7=C86,1,0)</f>
        <v>0</v>
      </c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</row>
    <row r="87" s="301" customFormat="true" ht="18.75" hidden="false" customHeight="false" outlineLevel="0" collapsed="false">
      <c r="A87" s="309"/>
      <c r="B87" s="326" t="s">
        <v>381</v>
      </c>
      <c r="C87" s="327" t="n">
        <v>5609</v>
      </c>
      <c r="D87" s="299"/>
      <c r="E87" s="324" t="n">
        <f aca="false">+IF(+'Intragov-Payment-2019'!N$7=C87,1,0)</f>
        <v>0</v>
      </c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  <c r="AD87" s="294"/>
      <c r="AE87" s="294"/>
      <c r="AF87" s="294"/>
      <c r="AG87" s="294"/>
    </row>
    <row r="88" s="301" customFormat="true" ht="18.75" hidden="false" customHeight="false" outlineLevel="0" collapsed="false">
      <c r="A88" s="309"/>
      <c r="B88" s="326" t="s">
        <v>382</v>
      </c>
      <c r="C88" s="327" t="n">
        <v>5610</v>
      </c>
      <c r="D88" s="299"/>
      <c r="E88" s="324" t="n">
        <f aca="false">+IF(+'Intragov-Payment-2019'!N$7=C88,1,0)</f>
        <v>0</v>
      </c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  <c r="AG88" s="294"/>
    </row>
    <row r="89" s="301" customFormat="true" ht="19.5" hidden="false" customHeight="false" outlineLevel="0" collapsed="false">
      <c r="A89" s="309"/>
      <c r="B89" s="328" t="s">
        <v>383</v>
      </c>
      <c r="C89" s="329" t="n">
        <v>5611</v>
      </c>
      <c r="D89" s="299"/>
      <c r="E89" s="330" t="n">
        <f aca="false">+IF(+'Intragov-Payment-2019'!N$7=C89,1,0)</f>
        <v>0</v>
      </c>
      <c r="P89" s="294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</row>
    <row r="90" s="301" customFormat="true" ht="9" hidden="false" customHeight="true" outlineLevel="0" collapsed="false">
      <c r="A90" s="314"/>
      <c r="B90" s="314"/>
      <c r="C90" s="331"/>
      <c r="D90" s="299"/>
      <c r="E90" s="300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</row>
    <row r="91" s="301" customFormat="true" ht="18.75" hidden="false" customHeight="false" outlineLevel="0" collapsed="false">
      <c r="A91" s="309"/>
      <c r="B91" s="317" t="s">
        <v>384</v>
      </c>
      <c r="C91" s="318" t="s">
        <v>385</v>
      </c>
      <c r="D91" s="299"/>
      <c r="E91" s="300"/>
      <c r="P91" s="294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</row>
    <row r="92" s="301" customFormat="true" ht="19.5" hidden="false" customHeight="false" outlineLevel="0" collapsed="false">
      <c r="A92" s="309"/>
      <c r="B92" s="336" t="s">
        <v>386</v>
      </c>
      <c r="C92" s="335" t="n">
        <v>5701</v>
      </c>
      <c r="D92" s="299"/>
      <c r="E92" s="321" t="n">
        <f aca="false">+IF(+'Intragov-Payment-2019'!N$7=C92,1,0)</f>
        <v>0</v>
      </c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</row>
    <row r="93" s="301" customFormat="true" ht="18.75" hidden="false" customHeight="false" outlineLevel="0" collapsed="false">
      <c r="A93" s="309"/>
      <c r="B93" s="326" t="s">
        <v>387</v>
      </c>
      <c r="C93" s="327" t="n">
        <v>5702</v>
      </c>
      <c r="D93" s="299"/>
      <c r="E93" s="324" t="n">
        <f aca="false">+IF(+'Intragov-Payment-2019'!N$7=C93,1,0)</f>
        <v>0</v>
      </c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</row>
    <row r="94" s="301" customFormat="true" ht="18.75" hidden="false" customHeight="false" outlineLevel="0" collapsed="false">
      <c r="A94" s="309"/>
      <c r="B94" s="326" t="s">
        <v>388</v>
      </c>
      <c r="C94" s="327" t="n">
        <v>5703</v>
      </c>
      <c r="D94" s="299"/>
      <c r="E94" s="324" t="n">
        <f aca="false">+IF(+'Intragov-Payment-2019'!N$7=C94,1,0)</f>
        <v>0</v>
      </c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</row>
    <row r="95" s="301" customFormat="true" ht="19.5" hidden="false" customHeight="false" outlineLevel="0" collapsed="false">
      <c r="A95" s="309"/>
      <c r="B95" s="328" t="s">
        <v>389</v>
      </c>
      <c r="C95" s="329" t="n">
        <v>5704</v>
      </c>
      <c r="D95" s="299"/>
      <c r="E95" s="330" t="n">
        <f aca="false">+IF(+'Intragov-Payment-2019'!N$7=C95,1,0)</f>
        <v>0</v>
      </c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</row>
    <row r="96" s="301" customFormat="true" ht="9" hidden="false" customHeight="true" outlineLevel="0" collapsed="false">
      <c r="A96" s="314"/>
      <c r="B96" s="314"/>
      <c r="C96" s="331"/>
      <c r="D96" s="299"/>
      <c r="E96" s="300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</row>
    <row r="97" s="301" customFormat="true" ht="18.75" hidden="false" customHeight="false" outlineLevel="0" collapsed="false">
      <c r="A97" s="309"/>
      <c r="B97" s="317" t="s">
        <v>390</v>
      </c>
      <c r="C97" s="318" t="s">
        <v>391</v>
      </c>
      <c r="D97" s="299"/>
      <c r="E97" s="300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</row>
    <row r="98" s="301" customFormat="true" ht="18.75" hidden="false" customHeight="false" outlineLevel="0" collapsed="false">
      <c r="A98" s="309"/>
      <c r="B98" s="334" t="s">
        <v>392</v>
      </c>
      <c r="C98" s="335" t="n">
        <v>5801</v>
      </c>
      <c r="D98" s="299"/>
      <c r="E98" s="321" t="n">
        <f aca="false">+IF(+'Intragov-Payment-2019'!N$7=C98,1,0)</f>
        <v>0</v>
      </c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</row>
    <row r="99" s="301" customFormat="true" ht="18.75" hidden="false" customHeight="false" outlineLevel="0" collapsed="false">
      <c r="A99" s="309"/>
      <c r="B99" s="326" t="s">
        <v>393</v>
      </c>
      <c r="C99" s="327" t="n">
        <v>5802</v>
      </c>
      <c r="D99" s="299"/>
      <c r="E99" s="324" t="n">
        <f aca="false">+IF(+'Intragov-Payment-2019'!N$7=C99,1,0)</f>
        <v>0</v>
      </c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</row>
    <row r="100" s="301" customFormat="true" ht="19.5" hidden="false" customHeight="false" outlineLevel="0" collapsed="false">
      <c r="A100" s="309"/>
      <c r="B100" s="332" t="s">
        <v>394</v>
      </c>
      <c r="C100" s="327" t="n">
        <v>5803</v>
      </c>
      <c r="D100" s="299"/>
      <c r="E100" s="324" t="n">
        <f aca="false">+IF(+'Intragov-Payment-2019'!N$7=C100,1,0)</f>
        <v>0</v>
      </c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</row>
    <row r="101" s="301" customFormat="true" ht="18.75" hidden="false" customHeight="false" outlineLevel="0" collapsed="false">
      <c r="A101" s="309"/>
      <c r="B101" s="339" t="s">
        <v>395</v>
      </c>
      <c r="C101" s="327" t="n">
        <v>5804</v>
      </c>
      <c r="D101" s="299"/>
      <c r="E101" s="324" t="n">
        <f aca="false">+IF(+'Intragov-Payment-2019'!N$7=C101,1,0)</f>
        <v>0</v>
      </c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</row>
    <row r="102" s="301" customFormat="true" ht="18.75" hidden="false" customHeight="false" outlineLevel="0" collapsed="false">
      <c r="A102" s="309"/>
      <c r="B102" s="326" t="s">
        <v>396</v>
      </c>
      <c r="C102" s="327" t="n">
        <v>5805</v>
      </c>
      <c r="D102" s="299"/>
      <c r="E102" s="324" t="n">
        <f aca="false">+IF(+'Intragov-Payment-2019'!N$7=C102,1,0)</f>
        <v>0</v>
      </c>
      <c r="P102" s="294"/>
      <c r="Q102" s="294"/>
      <c r="R102" s="294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  <c r="AD102" s="294"/>
      <c r="AE102" s="294"/>
      <c r="AF102" s="294"/>
      <c r="AG102" s="294"/>
    </row>
    <row r="103" s="301" customFormat="true" ht="18.75" hidden="false" customHeight="false" outlineLevel="0" collapsed="false">
      <c r="A103" s="309"/>
      <c r="B103" s="326" t="s">
        <v>397</v>
      </c>
      <c r="C103" s="327" t="n">
        <v>5806</v>
      </c>
      <c r="D103" s="299"/>
      <c r="E103" s="324" t="n">
        <f aca="false">+IF(+'Intragov-Payment-2019'!N$7=C103,1,0)</f>
        <v>0</v>
      </c>
      <c r="P103" s="294"/>
      <c r="Q103" s="294"/>
      <c r="R103" s="294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  <c r="AD103" s="294"/>
      <c r="AE103" s="294"/>
      <c r="AF103" s="294"/>
      <c r="AG103" s="294"/>
    </row>
    <row r="104" s="301" customFormat="true" ht="18.75" hidden="false" customHeight="false" outlineLevel="0" collapsed="false">
      <c r="A104" s="309"/>
      <c r="B104" s="326" t="s">
        <v>398</v>
      </c>
      <c r="C104" s="327" t="n">
        <v>5807</v>
      </c>
      <c r="D104" s="299"/>
      <c r="E104" s="324" t="n">
        <f aca="false">+IF(+'Intragov-Payment-2019'!N$7=C104,1,0)</f>
        <v>0</v>
      </c>
      <c r="P104" s="294"/>
      <c r="Q104" s="294"/>
      <c r="R104" s="294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</row>
    <row r="105" s="301" customFormat="true" ht="19.5" hidden="false" customHeight="false" outlineLevel="0" collapsed="false">
      <c r="A105" s="309"/>
      <c r="B105" s="328" t="s">
        <v>399</v>
      </c>
      <c r="C105" s="329" t="n">
        <v>5808</v>
      </c>
      <c r="D105" s="299"/>
      <c r="E105" s="330" t="n">
        <f aca="false">+IF(+'Intragov-Payment-2019'!N$7=C105,1,0)</f>
        <v>0</v>
      </c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</row>
    <row r="106" s="301" customFormat="true" ht="9" hidden="false" customHeight="true" outlineLevel="0" collapsed="false">
      <c r="A106" s="314"/>
      <c r="B106" s="314"/>
      <c r="C106" s="331"/>
      <c r="D106" s="299"/>
      <c r="E106" s="300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</row>
    <row r="107" s="301" customFormat="true" ht="18.75" hidden="false" customHeight="false" outlineLevel="0" collapsed="false">
      <c r="A107" s="309"/>
      <c r="B107" s="317" t="s">
        <v>400</v>
      </c>
      <c r="C107" s="318" t="s">
        <v>401</v>
      </c>
      <c r="D107" s="299"/>
      <c r="E107" s="300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</row>
    <row r="108" s="301" customFormat="true" ht="18.75" hidden="false" customHeight="false" outlineLevel="0" collapsed="false">
      <c r="A108" s="309"/>
      <c r="B108" s="334" t="s">
        <v>402</v>
      </c>
      <c r="C108" s="335" t="n">
        <v>5901</v>
      </c>
      <c r="D108" s="299"/>
      <c r="E108" s="321" t="n">
        <f aca="false">+IF(+'Intragov-Payment-2019'!N$7=C108,1,0)</f>
        <v>0</v>
      </c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</row>
    <row r="109" s="301" customFormat="true" ht="18.75" hidden="false" customHeight="false" outlineLevel="0" collapsed="false">
      <c r="A109" s="309"/>
      <c r="B109" s="326" t="s">
        <v>403</v>
      </c>
      <c r="C109" s="327" t="n">
        <v>5902</v>
      </c>
      <c r="D109" s="299"/>
      <c r="E109" s="324" t="n">
        <f aca="false">+IF(+'Intragov-Payment-2019'!N$7=C109,1,0)</f>
        <v>0</v>
      </c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</row>
    <row r="110" s="301" customFormat="true" ht="18.75" hidden="false" customHeight="false" outlineLevel="0" collapsed="false">
      <c r="A110" s="309"/>
      <c r="B110" s="326" t="s">
        <v>404</v>
      </c>
      <c r="C110" s="327" t="n">
        <v>5903</v>
      </c>
      <c r="D110" s="299"/>
      <c r="E110" s="324" t="n">
        <f aca="false">+IF(+'Intragov-Payment-2019'!N$7=C110,1,0)</f>
        <v>0</v>
      </c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</row>
    <row r="111" s="301" customFormat="true" ht="18.75" hidden="false" customHeight="false" outlineLevel="0" collapsed="false">
      <c r="A111" s="309"/>
      <c r="B111" s="326" t="s">
        <v>405</v>
      </c>
      <c r="C111" s="327" t="n">
        <v>5904</v>
      </c>
      <c r="D111" s="299"/>
      <c r="E111" s="324" t="n">
        <f aca="false">+IF(+'Intragov-Payment-2019'!N$7=C111,1,0)</f>
        <v>0</v>
      </c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</row>
    <row r="112" s="301" customFormat="true" ht="19.5" hidden="false" customHeight="false" outlineLevel="0" collapsed="false">
      <c r="A112" s="309"/>
      <c r="B112" s="332" t="s">
        <v>406</v>
      </c>
      <c r="C112" s="327" t="n">
        <v>5905</v>
      </c>
      <c r="D112" s="299"/>
      <c r="E112" s="324" t="n">
        <f aca="false">+IF(+'Intragov-Payment-2019'!N$7=C112,1,0)</f>
        <v>0</v>
      </c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</row>
    <row r="113" s="301" customFormat="true" ht="18.75" hidden="false" customHeight="false" outlineLevel="0" collapsed="false">
      <c r="A113" s="309"/>
      <c r="B113" s="326" t="s">
        <v>407</v>
      </c>
      <c r="C113" s="327" t="n">
        <v>5906</v>
      </c>
      <c r="D113" s="299"/>
      <c r="E113" s="324" t="n">
        <f aca="false">+IF(+'Intragov-Payment-2019'!N$7=C113,1,0)</f>
        <v>0</v>
      </c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</row>
    <row r="114" s="301" customFormat="true" ht="19.5" hidden="false" customHeight="false" outlineLevel="0" collapsed="false">
      <c r="A114" s="309"/>
      <c r="B114" s="328" t="s">
        <v>408</v>
      </c>
      <c r="C114" s="329" t="n">
        <v>5907</v>
      </c>
      <c r="D114" s="299"/>
      <c r="E114" s="330" t="n">
        <f aca="false">+IF(+'Intragov-Payment-2019'!N$7=C114,1,0)</f>
        <v>0</v>
      </c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</row>
    <row r="115" s="301" customFormat="true" ht="9" hidden="false" customHeight="true" outlineLevel="0" collapsed="false">
      <c r="A115" s="314"/>
      <c r="B115" s="314"/>
      <c r="C115" s="331"/>
      <c r="D115" s="299"/>
      <c r="E115" s="300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</row>
    <row r="116" s="301" customFormat="true" ht="18.75" hidden="false" customHeight="false" outlineLevel="0" collapsed="false">
      <c r="A116" s="309"/>
      <c r="B116" s="317" t="s">
        <v>409</v>
      </c>
      <c r="C116" s="318" t="s">
        <v>410</v>
      </c>
      <c r="D116" s="299"/>
      <c r="E116" s="300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</row>
    <row r="117" s="301" customFormat="true" ht="18.75" hidden="false" customHeight="false" outlineLevel="0" collapsed="false">
      <c r="A117" s="309"/>
      <c r="B117" s="334" t="s">
        <v>411</v>
      </c>
      <c r="C117" s="335" t="n">
        <v>6001</v>
      </c>
      <c r="D117" s="299"/>
      <c r="E117" s="321" t="n">
        <f aca="false">+IF(+'Intragov-Payment-2019'!N$7=C117,1,0)</f>
        <v>0</v>
      </c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</row>
    <row r="118" s="301" customFormat="true" ht="18.75" hidden="false" customHeight="false" outlineLevel="0" collapsed="false">
      <c r="A118" s="309"/>
      <c r="B118" s="326" t="s">
        <v>412</v>
      </c>
      <c r="C118" s="327" t="n">
        <v>6002</v>
      </c>
      <c r="D118" s="299"/>
      <c r="E118" s="324" t="n">
        <f aca="false">+IF(+'Intragov-Payment-2019'!N$7=C118,1,0)</f>
        <v>0</v>
      </c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</row>
    <row r="119" s="301" customFormat="true" ht="18.75" hidden="false" customHeight="false" outlineLevel="0" collapsed="false">
      <c r="A119" s="309"/>
      <c r="B119" s="326" t="s">
        <v>413</v>
      </c>
      <c r="C119" s="327" t="n">
        <v>6003</v>
      </c>
      <c r="D119" s="299"/>
      <c r="E119" s="324" t="n">
        <f aca="false">+IF(+'Intragov-Payment-2019'!N$7=C119,1,0)</f>
        <v>0</v>
      </c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</row>
    <row r="120" s="301" customFormat="true" ht="18.75" hidden="false" customHeight="false" outlineLevel="0" collapsed="false">
      <c r="A120" s="309"/>
      <c r="B120" s="326" t="s">
        <v>414</v>
      </c>
      <c r="C120" s="327" t="n">
        <v>6004</v>
      </c>
      <c r="D120" s="299"/>
      <c r="E120" s="324" t="n">
        <f aca="false">+IF(+'Intragov-Payment-2019'!N$7=C120,1,0)</f>
        <v>0</v>
      </c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</row>
    <row r="121" s="301" customFormat="true" ht="19.5" hidden="false" customHeight="false" outlineLevel="0" collapsed="false">
      <c r="A121" s="309"/>
      <c r="B121" s="332" t="s">
        <v>415</v>
      </c>
      <c r="C121" s="327" t="n">
        <v>6005</v>
      </c>
      <c r="D121" s="299"/>
      <c r="E121" s="324" t="n">
        <f aca="false">+IF(+'Intragov-Payment-2019'!N$7=C121,1,0)</f>
        <v>0</v>
      </c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</row>
    <row r="122" s="301" customFormat="true" ht="18.75" hidden="false" customHeight="false" outlineLevel="0" collapsed="false">
      <c r="A122" s="309"/>
      <c r="B122" s="326" t="s">
        <v>416</v>
      </c>
      <c r="C122" s="327" t="n">
        <v>6006</v>
      </c>
      <c r="D122" s="299"/>
      <c r="E122" s="324" t="n">
        <f aca="false">+IF(+'Intragov-Payment-2019'!N$7=C122,1,0)</f>
        <v>0</v>
      </c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</row>
    <row r="123" s="301" customFormat="true" ht="18.75" hidden="false" customHeight="false" outlineLevel="0" collapsed="false">
      <c r="A123" s="309"/>
      <c r="B123" s="326" t="s">
        <v>417</v>
      </c>
      <c r="C123" s="327" t="n">
        <v>6007</v>
      </c>
      <c r="D123" s="299"/>
      <c r="E123" s="324" t="n">
        <f aca="false">+IF(+'Intragov-Payment-2019'!N$7=C123,1,0)</f>
        <v>0</v>
      </c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</row>
    <row r="124" s="301" customFormat="true" ht="18.75" hidden="false" customHeight="false" outlineLevel="0" collapsed="false">
      <c r="A124" s="309"/>
      <c r="B124" s="326" t="s">
        <v>418</v>
      </c>
      <c r="C124" s="327" t="n">
        <v>6008</v>
      </c>
      <c r="D124" s="299"/>
      <c r="E124" s="324" t="n">
        <f aca="false">+IF(+'Intragov-Payment-2019'!N$7=C124,1,0)</f>
        <v>0</v>
      </c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</row>
    <row r="125" s="301" customFormat="true" ht="19.5" hidden="false" customHeight="false" outlineLevel="0" collapsed="false">
      <c r="A125" s="309"/>
      <c r="B125" s="328" t="s">
        <v>419</v>
      </c>
      <c r="C125" s="329" t="n">
        <v>6009</v>
      </c>
      <c r="D125" s="299"/>
      <c r="E125" s="330" t="n">
        <f aca="false">+IF(+'Intragov-Payment-2019'!N$7=C125,1,0)</f>
        <v>0</v>
      </c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</row>
    <row r="126" s="301" customFormat="true" ht="9" hidden="false" customHeight="true" outlineLevel="0" collapsed="false">
      <c r="A126" s="314"/>
      <c r="B126" s="314"/>
      <c r="C126" s="331"/>
      <c r="D126" s="299"/>
      <c r="E126" s="300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</row>
    <row r="127" s="301" customFormat="true" ht="18.75" hidden="false" customHeight="false" outlineLevel="0" collapsed="false">
      <c r="A127" s="309"/>
      <c r="B127" s="317" t="s">
        <v>420</v>
      </c>
      <c r="C127" s="318" t="s">
        <v>421</v>
      </c>
      <c r="D127" s="299"/>
      <c r="E127" s="300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</row>
    <row r="128" s="301" customFormat="true" ht="18.75" hidden="false" customHeight="false" outlineLevel="0" collapsed="false">
      <c r="A128" s="309"/>
      <c r="B128" s="334" t="s">
        <v>422</v>
      </c>
      <c r="C128" s="335" t="n">
        <v>6101</v>
      </c>
      <c r="D128" s="299"/>
      <c r="E128" s="321" t="n">
        <f aca="false">+IF(+'Intragov-Payment-2019'!N$7=C128,1,0)</f>
        <v>0</v>
      </c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</row>
    <row r="129" s="301" customFormat="true" ht="18.75" hidden="false" customHeight="false" outlineLevel="0" collapsed="false">
      <c r="A129" s="309"/>
      <c r="B129" s="326" t="s">
        <v>423</v>
      </c>
      <c r="C129" s="327" t="n">
        <v>6102</v>
      </c>
      <c r="D129" s="299"/>
      <c r="E129" s="324" t="n">
        <f aca="false">+IF(+'Intragov-Payment-2019'!N$7=C129,1,0)</f>
        <v>0</v>
      </c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</row>
    <row r="130" s="301" customFormat="true" ht="19.5" hidden="false" customHeight="false" outlineLevel="0" collapsed="false">
      <c r="A130" s="309"/>
      <c r="B130" s="332" t="s">
        <v>424</v>
      </c>
      <c r="C130" s="327" t="n">
        <v>6103</v>
      </c>
      <c r="D130" s="299"/>
      <c r="E130" s="324" t="n">
        <f aca="false">+IF(+'Intragov-Payment-2019'!N$7=C130,1,0)</f>
        <v>0</v>
      </c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</row>
    <row r="131" s="301" customFormat="true" ht="18.75" hidden="false" customHeight="false" outlineLevel="0" collapsed="false">
      <c r="A131" s="309"/>
      <c r="B131" s="326" t="s">
        <v>425</v>
      </c>
      <c r="C131" s="327" t="n">
        <v>6104</v>
      </c>
      <c r="D131" s="299"/>
      <c r="E131" s="324" t="n">
        <f aca="false">+IF(+'Intragov-Payment-2019'!N$7=C131,1,0)</f>
        <v>0</v>
      </c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</row>
    <row r="132" s="301" customFormat="true" ht="18.75" hidden="false" customHeight="false" outlineLevel="0" collapsed="false">
      <c r="A132" s="309"/>
      <c r="B132" s="326" t="s">
        <v>426</v>
      </c>
      <c r="C132" s="327" t="n">
        <v>6105</v>
      </c>
      <c r="D132" s="299"/>
      <c r="E132" s="324" t="n">
        <f aca="false">+IF(+'Intragov-Payment-2019'!N$7=C132,1,0)</f>
        <v>0</v>
      </c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</row>
    <row r="133" s="301" customFormat="true" ht="18.75" hidden="false" customHeight="false" outlineLevel="0" collapsed="false">
      <c r="A133" s="309"/>
      <c r="B133" s="326" t="s">
        <v>427</v>
      </c>
      <c r="C133" s="327" t="n">
        <v>6106</v>
      </c>
      <c r="D133" s="299"/>
      <c r="E133" s="324" t="n">
        <f aca="false">+IF(+'Intragov-Payment-2019'!N$7=C133,1,0)</f>
        <v>0</v>
      </c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</row>
    <row r="134" s="301" customFormat="true" ht="18.75" hidden="false" customHeight="false" outlineLevel="0" collapsed="false">
      <c r="A134" s="309"/>
      <c r="B134" s="326" t="s">
        <v>428</v>
      </c>
      <c r="C134" s="327" t="n">
        <v>6107</v>
      </c>
      <c r="D134" s="299"/>
      <c r="E134" s="324" t="n">
        <f aca="false">+IF(+'Intragov-Payment-2019'!N$7=C134,1,0)</f>
        <v>0</v>
      </c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</row>
    <row r="135" s="301" customFormat="true" ht="19.5" hidden="false" customHeight="false" outlineLevel="0" collapsed="false">
      <c r="A135" s="309"/>
      <c r="B135" s="328" t="s">
        <v>429</v>
      </c>
      <c r="C135" s="329" t="n">
        <v>6108</v>
      </c>
      <c r="D135" s="299"/>
      <c r="E135" s="330" t="n">
        <f aca="false">+IF(+'Intragov-Payment-2019'!N$7=C135,1,0)</f>
        <v>0</v>
      </c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</row>
    <row r="136" s="301" customFormat="true" ht="9" hidden="false" customHeight="true" outlineLevel="0" collapsed="false">
      <c r="A136" s="314"/>
      <c r="B136" s="340"/>
      <c r="C136" s="331"/>
      <c r="D136" s="299"/>
      <c r="E136" s="300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</row>
    <row r="137" s="301" customFormat="true" ht="18.75" hidden="false" customHeight="false" outlineLevel="0" collapsed="false">
      <c r="A137" s="309"/>
      <c r="B137" s="317" t="s">
        <v>430</v>
      </c>
      <c r="C137" s="318" t="s">
        <v>431</v>
      </c>
      <c r="D137" s="299"/>
      <c r="E137" s="300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</row>
    <row r="138" s="301" customFormat="true" ht="18.75" hidden="false" customHeight="false" outlineLevel="0" collapsed="false">
      <c r="A138" s="309"/>
      <c r="B138" s="334" t="s">
        <v>432</v>
      </c>
      <c r="C138" s="335" t="n">
        <v>6201</v>
      </c>
      <c r="D138" s="299"/>
      <c r="E138" s="321" t="n">
        <f aca="false">+IF(+'Intragov-Payment-2019'!N$7=C138,1,0)</f>
        <v>0</v>
      </c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</row>
    <row r="139" s="301" customFormat="true" ht="18.75" hidden="false" customHeight="false" outlineLevel="0" collapsed="false">
      <c r="A139" s="309"/>
      <c r="B139" s="326" t="s">
        <v>433</v>
      </c>
      <c r="C139" s="327" t="n">
        <v>6202</v>
      </c>
      <c r="D139" s="299"/>
      <c r="E139" s="324" t="n">
        <f aca="false">+IF(+'Intragov-Payment-2019'!N$7=C139,1,0)</f>
        <v>0</v>
      </c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</row>
    <row r="140" s="301" customFormat="true" ht="18.75" hidden="false" customHeight="false" outlineLevel="0" collapsed="false">
      <c r="A140" s="309"/>
      <c r="B140" s="326" t="s">
        <v>434</v>
      </c>
      <c r="C140" s="327" t="n">
        <v>6203</v>
      </c>
      <c r="D140" s="299"/>
      <c r="E140" s="324" t="n">
        <f aca="false">+IF(+'Intragov-Payment-2019'!N$7=C140,1,0)</f>
        <v>0</v>
      </c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</row>
    <row r="141" s="301" customFormat="true" ht="18.75" hidden="false" customHeight="false" outlineLevel="0" collapsed="false">
      <c r="A141" s="309"/>
      <c r="B141" s="326" t="s">
        <v>435</v>
      </c>
      <c r="C141" s="327" t="n">
        <v>6204</v>
      </c>
      <c r="D141" s="299"/>
      <c r="E141" s="324" t="n">
        <f aca="false">+IF(+'Intragov-Payment-2019'!N$7=C141,1,0)</f>
        <v>0</v>
      </c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</row>
    <row r="142" s="301" customFormat="true" ht="18.75" hidden="false" customHeight="false" outlineLevel="0" collapsed="false">
      <c r="A142" s="309"/>
      <c r="B142" s="326" t="s">
        <v>436</v>
      </c>
      <c r="C142" s="327" t="n">
        <v>6205</v>
      </c>
      <c r="D142" s="299"/>
      <c r="E142" s="324" t="n">
        <f aca="false">+IF(+'Intragov-Payment-2019'!N$7=C142,1,0)</f>
        <v>0</v>
      </c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</row>
    <row r="143" s="301" customFormat="true" ht="18.75" hidden="false" customHeight="false" outlineLevel="0" collapsed="false">
      <c r="A143" s="309"/>
      <c r="B143" s="326" t="s">
        <v>437</v>
      </c>
      <c r="C143" s="327" t="n">
        <v>6206</v>
      </c>
      <c r="D143" s="299"/>
      <c r="E143" s="324" t="n">
        <f aca="false">+IF(+'Intragov-Payment-2019'!N$7=C143,1,0)</f>
        <v>0</v>
      </c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</row>
    <row r="144" s="301" customFormat="true" ht="18.75" hidden="false" customHeight="false" outlineLevel="0" collapsed="false">
      <c r="A144" s="309"/>
      <c r="B144" s="326" t="s">
        <v>438</v>
      </c>
      <c r="C144" s="327" t="n">
        <v>6207</v>
      </c>
      <c r="D144" s="299"/>
      <c r="E144" s="324" t="n">
        <f aca="false">+IF(+'Intragov-Payment-2019'!N$7=C144,1,0)</f>
        <v>0</v>
      </c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</row>
    <row r="145" s="301" customFormat="true" ht="18.75" hidden="false" customHeight="false" outlineLevel="0" collapsed="false">
      <c r="A145" s="309"/>
      <c r="B145" s="326" t="s">
        <v>439</v>
      </c>
      <c r="C145" s="327" t="n">
        <v>6208</v>
      </c>
      <c r="D145" s="299"/>
      <c r="E145" s="324" t="n">
        <f aca="false">+IF(+'Intragov-Payment-2019'!N$7=C145,1,0)</f>
        <v>0</v>
      </c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</row>
    <row r="146" s="301" customFormat="true" ht="19.5" hidden="false" customHeight="false" outlineLevel="0" collapsed="false">
      <c r="A146" s="309"/>
      <c r="B146" s="332" t="s">
        <v>440</v>
      </c>
      <c r="C146" s="327" t="n">
        <v>6209</v>
      </c>
      <c r="D146" s="299"/>
      <c r="E146" s="324" t="n">
        <f aca="false">+IF(+'Intragov-Payment-2019'!N$7=C146,1,0)</f>
        <v>0</v>
      </c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</row>
    <row r="147" s="301" customFormat="true" ht="18.75" hidden="false" customHeight="false" outlineLevel="0" collapsed="false">
      <c r="A147" s="309"/>
      <c r="B147" s="326" t="s">
        <v>441</v>
      </c>
      <c r="C147" s="327" t="n">
        <v>6210</v>
      </c>
      <c r="D147" s="299"/>
      <c r="E147" s="324" t="n">
        <f aca="false">+IF(+'Intragov-Payment-2019'!N$7=C147,1,0)</f>
        <v>0</v>
      </c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  <c r="AE147" s="294"/>
      <c r="AF147" s="294"/>
      <c r="AG147" s="294"/>
    </row>
    <row r="148" s="301" customFormat="true" ht="19.5" hidden="false" customHeight="false" outlineLevel="0" collapsed="false">
      <c r="A148" s="309"/>
      <c r="B148" s="328" t="s">
        <v>442</v>
      </c>
      <c r="C148" s="329" t="n">
        <v>6211</v>
      </c>
      <c r="D148" s="299"/>
      <c r="E148" s="330" t="n">
        <f aca="false">+IF(+'Intragov-Payment-2019'!N$7=C148,1,0)</f>
        <v>0</v>
      </c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  <c r="AE148" s="294"/>
      <c r="AF148" s="294"/>
      <c r="AG148" s="294"/>
    </row>
    <row r="149" s="301" customFormat="true" ht="9" hidden="false" customHeight="true" outlineLevel="0" collapsed="false">
      <c r="A149" s="314"/>
      <c r="B149" s="314"/>
      <c r="C149" s="331"/>
      <c r="D149" s="299"/>
      <c r="E149" s="300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  <c r="AE149" s="294"/>
      <c r="AF149" s="294"/>
      <c r="AG149" s="294"/>
    </row>
    <row r="150" s="301" customFormat="true" ht="18.75" hidden="false" customHeight="false" outlineLevel="0" collapsed="false">
      <c r="A150" s="309"/>
      <c r="B150" s="317" t="s">
        <v>443</v>
      </c>
      <c r="C150" s="318" t="s">
        <v>444</v>
      </c>
      <c r="D150" s="299"/>
      <c r="E150" s="300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  <c r="AE150" s="294"/>
      <c r="AF150" s="294"/>
      <c r="AG150" s="294"/>
    </row>
    <row r="151" s="301" customFormat="true" ht="18.75" hidden="false" customHeight="false" outlineLevel="0" collapsed="false">
      <c r="A151" s="309"/>
      <c r="B151" s="334" t="s">
        <v>445</v>
      </c>
      <c r="C151" s="335" t="n">
        <v>6301</v>
      </c>
      <c r="D151" s="299"/>
      <c r="E151" s="321" t="n">
        <f aca="false">+IF(+'Intragov-Payment-2019'!N$7=C151,1,0)</f>
        <v>0</v>
      </c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  <c r="AE151" s="294"/>
      <c r="AF151" s="294"/>
      <c r="AG151" s="294"/>
    </row>
    <row r="152" s="301" customFormat="true" ht="18.75" hidden="false" customHeight="false" outlineLevel="0" collapsed="false">
      <c r="A152" s="309"/>
      <c r="B152" s="326" t="s">
        <v>446</v>
      </c>
      <c r="C152" s="327" t="n">
        <v>6302</v>
      </c>
      <c r="D152" s="299"/>
      <c r="E152" s="324" t="n">
        <f aca="false">+IF(+'Intragov-Payment-2019'!N$7=C152,1,0)</f>
        <v>0</v>
      </c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  <c r="AE152" s="294"/>
      <c r="AF152" s="294"/>
      <c r="AG152" s="294"/>
    </row>
    <row r="153" s="301" customFormat="true" ht="18.75" hidden="false" customHeight="false" outlineLevel="0" collapsed="false">
      <c r="A153" s="309"/>
      <c r="B153" s="326" t="s">
        <v>447</v>
      </c>
      <c r="C153" s="327" t="n">
        <v>6303</v>
      </c>
      <c r="D153" s="299"/>
      <c r="E153" s="324" t="n">
        <f aca="false">+IF(+'Intragov-Payment-2019'!N$7=C153,1,0)</f>
        <v>0</v>
      </c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  <c r="AE153" s="294"/>
      <c r="AF153" s="294"/>
      <c r="AG153" s="294"/>
    </row>
    <row r="154" s="301" customFormat="true" ht="18.75" hidden="false" customHeight="false" outlineLevel="0" collapsed="false">
      <c r="A154" s="309"/>
      <c r="B154" s="326" t="s">
        <v>448</v>
      </c>
      <c r="C154" s="327" t="n">
        <v>6304</v>
      </c>
      <c r="D154" s="299"/>
      <c r="E154" s="324" t="n">
        <f aca="false">+IF(+'Intragov-Payment-2019'!N$7=C154,1,0)</f>
        <v>0</v>
      </c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  <c r="AG154" s="294"/>
    </row>
    <row r="155" s="301" customFormat="true" ht="18.75" hidden="false" customHeight="false" outlineLevel="0" collapsed="false">
      <c r="A155" s="309"/>
      <c r="B155" s="326" t="s">
        <v>449</v>
      </c>
      <c r="C155" s="327" t="n">
        <v>6305</v>
      </c>
      <c r="D155" s="299"/>
      <c r="E155" s="324" t="n">
        <f aca="false">+IF(+'Intragov-Payment-2019'!N$7=C155,1,0)</f>
        <v>0</v>
      </c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  <c r="AE155" s="294"/>
      <c r="AF155" s="294"/>
      <c r="AG155" s="294"/>
    </row>
    <row r="156" s="301" customFormat="true" ht="19.5" hidden="false" customHeight="false" outlineLevel="0" collapsed="false">
      <c r="A156" s="309"/>
      <c r="B156" s="332" t="s">
        <v>450</v>
      </c>
      <c r="C156" s="327" t="n">
        <v>6306</v>
      </c>
      <c r="D156" s="299"/>
      <c r="E156" s="324" t="n">
        <f aca="false">+IF(+'Intragov-Payment-2019'!N$7=C156,1,0)</f>
        <v>0</v>
      </c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  <c r="AE156" s="294"/>
      <c r="AF156" s="294"/>
      <c r="AG156" s="294"/>
    </row>
    <row r="157" s="301" customFormat="true" ht="18.75" hidden="false" customHeight="false" outlineLevel="0" collapsed="false">
      <c r="A157" s="309"/>
      <c r="B157" s="326" t="s">
        <v>451</v>
      </c>
      <c r="C157" s="327" t="n">
        <v>6307</v>
      </c>
      <c r="D157" s="299"/>
      <c r="E157" s="324" t="n">
        <f aca="false">+IF(+'Intragov-Payment-2019'!N$7=C157,1,0)</f>
        <v>0</v>
      </c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  <c r="AE157" s="294"/>
      <c r="AF157" s="294"/>
      <c r="AG157" s="294"/>
    </row>
    <row r="158" s="301" customFormat="true" ht="18.75" hidden="false" customHeight="false" outlineLevel="0" collapsed="false">
      <c r="A158" s="309"/>
      <c r="B158" s="326" t="s">
        <v>452</v>
      </c>
      <c r="C158" s="327" t="n">
        <v>6308</v>
      </c>
      <c r="D158" s="299"/>
      <c r="E158" s="324" t="n">
        <f aca="false">+IF(+'Intragov-Payment-2019'!N$7=C158,1,0)</f>
        <v>0</v>
      </c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  <c r="AE158" s="294"/>
      <c r="AF158" s="294"/>
      <c r="AG158" s="294"/>
    </row>
    <row r="159" s="301" customFormat="true" ht="18.75" hidden="false" customHeight="false" outlineLevel="0" collapsed="false">
      <c r="A159" s="309"/>
      <c r="B159" s="326" t="s">
        <v>453</v>
      </c>
      <c r="C159" s="327" t="n">
        <v>6309</v>
      </c>
      <c r="D159" s="299"/>
      <c r="E159" s="324" t="n">
        <f aca="false">+IF(+'Intragov-Payment-2019'!N$7=C159,1,0)</f>
        <v>0</v>
      </c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  <c r="AE159" s="294"/>
      <c r="AF159" s="294"/>
      <c r="AG159" s="294"/>
    </row>
    <row r="160" s="301" customFormat="true" ht="18.75" hidden="false" customHeight="false" outlineLevel="0" collapsed="false">
      <c r="A160" s="309"/>
      <c r="B160" s="326" t="s">
        <v>454</v>
      </c>
      <c r="C160" s="327" t="n">
        <v>6310</v>
      </c>
      <c r="D160" s="299"/>
      <c r="E160" s="324" t="n">
        <f aca="false">+IF(+'Intragov-Payment-2019'!N$7=C160,1,0)</f>
        <v>0</v>
      </c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  <c r="AE160" s="294"/>
      <c r="AF160" s="294"/>
      <c r="AG160" s="294"/>
    </row>
    <row r="161" s="301" customFormat="true" ht="18.75" hidden="false" customHeight="false" outlineLevel="0" collapsed="false">
      <c r="A161" s="309"/>
      <c r="B161" s="326" t="s">
        <v>455</v>
      </c>
      <c r="C161" s="327" t="n">
        <v>6311</v>
      </c>
      <c r="D161" s="299"/>
      <c r="E161" s="324" t="n">
        <f aca="false">+IF(+'Intragov-Payment-2019'!N$7=C161,1,0)</f>
        <v>0</v>
      </c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  <c r="AE161" s="294"/>
      <c r="AF161" s="294"/>
      <c r="AG161" s="294"/>
    </row>
    <row r="162" s="301" customFormat="true" ht="19.5" hidden="false" customHeight="false" outlineLevel="0" collapsed="false">
      <c r="A162" s="309"/>
      <c r="B162" s="328" t="s">
        <v>456</v>
      </c>
      <c r="C162" s="329" t="n">
        <v>6312</v>
      </c>
      <c r="D162" s="299"/>
      <c r="E162" s="330" t="n">
        <f aca="false">+IF(+'Intragov-Payment-2019'!N$7=C162,1,0)</f>
        <v>0</v>
      </c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  <c r="AE162" s="294"/>
      <c r="AF162" s="294"/>
      <c r="AG162" s="294"/>
    </row>
    <row r="163" s="301" customFormat="true" ht="9" hidden="false" customHeight="true" outlineLevel="0" collapsed="false">
      <c r="A163" s="314"/>
      <c r="B163" s="314"/>
      <c r="C163" s="331"/>
      <c r="D163" s="299"/>
      <c r="E163" s="300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  <c r="AE163" s="294"/>
      <c r="AF163" s="294"/>
      <c r="AG163" s="294"/>
    </row>
    <row r="164" s="301" customFormat="true" ht="18.75" hidden="false" customHeight="false" outlineLevel="0" collapsed="false">
      <c r="A164" s="309"/>
      <c r="B164" s="317" t="s">
        <v>457</v>
      </c>
      <c r="C164" s="318" t="s">
        <v>458</v>
      </c>
      <c r="D164" s="299"/>
      <c r="E164" s="300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  <c r="AE164" s="294"/>
      <c r="AF164" s="294"/>
      <c r="AG164" s="294"/>
    </row>
    <row r="165" s="301" customFormat="true" ht="18.75" hidden="false" customHeight="false" outlineLevel="0" collapsed="false">
      <c r="A165" s="309"/>
      <c r="B165" s="334" t="s">
        <v>459</v>
      </c>
      <c r="C165" s="335" t="n">
        <v>6401</v>
      </c>
      <c r="D165" s="299"/>
      <c r="E165" s="321" t="n">
        <f aca="false">+IF(+'Intragov-Payment-2019'!N$7=C165,1,0)</f>
        <v>0</v>
      </c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</row>
    <row r="166" s="301" customFormat="true" ht="18.75" hidden="false" customHeight="false" outlineLevel="0" collapsed="false">
      <c r="A166" s="309"/>
      <c r="B166" s="326" t="s">
        <v>460</v>
      </c>
      <c r="C166" s="327" t="n">
        <v>6402</v>
      </c>
      <c r="D166" s="299"/>
      <c r="E166" s="324" t="n">
        <f aca="false">+IF(+'Intragov-Payment-2019'!N$7=C166,1,0)</f>
        <v>0</v>
      </c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  <c r="AE166" s="294"/>
      <c r="AF166" s="294"/>
      <c r="AG166" s="294"/>
    </row>
    <row r="167" s="301" customFormat="true" ht="18.75" hidden="false" customHeight="false" outlineLevel="0" collapsed="false">
      <c r="A167" s="309"/>
      <c r="B167" s="326" t="s">
        <v>461</v>
      </c>
      <c r="C167" s="327" t="n">
        <v>6403</v>
      </c>
      <c r="D167" s="299"/>
      <c r="E167" s="324" t="n">
        <f aca="false">+IF(+'Intragov-Payment-2019'!N$7=C167,1,0)</f>
        <v>0</v>
      </c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  <c r="AE167" s="294"/>
      <c r="AF167" s="294"/>
      <c r="AG167" s="294"/>
    </row>
    <row r="168" s="301" customFormat="true" ht="19.5" hidden="false" customHeight="false" outlineLevel="0" collapsed="false">
      <c r="A168" s="309"/>
      <c r="B168" s="332" t="s">
        <v>462</v>
      </c>
      <c r="C168" s="327" t="n">
        <v>6404</v>
      </c>
      <c r="D168" s="299"/>
      <c r="E168" s="324" t="n">
        <f aca="false">+IF(+'Intragov-Payment-2019'!N$7=C168,1,0)</f>
        <v>0</v>
      </c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  <c r="AE168" s="294"/>
      <c r="AF168" s="294"/>
      <c r="AG168" s="294"/>
    </row>
    <row r="169" s="301" customFormat="true" ht="18.75" hidden="false" customHeight="false" outlineLevel="0" collapsed="false">
      <c r="A169" s="309"/>
      <c r="B169" s="326" t="s">
        <v>463</v>
      </c>
      <c r="C169" s="327" t="n">
        <v>6405</v>
      </c>
      <c r="D169" s="299"/>
      <c r="E169" s="324" t="n">
        <f aca="false">+IF(+'Intragov-Payment-2019'!N$7=C169,1,0)</f>
        <v>0</v>
      </c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  <c r="AE169" s="294"/>
      <c r="AF169" s="294"/>
      <c r="AG169" s="294"/>
    </row>
    <row r="170" s="301" customFormat="true" ht="19.5" hidden="false" customHeight="false" outlineLevel="0" collapsed="false">
      <c r="A170" s="309"/>
      <c r="B170" s="328" t="s">
        <v>464</v>
      </c>
      <c r="C170" s="329" t="n">
        <v>6406</v>
      </c>
      <c r="D170" s="299"/>
      <c r="E170" s="330" t="n">
        <f aca="false">+IF(+'Intragov-Payment-2019'!N$7=C170,1,0)</f>
        <v>0</v>
      </c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  <c r="AE170" s="294"/>
      <c r="AF170" s="294"/>
      <c r="AG170" s="294"/>
    </row>
    <row r="171" s="301" customFormat="true" ht="9" hidden="false" customHeight="true" outlineLevel="0" collapsed="false">
      <c r="A171" s="314"/>
      <c r="B171" s="314"/>
      <c r="C171" s="331"/>
      <c r="D171" s="299"/>
      <c r="E171" s="300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  <c r="AE171" s="294"/>
      <c r="AF171" s="294"/>
      <c r="AG171" s="294"/>
    </row>
    <row r="172" s="301" customFormat="true" ht="18.75" hidden="false" customHeight="false" outlineLevel="0" collapsed="false">
      <c r="A172" s="309"/>
      <c r="B172" s="317" t="s">
        <v>465</v>
      </c>
      <c r="C172" s="318" t="s">
        <v>466</v>
      </c>
      <c r="D172" s="299"/>
      <c r="E172" s="300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  <c r="AE172" s="294"/>
      <c r="AF172" s="294"/>
      <c r="AG172" s="294"/>
    </row>
    <row r="173" s="301" customFormat="true" ht="18.75" hidden="false" customHeight="false" outlineLevel="0" collapsed="false">
      <c r="A173" s="309"/>
      <c r="B173" s="341" t="s">
        <v>467</v>
      </c>
      <c r="C173" s="342" t="n">
        <v>6501</v>
      </c>
      <c r="D173" s="299"/>
      <c r="E173" s="321" t="n">
        <f aca="false">+IF(+'Intragov-Payment-2019'!N$7=C173,1,0)</f>
        <v>0</v>
      </c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  <c r="AE173" s="294"/>
      <c r="AF173" s="294"/>
      <c r="AG173" s="294"/>
    </row>
    <row r="174" s="301" customFormat="true" ht="18.75" hidden="false" customHeight="false" outlineLevel="0" collapsed="false">
      <c r="A174" s="309"/>
      <c r="B174" s="326" t="s">
        <v>468</v>
      </c>
      <c r="C174" s="327" t="n">
        <v>6502</v>
      </c>
      <c r="D174" s="299"/>
      <c r="E174" s="324" t="n">
        <f aca="false">+IF(+'Intragov-Payment-2019'!N$7=C174,1,0)</f>
        <v>0</v>
      </c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</row>
    <row r="175" s="301" customFormat="true" ht="18.75" hidden="false" customHeight="false" outlineLevel="0" collapsed="false">
      <c r="A175" s="309"/>
      <c r="B175" s="326" t="s">
        <v>469</v>
      </c>
      <c r="C175" s="327" t="n">
        <v>6503</v>
      </c>
      <c r="D175" s="299"/>
      <c r="E175" s="324" t="n">
        <f aca="false">+IF(+'Intragov-Payment-2019'!N$7=C175,1,0)</f>
        <v>0</v>
      </c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</row>
    <row r="176" s="301" customFormat="true" ht="18.75" hidden="false" customHeight="false" outlineLevel="0" collapsed="false">
      <c r="A176" s="309"/>
      <c r="B176" s="326" t="s">
        <v>470</v>
      </c>
      <c r="C176" s="327" t="n">
        <v>6504</v>
      </c>
      <c r="D176" s="299"/>
      <c r="E176" s="324" t="n">
        <f aca="false">+IF(+'Intragov-Payment-2019'!N$7=C176,1,0)</f>
        <v>0</v>
      </c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</row>
    <row r="177" s="301" customFormat="true" ht="18.75" hidden="false" customHeight="false" outlineLevel="0" collapsed="false">
      <c r="A177" s="309"/>
      <c r="B177" s="326" t="s">
        <v>471</v>
      </c>
      <c r="C177" s="327" t="n">
        <v>6505</v>
      </c>
      <c r="D177" s="299"/>
      <c r="E177" s="324" t="n">
        <f aca="false">+IF(+'Intragov-Payment-2019'!N$7=C177,1,0)</f>
        <v>0</v>
      </c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</row>
    <row r="178" s="301" customFormat="true" ht="18.75" hidden="false" customHeight="false" outlineLevel="0" collapsed="false">
      <c r="A178" s="309"/>
      <c r="B178" s="326" t="s">
        <v>472</v>
      </c>
      <c r="C178" s="327" t="n">
        <v>6506</v>
      </c>
      <c r="D178" s="299"/>
      <c r="E178" s="324" t="n">
        <f aca="false">+IF(+'Intragov-Payment-2019'!N$7=C178,1,0)</f>
        <v>0</v>
      </c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  <c r="AE178" s="294"/>
      <c r="AF178" s="294"/>
      <c r="AG178" s="294"/>
    </row>
    <row r="179" s="301" customFormat="true" ht="18.75" hidden="false" customHeight="false" outlineLevel="0" collapsed="false">
      <c r="A179" s="309"/>
      <c r="B179" s="326" t="s">
        <v>473</v>
      </c>
      <c r="C179" s="327" t="n">
        <v>6507</v>
      </c>
      <c r="D179" s="299"/>
      <c r="E179" s="324" t="n">
        <f aca="false">+IF(+'Intragov-Payment-2019'!N$7=C179,1,0)</f>
        <v>0</v>
      </c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</row>
    <row r="180" s="301" customFormat="true" ht="19.5" hidden="false" customHeight="false" outlineLevel="0" collapsed="false">
      <c r="A180" s="309"/>
      <c r="B180" s="332" t="s">
        <v>474</v>
      </c>
      <c r="C180" s="327" t="n">
        <v>6508</v>
      </c>
      <c r="D180" s="299"/>
      <c r="E180" s="324" t="n">
        <f aca="false">+IF(+'Intragov-Payment-2019'!N$7=C180,1,0)</f>
        <v>0</v>
      </c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</row>
    <row r="181" s="301" customFormat="true" ht="18.75" hidden="false" customHeight="false" outlineLevel="0" collapsed="false">
      <c r="A181" s="309"/>
      <c r="B181" s="326" t="s">
        <v>475</v>
      </c>
      <c r="C181" s="327" t="n">
        <v>6509</v>
      </c>
      <c r="D181" s="299"/>
      <c r="E181" s="324" t="n">
        <f aca="false">+IF(+'Intragov-Payment-2019'!N$7=C181,1,0)</f>
        <v>0</v>
      </c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  <c r="AE181" s="294"/>
      <c r="AF181" s="294"/>
      <c r="AG181" s="294"/>
    </row>
    <row r="182" s="301" customFormat="true" ht="18.75" hidden="false" customHeight="false" outlineLevel="0" collapsed="false">
      <c r="A182" s="309"/>
      <c r="B182" s="326" t="s">
        <v>476</v>
      </c>
      <c r="C182" s="327" t="n">
        <v>6510</v>
      </c>
      <c r="D182" s="299"/>
      <c r="E182" s="324" t="n">
        <f aca="false">+IF(+'Intragov-Payment-2019'!N$7=C182,1,0)</f>
        <v>0</v>
      </c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</row>
    <row r="183" s="301" customFormat="true" ht="19.5" hidden="false" customHeight="false" outlineLevel="0" collapsed="false">
      <c r="A183" s="309"/>
      <c r="B183" s="328" t="s">
        <v>376</v>
      </c>
      <c r="C183" s="343" t="n">
        <v>6511</v>
      </c>
      <c r="D183" s="299"/>
      <c r="E183" s="330" t="n">
        <f aca="false">+IF(+'Intragov-Payment-2019'!N$7=C183,1,0)</f>
        <v>0</v>
      </c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</row>
    <row r="184" s="301" customFormat="true" ht="9" hidden="false" customHeight="true" outlineLevel="0" collapsed="false">
      <c r="A184" s="314"/>
      <c r="B184" s="314"/>
      <c r="C184" s="331"/>
      <c r="D184" s="299"/>
      <c r="E184" s="300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</row>
    <row r="185" s="301" customFormat="true" ht="18.75" hidden="false" customHeight="false" outlineLevel="0" collapsed="false">
      <c r="A185" s="309"/>
      <c r="B185" s="317" t="s">
        <v>477</v>
      </c>
      <c r="C185" s="318" t="s">
        <v>478</v>
      </c>
      <c r="D185" s="299"/>
      <c r="E185" s="300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</row>
    <row r="186" s="301" customFormat="true" ht="18.75" hidden="false" customHeight="false" outlineLevel="0" collapsed="false">
      <c r="A186" s="309"/>
      <c r="B186" s="341" t="s">
        <v>479</v>
      </c>
      <c r="C186" s="342" t="n">
        <v>6601</v>
      </c>
      <c r="D186" s="299"/>
      <c r="E186" s="321" t="n">
        <f aca="false">+IF(+'Intragov-Payment-2019'!N$7=C186,1,0)</f>
        <v>0</v>
      </c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</row>
    <row r="187" s="301" customFormat="true" ht="18.75" hidden="false" customHeight="false" outlineLevel="0" collapsed="false">
      <c r="A187" s="309"/>
      <c r="B187" s="326" t="s">
        <v>480</v>
      </c>
      <c r="C187" s="327" t="n">
        <v>6602</v>
      </c>
      <c r="D187" s="299"/>
      <c r="E187" s="324" t="n">
        <f aca="false">+IF(+'Intragov-Payment-2019'!N$7=C187,1,0)</f>
        <v>0</v>
      </c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</row>
    <row r="188" s="301" customFormat="true" ht="18.75" hidden="false" customHeight="false" outlineLevel="0" collapsed="false">
      <c r="A188" s="309"/>
      <c r="B188" s="326" t="s">
        <v>481</v>
      </c>
      <c r="C188" s="327" t="n">
        <v>6603</v>
      </c>
      <c r="D188" s="299"/>
      <c r="E188" s="324" t="n">
        <f aca="false">+IF(+'Intragov-Payment-2019'!N$7=C188,1,0)</f>
        <v>0</v>
      </c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</row>
    <row r="189" s="301" customFormat="true" ht="18.75" hidden="false" customHeight="false" outlineLevel="0" collapsed="false">
      <c r="A189" s="309"/>
      <c r="B189" s="326" t="s">
        <v>482</v>
      </c>
      <c r="C189" s="327" t="n">
        <v>6604</v>
      </c>
      <c r="D189" s="299"/>
      <c r="E189" s="324" t="n">
        <f aca="false">+IF(+'Intragov-Payment-2019'!N$7=C189,1,0)</f>
        <v>0</v>
      </c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</row>
    <row r="190" s="301" customFormat="true" ht="18.75" hidden="false" customHeight="false" outlineLevel="0" collapsed="false">
      <c r="A190" s="309"/>
      <c r="B190" s="326" t="s">
        <v>483</v>
      </c>
      <c r="C190" s="327" t="n">
        <v>6605</v>
      </c>
      <c r="D190" s="299"/>
      <c r="E190" s="324" t="n">
        <f aca="false">+IF(+'Intragov-Payment-2019'!N$7=C190,1,0)</f>
        <v>0</v>
      </c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</row>
    <row r="191" s="301" customFormat="true" ht="18.75" hidden="false" customHeight="false" outlineLevel="0" collapsed="false">
      <c r="A191" s="309"/>
      <c r="B191" s="326" t="s">
        <v>484</v>
      </c>
      <c r="C191" s="327" t="n">
        <v>6606</v>
      </c>
      <c r="D191" s="299"/>
      <c r="E191" s="324" t="n">
        <f aca="false">+IF(+'Intragov-Payment-2019'!N$7=C191,1,0)</f>
        <v>0</v>
      </c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</row>
    <row r="192" s="301" customFormat="true" ht="18.75" hidden="false" customHeight="false" outlineLevel="0" collapsed="false">
      <c r="A192" s="309"/>
      <c r="B192" s="326" t="s">
        <v>485</v>
      </c>
      <c r="C192" s="327" t="n">
        <v>6607</v>
      </c>
      <c r="D192" s="299"/>
      <c r="E192" s="324" t="n">
        <f aca="false">+IF(+'Intragov-Payment-2019'!N$7=C192,1,0)</f>
        <v>0</v>
      </c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</row>
    <row r="193" s="301" customFormat="true" ht="18.75" hidden="false" customHeight="false" outlineLevel="0" collapsed="false">
      <c r="A193" s="309"/>
      <c r="B193" s="326" t="s">
        <v>486</v>
      </c>
      <c r="C193" s="327" t="n">
        <v>6608</v>
      </c>
      <c r="D193" s="299"/>
      <c r="E193" s="324" t="n">
        <f aca="false">+IF(+'Intragov-Payment-2019'!N$7=C193,1,0)</f>
        <v>0</v>
      </c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</row>
    <row r="194" s="301" customFormat="true" ht="19.5" hidden="false" customHeight="false" outlineLevel="0" collapsed="false">
      <c r="A194" s="309"/>
      <c r="B194" s="332" t="s">
        <v>487</v>
      </c>
      <c r="C194" s="327" t="n">
        <v>6609</v>
      </c>
      <c r="D194" s="299"/>
      <c r="E194" s="324" t="n">
        <f aca="false">+IF(+'Intragov-Payment-2019'!N$7=C194,1,0)</f>
        <v>0</v>
      </c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</row>
    <row r="195" s="301" customFormat="true" ht="18.75" hidden="false" customHeight="false" outlineLevel="0" collapsed="false">
      <c r="A195" s="309"/>
      <c r="B195" s="326" t="s">
        <v>488</v>
      </c>
      <c r="C195" s="327" t="n">
        <v>6610</v>
      </c>
      <c r="D195" s="299"/>
      <c r="E195" s="324" t="n">
        <f aca="false">+IF(+'Intragov-Payment-2019'!N$7=C195,1,0)</f>
        <v>0</v>
      </c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</row>
    <row r="196" s="301" customFormat="true" ht="18.75" hidden="false" customHeight="false" outlineLevel="0" collapsed="false">
      <c r="A196" s="309"/>
      <c r="B196" s="326" t="s">
        <v>489</v>
      </c>
      <c r="C196" s="327" t="n">
        <v>6611</v>
      </c>
      <c r="D196" s="299"/>
      <c r="E196" s="324" t="n">
        <f aca="false">+IF(+'Intragov-Payment-2019'!N$7=C196,1,0)</f>
        <v>0</v>
      </c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</row>
    <row r="197" s="301" customFormat="true" ht="18.75" hidden="false" customHeight="false" outlineLevel="0" collapsed="false">
      <c r="A197" s="309"/>
      <c r="B197" s="326" t="s">
        <v>490</v>
      </c>
      <c r="C197" s="327" t="n">
        <v>6612</v>
      </c>
      <c r="D197" s="299"/>
      <c r="E197" s="324" t="n">
        <f aca="false">+IF(+'Intragov-Payment-2019'!N$7=C197,1,0)</f>
        <v>0</v>
      </c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</row>
    <row r="198" s="301" customFormat="true" ht="18.75" hidden="false" customHeight="false" outlineLevel="0" collapsed="false">
      <c r="A198" s="309"/>
      <c r="B198" s="326" t="s">
        <v>491</v>
      </c>
      <c r="C198" s="327" t="n">
        <v>6613</v>
      </c>
      <c r="D198" s="299"/>
      <c r="E198" s="324" t="n">
        <f aca="false">+IF(+'Intragov-Payment-2019'!N$7=C198,1,0)</f>
        <v>0</v>
      </c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</row>
    <row r="199" s="301" customFormat="true" ht="18.75" hidden="false" customHeight="false" outlineLevel="0" collapsed="false">
      <c r="A199" s="309"/>
      <c r="B199" s="326" t="s">
        <v>492</v>
      </c>
      <c r="C199" s="327" t="n">
        <v>6614</v>
      </c>
      <c r="D199" s="299"/>
      <c r="E199" s="324" t="n">
        <f aca="false">+IF(+'Intragov-Payment-2019'!N$7=C199,1,0)</f>
        <v>0</v>
      </c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</row>
    <row r="200" s="301" customFormat="true" ht="18.75" hidden="false" customHeight="false" outlineLevel="0" collapsed="false">
      <c r="A200" s="309"/>
      <c r="B200" s="326" t="s">
        <v>493</v>
      </c>
      <c r="C200" s="327" t="n">
        <v>6615</v>
      </c>
      <c r="D200" s="299"/>
      <c r="E200" s="324" t="n">
        <f aca="false">+IF(+'Intragov-Payment-2019'!N$7=C200,1,0)</f>
        <v>0</v>
      </c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</row>
    <row r="201" s="301" customFormat="true" ht="18.75" hidden="false" customHeight="false" outlineLevel="0" collapsed="false">
      <c r="A201" s="309"/>
      <c r="B201" s="326" t="s">
        <v>494</v>
      </c>
      <c r="C201" s="327" t="n">
        <v>6616</v>
      </c>
      <c r="D201" s="299"/>
      <c r="E201" s="324" t="n">
        <f aca="false">+IF(+'Intragov-Payment-2019'!N$7=C201,1,0)</f>
        <v>0</v>
      </c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</row>
    <row r="202" s="301" customFormat="true" ht="18.75" hidden="false" customHeight="false" outlineLevel="0" collapsed="false">
      <c r="A202" s="309"/>
      <c r="B202" s="326" t="s">
        <v>495</v>
      </c>
      <c r="C202" s="327" t="n">
        <v>6617</v>
      </c>
      <c r="D202" s="299"/>
      <c r="E202" s="324" t="n">
        <f aca="false">+IF(+'Intragov-Payment-2019'!N$7=C202,1,0)</f>
        <v>0</v>
      </c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</row>
    <row r="203" s="301" customFormat="true" ht="19.5" hidden="false" customHeight="false" outlineLevel="0" collapsed="false">
      <c r="A203" s="309"/>
      <c r="B203" s="344" t="s">
        <v>496</v>
      </c>
      <c r="C203" s="345" t="n">
        <v>6618</v>
      </c>
      <c r="D203" s="299"/>
      <c r="E203" s="330" t="n">
        <f aca="false">+IF(+'Intragov-Payment-2019'!N$7=C203,1,0)</f>
        <v>0</v>
      </c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</row>
    <row r="204" s="301" customFormat="true" ht="9" hidden="false" customHeight="true" outlineLevel="0" collapsed="false">
      <c r="A204" s="314"/>
      <c r="B204" s="314"/>
      <c r="C204" s="331"/>
      <c r="D204" s="299"/>
      <c r="E204" s="300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</row>
    <row r="205" s="301" customFormat="true" ht="18.75" hidden="false" customHeight="false" outlineLevel="0" collapsed="false">
      <c r="A205" s="309"/>
      <c r="B205" s="317" t="s">
        <v>497</v>
      </c>
      <c r="C205" s="318" t="s">
        <v>498</v>
      </c>
      <c r="D205" s="299"/>
      <c r="E205" s="300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</row>
    <row r="206" s="301" customFormat="true" ht="18.75" hidden="false" customHeight="false" outlineLevel="0" collapsed="false">
      <c r="A206" s="309"/>
      <c r="B206" s="334" t="s">
        <v>499</v>
      </c>
      <c r="C206" s="335" t="n">
        <v>6701</v>
      </c>
      <c r="D206" s="299"/>
      <c r="E206" s="321" t="n">
        <f aca="false">+IF(+'Intragov-Payment-2019'!N$7=C206,1,0)</f>
        <v>0</v>
      </c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</row>
    <row r="207" s="301" customFormat="true" ht="18.75" hidden="false" customHeight="false" outlineLevel="0" collapsed="false">
      <c r="A207" s="309"/>
      <c r="B207" s="326" t="s">
        <v>500</v>
      </c>
      <c r="C207" s="327" t="n">
        <v>6702</v>
      </c>
      <c r="D207" s="299"/>
      <c r="E207" s="324" t="n">
        <f aca="false">+IF(+'Intragov-Payment-2019'!N$7=C207,1,0)</f>
        <v>0</v>
      </c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</row>
    <row r="208" s="301" customFormat="true" ht="18.75" hidden="false" customHeight="false" outlineLevel="0" collapsed="false">
      <c r="A208" s="309"/>
      <c r="B208" s="326" t="s">
        <v>501</v>
      </c>
      <c r="C208" s="327" t="n">
        <v>6703</v>
      </c>
      <c r="D208" s="299"/>
      <c r="E208" s="324" t="n">
        <f aca="false">+IF(+'Intragov-Payment-2019'!N$7=C208,1,0)</f>
        <v>0</v>
      </c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</row>
    <row r="209" s="301" customFormat="true" ht="18.75" hidden="false" customHeight="false" outlineLevel="0" collapsed="false">
      <c r="A209" s="309"/>
      <c r="B209" s="326" t="s">
        <v>502</v>
      </c>
      <c r="C209" s="327" t="n">
        <v>6704</v>
      </c>
      <c r="D209" s="299"/>
      <c r="E209" s="324" t="n">
        <f aca="false">+IF(+'Intragov-Payment-2019'!N$7=C209,1,0)</f>
        <v>0</v>
      </c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</row>
    <row r="210" s="301" customFormat="true" ht="19.5" hidden="false" customHeight="false" outlineLevel="0" collapsed="false">
      <c r="A210" s="309"/>
      <c r="B210" s="332" t="s">
        <v>503</v>
      </c>
      <c r="C210" s="327" t="n">
        <v>6705</v>
      </c>
      <c r="D210" s="299"/>
      <c r="E210" s="324" t="n">
        <f aca="false">+IF(+'Intragov-Payment-2019'!N$7=C210,1,0)</f>
        <v>0</v>
      </c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</row>
    <row r="211" s="301" customFormat="true" ht="18.75" hidden="false" customHeight="false" outlineLevel="0" collapsed="false">
      <c r="A211" s="309"/>
      <c r="B211" s="326" t="s">
        <v>504</v>
      </c>
      <c r="C211" s="327" t="n">
        <v>6706</v>
      </c>
      <c r="D211" s="299"/>
      <c r="E211" s="324" t="n">
        <f aca="false">+IF(+'Intragov-Payment-2019'!N$7=C211,1,0)</f>
        <v>0</v>
      </c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</row>
    <row r="212" s="301" customFormat="true" ht="19.5" hidden="false" customHeight="false" outlineLevel="0" collapsed="false">
      <c r="A212" s="309"/>
      <c r="B212" s="328" t="s">
        <v>505</v>
      </c>
      <c r="C212" s="329" t="n">
        <v>6707</v>
      </c>
      <c r="D212" s="299"/>
      <c r="E212" s="330" t="n">
        <f aca="false">+IF(+'Intragov-Payment-2019'!N$7=C212,1,0)</f>
        <v>0</v>
      </c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</row>
    <row r="213" s="301" customFormat="true" ht="9" hidden="false" customHeight="true" outlineLevel="0" collapsed="false">
      <c r="A213" s="314"/>
      <c r="B213" s="314"/>
      <c r="C213" s="331"/>
      <c r="D213" s="299"/>
      <c r="E213" s="300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</row>
    <row r="214" s="301" customFormat="true" ht="18.75" hidden="false" customHeight="false" outlineLevel="0" collapsed="false">
      <c r="A214" s="309"/>
      <c r="B214" s="317" t="s">
        <v>506</v>
      </c>
      <c r="C214" s="318" t="s">
        <v>507</v>
      </c>
      <c r="D214" s="299"/>
      <c r="E214" s="300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</row>
    <row r="215" s="301" customFormat="true" ht="18.75" hidden="false" customHeight="false" outlineLevel="0" collapsed="false">
      <c r="A215" s="309"/>
      <c r="B215" s="334" t="s">
        <v>508</v>
      </c>
      <c r="C215" s="335" t="n">
        <v>6801</v>
      </c>
      <c r="D215" s="299"/>
      <c r="E215" s="321" t="n">
        <f aca="false">+IF(+'Intragov-Payment-2019'!N$7=C215,1,0)</f>
        <v>0</v>
      </c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</row>
    <row r="216" s="301" customFormat="true" ht="18.75" hidden="false" customHeight="false" outlineLevel="0" collapsed="false">
      <c r="A216" s="309"/>
      <c r="B216" s="326" t="s">
        <v>337</v>
      </c>
      <c r="C216" s="327" t="n">
        <v>6802</v>
      </c>
      <c r="D216" s="299"/>
      <c r="E216" s="324" t="n">
        <f aca="false">+IF(+'Intragov-Payment-2019'!N$7=C216,1,0)</f>
        <v>0</v>
      </c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</row>
    <row r="217" s="301" customFormat="true" ht="18.75" hidden="false" customHeight="false" outlineLevel="0" collapsed="false">
      <c r="A217" s="309"/>
      <c r="B217" s="326" t="s">
        <v>509</v>
      </c>
      <c r="C217" s="327" t="n">
        <v>6803</v>
      </c>
      <c r="D217" s="299"/>
      <c r="E217" s="324" t="n">
        <f aca="false">+IF(+'Intragov-Payment-2019'!N$7=C217,1,0)</f>
        <v>0</v>
      </c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</row>
    <row r="218" s="301" customFormat="true" ht="18.75" hidden="false" customHeight="false" outlineLevel="0" collapsed="false">
      <c r="A218" s="309"/>
      <c r="B218" s="326" t="s">
        <v>510</v>
      </c>
      <c r="C218" s="327" t="n">
        <v>6804</v>
      </c>
      <c r="D218" s="299"/>
      <c r="E218" s="324" t="n">
        <f aca="false">+IF(+'Intragov-Payment-2019'!N$7=C218,1,0)</f>
        <v>0</v>
      </c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</row>
    <row r="219" s="301" customFormat="true" ht="18.75" hidden="false" customHeight="false" outlineLevel="0" collapsed="false">
      <c r="A219" s="309"/>
      <c r="B219" s="326" t="s">
        <v>511</v>
      </c>
      <c r="C219" s="327" t="n">
        <v>6805</v>
      </c>
      <c r="D219" s="299"/>
      <c r="E219" s="324" t="n">
        <f aca="false">+IF(+'Intragov-Payment-2019'!N$7=C219,1,0)</f>
        <v>0</v>
      </c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</row>
    <row r="220" s="301" customFormat="true" ht="19.5" hidden="false" customHeight="false" outlineLevel="0" collapsed="false">
      <c r="A220" s="309"/>
      <c r="B220" s="332" t="s">
        <v>512</v>
      </c>
      <c r="C220" s="327" t="n">
        <v>6806</v>
      </c>
      <c r="D220" s="299"/>
      <c r="E220" s="324" t="n">
        <f aca="false">+IF(+'Intragov-Payment-2019'!N$7=C220,1,0)</f>
        <v>0</v>
      </c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</row>
    <row r="221" s="301" customFormat="true" ht="18.75" hidden="false" customHeight="false" outlineLevel="0" collapsed="false">
      <c r="A221" s="309"/>
      <c r="B221" s="326" t="s">
        <v>513</v>
      </c>
      <c r="C221" s="327" t="n">
        <v>6807</v>
      </c>
      <c r="D221" s="299"/>
      <c r="E221" s="324" t="n">
        <f aca="false">+IF(+'Intragov-Payment-2019'!N$7=C221,1,0)</f>
        <v>0</v>
      </c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</row>
    <row r="222" s="301" customFormat="true" ht="19.5" hidden="false" customHeight="false" outlineLevel="0" collapsed="false">
      <c r="A222" s="309"/>
      <c r="B222" s="328" t="s">
        <v>514</v>
      </c>
      <c r="C222" s="329" t="n">
        <v>6808</v>
      </c>
      <c r="D222" s="299"/>
      <c r="E222" s="330" t="n">
        <f aca="false">+IF(+'Intragov-Payment-2019'!N$7=C222,1,0)</f>
        <v>0</v>
      </c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</row>
    <row r="223" s="301" customFormat="true" ht="9" hidden="false" customHeight="true" outlineLevel="0" collapsed="false">
      <c r="A223" s="314"/>
      <c r="B223" s="314"/>
      <c r="C223" s="331"/>
      <c r="D223" s="299"/>
      <c r="E223" s="300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</row>
    <row r="224" s="301" customFormat="true" ht="18.75" hidden="false" customHeight="false" outlineLevel="0" collapsed="false">
      <c r="A224" s="309"/>
      <c r="B224" s="317" t="s">
        <v>515</v>
      </c>
      <c r="C224" s="318" t="s">
        <v>516</v>
      </c>
      <c r="D224" s="299"/>
      <c r="E224" s="300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</row>
    <row r="225" s="301" customFormat="true" ht="18.75" hidden="false" customHeight="false" outlineLevel="0" collapsed="false">
      <c r="A225" s="309"/>
      <c r="B225" s="334" t="s">
        <v>517</v>
      </c>
      <c r="C225" s="335" t="n">
        <v>6901</v>
      </c>
      <c r="D225" s="299"/>
      <c r="E225" s="321" t="n">
        <f aca="false">+IF(+'Intragov-Payment-2019'!N$7=C225,1,0)</f>
        <v>0</v>
      </c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</row>
    <row r="226" s="301" customFormat="true" ht="18.75" hidden="false" customHeight="false" outlineLevel="0" collapsed="false">
      <c r="A226" s="309"/>
      <c r="B226" s="326" t="s">
        <v>518</v>
      </c>
      <c r="C226" s="327" t="n">
        <v>6902</v>
      </c>
      <c r="D226" s="299"/>
      <c r="E226" s="324" t="n">
        <f aca="false">+IF(+'Intragov-Payment-2019'!N$7=C226,1,0)</f>
        <v>0</v>
      </c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</row>
    <row r="227" s="301" customFormat="true" ht="18.75" hidden="false" customHeight="false" outlineLevel="0" collapsed="false">
      <c r="A227" s="309"/>
      <c r="B227" s="326" t="s">
        <v>519</v>
      </c>
      <c r="C227" s="327" t="n">
        <v>6903</v>
      </c>
      <c r="D227" s="299"/>
      <c r="E227" s="324" t="n">
        <f aca="false">+IF(+'Intragov-Payment-2019'!N$7=C227,1,0)</f>
        <v>0</v>
      </c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</row>
    <row r="228" s="301" customFormat="true" ht="18.75" hidden="false" customHeight="false" outlineLevel="0" collapsed="false">
      <c r="A228" s="309"/>
      <c r="B228" s="326" t="s">
        <v>520</v>
      </c>
      <c r="C228" s="327" t="n">
        <v>6904</v>
      </c>
      <c r="D228" s="299"/>
      <c r="E228" s="324" t="n">
        <f aca="false">+IF(+'Intragov-Payment-2019'!N$7=C228,1,0)</f>
        <v>0</v>
      </c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</row>
    <row r="229" s="301" customFormat="true" ht="19.5" hidden="false" customHeight="false" outlineLevel="0" collapsed="false">
      <c r="A229" s="309"/>
      <c r="B229" s="332" t="s">
        <v>521</v>
      </c>
      <c r="C229" s="327" t="n">
        <v>6905</v>
      </c>
      <c r="D229" s="299"/>
      <c r="E229" s="324" t="n">
        <f aca="false">+IF(+'Intragov-Payment-2019'!N$7=C229,1,0)</f>
        <v>0</v>
      </c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</row>
    <row r="230" s="301" customFormat="true" ht="18.75" hidden="false" customHeight="false" outlineLevel="0" collapsed="false">
      <c r="A230" s="309"/>
      <c r="B230" s="326" t="s">
        <v>522</v>
      </c>
      <c r="C230" s="327" t="n">
        <v>6906</v>
      </c>
      <c r="D230" s="299"/>
      <c r="E230" s="324" t="n">
        <f aca="false">+IF(+'Intragov-Payment-2019'!N$7=C230,1,0)</f>
        <v>0</v>
      </c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</row>
    <row r="231" s="301" customFormat="true" ht="19.5" hidden="false" customHeight="false" outlineLevel="0" collapsed="false">
      <c r="A231" s="309"/>
      <c r="B231" s="328" t="s">
        <v>523</v>
      </c>
      <c r="C231" s="329" t="n">
        <v>6907</v>
      </c>
      <c r="D231" s="299"/>
      <c r="E231" s="330" t="n">
        <f aca="false">+IF(+'Intragov-Payment-2019'!N$7=C231,1,0)</f>
        <v>0</v>
      </c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</row>
    <row r="232" s="301" customFormat="true" ht="9" hidden="false" customHeight="true" outlineLevel="0" collapsed="false">
      <c r="A232" s="314"/>
      <c r="B232" s="314"/>
      <c r="C232" s="331"/>
      <c r="D232" s="299"/>
      <c r="E232" s="300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</row>
    <row r="233" s="301" customFormat="true" ht="18.75" hidden="false" customHeight="false" outlineLevel="0" collapsed="false">
      <c r="A233" s="309"/>
      <c r="B233" s="317" t="s">
        <v>524</v>
      </c>
      <c r="C233" s="318" t="s">
        <v>525</v>
      </c>
      <c r="D233" s="299"/>
      <c r="E233" s="300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</row>
    <row r="234" s="301" customFormat="true" ht="18.75" hidden="false" customHeight="false" outlineLevel="0" collapsed="false">
      <c r="A234" s="309"/>
      <c r="B234" s="334" t="s">
        <v>526</v>
      </c>
      <c r="C234" s="335" t="n">
        <v>7001</v>
      </c>
      <c r="D234" s="299"/>
      <c r="E234" s="321" t="n">
        <f aca="false">+IF(+'Intragov-Payment-2019'!N$7=C234,1,0)</f>
        <v>0</v>
      </c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</row>
    <row r="235" s="301" customFormat="true" ht="18.75" hidden="false" customHeight="false" outlineLevel="0" collapsed="false">
      <c r="A235" s="309"/>
      <c r="B235" s="326" t="s">
        <v>527</v>
      </c>
      <c r="C235" s="327" t="n">
        <v>7002</v>
      </c>
      <c r="D235" s="299"/>
      <c r="E235" s="324" t="n">
        <f aca="false">+IF(+'Intragov-Payment-2019'!N$7=C235,1,0)</f>
        <v>0</v>
      </c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</row>
    <row r="236" s="301" customFormat="true" ht="19.5" hidden="false" customHeight="false" outlineLevel="0" collapsed="false">
      <c r="A236" s="309"/>
      <c r="B236" s="332" t="s">
        <v>528</v>
      </c>
      <c r="C236" s="327" t="n">
        <v>7003</v>
      </c>
      <c r="D236" s="299"/>
      <c r="E236" s="324" t="n">
        <f aca="false">+IF(+'Intragov-Payment-2019'!N$7=C236,1,0)</f>
        <v>0</v>
      </c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</row>
    <row r="237" s="301" customFormat="true" ht="19.5" hidden="false" customHeight="false" outlineLevel="0" collapsed="false">
      <c r="A237" s="309"/>
      <c r="B237" s="328" t="s">
        <v>529</v>
      </c>
      <c r="C237" s="329" t="n">
        <v>7004</v>
      </c>
      <c r="D237" s="299"/>
      <c r="E237" s="330" t="n">
        <f aca="false">+IF(+'Intragov-Payment-2019'!N$7=C237,1,0)</f>
        <v>0</v>
      </c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  <c r="AE237" s="294"/>
      <c r="AF237" s="294"/>
      <c r="AG237" s="294"/>
    </row>
    <row r="238" s="301" customFormat="true" ht="9" hidden="false" customHeight="true" outlineLevel="0" collapsed="false">
      <c r="A238" s="314"/>
      <c r="B238" s="314"/>
      <c r="C238" s="331"/>
      <c r="D238" s="299"/>
      <c r="E238" s="300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  <c r="AE238" s="294"/>
      <c r="AF238" s="294"/>
      <c r="AG238" s="294"/>
    </row>
    <row r="239" s="301" customFormat="true" ht="18.75" hidden="false" customHeight="false" outlineLevel="0" collapsed="false">
      <c r="A239" s="309"/>
      <c r="B239" s="317" t="s">
        <v>530</v>
      </c>
      <c r="C239" s="318" t="s">
        <v>531</v>
      </c>
      <c r="D239" s="299"/>
      <c r="E239" s="300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  <c r="AE239" s="294"/>
      <c r="AF239" s="294"/>
      <c r="AG239" s="294"/>
    </row>
    <row r="240" s="301" customFormat="true" ht="18.75" hidden="false" customHeight="false" outlineLevel="0" collapsed="false">
      <c r="A240" s="309"/>
      <c r="B240" s="334" t="s">
        <v>532</v>
      </c>
      <c r="C240" s="335" t="n">
        <v>7101</v>
      </c>
      <c r="D240" s="299"/>
      <c r="E240" s="321" t="n">
        <f aca="false">+IF(+'Intragov-Payment-2019'!N$7=C240,1,0)</f>
        <v>0</v>
      </c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  <c r="AE240" s="294"/>
      <c r="AF240" s="294"/>
      <c r="AG240" s="294"/>
    </row>
    <row r="241" s="301" customFormat="true" ht="18.75" hidden="false" customHeight="false" outlineLevel="0" collapsed="false">
      <c r="A241" s="309"/>
      <c r="B241" s="326" t="s">
        <v>533</v>
      </c>
      <c r="C241" s="327" t="n">
        <v>7102</v>
      </c>
      <c r="D241" s="299"/>
      <c r="E241" s="324" t="n">
        <f aca="false">+IF(+'Intragov-Payment-2019'!N$7=C241,1,0)</f>
        <v>0</v>
      </c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  <c r="AE241" s="294"/>
      <c r="AF241" s="294"/>
      <c r="AG241" s="294"/>
    </row>
    <row r="242" s="301" customFormat="true" ht="18.75" hidden="false" customHeight="false" outlineLevel="0" collapsed="false">
      <c r="A242" s="309"/>
      <c r="B242" s="326" t="s">
        <v>534</v>
      </c>
      <c r="C242" s="327" t="n">
        <v>7103</v>
      </c>
      <c r="D242" s="299"/>
      <c r="E242" s="324" t="n">
        <f aca="false">+IF(+'Intragov-Payment-2019'!N$7=C242,1,0)</f>
        <v>0</v>
      </c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  <c r="AE242" s="294"/>
      <c r="AF242" s="294"/>
      <c r="AG242" s="294"/>
    </row>
    <row r="243" s="301" customFormat="true" ht="18.75" hidden="false" customHeight="false" outlineLevel="0" collapsed="false">
      <c r="A243" s="309"/>
      <c r="B243" s="326" t="s">
        <v>535</v>
      </c>
      <c r="C243" s="327" t="n">
        <v>7104</v>
      </c>
      <c r="D243" s="299"/>
      <c r="E243" s="324" t="n">
        <f aca="false">+IF(+'Intragov-Payment-2019'!N$7=C243,1,0)</f>
        <v>0</v>
      </c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  <c r="AE243" s="294"/>
      <c r="AF243" s="294"/>
      <c r="AG243" s="294"/>
    </row>
    <row r="244" s="301" customFormat="true" ht="18.75" hidden="false" customHeight="false" outlineLevel="0" collapsed="false">
      <c r="A244" s="309"/>
      <c r="B244" s="326" t="s">
        <v>536</v>
      </c>
      <c r="C244" s="327" t="n">
        <v>7105</v>
      </c>
      <c r="D244" s="299"/>
      <c r="E244" s="324" t="n">
        <f aca="false">+IF(+'Intragov-Payment-2019'!N$7=C244,1,0)</f>
        <v>0</v>
      </c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  <c r="AE244" s="294"/>
      <c r="AF244" s="294"/>
      <c r="AG244" s="294"/>
    </row>
    <row r="245" s="301" customFormat="true" ht="18.75" hidden="false" customHeight="false" outlineLevel="0" collapsed="false">
      <c r="A245" s="309"/>
      <c r="B245" s="326" t="s">
        <v>537</v>
      </c>
      <c r="C245" s="327" t="n">
        <v>7106</v>
      </c>
      <c r="D245" s="299"/>
      <c r="E245" s="324" t="n">
        <f aca="false">+IF(+'Intragov-Payment-2019'!N$7=C245,1,0)</f>
        <v>0</v>
      </c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  <c r="AE245" s="294"/>
      <c r="AF245" s="294"/>
      <c r="AG245" s="294"/>
    </row>
    <row r="246" s="301" customFormat="true" ht="18.75" hidden="false" customHeight="false" outlineLevel="0" collapsed="false">
      <c r="A246" s="309"/>
      <c r="B246" s="326" t="s">
        <v>538</v>
      </c>
      <c r="C246" s="327" t="n">
        <v>7107</v>
      </c>
      <c r="D246" s="299"/>
      <c r="E246" s="324" t="n">
        <f aca="false">+IF(+'Intragov-Payment-2019'!N$7=C246,1,0)</f>
        <v>0</v>
      </c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  <c r="AE246" s="294"/>
      <c r="AF246" s="294"/>
      <c r="AG246" s="294"/>
    </row>
    <row r="247" s="301" customFormat="true" ht="18.75" hidden="false" customHeight="false" outlineLevel="0" collapsed="false">
      <c r="A247" s="309"/>
      <c r="B247" s="326" t="s">
        <v>539</v>
      </c>
      <c r="C247" s="327" t="n">
        <v>7108</v>
      </c>
      <c r="D247" s="299"/>
      <c r="E247" s="324" t="n">
        <f aca="false">+IF(+'Intragov-Payment-2019'!N$7=C247,1,0)</f>
        <v>0</v>
      </c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</row>
    <row r="248" s="301" customFormat="true" ht="19.5" hidden="false" customHeight="false" outlineLevel="0" collapsed="false">
      <c r="A248" s="309"/>
      <c r="B248" s="332" t="s">
        <v>540</v>
      </c>
      <c r="C248" s="327" t="n">
        <v>7109</v>
      </c>
      <c r="D248" s="299"/>
      <c r="E248" s="324" t="n">
        <f aca="false">+IF(+'Intragov-Payment-2019'!N$7=C248,1,0)</f>
        <v>0</v>
      </c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  <c r="AE248" s="294"/>
      <c r="AF248" s="294"/>
      <c r="AG248" s="294"/>
    </row>
    <row r="249" s="301" customFormat="true" ht="19.5" hidden="false" customHeight="false" outlineLevel="0" collapsed="false">
      <c r="A249" s="309"/>
      <c r="B249" s="328" t="s">
        <v>541</v>
      </c>
      <c r="C249" s="329" t="n">
        <v>7110</v>
      </c>
      <c r="D249" s="299"/>
      <c r="E249" s="330" t="n">
        <f aca="false">+IF(+'Intragov-Payment-2019'!N$7=C249,1,0)</f>
        <v>0</v>
      </c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  <c r="AE249" s="294"/>
      <c r="AF249" s="294"/>
      <c r="AG249" s="294"/>
    </row>
    <row r="250" s="301" customFormat="true" ht="9" hidden="false" customHeight="true" outlineLevel="0" collapsed="false">
      <c r="A250" s="314"/>
      <c r="B250" s="314"/>
      <c r="C250" s="331"/>
      <c r="D250" s="299"/>
      <c r="E250" s="300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  <c r="AE250" s="294"/>
      <c r="AF250" s="294"/>
      <c r="AG250" s="294"/>
    </row>
    <row r="251" s="301" customFormat="true" ht="18.75" hidden="false" customHeight="false" outlineLevel="0" collapsed="false">
      <c r="A251" s="309"/>
      <c r="B251" s="317" t="s">
        <v>542</v>
      </c>
      <c r="C251" s="318" t="s">
        <v>543</v>
      </c>
      <c r="D251" s="299"/>
      <c r="E251" s="300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  <c r="AE251" s="294"/>
      <c r="AF251" s="294"/>
      <c r="AG251" s="294"/>
    </row>
    <row r="252" s="301" customFormat="true" ht="18.75" hidden="false" customHeight="false" outlineLevel="0" collapsed="false">
      <c r="A252" s="309"/>
      <c r="B252" s="334" t="s">
        <v>544</v>
      </c>
      <c r="C252" s="335" t="n">
        <v>7201</v>
      </c>
      <c r="D252" s="299"/>
      <c r="E252" s="321" t="n">
        <f aca="false">+IF(+'Intragov-Payment-2019'!N$7=C252,1,0)</f>
        <v>0</v>
      </c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  <c r="AE252" s="294"/>
      <c r="AF252" s="294"/>
      <c r="AG252" s="294"/>
    </row>
    <row r="253" s="301" customFormat="true" ht="18.75" hidden="false" customHeight="false" outlineLevel="0" collapsed="false">
      <c r="A253" s="309"/>
      <c r="B253" s="326" t="s">
        <v>545</v>
      </c>
      <c r="C253" s="327" t="n">
        <v>7202</v>
      </c>
      <c r="D253" s="299"/>
      <c r="E253" s="324" t="n">
        <f aca="false">+IF(+'Intragov-Payment-2019'!N$7=C253,1,0)</f>
        <v>0</v>
      </c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  <c r="AE253" s="294"/>
      <c r="AF253" s="294"/>
      <c r="AG253" s="294"/>
    </row>
    <row r="254" s="301" customFormat="true" ht="18.75" hidden="false" customHeight="false" outlineLevel="0" collapsed="false">
      <c r="A254" s="309"/>
      <c r="B254" s="326" t="s">
        <v>546</v>
      </c>
      <c r="C254" s="327" t="n">
        <v>7203</v>
      </c>
      <c r="D254" s="299"/>
      <c r="E254" s="324" t="n">
        <f aca="false">+IF(+'Intragov-Payment-2019'!N$7=C254,1,0)</f>
        <v>0</v>
      </c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  <c r="AE254" s="294"/>
      <c r="AF254" s="294"/>
      <c r="AG254" s="294"/>
    </row>
    <row r="255" s="301" customFormat="true" ht="18.75" hidden="false" customHeight="false" outlineLevel="0" collapsed="false">
      <c r="A255" s="309"/>
      <c r="B255" s="326" t="s">
        <v>547</v>
      </c>
      <c r="C255" s="327" t="n">
        <v>7204</v>
      </c>
      <c r="D255" s="299"/>
      <c r="E255" s="324" t="n">
        <f aca="false">+IF(+'Intragov-Payment-2019'!N$7=C255,1,0)</f>
        <v>0</v>
      </c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  <c r="AE255" s="294"/>
      <c r="AF255" s="294"/>
      <c r="AG255" s="294"/>
    </row>
    <row r="256" s="301" customFormat="true" ht="18.75" hidden="false" customHeight="false" outlineLevel="0" collapsed="false">
      <c r="A256" s="309"/>
      <c r="B256" s="326" t="s">
        <v>548</v>
      </c>
      <c r="C256" s="327" t="n">
        <v>7205</v>
      </c>
      <c r="D256" s="299"/>
      <c r="E256" s="324" t="n">
        <f aca="false">+IF(+'Intragov-Payment-2019'!N$7=C256,1,0)</f>
        <v>0</v>
      </c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  <c r="AE256" s="294"/>
      <c r="AF256" s="294"/>
      <c r="AG256" s="294"/>
    </row>
    <row r="257" s="301" customFormat="true" ht="18.75" hidden="false" customHeight="false" outlineLevel="0" collapsed="false">
      <c r="A257" s="309"/>
      <c r="B257" s="326" t="s">
        <v>549</v>
      </c>
      <c r="C257" s="327" t="n">
        <v>7206</v>
      </c>
      <c r="D257" s="299"/>
      <c r="E257" s="324" t="n">
        <f aca="false">+IF(+'Intragov-Payment-2019'!N$7=C257,1,0)</f>
        <v>0</v>
      </c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  <c r="AE257" s="294"/>
      <c r="AF257" s="294"/>
      <c r="AG257" s="294"/>
    </row>
    <row r="258" s="301" customFormat="true" ht="18.75" hidden="false" customHeight="false" outlineLevel="0" collapsed="false">
      <c r="A258" s="309"/>
      <c r="B258" s="326" t="s">
        <v>550</v>
      </c>
      <c r="C258" s="327" t="n">
        <v>7207</v>
      </c>
      <c r="D258" s="299"/>
      <c r="E258" s="324" t="n">
        <f aca="false">+IF(+'Intragov-Payment-2019'!N$7=C258,1,0)</f>
        <v>0</v>
      </c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  <c r="AE258" s="294"/>
      <c r="AF258" s="294"/>
      <c r="AG258" s="294"/>
    </row>
    <row r="259" s="301" customFormat="true" ht="18.75" hidden="false" customHeight="false" outlineLevel="0" collapsed="false">
      <c r="A259" s="309"/>
      <c r="B259" s="326" t="s">
        <v>551</v>
      </c>
      <c r="C259" s="327" t="n">
        <v>7208</v>
      </c>
      <c r="D259" s="299"/>
      <c r="E259" s="324" t="n">
        <f aca="false">+IF(+'Intragov-Payment-2019'!N$7=C259,1,0)</f>
        <v>0</v>
      </c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  <c r="AE259" s="294"/>
      <c r="AF259" s="294"/>
      <c r="AG259" s="294"/>
    </row>
    <row r="260" s="301" customFormat="true" ht="18.75" hidden="false" customHeight="false" outlineLevel="0" collapsed="false">
      <c r="A260" s="309"/>
      <c r="B260" s="326" t="s">
        <v>552</v>
      </c>
      <c r="C260" s="327" t="n">
        <v>7209</v>
      </c>
      <c r="D260" s="299"/>
      <c r="E260" s="324" t="n">
        <f aca="false">+IF(+'Intragov-Payment-2019'!N$7=C260,1,0)</f>
        <v>0</v>
      </c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  <c r="AE260" s="294"/>
      <c r="AF260" s="294"/>
      <c r="AG260" s="294"/>
    </row>
    <row r="261" s="301" customFormat="true" ht="18.75" hidden="false" customHeight="false" outlineLevel="0" collapsed="false">
      <c r="A261" s="309"/>
      <c r="B261" s="326" t="s">
        <v>553</v>
      </c>
      <c r="C261" s="327" t="n">
        <v>7210</v>
      </c>
      <c r="D261" s="299"/>
      <c r="E261" s="324" t="n">
        <f aca="false">+IF(+'Intragov-Payment-2019'!N$7=C261,1,0)</f>
        <v>0</v>
      </c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  <c r="AE261" s="294"/>
      <c r="AF261" s="294"/>
      <c r="AG261" s="294"/>
    </row>
    <row r="262" s="301" customFormat="true" ht="18.75" hidden="false" customHeight="false" outlineLevel="0" collapsed="false">
      <c r="A262" s="309"/>
      <c r="B262" s="326" t="s">
        <v>554</v>
      </c>
      <c r="C262" s="327" t="n">
        <v>7211</v>
      </c>
      <c r="D262" s="299"/>
      <c r="E262" s="324" t="n">
        <f aca="false">+IF(+'Intragov-Payment-2019'!N$7=C262,1,0)</f>
        <v>0</v>
      </c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  <c r="AE262" s="294"/>
      <c r="AF262" s="294"/>
      <c r="AG262" s="294"/>
    </row>
    <row r="263" s="301" customFormat="true" ht="18.75" hidden="false" customHeight="false" outlineLevel="0" collapsed="false">
      <c r="A263" s="309"/>
      <c r="B263" s="326" t="s">
        <v>555</v>
      </c>
      <c r="C263" s="327" t="n">
        <v>7212</v>
      </c>
      <c r="D263" s="299"/>
      <c r="E263" s="324" t="n">
        <f aca="false">+IF(+'Intragov-Payment-2019'!N$7=C263,1,0)</f>
        <v>0</v>
      </c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  <c r="AE263" s="294"/>
      <c r="AF263" s="294"/>
      <c r="AG263" s="294"/>
    </row>
    <row r="264" s="301" customFormat="true" ht="18.75" hidden="false" customHeight="false" outlineLevel="0" collapsed="false">
      <c r="A264" s="309"/>
      <c r="B264" s="326" t="s">
        <v>556</v>
      </c>
      <c r="C264" s="327" t="n">
        <v>7213</v>
      </c>
      <c r="D264" s="299"/>
      <c r="E264" s="324" t="n">
        <f aca="false">+IF(+'Intragov-Payment-2019'!N$7=C264,1,0)</f>
        <v>0</v>
      </c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  <c r="AE264" s="294"/>
      <c r="AF264" s="294"/>
      <c r="AG264" s="294"/>
    </row>
    <row r="265" s="301" customFormat="true" ht="18.75" hidden="false" customHeight="false" outlineLevel="0" collapsed="false">
      <c r="A265" s="309"/>
      <c r="B265" s="326" t="s">
        <v>557</v>
      </c>
      <c r="C265" s="327" t="n">
        <v>7214</v>
      </c>
      <c r="D265" s="299"/>
      <c r="E265" s="324" t="n">
        <f aca="false">+IF(+'Intragov-Payment-2019'!N$7=C265,1,0)</f>
        <v>0</v>
      </c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  <c r="AE265" s="294"/>
      <c r="AF265" s="294"/>
      <c r="AG265" s="294"/>
    </row>
    <row r="266" s="301" customFormat="true" ht="18.75" hidden="false" customHeight="false" outlineLevel="0" collapsed="false">
      <c r="A266" s="309"/>
      <c r="B266" s="326" t="s">
        <v>558</v>
      </c>
      <c r="C266" s="327" t="n">
        <v>7215</v>
      </c>
      <c r="D266" s="299"/>
      <c r="E266" s="324" t="n">
        <f aca="false">+IF(+'Intragov-Payment-2019'!N$7=C266,1,0)</f>
        <v>0</v>
      </c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  <c r="AE266" s="294"/>
      <c r="AF266" s="294"/>
      <c r="AG266" s="294"/>
    </row>
    <row r="267" s="301" customFormat="true" ht="18.75" hidden="false" customHeight="false" outlineLevel="0" collapsed="false">
      <c r="A267" s="309"/>
      <c r="B267" s="326" t="s">
        <v>559</v>
      </c>
      <c r="C267" s="327" t="n">
        <v>7216</v>
      </c>
      <c r="D267" s="299"/>
      <c r="E267" s="324" t="n">
        <f aca="false">+IF(+'Intragov-Payment-2019'!N$7=C267,1,0)</f>
        <v>0</v>
      </c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  <c r="AE267" s="294"/>
      <c r="AF267" s="294"/>
      <c r="AG267" s="294"/>
    </row>
    <row r="268" s="301" customFormat="true" ht="18.75" hidden="false" customHeight="false" outlineLevel="0" collapsed="false">
      <c r="A268" s="309"/>
      <c r="B268" s="326" t="s">
        <v>560</v>
      </c>
      <c r="C268" s="327" t="n">
        <v>7217</v>
      </c>
      <c r="D268" s="299"/>
      <c r="E268" s="324" t="n">
        <f aca="false">+IF(+'Intragov-Payment-2019'!N$7=C268,1,0)</f>
        <v>0</v>
      </c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  <c r="AE268" s="294"/>
      <c r="AF268" s="294"/>
      <c r="AG268" s="294"/>
    </row>
    <row r="269" s="301" customFormat="true" ht="18.75" hidden="false" customHeight="false" outlineLevel="0" collapsed="false">
      <c r="A269" s="309"/>
      <c r="B269" s="326" t="s">
        <v>561</v>
      </c>
      <c r="C269" s="327" t="n">
        <v>7218</v>
      </c>
      <c r="D269" s="299"/>
      <c r="E269" s="324" t="n">
        <f aca="false">+IF(+'Intragov-Payment-2019'!N$7=C269,1,0)</f>
        <v>0</v>
      </c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  <c r="AE269" s="294"/>
      <c r="AF269" s="294"/>
      <c r="AG269" s="294"/>
    </row>
    <row r="270" s="301" customFormat="true" ht="18.75" hidden="false" customHeight="false" outlineLevel="0" collapsed="false">
      <c r="A270" s="309"/>
      <c r="B270" s="326" t="s">
        <v>562</v>
      </c>
      <c r="C270" s="327" t="n">
        <v>7219</v>
      </c>
      <c r="D270" s="299"/>
      <c r="E270" s="324" t="n">
        <f aca="false">+IF(+'Intragov-Payment-2019'!N$7=C270,1,0)</f>
        <v>0</v>
      </c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  <c r="AE270" s="294"/>
      <c r="AF270" s="294"/>
      <c r="AG270" s="294"/>
    </row>
    <row r="271" s="301" customFormat="true" ht="18.75" hidden="false" customHeight="false" outlineLevel="0" collapsed="false">
      <c r="A271" s="309"/>
      <c r="B271" s="326" t="s">
        <v>563</v>
      </c>
      <c r="C271" s="327" t="n">
        <v>7220</v>
      </c>
      <c r="D271" s="299"/>
      <c r="E271" s="324" t="n">
        <f aca="false">+IF(+'Intragov-Payment-2019'!N$7=C271,1,0)</f>
        <v>0</v>
      </c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  <c r="AE271" s="294"/>
      <c r="AF271" s="294"/>
      <c r="AG271" s="294"/>
    </row>
    <row r="272" s="301" customFormat="true" ht="18.75" hidden="false" customHeight="false" outlineLevel="0" collapsed="false">
      <c r="A272" s="309"/>
      <c r="B272" s="326" t="s">
        <v>564</v>
      </c>
      <c r="C272" s="327" t="n">
        <v>7221</v>
      </c>
      <c r="D272" s="299"/>
      <c r="E272" s="324" t="n">
        <f aca="false">+IF(+'Intragov-Payment-2019'!N$7=C272,1,0)</f>
        <v>0</v>
      </c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  <c r="AE272" s="294"/>
      <c r="AF272" s="294"/>
      <c r="AG272" s="294"/>
    </row>
    <row r="273" s="301" customFormat="true" ht="18.75" hidden="false" customHeight="false" outlineLevel="0" collapsed="false">
      <c r="A273" s="309"/>
      <c r="B273" s="326" t="s">
        <v>565</v>
      </c>
      <c r="C273" s="327" t="n">
        <v>7222</v>
      </c>
      <c r="D273" s="299"/>
      <c r="E273" s="324" t="n">
        <f aca="false">+IF(+'Intragov-Payment-2019'!N$7=C273,1,0)</f>
        <v>0</v>
      </c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  <c r="AE273" s="294"/>
      <c r="AF273" s="294"/>
      <c r="AG273" s="294"/>
    </row>
    <row r="274" s="301" customFormat="true" ht="18.75" hidden="false" customHeight="false" outlineLevel="0" collapsed="false">
      <c r="A274" s="309"/>
      <c r="B274" s="326" t="s">
        <v>566</v>
      </c>
      <c r="C274" s="327" t="n">
        <v>7223</v>
      </c>
      <c r="D274" s="299"/>
      <c r="E274" s="324" t="n">
        <f aca="false">+IF(+'Intragov-Payment-2019'!N$7=C274,1,0)</f>
        <v>0</v>
      </c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  <c r="AE274" s="294"/>
      <c r="AF274" s="294"/>
      <c r="AG274" s="294"/>
    </row>
    <row r="275" s="301" customFormat="true" ht="18.75" hidden="false" customHeight="false" outlineLevel="0" collapsed="false">
      <c r="A275" s="309"/>
      <c r="B275" s="326" t="s">
        <v>567</v>
      </c>
      <c r="C275" s="327" t="n">
        <v>7224</v>
      </c>
      <c r="D275" s="299"/>
      <c r="E275" s="324" t="n">
        <f aca="false">+IF(+'Intragov-Payment-2019'!N$7=C275,1,0)</f>
        <v>0</v>
      </c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  <c r="AE275" s="294"/>
      <c r="AF275" s="294"/>
      <c r="AG275" s="294"/>
    </row>
    <row r="276" s="301" customFormat="true" ht="20.25" hidden="false" customHeight="false" outlineLevel="0" collapsed="false">
      <c r="A276" s="309"/>
      <c r="B276" s="346" t="s">
        <v>568</v>
      </c>
      <c r="C276" s="329" t="n">
        <v>7225</v>
      </c>
      <c r="D276" s="299"/>
      <c r="E276" s="347" t="n">
        <f aca="false">+IF(+'Intragov-Payment-2019'!N$7=C276,1,0)</f>
        <v>0</v>
      </c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  <c r="AE276" s="294"/>
      <c r="AF276" s="294"/>
      <c r="AG276" s="294"/>
    </row>
    <row r="277" s="301" customFormat="true" ht="9" hidden="false" customHeight="true" outlineLevel="0" collapsed="false">
      <c r="A277" s="314"/>
      <c r="B277" s="314"/>
      <c r="C277" s="331"/>
      <c r="D277" s="299"/>
      <c r="E277" s="300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  <c r="AE277" s="294"/>
      <c r="AF277" s="294"/>
      <c r="AG277" s="294"/>
    </row>
    <row r="278" s="301" customFormat="true" ht="18.75" hidden="false" customHeight="false" outlineLevel="0" collapsed="false">
      <c r="A278" s="309"/>
      <c r="B278" s="317" t="s">
        <v>569</v>
      </c>
      <c r="C278" s="318" t="s">
        <v>570</v>
      </c>
      <c r="D278" s="299"/>
      <c r="E278" s="300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  <c r="AE278" s="294"/>
      <c r="AF278" s="294"/>
      <c r="AG278" s="294"/>
    </row>
    <row r="279" s="301" customFormat="true" ht="18.75" hidden="false" customHeight="false" outlineLevel="0" collapsed="false">
      <c r="A279" s="309"/>
      <c r="B279" s="334" t="s">
        <v>571</v>
      </c>
      <c r="C279" s="335" t="n">
        <v>7301</v>
      </c>
      <c r="D279" s="299"/>
      <c r="E279" s="321" t="n">
        <f aca="false">+IF(+'Intragov-Payment-2019'!N$7=C279,1,0)</f>
        <v>0</v>
      </c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  <c r="AE279" s="294"/>
      <c r="AF279" s="294"/>
      <c r="AG279" s="294"/>
    </row>
    <row r="280" s="301" customFormat="true" ht="18.75" hidden="false" customHeight="false" outlineLevel="0" collapsed="false">
      <c r="A280" s="309"/>
      <c r="B280" s="326" t="s">
        <v>572</v>
      </c>
      <c r="C280" s="327" t="n">
        <v>7302</v>
      </c>
      <c r="D280" s="299"/>
      <c r="E280" s="324" t="n">
        <f aca="false">+IF(+'Intragov-Payment-2019'!N$7=C280,1,0)</f>
        <v>0</v>
      </c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  <c r="AE280" s="294"/>
      <c r="AF280" s="294"/>
      <c r="AG280" s="294"/>
    </row>
    <row r="281" s="301" customFormat="true" ht="18.75" hidden="false" customHeight="false" outlineLevel="0" collapsed="false">
      <c r="A281" s="309"/>
      <c r="B281" s="326" t="s">
        <v>573</v>
      </c>
      <c r="C281" s="327" t="n">
        <v>7303</v>
      </c>
      <c r="D281" s="299"/>
      <c r="E281" s="324" t="n">
        <f aca="false">+IF(+'Intragov-Payment-2019'!N$7=C281,1,0)</f>
        <v>0</v>
      </c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  <c r="AE281" s="294"/>
      <c r="AF281" s="294"/>
      <c r="AG281" s="294"/>
    </row>
    <row r="282" s="301" customFormat="true" ht="18.75" hidden="false" customHeight="false" outlineLevel="0" collapsed="false">
      <c r="A282" s="309"/>
      <c r="B282" s="326" t="s">
        <v>574</v>
      </c>
      <c r="C282" s="327" t="n">
        <v>7304</v>
      </c>
      <c r="D282" s="299"/>
      <c r="E282" s="324" t="n">
        <f aca="false">+IF(+'Intragov-Payment-2019'!N$7=C282,1,0)</f>
        <v>0</v>
      </c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  <c r="AE282" s="294"/>
      <c r="AF282" s="294"/>
      <c r="AG282" s="294"/>
    </row>
    <row r="283" s="301" customFormat="true" ht="18.75" hidden="false" customHeight="false" outlineLevel="0" collapsed="false">
      <c r="A283" s="309"/>
      <c r="B283" s="326" t="s">
        <v>575</v>
      </c>
      <c r="C283" s="327" t="n">
        <v>7305</v>
      </c>
      <c r="D283" s="299"/>
      <c r="E283" s="324" t="n">
        <f aca="false">+IF(+'Intragov-Payment-2019'!N$7=C283,1,0)</f>
        <v>0</v>
      </c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  <c r="AE283" s="294"/>
      <c r="AF283" s="294"/>
      <c r="AG283" s="294"/>
    </row>
    <row r="284" s="301" customFormat="true" ht="18.75" hidden="false" customHeight="false" outlineLevel="0" collapsed="false">
      <c r="A284" s="309"/>
      <c r="B284" s="326" t="s">
        <v>576</v>
      </c>
      <c r="C284" s="327" t="n">
        <v>7306</v>
      </c>
      <c r="D284" s="299"/>
      <c r="E284" s="324" t="n">
        <f aca="false">+IF(+'Intragov-Payment-2019'!N$7=C284,1,0)</f>
        <v>0</v>
      </c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  <c r="AE284" s="294"/>
      <c r="AF284" s="294"/>
      <c r="AG284" s="294"/>
    </row>
    <row r="285" s="301" customFormat="true" ht="18.75" hidden="false" customHeight="false" outlineLevel="0" collapsed="false">
      <c r="A285" s="309"/>
      <c r="B285" s="326" t="s">
        <v>577</v>
      </c>
      <c r="C285" s="327" t="n">
        <v>7307</v>
      </c>
      <c r="D285" s="299"/>
      <c r="E285" s="324" t="n">
        <f aca="false">+IF(+'Intragov-Payment-2019'!N$7=C285,1,0)</f>
        <v>0</v>
      </c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  <c r="AE285" s="294"/>
      <c r="AF285" s="294"/>
      <c r="AG285" s="294"/>
    </row>
    <row r="286" s="301" customFormat="true" ht="18.75" hidden="false" customHeight="false" outlineLevel="0" collapsed="false">
      <c r="A286" s="309"/>
      <c r="B286" s="326" t="s">
        <v>578</v>
      </c>
      <c r="C286" s="327" t="n">
        <v>7308</v>
      </c>
      <c r="D286" s="299"/>
      <c r="E286" s="324" t="n">
        <f aca="false">+IF(+'Intragov-Payment-2019'!N$7=C286,1,0)</f>
        <v>0</v>
      </c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  <c r="AE286" s="294"/>
      <c r="AF286" s="294"/>
      <c r="AG286" s="294"/>
    </row>
    <row r="287" s="301" customFormat="true" ht="18.75" hidden="false" customHeight="false" outlineLevel="0" collapsed="false">
      <c r="A287" s="309"/>
      <c r="B287" s="326" t="s">
        <v>579</v>
      </c>
      <c r="C287" s="327" t="n">
        <v>7309</v>
      </c>
      <c r="D287" s="299"/>
      <c r="E287" s="324" t="n">
        <f aca="false">+IF(+'Intragov-Payment-2019'!N$7=C287,1,0)</f>
        <v>0</v>
      </c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  <c r="AE287" s="294"/>
      <c r="AF287" s="294"/>
      <c r="AG287" s="294"/>
    </row>
    <row r="288" s="301" customFormat="true" ht="18.75" hidden="false" customHeight="false" outlineLevel="0" collapsed="false">
      <c r="A288" s="309"/>
      <c r="B288" s="326" t="s">
        <v>580</v>
      </c>
      <c r="C288" s="327" t="n">
        <v>7310</v>
      </c>
      <c r="D288" s="299"/>
      <c r="E288" s="324" t="n">
        <f aca="false">+IF(+'Intragov-Payment-2019'!N$7=C288,1,0)</f>
        <v>0</v>
      </c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  <c r="AE288" s="294"/>
      <c r="AF288" s="294"/>
      <c r="AG288" s="294"/>
    </row>
    <row r="289" s="301" customFormat="true" ht="18.75" hidden="false" customHeight="false" outlineLevel="0" collapsed="false">
      <c r="A289" s="309"/>
      <c r="B289" s="326" t="s">
        <v>581</v>
      </c>
      <c r="C289" s="327" t="n">
        <v>7311</v>
      </c>
      <c r="D289" s="299"/>
      <c r="E289" s="324" t="n">
        <f aca="false">+IF(+'Intragov-Payment-2019'!N$7=C289,1,0)</f>
        <v>0</v>
      </c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</row>
    <row r="290" s="301" customFormat="true" ht="18.75" hidden="false" customHeight="false" outlineLevel="0" collapsed="false">
      <c r="A290" s="309"/>
      <c r="B290" s="326" t="s">
        <v>582</v>
      </c>
      <c r="C290" s="327" t="n">
        <v>7312</v>
      </c>
      <c r="D290" s="299"/>
      <c r="E290" s="324" t="n">
        <f aca="false">+IF(+'Intragov-Payment-2019'!N$7=C290,1,0)</f>
        <v>0</v>
      </c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</row>
    <row r="291" s="301" customFormat="true" ht="18.75" hidden="false" customHeight="false" outlineLevel="0" collapsed="false">
      <c r="A291" s="309"/>
      <c r="B291" s="326" t="s">
        <v>583</v>
      </c>
      <c r="C291" s="327" t="n">
        <v>7313</v>
      </c>
      <c r="D291" s="299"/>
      <c r="E291" s="324" t="n">
        <f aca="false">+IF(+'Intragov-Payment-2019'!N$7=C291,1,0)</f>
        <v>0</v>
      </c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</row>
    <row r="292" s="301" customFormat="true" ht="18.75" hidden="false" customHeight="false" outlineLevel="0" collapsed="false">
      <c r="A292" s="309"/>
      <c r="B292" s="326" t="s">
        <v>584</v>
      </c>
      <c r="C292" s="327" t="n">
        <v>7314</v>
      </c>
      <c r="D292" s="299"/>
      <c r="E292" s="324" t="n">
        <f aca="false">+IF(+'Intragov-Payment-2019'!N$7=C292,1,0)</f>
        <v>0</v>
      </c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</row>
    <row r="293" s="301" customFormat="true" ht="18.75" hidden="false" customHeight="false" outlineLevel="0" collapsed="false">
      <c r="A293" s="309"/>
      <c r="B293" s="326" t="s">
        <v>585</v>
      </c>
      <c r="C293" s="327" t="n">
        <v>7315</v>
      </c>
      <c r="D293" s="299"/>
      <c r="E293" s="324" t="n">
        <f aca="false">+IF(+'Intragov-Payment-2019'!N$7=C293,1,0)</f>
        <v>0</v>
      </c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</row>
    <row r="294" s="301" customFormat="true" ht="18.75" hidden="false" customHeight="false" outlineLevel="0" collapsed="false">
      <c r="A294" s="309"/>
      <c r="B294" s="326" t="s">
        <v>586</v>
      </c>
      <c r="C294" s="327" t="n">
        <v>7316</v>
      </c>
      <c r="D294" s="299"/>
      <c r="E294" s="324" t="n">
        <f aca="false">+IF(+'Intragov-Payment-2019'!N$7=C294,1,0)</f>
        <v>0</v>
      </c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</row>
    <row r="295" s="301" customFormat="true" ht="18.75" hidden="false" customHeight="false" outlineLevel="0" collapsed="false">
      <c r="A295" s="309"/>
      <c r="B295" s="326" t="s">
        <v>587</v>
      </c>
      <c r="C295" s="327" t="n">
        <v>7317</v>
      </c>
      <c r="D295" s="299"/>
      <c r="E295" s="324" t="n">
        <f aca="false">+IF(+'Intragov-Payment-2019'!N$7=C295,1,0)</f>
        <v>0</v>
      </c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  <c r="AE295" s="294"/>
      <c r="AF295" s="294"/>
      <c r="AG295" s="294"/>
    </row>
    <row r="296" s="301" customFormat="true" ht="18.75" hidden="false" customHeight="false" outlineLevel="0" collapsed="false">
      <c r="A296" s="309"/>
      <c r="B296" s="326" t="s">
        <v>588</v>
      </c>
      <c r="C296" s="327" t="n">
        <v>7318</v>
      </c>
      <c r="D296" s="299"/>
      <c r="E296" s="324" t="n">
        <f aca="false">+IF(+'Intragov-Payment-2019'!N$7=C296,1,0)</f>
        <v>0</v>
      </c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  <c r="AE296" s="294"/>
      <c r="AF296" s="294"/>
      <c r="AG296" s="294"/>
    </row>
    <row r="297" s="301" customFormat="true" ht="18.75" hidden="false" customHeight="false" outlineLevel="0" collapsed="false">
      <c r="A297" s="309"/>
      <c r="B297" s="326" t="s">
        <v>589</v>
      </c>
      <c r="C297" s="327" t="n">
        <v>7319</v>
      </c>
      <c r="D297" s="299"/>
      <c r="E297" s="324" t="n">
        <f aca="false">+IF(+'Intragov-Payment-2019'!N$7=C297,1,0)</f>
        <v>0</v>
      </c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  <c r="AE297" s="294"/>
      <c r="AF297" s="294"/>
      <c r="AG297" s="294"/>
    </row>
    <row r="298" s="301" customFormat="true" ht="18.75" hidden="false" customHeight="false" outlineLevel="0" collapsed="false">
      <c r="A298" s="309"/>
      <c r="B298" s="326" t="s">
        <v>590</v>
      </c>
      <c r="C298" s="327" t="n">
        <v>7320</v>
      </c>
      <c r="D298" s="299"/>
      <c r="E298" s="324" t="n">
        <f aca="false">+IF(+'Intragov-Payment-2019'!N$7=C298,1,0)</f>
        <v>0</v>
      </c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  <c r="AE298" s="294"/>
      <c r="AF298" s="294"/>
      <c r="AG298" s="294"/>
    </row>
    <row r="299" s="301" customFormat="true" ht="18.75" hidden="false" customHeight="false" outlineLevel="0" collapsed="false">
      <c r="A299" s="309"/>
      <c r="B299" s="326" t="s">
        <v>591</v>
      </c>
      <c r="C299" s="327" t="n">
        <v>7321</v>
      </c>
      <c r="D299" s="299"/>
      <c r="E299" s="324" t="n">
        <f aca="false">+IF(+'Intragov-Payment-2019'!N$7=C299,1,0)</f>
        <v>0</v>
      </c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  <c r="AE299" s="294"/>
      <c r="AF299" s="294"/>
      <c r="AG299" s="294"/>
    </row>
    <row r="300" s="301" customFormat="true" ht="19.5" hidden="false" customHeight="false" outlineLevel="0" collapsed="false">
      <c r="A300" s="309"/>
      <c r="B300" s="328" t="s">
        <v>592</v>
      </c>
      <c r="C300" s="329" t="n">
        <v>7322</v>
      </c>
      <c r="D300" s="299"/>
      <c r="E300" s="330" t="n">
        <f aca="false">+IF(+'Intragov-Payment-2019'!N$7=C300,1,0)</f>
        <v>0</v>
      </c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  <c r="AE300" s="294"/>
      <c r="AF300" s="294"/>
      <c r="AG300" s="294"/>
    </row>
    <row r="301" s="301" customFormat="true" ht="9" hidden="false" customHeight="true" outlineLevel="0" collapsed="false">
      <c r="A301" s="314"/>
      <c r="B301" s="314"/>
      <c r="C301" s="331"/>
      <c r="D301" s="299"/>
      <c r="E301" s="300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  <c r="AE301" s="294"/>
      <c r="AF301" s="294"/>
      <c r="AG301" s="294"/>
    </row>
    <row r="302" s="301" customFormat="true" ht="18.75" hidden="false" customHeight="false" outlineLevel="0" collapsed="false">
      <c r="A302" s="309"/>
      <c r="B302" s="317" t="s">
        <v>593</v>
      </c>
      <c r="C302" s="318" t="s">
        <v>594</v>
      </c>
      <c r="D302" s="299"/>
      <c r="E302" s="300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  <c r="AE302" s="294"/>
      <c r="AF302" s="294"/>
      <c r="AG302" s="294"/>
    </row>
    <row r="303" s="301" customFormat="true" ht="18.75" hidden="false" customHeight="false" outlineLevel="0" collapsed="false">
      <c r="A303" s="309"/>
      <c r="B303" s="334" t="s">
        <v>595</v>
      </c>
      <c r="C303" s="335" t="n">
        <v>7401</v>
      </c>
      <c r="D303" s="299"/>
      <c r="E303" s="321" t="n">
        <f aca="false">+IF(+'Intragov-Payment-2019'!N$7=C303,1,0)</f>
        <v>0</v>
      </c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  <c r="AE303" s="294"/>
      <c r="AF303" s="294"/>
      <c r="AG303" s="294"/>
    </row>
    <row r="304" s="301" customFormat="true" ht="18.75" hidden="false" customHeight="false" outlineLevel="0" collapsed="false">
      <c r="A304" s="309"/>
      <c r="B304" s="326" t="s">
        <v>596</v>
      </c>
      <c r="C304" s="327" t="n">
        <v>7402</v>
      </c>
      <c r="D304" s="299"/>
      <c r="E304" s="324" t="n">
        <f aca="false">+IF(+'Intragov-Payment-2019'!N$7=C304,1,0)</f>
        <v>0</v>
      </c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  <c r="AE304" s="294"/>
      <c r="AF304" s="294"/>
      <c r="AG304" s="294"/>
    </row>
    <row r="305" s="301" customFormat="true" ht="18.75" hidden="false" customHeight="false" outlineLevel="0" collapsed="false">
      <c r="A305" s="309"/>
      <c r="B305" s="326" t="s">
        <v>597</v>
      </c>
      <c r="C305" s="327" t="n">
        <v>7403</v>
      </c>
      <c r="D305" s="299"/>
      <c r="E305" s="324" t="n">
        <f aca="false">+IF(+'Intragov-Payment-2019'!N$7=C305,1,0)</f>
        <v>0</v>
      </c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  <c r="AE305" s="294"/>
      <c r="AF305" s="294"/>
      <c r="AG305" s="294"/>
    </row>
    <row r="306" s="301" customFormat="true" ht="18.75" hidden="false" customHeight="false" outlineLevel="0" collapsed="false">
      <c r="A306" s="309"/>
      <c r="B306" s="326" t="s">
        <v>598</v>
      </c>
      <c r="C306" s="327" t="n">
        <v>7404</v>
      </c>
      <c r="D306" s="299"/>
      <c r="E306" s="324" t="n">
        <f aca="false">+IF(+'Intragov-Payment-2019'!N$7=C306,1,0)</f>
        <v>0</v>
      </c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  <c r="AE306" s="294"/>
      <c r="AF306" s="294"/>
      <c r="AG306" s="294"/>
    </row>
    <row r="307" s="301" customFormat="true" ht="18.75" hidden="false" customHeight="false" outlineLevel="0" collapsed="false">
      <c r="A307" s="309"/>
      <c r="B307" s="326" t="s">
        <v>599</v>
      </c>
      <c r="C307" s="327" t="n">
        <v>7405</v>
      </c>
      <c r="D307" s="299"/>
      <c r="E307" s="324" t="n">
        <f aca="false">+IF(+'Intragov-Payment-2019'!N$7=C307,1,0)</f>
        <v>0</v>
      </c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  <c r="AE307" s="294"/>
      <c r="AF307" s="294"/>
      <c r="AG307" s="294"/>
    </row>
    <row r="308" s="301" customFormat="true" ht="18.75" hidden="false" customHeight="false" outlineLevel="0" collapsed="false">
      <c r="A308" s="309"/>
      <c r="B308" s="326" t="s">
        <v>600</v>
      </c>
      <c r="C308" s="327" t="n">
        <v>7406</v>
      </c>
      <c r="D308" s="299"/>
      <c r="E308" s="324" t="n">
        <f aca="false">+IF(+'Intragov-Payment-2019'!N$7=C308,1,0)</f>
        <v>0</v>
      </c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  <c r="AE308" s="294"/>
      <c r="AF308" s="294"/>
      <c r="AG308" s="294"/>
    </row>
    <row r="309" s="301" customFormat="true" ht="18.75" hidden="false" customHeight="false" outlineLevel="0" collapsed="false">
      <c r="A309" s="309"/>
      <c r="B309" s="326" t="s">
        <v>601</v>
      </c>
      <c r="C309" s="327" t="n">
        <v>7407</v>
      </c>
      <c r="D309" s="299"/>
      <c r="E309" s="324" t="n">
        <f aca="false">+IF(+'Intragov-Payment-2019'!N$7=C309,1,0)</f>
        <v>0</v>
      </c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  <c r="AE309" s="294"/>
      <c r="AF309" s="294"/>
      <c r="AG309" s="294"/>
    </row>
    <row r="310" s="301" customFormat="true" ht="18.75" hidden="false" customHeight="false" outlineLevel="0" collapsed="false">
      <c r="A310" s="309"/>
      <c r="B310" s="326" t="s">
        <v>602</v>
      </c>
      <c r="C310" s="327" t="n">
        <v>7408</v>
      </c>
      <c r="D310" s="299"/>
      <c r="E310" s="324" t="n">
        <f aca="false">+IF(+'Intragov-Payment-2019'!N$7=C310,1,0)</f>
        <v>0</v>
      </c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  <c r="AE310" s="294"/>
      <c r="AF310" s="294"/>
      <c r="AG310" s="294"/>
    </row>
    <row r="311" s="301" customFormat="true" ht="18.75" hidden="false" customHeight="false" outlineLevel="0" collapsed="false">
      <c r="A311" s="309"/>
      <c r="B311" s="326" t="s">
        <v>603</v>
      </c>
      <c r="C311" s="327" t="n">
        <v>7409</v>
      </c>
      <c r="D311" s="299"/>
      <c r="E311" s="324" t="n">
        <f aca="false">+IF(+'Intragov-Payment-2019'!N$7=C311,1,0)</f>
        <v>0</v>
      </c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  <c r="AE311" s="294"/>
      <c r="AF311" s="294"/>
      <c r="AG311" s="294"/>
    </row>
    <row r="312" s="301" customFormat="true" ht="19.5" hidden="false" customHeight="false" outlineLevel="0" collapsed="false">
      <c r="A312" s="309"/>
      <c r="B312" s="332" t="s">
        <v>604</v>
      </c>
      <c r="C312" s="327" t="n">
        <v>7410</v>
      </c>
      <c r="D312" s="299"/>
      <c r="E312" s="324" t="n">
        <f aca="false">+IF(+'Intragov-Payment-2019'!N$7=C312,1,0)</f>
        <v>0</v>
      </c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  <c r="AE312" s="294"/>
      <c r="AF312" s="294"/>
      <c r="AG312" s="294"/>
    </row>
    <row r="313" s="301" customFormat="true" ht="19.5" hidden="false" customHeight="false" outlineLevel="0" collapsed="false">
      <c r="A313" s="309"/>
      <c r="B313" s="328" t="s">
        <v>605</v>
      </c>
      <c r="C313" s="329" t="n">
        <v>7411</v>
      </c>
      <c r="D313" s="299"/>
      <c r="E313" s="330" t="n">
        <f aca="false">+IF(+'Intragov-Payment-2019'!N$7=C313,1,0)</f>
        <v>0</v>
      </c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  <c r="AE313" s="294"/>
      <c r="AF313" s="294"/>
      <c r="AG313" s="294"/>
    </row>
    <row r="314" s="301" customFormat="true" ht="9" hidden="false" customHeight="true" outlineLevel="0" collapsed="false">
      <c r="A314" s="314"/>
      <c r="B314" s="314"/>
      <c r="C314" s="331"/>
      <c r="D314" s="299"/>
      <c r="E314" s="300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  <c r="AE314" s="294"/>
      <c r="AF314" s="294"/>
      <c r="AG314" s="294"/>
    </row>
    <row r="315" s="301" customFormat="true" ht="18.75" hidden="false" customHeight="false" outlineLevel="0" collapsed="false">
      <c r="A315" s="309"/>
      <c r="B315" s="317" t="s">
        <v>606</v>
      </c>
      <c r="C315" s="318" t="s">
        <v>607</v>
      </c>
      <c r="D315" s="299"/>
      <c r="E315" s="300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  <c r="AE315" s="294"/>
      <c r="AF315" s="294"/>
      <c r="AG315" s="294"/>
    </row>
    <row r="316" s="301" customFormat="true" ht="18.75" hidden="false" customHeight="false" outlineLevel="0" collapsed="false">
      <c r="A316" s="309"/>
      <c r="B316" s="334" t="s">
        <v>608</v>
      </c>
      <c r="C316" s="335" t="n">
        <v>7501</v>
      </c>
      <c r="D316" s="299"/>
      <c r="E316" s="321" t="n">
        <f aca="false">+IF(+'Intragov-Payment-2019'!N$7=C316,1,0)</f>
        <v>0</v>
      </c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  <c r="AE316" s="294"/>
      <c r="AF316" s="294"/>
      <c r="AG316" s="294"/>
    </row>
    <row r="317" s="301" customFormat="true" ht="18.75" hidden="false" customHeight="false" outlineLevel="0" collapsed="false">
      <c r="A317" s="309"/>
      <c r="B317" s="326" t="s">
        <v>609</v>
      </c>
      <c r="C317" s="327" t="n">
        <v>7502</v>
      </c>
      <c r="D317" s="299"/>
      <c r="E317" s="324" t="n">
        <f aca="false">+IF(+'Intragov-Payment-2019'!N$7=C317,1,0)</f>
        <v>0</v>
      </c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  <c r="AE317" s="294"/>
      <c r="AF317" s="294"/>
      <c r="AG317" s="294"/>
    </row>
    <row r="318" s="301" customFormat="true" ht="18.75" hidden="false" customHeight="false" outlineLevel="0" collapsed="false">
      <c r="A318" s="309"/>
      <c r="B318" s="326" t="s">
        <v>610</v>
      </c>
      <c r="C318" s="327" t="n">
        <v>7503</v>
      </c>
      <c r="D318" s="299"/>
      <c r="E318" s="324" t="n">
        <f aca="false">+IF(+'Intragov-Payment-2019'!N$7=C318,1,0)</f>
        <v>0</v>
      </c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  <c r="AE318" s="294"/>
      <c r="AF318" s="294"/>
      <c r="AG318" s="294"/>
    </row>
    <row r="319" s="301" customFormat="true" ht="18.75" hidden="false" customHeight="false" outlineLevel="0" collapsed="false">
      <c r="A319" s="309"/>
      <c r="B319" s="326" t="s">
        <v>611</v>
      </c>
      <c r="C319" s="327" t="n">
        <v>7504</v>
      </c>
      <c r="D319" s="299"/>
      <c r="E319" s="324" t="n">
        <f aca="false">+IF(+'Intragov-Payment-2019'!N$7=C319,1,0)</f>
        <v>0</v>
      </c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  <c r="AE319" s="294"/>
      <c r="AF319" s="294"/>
      <c r="AG319" s="294"/>
    </row>
    <row r="320" s="301" customFormat="true" ht="20.25" hidden="false" customHeight="false" outlineLevel="0" collapsed="false">
      <c r="A320" s="309"/>
      <c r="B320" s="346" t="s">
        <v>612</v>
      </c>
      <c r="C320" s="329" t="n">
        <v>7505</v>
      </c>
      <c r="D320" s="299"/>
      <c r="E320" s="330" t="n">
        <f aca="false">+IF(+'Intragov-Payment-2019'!N$7=C320,1,0)</f>
        <v>0</v>
      </c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  <c r="AE320" s="294"/>
      <c r="AF320" s="294"/>
      <c r="AG320" s="294"/>
    </row>
    <row r="321" s="301" customFormat="true" ht="9" hidden="false" customHeight="true" outlineLevel="0" collapsed="false">
      <c r="A321" s="314"/>
      <c r="B321" s="348"/>
      <c r="C321" s="331"/>
      <c r="D321" s="299"/>
      <c r="E321" s="300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  <c r="AE321" s="294"/>
      <c r="AF321" s="294"/>
      <c r="AG321" s="294"/>
    </row>
    <row r="322" s="301" customFormat="true" ht="18.75" hidden="false" customHeight="false" outlineLevel="0" collapsed="false">
      <c r="A322" s="309"/>
      <c r="B322" s="317" t="s">
        <v>613</v>
      </c>
      <c r="C322" s="318" t="s">
        <v>614</v>
      </c>
      <c r="D322" s="299"/>
      <c r="E322" s="300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  <c r="AE322" s="294"/>
      <c r="AF322" s="294"/>
      <c r="AG322" s="294"/>
    </row>
    <row r="323" s="301" customFormat="true" ht="18.75" hidden="false" customHeight="false" outlineLevel="0" collapsed="false">
      <c r="A323" s="309"/>
      <c r="B323" s="334" t="s">
        <v>615</v>
      </c>
      <c r="C323" s="335" t="n">
        <v>7601</v>
      </c>
      <c r="D323" s="299"/>
      <c r="E323" s="321" t="n">
        <f aca="false">+IF(+'Intragov-Payment-2019'!N$7=C323,1,0)</f>
        <v>0</v>
      </c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  <c r="AE323" s="294"/>
      <c r="AF323" s="294"/>
      <c r="AG323" s="294"/>
    </row>
    <row r="324" s="301" customFormat="true" ht="18.75" hidden="false" customHeight="false" outlineLevel="0" collapsed="false">
      <c r="A324" s="309"/>
      <c r="B324" s="326" t="s">
        <v>616</v>
      </c>
      <c r="C324" s="327" t="n">
        <v>7602</v>
      </c>
      <c r="D324" s="299"/>
      <c r="E324" s="324" t="n">
        <f aca="false">+IF(+'Intragov-Payment-2019'!N$7=C324,1,0)</f>
        <v>0</v>
      </c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  <c r="AE324" s="294"/>
      <c r="AF324" s="294"/>
      <c r="AG324" s="294"/>
    </row>
    <row r="325" s="301" customFormat="true" ht="18.75" hidden="false" customHeight="false" outlineLevel="0" collapsed="false">
      <c r="A325" s="309"/>
      <c r="B325" s="326" t="s">
        <v>617</v>
      </c>
      <c r="C325" s="327" t="n">
        <v>7603</v>
      </c>
      <c r="D325" s="299"/>
      <c r="E325" s="324" t="n">
        <f aca="false">+IF(+'Intragov-Payment-2019'!N$7=C325,1,0)</f>
        <v>0</v>
      </c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  <c r="AE325" s="294"/>
      <c r="AF325" s="294"/>
      <c r="AG325" s="294"/>
    </row>
    <row r="326" s="301" customFormat="true" ht="18.75" hidden="false" customHeight="false" outlineLevel="0" collapsed="false">
      <c r="A326" s="309"/>
      <c r="B326" s="326" t="s">
        <v>618</v>
      </c>
      <c r="C326" s="327" t="n">
        <v>7604</v>
      </c>
      <c r="D326" s="299"/>
      <c r="E326" s="324" t="n">
        <f aca="false">+IF(+'Intragov-Payment-2019'!N$7=C326,1,0)</f>
        <v>0</v>
      </c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  <c r="AE326" s="294"/>
      <c r="AF326" s="294"/>
      <c r="AG326" s="294"/>
    </row>
    <row r="327" s="301" customFormat="true" ht="18.75" hidden="false" customHeight="false" outlineLevel="0" collapsed="false">
      <c r="A327" s="309"/>
      <c r="B327" s="326" t="s">
        <v>619</v>
      </c>
      <c r="C327" s="327" t="n">
        <v>7605</v>
      </c>
      <c r="D327" s="299"/>
      <c r="E327" s="324" t="n">
        <f aca="false">+IF(+'Intragov-Payment-2019'!N$7=C327,1,0)</f>
        <v>0</v>
      </c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  <c r="AE327" s="294"/>
      <c r="AF327" s="294"/>
      <c r="AG327" s="294"/>
    </row>
    <row r="328" s="301" customFormat="true" ht="18.75" hidden="false" customHeight="false" outlineLevel="0" collapsed="false">
      <c r="A328" s="309"/>
      <c r="B328" s="326" t="s">
        <v>620</v>
      </c>
      <c r="C328" s="327" t="n">
        <v>7606</v>
      </c>
      <c r="D328" s="299"/>
      <c r="E328" s="324" t="n">
        <f aca="false">+IF(+'Intragov-Payment-2019'!N$7=C328,1,0)</f>
        <v>0</v>
      </c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  <c r="AE328" s="294"/>
      <c r="AF328" s="294"/>
      <c r="AG328" s="294"/>
    </row>
    <row r="329" s="301" customFormat="true" ht="18.75" hidden="false" customHeight="false" outlineLevel="0" collapsed="false">
      <c r="A329" s="309"/>
      <c r="B329" s="326" t="s">
        <v>621</v>
      </c>
      <c r="C329" s="327" t="n">
        <v>7607</v>
      </c>
      <c r="D329" s="299"/>
      <c r="E329" s="324" t="n">
        <f aca="false">+IF(+'Intragov-Payment-2019'!N$7=C329,1,0)</f>
        <v>0</v>
      </c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  <c r="AE329" s="294"/>
      <c r="AF329" s="294"/>
      <c r="AG329" s="294"/>
    </row>
    <row r="330" s="301" customFormat="true" ht="18.75" hidden="false" customHeight="false" outlineLevel="0" collapsed="false">
      <c r="A330" s="309"/>
      <c r="B330" s="326" t="s">
        <v>622</v>
      </c>
      <c r="C330" s="327" t="n">
        <v>7608</v>
      </c>
      <c r="D330" s="299"/>
      <c r="E330" s="324" t="n">
        <f aca="false">+IF(+'Intragov-Payment-2019'!N$7=C330,1,0)</f>
        <v>0</v>
      </c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  <c r="AE330" s="294"/>
      <c r="AF330" s="294"/>
      <c r="AG330" s="294"/>
    </row>
    <row r="331" s="301" customFormat="true" ht="18.75" hidden="false" customHeight="false" outlineLevel="0" collapsed="false">
      <c r="A331" s="309"/>
      <c r="B331" s="326" t="s">
        <v>623</v>
      </c>
      <c r="C331" s="327" t="n">
        <v>7609</v>
      </c>
      <c r="D331" s="299"/>
      <c r="E331" s="324" t="n">
        <f aca="false">+IF(+'Intragov-Payment-2019'!N$7=C331,1,0)</f>
        <v>0</v>
      </c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  <c r="AE331" s="294"/>
      <c r="AF331" s="294"/>
      <c r="AG331" s="294"/>
    </row>
    <row r="332" s="301" customFormat="true" ht="18.75" hidden="false" customHeight="false" outlineLevel="0" collapsed="false">
      <c r="A332" s="309"/>
      <c r="B332" s="326" t="s">
        <v>624</v>
      </c>
      <c r="C332" s="327" t="n">
        <v>7610</v>
      </c>
      <c r="D332" s="299"/>
      <c r="E332" s="324" t="n">
        <f aca="false">+IF(+'Intragov-Payment-2019'!N$7=C332,1,0)</f>
        <v>0</v>
      </c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  <c r="AE332" s="294"/>
      <c r="AF332" s="294"/>
      <c r="AG332" s="294"/>
    </row>
    <row r="333" s="301" customFormat="true" ht="20.25" hidden="false" customHeight="false" outlineLevel="0" collapsed="false">
      <c r="A333" s="309"/>
      <c r="B333" s="346" t="s">
        <v>625</v>
      </c>
      <c r="C333" s="329" t="n">
        <v>7611</v>
      </c>
      <c r="D333" s="299"/>
      <c r="E333" s="330" t="n">
        <f aca="false">+IF(+'Intragov-Payment-2019'!N$7=C333,1,0)</f>
        <v>0</v>
      </c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  <c r="AE333" s="294"/>
      <c r="AF333" s="294"/>
      <c r="AG333" s="294"/>
    </row>
    <row r="334" s="301" customFormat="true" ht="9" hidden="false" customHeight="true" outlineLevel="0" collapsed="false">
      <c r="A334" s="314"/>
      <c r="B334" s="314"/>
      <c r="C334" s="331"/>
      <c r="D334" s="299"/>
      <c r="E334" s="300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  <c r="AE334" s="294"/>
      <c r="AF334" s="294"/>
      <c r="AG334" s="294"/>
    </row>
    <row r="335" s="301" customFormat="true" ht="18.75" hidden="false" customHeight="false" outlineLevel="0" collapsed="false">
      <c r="A335" s="309"/>
      <c r="B335" s="317" t="s">
        <v>626</v>
      </c>
      <c r="C335" s="318" t="s">
        <v>627</v>
      </c>
      <c r="D335" s="299"/>
      <c r="E335" s="300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  <c r="AE335" s="294"/>
      <c r="AF335" s="294"/>
      <c r="AG335" s="294"/>
    </row>
    <row r="336" s="301" customFormat="true" ht="18.75" hidden="false" customHeight="false" outlineLevel="0" collapsed="false">
      <c r="A336" s="309"/>
      <c r="B336" s="334" t="s">
        <v>628</v>
      </c>
      <c r="C336" s="335" t="n">
        <v>7701</v>
      </c>
      <c r="D336" s="299"/>
      <c r="E336" s="321" t="n">
        <f aca="false">+IF(+'Intragov-Payment-2019'!N$7=C336,1,0)</f>
        <v>0</v>
      </c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  <c r="AE336" s="294"/>
      <c r="AF336" s="294"/>
      <c r="AG336" s="294"/>
    </row>
    <row r="337" s="301" customFormat="true" ht="18.75" hidden="false" customHeight="false" outlineLevel="0" collapsed="false">
      <c r="A337" s="309"/>
      <c r="B337" s="326" t="s">
        <v>629</v>
      </c>
      <c r="C337" s="327" t="n">
        <v>7702</v>
      </c>
      <c r="D337" s="299"/>
      <c r="E337" s="324" t="n">
        <f aca="false">+IF(+'Intragov-Payment-2019'!N$7=C337,1,0)</f>
        <v>0</v>
      </c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  <c r="AE337" s="294"/>
      <c r="AF337" s="294"/>
      <c r="AG337" s="294"/>
    </row>
    <row r="338" s="301" customFormat="true" ht="18.75" hidden="false" customHeight="false" outlineLevel="0" collapsed="false">
      <c r="A338" s="309"/>
      <c r="B338" s="326" t="s">
        <v>630</v>
      </c>
      <c r="C338" s="327" t="n">
        <v>7703</v>
      </c>
      <c r="D338" s="299"/>
      <c r="E338" s="324" t="n">
        <f aca="false">+IF(+'Intragov-Payment-2019'!N$7=C338,1,0)</f>
        <v>0</v>
      </c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  <c r="AE338" s="294"/>
      <c r="AF338" s="294"/>
      <c r="AG338" s="294"/>
    </row>
    <row r="339" s="301" customFormat="true" ht="18.75" hidden="false" customHeight="false" outlineLevel="0" collapsed="false">
      <c r="A339" s="309"/>
      <c r="B339" s="326" t="s">
        <v>631</v>
      </c>
      <c r="C339" s="327" t="n">
        <v>7704</v>
      </c>
      <c r="D339" s="299"/>
      <c r="E339" s="324" t="n">
        <f aca="false">+IF(+'Intragov-Payment-2019'!N$7=C339,1,0)</f>
        <v>0</v>
      </c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  <c r="AE339" s="294"/>
      <c r="AF339" s="294"/>
      <c r="AG339" s="294"/>
    </row>
    <row r="340" s="301" customFormat="true" ht="18.75" hidden="false" customHeight="false" outlineLevel="0" collapsed="false">
      <c r="A340" s="309"/>
      <c r="B340" s="326" t="s">
        <v>632</v>
      </c>
      <c r="C340" s="327" t="n">
        <v>7705</v>
      </c>
      <c r="D340" s="299"/>
      <c r="E340" s="324" t="n">
        <f aca="false">+IF(+'Intragov-Payment-2019'!N$7=C340,1,0)</f>
        <v>0</v>
      </c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  <c r="AE340" s="294"/>
      <c r="AF340" s="294"/>
      <c r="AG340" s="294"/>
    </row>
    <row r="341" s="301" customFormat="true" ht="18.75" hidden="false" customHeight="false" outlineLevel="0" collapsed="false">
      <c r="A341" s="309"/>
      <c r="B341" s="326" t="s">
        <v>633</v>
      </c>
      <c r="C341" s="327" t="n">
        <v>7706</v>
      </c>
      <c r="D341" s="299"/>
      <c r="E341" s="324" t="n">
        <f aca="false">+IF(+'Intragov-Payment-2019'!N$7=C341,1,0)</f>
        <v>0</v>
      </c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  <c r="AE341" s="294"/>
      <c r="AF341" s="294"/>
      <c r="AG341" s="294"/>
    </row>
    <row r="342" s="301" customFormat="true" ht="18.75" hidden="false" customHeight="false" outlineLevel="0" collapsed="false">
      <c r="A342" s="309"/>
      <c r="B342" s="326" t="s">
        <v>634</v>
      </c>
      <c r="C342" s="327" t="n">
        <v>7707</v>
      </c>
      <c r="D342" s="299"/>
      <c r="E342" s="324" t="n">
        <f aca="false">+IF(+'Intragov-Payment-2019'!N$7=C342,1,0)</f>
        <v>0</v>
      </c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  <c r="AE342" s="294"/>
      <c r="AF342" s="294"/>
      <c r="AG342" s="294"/>
    </row>
    <row r="343" s="301" customFormat="true" ht="18.75" hidden="false" customHeight="false" outlineLevel="0" collapsed="false">
      <c r="A343" s="309"/>
      <c r="B343" s="326" t="s">
        <v>635</v>
      </c>
      <c r="C343" s="327" t="n">
        <v>7708</v>
      </c>
      <c r="D343" s="299"/>
      <c r="E343" s="324" t="n">
        <f aca="false">+IF(+'Intragov-Payment-2019'!N$7=C343,1,0)</f>
        <v>0</v>
      </c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  <c r="AE343" s="294"/>
      <c r="AF343" s="294"/>
      <c r="AG343" s="294"/>
    </row>
    <row r="344" s="301" customFormat="true" ht="18.75" hidden="false" customHeight="false" outlineLevel="0" collapsed="false">
      <c r="A344" s="309"/>
      <c r="B344" s="326" t="s">
        <v>636</v>
      </c>
      <c r="C344" s="327" t="n">
        <v>7709</v>
      </c>
      <c r="D344" s="299"/>
      <c r="E344" s="324" t="n">
        <f aca="false">+IF(+'Intragov-Payment-2019'!N$7=C344,1,0)</f>
        <v>0</v>
      </c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  <c r="AE344" s="294"/>
      <c r="AF344" s="294"/>
      <c r="AG344" s="294"/>
    </row>
    <row r="345" s="301" customFormat="true" ht="20.25" hidden="false" customHeight="false" outlineLevel="0" collapsed="false">
      <c r="A345" s="309"/>
      <c r="B345" s="346" t="s">
        <v>637</v>
      </c>
      <c r="C345" s="329" t="n">
        <v>7710</v>
      </c>
      <c r="D345" s="299"/>
      <c r="E345" s="330" t="n">
        <f aca="false">+IF(+'Intragov-Payment-2019'!N$7=C345,1,0)</f>
        <v>0</v>
      </c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  <c r="AE345" s="294"/>
      <c r="AF345" s="294"/>
      <c r="AG345" s="294"/>
    </row>
    <row r="346" s="301" customFormat="true" ht="9" hidden="false" customHeight="true" outlineLevel="0" collapsed="false">
      <c r="A346" s="314"/>
      <c r="B346" s="314"/>
      <c r="C346" s="331"/>
      <c r="D346" s="299"/>
      <c r="E346" s="300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  <c r="AE346" s="294"/>
      <c r="AF346" s="294"/>
      <c r="AG346" s="294"/>
    </row>
    <row r="347" s="301" customFormat="true" ht="18.75" hidden="false" customHeight="false" outlineLevel="0" collapsed="false">
      <c r="A347" s="309"/>
      <c r="B347" s="317" t="s">
        <v>638</v>
      </c>
      <c r="C347" s="318" t="s">
        <v>639</v>
      </c>
      <c r="D347" s="299"/>
      <c r="E347" s="300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  <c r="AE347" s="294"/>
      <c r="AF347" s="294"/>
      <c r="AG347" s="294"/>
    </row>
    <row r="348" s="301" customFormat="true" ht="18.75" hidden="false" customHeight="false" outlineLevel="0" collapsed="false">
      <c r="A348" s="309"/>
      <c r="B348" s="334" t="s">
        <v>640</v>
      </c>
      <c r="C348" s="335" t="n">
        <v>7801</v>
      </c>
      <c r="D348" s="299"/>
      <c r="E348" s="321" t="n">
        <f aca="false">+IF(+'Intragov-Payment-2019'!N$7=C348,1,0)</f>
        <v>0</v>
      </c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  <c r="AE348" s="294"/>
      <c r="AF348" s="294"/>
      <c r="AG348" s="294"/>
    </row>
    <row r="349" s="301" customFormat="true" ht="18.75" hidden="false" customHeight="false" outlineLevel="0" collapsed="false">
      <c r="A349" s="309"/>
      <c r="B349" s="326" t="s">
        <v>641</v>
      </c>
      <c r="C349" s="327" t="n">
        <v>7802</v>
      </c>
      <c r="D349" s="299"/>
      <c r="E349" s="324" t="n">
        <f aca="false">+IF(+'Intragov-Payment-2019'!N$7=C349,1,0)</f>
        <v>0</v>
      </c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  <c r="AE349" s="294"/>
      <c r="AF349" s="294"/>
      <c r="AG349" s="294"/>
    </row>
    <row r="350" s="301" customFormat="true" ht="18.75" hidden="false" customHeight="false" outlineLevel="0" collapsed="false">
      <c r="A350" s="309"/>
      <c r="B350" s="326" t="s">
        <v>642</v>
      </c>
      <c r="C350" s="327" t="n">
        <v>7803</v>
      </c>
      <c r="D350" s="299"/>
      <c r="E350" s="324" t="n">
        <f aca="false">+IF(+'Intragov-Payment-2019'!N$7=C350,1,0)</f>
        <v>0</v>
      </c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  <c r="AE350" s="294"/>
      <c r="AF350" s="294"/>
      <c r="AG350" s="294"/>
    </row>
    <row r="351" s="301" customFormat="true" ht="18.75" hidden="false" customHeight="false" outlineLevel="0" collapsed="false">
      <c r="A351" s="309"/>
      <c r="B351" s="326" t="s">
        <v>643</v>
      </c>
      <c r="C351" s="327" t="n">
        <v>7804</v>
      </c>
      <c r="D351" s="299"/>
      <c r="E351" s="324" t="n">
        <f aca="false">+IF(+'Intragov-Payment-2019'!N$7=C351,1,0)</f>
        <v>0</v>
      </c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  <c r="AE351" s="294"/>
      <c r="AF351" s="294"/>
      <c r="AG351" s="294"/>
    </row>
    <row r="352" s="301" customFormat="true" ht="20.25" hidden="false" customHeight="false" outlineLevel="0" collapsed="false">
      <c r="A352" s="309"/>
      <c r="B352" s="346" t="s">
        <v>644</v>
      </c>
      <c r="C352" s="329" t="n">
        <v>7805</v>
      </c>
      <c r="D352" s="299"/>
      <c r="E352" s="330" t="n">
        <f aca="false">+IF(+'Intragov-Payment-2019'!N$7=C352,1,0)</f>
        <v>0</v>
      </c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  <c r="AE352" s="294"/>
      <c r="AF352" s="294"/>
      <c r="AG352" s="294"/>
    </row>
    <row r="353" s="351" customFormat="true" ht="15" hidden="false" customHeight="true" outlineLevel="0" collapsed="false">
      <c r="A353" s="349"/>
      <c r="B353" s="350"/>
      <c r="C353" s="350"/>
      <c r="E353" s="300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</row>
    <row r="354" s="351" customFormat="true" ht="20.25" hidden="false" customHeight="true" outlineLevel="0" collapsed="false">
      <c r="A354" s="353" t="s">
        <v>645</v>
      </c>
      <c r="B354" s="354"/>
      <c r="C354" s="350"/>
      <c r="E354" s="300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</row>
    <row r="355" s="351" customFormat="true" ht="18.75" hidden="false" customHeight="true" outlineLevel="0" collapsed="false">
      <c r="A355" s="355"/>
      <c r="B355" s="356" t="s">
        <v>646</v>
      </c>
      <c r="C355" s="357" t="s">
        <v>647</v>
      </c>
      <c r="E355" s="313" t="n">
        <f aca="false">SUM(E357:E360)</f>
        <v>0</v>
      </c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</row>
    <row r="356" s="351" customFormat="true" ht="15" hidden="false" customHeight="true" outlineLevel="0" collapsed="false">
      <c r="A356" s="355"/>
      <c r="B356" s="358" t="s">
        <v>232</v>
      </c>
      <c r="C356" s="358" t="s">
        <v>234</v>
      </c>
      <c r="E356" s="300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</row>
    <row r="357" s="351" customFormat="true" ht="18.75" hidden="false" customHeight="true" outlineLevel="0" collapsed="false">
      <c r="A357" s="355"/>
      <c r="B357" s="359" t="s">
        <v>648</v>
      </c>
      <c r="C357" s="360" t="n">
        <v>5500</v>
      </c>
      <c r="D357" s="361"/>
      <c r="E357" s="321" t="n">
        <f aca="false">+IF(+'Intragov-Payment-2019'!N$7=C357,1,0)</f>
        <v>0</v>
      </c>
      <c r="F357" s="301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</row>
    <row r="358" s="301" customFormat="true" ht="18.75" hidden="false" customHeight="true" outlineLevel="0" collapsed="false">
      <c r="A358" s="355"/>
      <c r="B358" s="362" t="s">
        <v>649</v>
      </c>
      <c r="C358" s="363" t="n">
        <v>5591</v>
      </c>
      <c r="E358" s="324" t="n">
        <f aca="false">+IF(+'Intragov-Payment-2019'!N$7=C358,1,0)</f>
        <v>0</v>
      </c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  <c r="AE358" s="294"/>
      <c r="AF358" s="294"/>
      <c r="AG358" s="294"/>
    </row>
    <row r="359" s="301" customFormat="true" ht="18.75" hidden="false" customHeight="true" outlineLevel="0" collapsed="false">
      <c r="A359" s="355"/>
      <c r="B359" s="362" t="s">
        <v>650</v>
      </c>
      <c r="C359" s="363" t="n">
        <v>5592</v>
      </c>
      <c r="E359" s="324" t="n">
        <f aca="false">+IF(+'Intragov-Payment-2019'!N$7=C359,1,0)</f>
        <v>0</v>
      </c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  <c r="AE359" s="294"/>
      <c r="AF359" s="294"/>
      <c r="AG359" s="294"/>
    </row>
    <row r="360" s="301" customFormat="true" ht="18.75" hidden="false" customHeight="true" outlineLevel="0" collapsed="false">
      <c r="A360" s="355"/>
      <c r="B360" s="364" t="s">
        <v>651</v>
      </c>
      <c r="C360" s="365" t="n">
        <v>5600</v>
      </c>
      <c r="E360" s="330" t="n">
        <f aca="false">+IF(+'Intragov-Payment-2019'!N$7=C360,1,0)</f>
        <v>0</v>
      </c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  <c r="AE360" s="294"/>
      <c r="AF360" s="294"/>
      <c r="AG360" s="294"/>
    </row>
    <row r="361" s="301" customFormat="true" ht="15.75" hidden="false" customHeight="false" outlineLevel="0" collapsed="false">
      <c r="A361" s="366"/>
      <c r="B361" s="366"/>
      <c r="C361" s="366"/>
      <c r="E361" s="300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  <c r="AE361" s="294"/>
      <c r="AF361" s="294"/>
      <c r="AG361" s="294"/>
    </row>
    <row r="362" s="301" customFormat="true" ht="20.25" hidden="false" customHeight="true" outlineLevel="0" collapsed="false">
      <c r="A362" s="366"/>
      <c r="B362" s="366"/>
      <c r="C362" s="366"/>
      <c r="E362" s="313" t="n">
        <f aca="false">+E6+E355</f>
        <v>1</v>
      </c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  <c r="AE362" s="294"/>
      <c r="AF362" s="294"/>
      <c r="AG362" s="294"/>
    </row>
    <row r="363" s="301" customFormat="true" ht="15.75" hidden="false" customHeight="false" outlineLevel="0" collapsed="false">
      <c r="E363" s="300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  <c r="AE363" s="294"/>
      <c r="AF363" s="294"/>
      <c r="AG363" s="294"/>
    </row>
    <row r="364" s="301" customFormat="true" ht="15.75" hidden="false" customHeight="false" outlineLevel="0" collapsed="false">
      <c r="E364" s="300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</row>
    <row r="365" s="301" customFormat="true" ht="15.75" hidden="false" customHeight="false" outlineLevel="0" collapsed="false">
      <c r="E365" s="300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  <c r="AE365" s="294"/>
      <c r="AF365" s="294"/>
      <c r="AG365" s="294"/>
    </row>
    <row r="366" s="301" customFormat="true" ht="15.75" hidden="false" customHeight="false" outlineLevel="0" collapsed="false">
      <c r="E366" s="300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  <c r="AE366" s="294"/>
      <c r="AF366" s="294"/>
      <c r="AG366" s="294"/>
    </row>
    <row r="367" s="301" customFormat="true" ht="15.75" hidden="false" customHeight="false" outlineLevel="0" collapsed="false">
      <c r="E367" s="300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  <c r="AE367" s="294"/>
      <c r="AF367" s="294"/>
      <c r="AG367" s="294"/>
    </row>
    <row r="368" s="301" customFormat="true" ht="15.75" hidden="false" customHeight="false" outlineLevel="0" collapsed="false">
      <c r="E368" s="300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  <c r="AE368" s="294"/>
      <c r="AF368" s="294"/>
      <c r="AG368" s="294"/>
    </row>
    <row r="369" s="301" customFormat="true" ht="15.75" hidden="false" customHeight="false" outlineLevel="0" collapsed="false">
      <c r="E369" s="300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  <c r="AE369" s="294"/>
      <c r="AF369" s="294"/>
      <c r="AG369" s="294"/>
    </row>
    <row r="370" s="301" customFormat="true" ht="15.75" hidden="false" customHeight="false" outlineLevel="0" collapsed="false">
      <c r="E370" s="300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  <c r="AE370" s="294"/>
      <c r="AF370" s="294"/>
      <c r="AG370" s="294"/>
    </row>
    <row r="371" s="301" customFormat="true" ht="15.75" hidden="false" customHeight="false" outlineLevel="0" collapsed="false">
      <c r="E371" s="300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  <c r="AE371" s="294"/>
      <c r="AF371" s="294"/>
      <c r="AG371" s="294"/>
    </row>
    <row r="372" s="301" customFormat="true" ht="15.75" hidden="false" customHeight="false" outlineLevel="0" collapsed="false">
      <c r="E372" s="300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  <c r="AE372" s="294"/>
      <c r="AF372" s="294"/>
      <c r="AG372" s="294"/>
    </row>
    <row r="373" s="301" customFormat="true" ht="15.75" hidden="false" customHeight="false" outlineLevel="0" collapsed="false">
      <c r="E373" s="300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  <c r="AE373" s="294"/>
      <c r="AF373" s="294"/>
      <c r="AG373" s="294"/>
    </row>
    <row r="374" s="301" customFormat="true" ht="15.75" hidden="false" customHeight="false" outlineLevel="0" collapsed="false">
      <c r="E374" s="300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  <c r="AE374" s="294"/>
      <c r="AF374" s="294"/>
      <c r="AG374" s="294"/>
    </row>
    <row r="375" s="301" customFormat="true" ht="15.75" hidden="false" customHeight="false" outlineLevel="0" collapsed="false">
      <c r="E375" s="300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  <c r="AE375" s="294"/>
      <c r="AF375" s="294"/>
      <c r="AG375" s="294"/>
    </row>
    <row r="376" s="301" customFormat="true" ht="15.75" hidden="false" customHeight="false" outlineLevel="0" collapsed="false">
      <c r="E376" s="300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  <c r="AE376" s="294"/>
      <c r="AF376" s="294"/>
      <c r="AG376" s="294"/>
    </row>
    <row r="377" s="301" customFormat="true" ht="15.75" hidden="false" customHeight="false" outlineLevel="0" collapsed="false">
      <c r="E377" s="300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  <c r="AE377" s="294"/>
      <c r="AF377" s="294"/>
      <c r="AG377" s="294"/>
    </row>
    <row r="378" s="301" customFormat="true" ht="15.75" hidden="false" customHeight="false" outlineLevel="0" collapsed="false">
      <c r="E378" s="300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  <c r="AE378" s="294"/>
      <c r="AF378" s="294"/>
      <c r="AG378" s="294"/>
    </row>
    <row r="379" s="301" customFormat="true" ht="15.75" hidden="false" customHeight="false" outlineLevel="0" collapsed="false">
      <c r="E379" s="300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  <c r="AE379" s="294"/>
      <c r="AF379" s="294"/>
      <c r="AG379" s="294"/>
    </row>
    <row r="380" s="301" customFormat="true" ht="15.75" hidden="false" customHeight="false" outlineLevel="0" collapsed="false">
      <c r="E380" s="300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  <c r="AE380" s="294"/>
      <c r="AF380" s="294"/>
      <c r="AG380" s="29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Reneta Koleva</cp:lastModifiedBy>
  <cp:lastPrinted>2018-02-20T10:29:38Z</cp:lastPrinted>
  <dcterms:modified xsi:type="dcterms:W3CDTF">2019-10-16T13:54:08Z</dcterms:modified>
  <cp:revision>0</cp:revision>
  <dc:subject/>
  <dc:title/>
</cp:coreProperties>
</file>