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86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5</xdr:row>
                <xdr:rowOff>9</xdr:rowOff>
              </xdr:from>
              <xdr:to>
                <xdr:col>4</xdr:col>
                <xdr:colOff>-545</xdr:colOff>
                <xdr:row>1868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75</xdr:row>
                <xdr:rowOff>19</xdr:rowOff>
              </xdr:from>
              <xdr:to>
                <xdr:col>8</xdr:col>
                <xdr:colOff>10</xdr:colOff>
                <xdr:row>779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8</xdr:row>
                <xdr:rowOff>17</xdr:rowOff>
              </xdr:from>
              <xdr:to>
                <xdr:col>7</xdr:col>
                <xdr:colOff>22</xdr:colOff>
                <xdr:row>1207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6</xdr:row>
                <xdr:rowOff>13</xdr:rowOff>
              </xdr:from>
              <xdr:to>
                <xdr:col>6</xdr:col>
                <xdr:colOff>62</xdr:colOff>
                <xdr:row>1811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8</xdr:row>
                <xdr:rowOff>1</xdr:rowOff>
              </xdr:from>
              <xdr:to>
                <xdr:col>5</xdr:col>
                <xdr:colOff>113</xdr:colOff>
                <xdr:row>1855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34</xdr:row>
                <xdr:rowOff>13</xdr:rowOff>
              </xdr:from>
              <xdr:to>
                <xdr:col>7</xdr:col>
                <xdr:colOff>101</xdr:colOff>
                <xdr:row>259</xdr:row>
                <xdr:rowOff>1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02</xdr:row>
                <xdr:rowOff>3</xdr:rowOff>
              </xdr:from>
              <xdr:to>
                <xdr:col>9</xdr:col>
                <xdr:colOff>43</xdr:colOff>
                <xdr:row>428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08</xdr:row>
                <xdr:rowOff>23</xdr:rowOff>
              </xdr:from>
              <xdr:to>
                <xdr:col>5</xdr:col>
                <xdr:colOff>101</xdr:colOff>
                <xdr:row>510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24</xdr:rowOff>
              </xdr:from>
              <xdr:to>
                <xdr:col>5</xdr:col>
                <xdr:colOff>74</xdr:colOff>
                <xdr:row>543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4</xdr:row>
                <xdr:rowOff>7</xdr:rowOff>
              </xdr:from>
              <xdr:to>
                <xdr:col>7</xdr:col>
                <xdr:colOff>35</xdr:colOff>
                <xdr:row>545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74</xdr:row>
                <xdr:rowOff>15</xdr:rowOff>
              </xdr:from>
              <xdr:to>
                <xdr:col>7</xdr:col>
                <xdr:colOff>97</xdr:colOff>
                <xdr:row>779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4</xdr:row>
                <xdr:rowOff>8</xdr:rowOff>
              </xdr:from>
              <xdr:to>
                <xdr:col>6</xdr:col>
                <xdr:colOff>27</xdr:colOff>
                <xdr:row>1585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23</xdr:rowOff>
              </xdr:from>
              <xdr:to>
                <xdr:col>5</xdr:col>
                <xdr:colOff>113</xdr:colOff>
                <xdr:row>1735</xdr:row>
                <xdr:rowOff>-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41</xdr:rowOff>
              </xdr:from>
              <xdr:to>
                <xdr:col>5</xdr:col>
                <xdr:colOff>113</xdr:colOff>
                <xdr:row>1740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8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98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97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97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97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980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98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04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ЗА КМЕТ: СН. ДАНЕВА - ИВАНОВА /Съгл.Заповед №РД22-1559/24.09.19/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mayorvt@vt.bia-bg.com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4 Спортни училища</t>
  </si>
  <si>
    <t xml:space="preserve">326 Професионални гимназии и паралелки за професионална подготовка</t>
  </si>
  <si>
    <t xml:space="preserve">332 Общежития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69 Други дейности за младежта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9 Кризисен център</t>
  </si>
  <si>
    <t xml:space="preserve">530 Център за настаняване от семеен тип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възрастни хора с увреждания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4 Защитени жилища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13 Спорт за всички</t>
  </si>
  <si>
    <t xml:space="preserve">714 Спортни бази за спорт за всички</t>
  </si>
  <si>
    <t xml:space="preserve">735 Теат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5 Обредни домове и зали</t>
  </si>
  <si>
    <t xml:space="preserve">751 Библиотеки с национален и регионален характер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6 Общински пазари и тържища</t>
  </si>
  <si>
    <t xml:space="preserve">875 Органи и дейности по приватизация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8 Програми за закрила на детето</t>
  </si>
  <si>
    <t xml:space="preserve">545 Социален учебно-професионален център</t>
  </si>
  <si>
    <t xml:space="preserve">546 Домове за деца</t>
  </si>
  <si>
    <t xml:space="preserve">553 Приюти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6 Оперно - филхармонични дружества и опери</t>
  </si>
  <si>
    <t xml:space="preserve">740 Музеи, художествени галерии, паметници на културата и етнографски комплекси с местен харакер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986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0" activePane="bottomRight" state="frozen"/>
      <selection pane="topLeft" activeCell="A1" activeCellId="0" sqref="A1"/>
      <selection pane="topRight" activeCell="F1" activeCellId="0" sqref="F1"/>
      <selection pane="bottomLeft" activeCell="A110" activeCellId="0" sqref="A110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3230000</v>
      </c>
      <c r="G13" s="112" t="n">
        <f aca="false">+IF($P$2=0,$Q13,0)</f>
        <v>1117400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1174009</v>
      </c>
      <c r="O13" s="101"/>
      <c r="P13" s="111" t="n">
        <f aca="false">+ROUND(OTCHET!E22+OTCHET!E28+OTCHET!E33+OTCHET!E39+OTCHET!E47+OTCHET!E52+OTCHET!E58+OTCHET!E61+OTCHET!E64+OTCHET!E65+OTCHET!E72+OTCHET!E73,0)</f>
        <v>13230000</v>
      </c>
      <c r="Q13" s="112" t="n">
        <f aca="false">+ROUND(OTCHET!L22+OTCHET!L28+OTCHET!L33+OTCHET!L39+OTCHET!L47+OTCHET!L52+OTCHET!L58+OTCHET!L61+OTCHET!L64+OTCHET!L65+OTCHET!L72+OTCHET!L73,0)</f>
        <v>1117400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8776361</v>
      </c>
      <c r="G14" s="119" t="n">
        <f aca="false">+IF($P$2=0,$Q14,0)</f>
        <v>697662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976627</v>
      </c>
      <c r="O14" s="101"/>
      <c r="P14" s="118" t="n">
        <f aca="false">+ROUND(+OTCHET!E90+OTCHET!E93+OTCHET!E94+OTCHET!E115+OTCHET!E116,0)</f>
        <v>8776361</v>
      </c>
      <c r="Q14" s="119" t="n">
        <f aca="false">+ROUND(+OTCHET!L90+OTCHET!L93+OTCHET!L94+OTCHET!L115+OTCHET!L116,0)</f>
        <v>697662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40000</v>
      </c>
      <c r="G16" s="119" t="n">
        <f aca="false">+IF($P$2=0,$Q16,0)</f>
        <v>61212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12122</v>
      </c>
      <c r="O16" s="101"/>
      <c r="P16" s="118" t="n">
        <f aca="false">+ROUND(+OTCHET!E110+OTCHET!E111,0)</f>
        <v>740000</v>
      </c>
      <c r="Q16" s="119" t="n">
        <f aca="false">+ROUND(+OTCHET!L110+OTCHET!L111,0)</f>
        <v>61212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800000</v>
      </c>
      <c r="G17" s="119" t="n">
        <f aca="false">+IF($P$2=0,$Q17,0)</f>
        <v>231352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313528</v>
      </c>
      <c r="O17" s="101"/>
      <c r="P17" s="118" t="n">
        <f aca="false">+ROUND(OTCHET!E77,0)</f>
        <v>2800000</v>
      </c>
      <c r="Q17" s="119" t="n">
        <f aca="false">+ROUND(OTCHET!L77,0)</f>
        <v>231352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2276030</v>
      </c>
      <c r="G18" s="119" t="n">
        <f aca="false">+IF($P$2=0,$Q18,0)</f>
        <v>183009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830095</v>
      </c>
      <c r="O18" s="101"/>
      <c r="P18" s="118" t="n">
        <f aca="false">+ROUND(OTCHET!E78+OTCHET!E79,0)</f>
        <v>2276030</v>
      </c>
      <c r="Q18" s="119" t="n">
        <f aca="false">+ROUND(OTCHET!L78+OTCHET!L79,0)</f>
        <v>183009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40000</v>
      </c>
      <c r="G19" s="119" t="n">
        <f aca="false">+IF($P$2=0,$Q19,0)</f>
        <v>13613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36134</v>
      </c>
      <c r="O19" s="101"/>
      <c r="P19" s="118" t="n">
        <f aca="false">+ROUND(OTCHET!E137++OTCHET!E138,0)</f>
        <v>140000</v>
      </c>
      <c r="Q19" s="119" t="n">
        <f aca="false">+ROUND(OTCHET!L137++OTCHET!L138,0)</f>
        <v>13613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250503</v>
      </c>
      <c r="G20" s="119" t="n">
        <f aca="false">+IF($P$2=0,$Q20,0)</f>
        <v>259427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259427</v>
      </c>
      <c r="O20" s="101"/>
      <c r="P20" s="118" t="n">
        <f aca="false">+ROUND(+SUM(OTCHET!E81:E89),0)</f>
        <v>250503</v>
      </c>
      <c r="Q20" s="119" t="n">
        <f aca="false">+ROUND(+SUM(OTCHET!L81:L89),0)</f>
        <v>259427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35000</v>
      </c>
      <c r="G21" s="119" t="n">
        <f aca="false">+IF($P$2=0,$Q21,0)</f>
        <v>21259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21259</v>
      </c>
      <c r="O21" s="101"/>
      <c r="P21" s="118" t="n">
        <f aca="false">+ROUND(OTCHET!E75+OTCHET!E76+OTCHET!E80,0)</f>
        <v>35000</v>
      </c>
      <c r="Q21" s="119" t="n">
        <f aca="false">+ROUND(OTCHET!L75+OTCHET!L76+OTCHET!L80,0)</f>
        <v>21259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738</v>
      </c>
      <c r="G22" s="133" t="n">
        <f aca="false">+IF($P$2=0,$Q22,0)</f>
        <v>9336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93369</v>
      </c>
      <c r="O22" s="101"/>
      <c r="P22" s="132" t="n">
        <f aca="false">+ROUND(OTCHET!E113+OTCHET!E114+OTCHET!E120,0)</f>
        <v>100738</v>
      </c>
      <c r="Q22" s="133" t="n">
        <f aca="false">+ROUND(OTCHET!L113+OTCHET!L114+OTCHET!L120,0)</f>
        <v>9336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8348632</v>
      </c>
      <c r="G23" s="139" t="n">
        <f aca="false">+ROUND(+SUM(G13,G14,G16,G17,G18,G19,G20,G21,G22),0)</f>
        <v>2341657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3416570</v>
      </c>
      <c r="O23" s="101"/>
      <c r="P23" s="139" t="n">
        <f aca="false">+ROUND(+SUM(P13,P14,P16,P17,P18,P19,P20,P21,P22),0)</f>
        <v>28348632</v>
      </c>
      <c r="Q23" s="139" t="n">
        <f aca="false">+ROUND(+SUM(Q13,Q14,Q16,Q17,Q18,Q19,Q20,Q21,Q22),0)</f>
        <v>2341657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92170</v>
      </c>
      <c r="G25" s="112" t="n">
        <f aca="false">+IF($P$2=0,$Q25,0)</f>
        <v>173627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73627</v>
      </c>
      <c r="O25" s="101"/>
      <c r="P25" s="111" t="n">
        <f aca="false">+ROUND(OTCHET!E135,0)</f>
        <v>92170</v>
      </c>
      <c r="Q25" s="112" t="n">
        <f aca="false">+ROUND(OTCHET!L135,0)</f>
        <v>173627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432751</v>
      </c>
      <c r="G26" s="119" t="n">
        <f aca="false">+IF($P$2=0,$Q26,0)</f>
        <v>43646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436460</v>
      </c>
      <c r="O26" s="101"/>
      <c r="P26" s="118" t="n">
        <f aca="false">+ROUND(+SUM(OTCHET!E126:E134)+OTCHET!E136,0)</f>
        <v>432751</v>
      </c>
      <c r="Q26" s="119" t="n">
        <f aca="false">+ROUND(+SUM(OTCHET!L126:L134)+OTCHET!L136,0)</f>
        <v>43646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524921</v>
      </c>
      <c r="G28" s="142" t="n">
        <f aca="false">+ROUND(+SUM(G25:G27),0)</f>
        <v>610087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610087</v>
      </c>
      <c r="O28" s="101"/>
      <c r="P28" s="139" t="n">
        <f aca="false">+ROUND(+SUM(P25:P27),0)</f>
        <v>524921</v>
      </c>
      <c r="Q28" s="142" t="n">
        <f aca="false">+ROUND(+SUM(Q25:Q27),0)</f>
        <v>610087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81327</v>
      </c>
      <c r="G35" s="142" t="n">
        <f aca="false">+IF($P$2=0,$Q35,0)</f>
        <v>-37610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76109</v>
      </c>
      <c r="O35" s="101"/>
      <c r="P35" s="139" t="n">
        <f aca="false">+ROUND(+OTCHET!E121+OTCHET!E119,0)</f>
        <v>-281327</v>
      </c>
      <c r="Q35" s="142" t="n">
        <f aca="false">+ROUND(+OTCHET!L121+OTCHET!L119,0)</f>
        <v>-37610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80020</v>
      </c>
      <c r="G36" s="183" t="n">
        <f aca="false">+IF($P$2=0,$Q36,0)</f>
        <v>-23363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33632</v>
      </c>
      <c r="O36" s="101"/>
      <c r="P36" s="182" t="n">
        <f aca="false">+ROUND(OTCHET!E122,0)</f>
        <v>-180020</v>
      </c>
      <c r="Q36" s="183" t="n">
        <f aca="false">+ROUND(OTCHET!L122,0)</f>
        <v>-23363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01307</v>
      </c>
      <c r="G37" s="190" t="n">
        <f aca="false">+IF($P$2=0,$Q37,0)</f>
        <v>-14247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42477</v>
      </c>
      <c r="O37" s="101"/>
      <c r="P37" s="189" t="n">
        <f aca="false">+ROUND(OTCHET!E123,0)</f>
        <v>-101307</v>
      </c>
      <c r="Q37" s="190" t="n">
        <f aca="false">+ROUND(OTCHET!L123,0)</f>
        <v>-14247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8584</v>
      </c>
      <c r="G40" s="142" t="n">
        <f aca="false">+IF($P$2=0,$Q40,0)</f>
        <v>9442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9442</v>
      </c>
      <c r="O40" s="101"/>
      <c r="P40" s="139" t="n">
        <f aca="false">+ROUND(OTCHET!E117+OTCHET!E118,0)</f>
        <v>8584</v>
      </c>
      <c r="Q40" s="142" t="n">
        <f aca="false">+ROUND(OTCHET!L117+OTCHET!L118,0)</f>
        <v>9442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4463</v>
      </c>
      <c r="G42" s="112" t="n">
        <f aca="false">+IF($P$2=0,$Q42,0)</f>
        <v>4463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4463</v>
      </c>
      <c r="O42" s="101"/>
      <c r="P42" s="111" t="n">
        <f aca="false">+ROUND(OTCHET!E143+OTCHET!E144+OTCHET!E161+OTCHET!E162,0)</f>
        <v>4463</v>
      </c>
      <c r="Q42" s="112" t="n">
        <f aca="false">+ROUND(OTCHET!L143+OTCHET!L144+OTCHET!L161+OTCHET!L162,0)</f>
        <v>4463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88528</v>
      </c>
      <c r="G45" s="133" t="n">
        <f aca="false">+IF($P$2=0,$Q45,0)</f>
        <v>9502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95028</v>
      </c>
      <c r="O45" s="101"/>
      <c r="P45" s="132" t="n">
        <f aca="false">+ROUND(OTCHET!E139,0)</f>
        <v>88528</v>
      </c>
      <c r="Q45" s="133" t="n">
        <f aca="false">+ROUND(OTCHET!L139,0)</f>
        <v>9502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92991</v>
      </c>
      <c r="G46" s="142" t="n">
        <f aca="false">+ROUND(+SUM(G42:G45),0)</f>
        <v>99491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99491</v>
      </c>
      <c r="O46" s="101"/>
      <c r="P46" s="139" t="n">
        <f aca="false">+ROUND(+SUM(P42:P45),0)</f>
        <v>92991</v>
      </c>
      <c r="Q46" s="142" t="n">
        <f aca="false">+ROUND(+SUM(Q42:Q45),0)</f>
        <v>9949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8693801</v>
      </c>
      <c r="G48" s="215" t="n">
        <f aca="false">+ROUND(G23+G28+G35+G40+G46,0)</f>
        <v>2375948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3759481</v>
      </c>
      <c r="O48" s="217"/>
      <c r="P48" s="214" t="n">
        <f aca="false">+ROUND(P23+P28+P35+P40+P46,0)</f>
        <v>28693801</v>
      </c>
      <c r="Q48" s="215" t="n">
        <f aca="false">+ROUND(Q23+Q28+Q35+Q40+Q46,0)</f>
        <v>2375948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8036151</v>
      </c>
      <c r="G51" s="106" t="n">
        <f aca="false">+IF($P$2=0,$Q51,0)</f>
        <v>1780460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7804603</v>
      </c>
      <c r="O51" s="101"/>
      <c r="P51" s="105" t="n">
        <f aca="false">+ROUND(OTCHET!E205-SUM(OTCHET!E217:E219)+OTCHET!E271+IF(+OR(OTCHET!$F$12=5500,OTCHET!$F$12=5600),0,+OTCHET!E297),0)</f>
        <v>28036151</v>
      </c>
      <c r="Q51" s="106" t="n">
        <f aca="false">+ROUND(OTCHET!L205-SUM(OTCHET!L217:L219)+OTCHET!L271+IF(+OR(OTCHET!$F$12=5500,OTCHET!$F$12=5600),0,+OTCHET!L297),0)</f>
        <v>1780460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68026</v>
      </c>
      <c r="G52" s="133" t="n">
        <f aca="false">+IF($P$2=0,$Q52,0)</f>
        <v>9743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97436</v>
      </c>
      <c r="O52" s="101"/>
      <c r="P52" s="132" t="n">
        <f aca="false">+ROUND(+SUM(OTCHET!E217:E219),0)</f>
        <v>168026</v>
      </c>
      <c r="Q52" s="133" t="n">
        <f aca="false">+ROUND(+SUM(OTCHET!L217:L219),0)</f>
        <v>9743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44849</v>
      </c>
      <c r="G53" s="133" t="n">
        <f aca="false">+IF($P$2=0,$Q53,0)</f>
        <v>28072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80726</v>
      </c>
      <c r="O53" s="101"/>
      <c r="P53" s="132" t="n">
        <f aca="false">+ROUND(OTCHET!E223,0)</f>
        <v>244849</v>
      </c>
      <c r="Q53" s="133" t="n">
        <f aca="false">+ROUND(OTCHET!L223,0)</f>
        <v>28072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37321455</v>
      </c>
      <c r="G54" s="133" t="n">
        <f aca="false">+IF($P$2=0,$Q54,0)</f>
        <v>2637705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6377051</v>
      </c>
      <c r="O54" s="101"/>
      <c r="P54" s="132" t="n">
        <f aca="false">+ROUND(OTCHET!E187+OTCHET!E190,0)</f>
        <v>37321455</v>
      </c>
      <c r="Q54" s="133" t="n">
        <f aca="false">+ROUND(OTCHET!L187+OTCHET!L190,0)</f>
        <v>2637705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7680660</v>
      </c>
      <c r="G55" s="133" t="n">
        <f aca="false">+IF($P$2=0,$Q55,0)</f>
        <v>540568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405682</v>
      </c>
      <c r="O55" s="101"/>
      <c r="P55" s="132" t="n">
        <f aca="false">+ROUND(OTCHET!E196+OTCHET!E204,0)</f>
        <v>7680660</v>
      </c>
      <c r="Q55" s="133" t="n">
        <f aca="false">+ROUND(OTCHET!L196+OTCHET!L204,0)</f>
        <v>54056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73451141</v>
      </c>
      <c r="G56" s="142" t="n">
        <f aca="false">+ROUND(+SUM(G51:G55),0)</f>
        <v>4996549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9965498</v>
      </c>
      <c r="O56" s="101"/>
      <c r="P56" s="139" t="n">
        <f aca="false">+ROUND(+SUM(P51:P55),0)</f>
        <v>73451141</v>
      </c>
      <c r="Q56" s="142" t="n">
        <f aca="false">+ROUND(+SUM(Q51:Q55),0)</f>
        <v>4996549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10000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10000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9540086</v>
      </c>
      <c r="G59" s="133" t="n">
        <f aca="false">+IF($P$2=0,$Q59,0)</f>
        <v>752196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7521967</v>
      </c>
      <c r="O59" s="101"/>
      <c r="P59" s="132" t="n">
        <f aca="false">+ROUND(+OTCHET!E275+OTCHET!E276,0)</f>
        <v>19540086</v>
      </c>
      <c r="Q59" s="133" t="n">
        <f aca="false">+ROUND(+OTCHET!L275+OTCHET!L276,0)</f>
        <v>752196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696837</v>
      </c>
      <c r="G60" s="133" t="n">
        <f aca="false">+IF($P$2=0,$Q60,0)</f>
        <v>357354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357354</v>
      </c>
      <c r="O60" s="101"/>
      <c r="P60" s="132" t="n">
        <f aca="false">+ROUND(OTCHET!E284,0)</f>
        <v>696837</v>
      </c>
      <c r="Q60" s="133" t="n">
        <f aca="false">+ROUND(OTCHET!L284,0)</f>
        <v>357354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0336923</v>
      </c>
      <c r="G63" s="142" t="n">
        <f aca="false">+ROUND(+SUM(G58:G61),0)</f>
        <v>787932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7879321</v>
      </c>
      <c r="O63" s="101"/>
      <c r="P63" s="139" t="n">
        <f aca="false">+ROUND(+SUM(P58:P61),0)</f>
        <v>20336923</v>
      </c>
      <c r="Q63" s="142" t="n">
        <f aca="false">+ROUND(+SUM(Q58:Q61),0)</f>
        <v>787932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40000</v>
      </c>
      <c r="G65" s="106" t="n">
        <f aca="false">+IF($P$2=0,$Q65,0)</f>
        <v>5977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59776</v>
      </c>
      <c r="O65" s="101"/>
      <c r="P65" s="105" t="n">
        <f aca="false">+ROUND(OTCHET!E227+OTCHET!E233+SUM(OTCHET!E236:E239),0)</f>
        <v>140000</v>
      </c>
      <c r="Q65" s="106" t="n">
        <f aca="false">+ROUND(OTCHET!L227+OTCHET!L233+SUM(OTCHET!L236:L239),0)</f>
        <v>5977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40000</v>
      </c>
      <c r="G67" s="142" t="n">
        <f aca="false">+ROUND(+SUM(G65:G66),0)</f>
        <v>59776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59776</v>
      </c>
      <c r="O67" s="101"/>
      <c r="P67" s="139" t="n">
        <f aca="false">+ROUND(+SUM(P65:P66),0)</f>
        <v>140000</v>
      </c>
      <c r="Q67" s="142" t="n">
        <f aca="false">+ROUND(+SUM(Q65:Q66),0)</f>
        <v>59776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207673</v>
      </c>
      <c r="G69" s="106" t="n">
        <f aca="false">+IF($P$2=0,$Q69,0)</f>
        <v>57869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578697</v>
      </c>
      <c r="O69" s="101"/>
      <c r="P69" s="105" t="n">
        <f aca="false">+ROUND(+SUM(OTCHET!E255:E258)+IF(+OR(OTCHET!$F$12=5500,OTCHET!$F$12=5600),+OTCHET!E297,0),0)</f>
        <v>1207673</v>
      </c>
      <c r="Q69" s="106" t="n">
        <f aca="false">+ROUND(+SUM(OTCHET!L255:L258)+IF(+OR(OTCHET!$F$12=5500,OTCHET!$F$12=5600),+OTCHET!L297,0),0)</f>
        <v>57869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207673</v>
      </c>
      <c r="G71" s="142" t="n">
        <f aca="false">+ROUND(+SUM(G69:G70),0)</f>
        <v>57869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578697</v>
      </c>
      <c r="O71" s="101"/>
      <c r="P71" s="139" t="n">
        <f aca="false">+ROUND(+SUM(P69:P70),0)</f>
        <v>1207673</v>
      </c>
      <c r="Q71" s="142" t="n">
        <f aca="false">+ROUND(+SUM(Q69:Q70),0)</f>
        <v>57869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980301</v>
      </c>
      <c r="G73" s="106" t="n">
        <f aca="false">+IF($P$2=0,$Q73,0)</f>
        <v>160019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600192</v>
      </c>
      <c r="O73" s="101"/>
      <c r="P73" s="105" t="n">
        <f aca="false">+ROUND(+OTCHET!E249+OTCHET!E265+OTCHET!E269+OTCHET!E270+OTCHET!E273,0)</f>
        <v>1980301</v>
      </c>
      <c r="Q73" s="106" t="n">
        <f aca="false">+ROUND(+OTCHET!L249+OTCHET!L265+OTCHET!L269+OTCHET!L270+OTCHET!L273,0)</f>
        <v>160019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980301</v>
      </c>
      <c r="G75" s="142" t="n">
        <f aca="false">+ROUND(+SUM(G73:G74),0)</f>
        <v>160019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600192</v>
      </c>
      <c r="O75" s="101"/>
      <c r="P75" s="139" t="n">
        <f aca="false">+ROUND(+SUM(P73:P74),0)</f>
        <v>1980301</v>
      </c>
      <c r="Q75" s="142" t="n">
        <f aca="false">+ROUND(+SUM(Q73:Q74),0)</f>
        <v>160019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97116038</v>
      </c>
      <c r="G77" s="215" t="n">
        <f aca="false">+ROUND(G56+G63+G67+G71+G75,0)</f>
        <v>6008348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0083484</v>
      </c>
      <c r="O77" s="101"/>
      <c r="P77" s="214" t="n">
        <f aca="false">+ROUND(P56+P63+P67+P71+P75,0)</f>
        <v>97116038</v>
      </c>
      <c r="Q77" s="215" t="n">
        <f aca="false">+ROUND(Q56+Q63+Q67+Q71+Q75,0)</f>
        <v>6008348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50401614</v>
      </c>
      <c r="G79" s="112" t="n">
        <f aca="false">+IF($P$2=0,$Q79,0)</f>
        <v>3711988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7119887</v>
      </c>
      <c r="O79" s="101"/>
      <c r="P79" s="111" t="n">
        <f aca="false">+ROUND(OTCHET!E419,0)</f>
        <v>50401614</v>
      </c>
      <c r="Q79" s="112" t="n">
        <f aca="false">+ROUND(OTCHET!L419,0)</f>
        <v>3711988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3186873</v>
      </c>
      <c r="G80" s="133" t="n">
        <f aca="false">+IF($P$2=0,$Q80,0)</f>
        <v>72673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726734</v>
      </c>
      <c r="O80" s="101"/>
      <c r="P80" s="132" t="n">
        <f aca="false">+ROUND(OTCHET!E429,0)</f>
        <v>3186873</v>
      </c>
      <c r="Q80" s="133" t="n">
        <f aca="false">+ROUND(OTCHET!L429,0)</f>
        <v>72673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3588487</v>
      </c>
      <c r="G81" s="245" t="n">
        <f aca="false">+ROUND(G79+G80,0)</f>
        <v>3784662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7846621</v>
      </c>
      <c r="O81" s="101"/>
      <c r="P81" s="244" t="n">
        <f aca="false">+ROUND(P79+P80,0)</f>
        <v>53588487</v>
      </c>
      <c r="Q81" s="245" t="n">
        <f aca="false">+ROUND(Q79+Q80,0)</f>
        <v>378466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4833750</v>
      </c>
      <c r="G83" s="260" t="n">
        <f aca="false">+ROUND(G48,0)-ROUND(G77,0)+ROUND(G81,0)</f>
        <v>152261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22618</v>
      </c>
      <c r="O83" s="262"/>
      <c r="P83" s="259" t="n">
        <f aca="false">+ROUND(P48,0)-ROUND(P77,0)+ROUND(P81,0)</f>
        <v>-14833750</v>
      </c>
      <c r="Q83" s="260" t="n">
        <f aca="false">+ROUND(Q48,0)-ROUND(Q77,0)+ROUND(Q81,0)</f>
        <v>152261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4833750</v>
      </c>
      <c r="G84" s="268" t="n">
        <f aca="false">+ROUND(G101,0)+ROUND(G120,0)+ROUND(G127,0)-ROUND(G132,0)</f>
        <v>-152261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22618</v>
      </c>
      <c r="O84" s="262"/>
      <c r="P84" s="267" t="n">
        <f aca="false">+ROUND(P101,0)+ROUND(P120,0)+ROUND(P127,0)-ROUND(P132,0)</f>
        <v>14833750</v>
      </c>
      <c r="Q84" s="268" t="n">
        <f aca="false">+ROUND(Q101,0)+ROUND(Q120,0)+ROUND(Q127,0)-ROUND(Q132,0)</f>
        <v>-152261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439560</v>
      </c>
      <c r="G88" s="133" t="n">
        <f aca="false">+IF($P$2=0,$Q88,0)</f>
        <v>266118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266118</v>
      </c>
      <c r="O88" s="101"/>
      <c r="P88" s="132" t="n">
        <f aca="false">+ROUND(OTCHET!E464+OTCHET!E535,0)</f>
        <v>439560</v>
      </c>
      <c r="Q88" s="133" t="n">
        <f aca="false">+ROUND(OTCHET!L464+OTCHET!L535,0)</f>
        <v>266118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439560</v>
      </c>
      <c r="G89" s="142" t="n">
        <f aca="false">+ROUND(+SUM(G87:G88),0)</f>
        <v>266118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266118</v>
      </c>
      <c r="O89" s="101"/>
      <c r="P89" s="139" t="n">
        <f aca="false">+ROUND(+SUM(P87:P88),0)</f>
        <v>439560</v>
      </c>
      <c r="Q89" s="142" t="n">
        <f aca="false">+ROUND(+SUM(Q87:Q88),0)</f>
        <v>266118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373036</v>
      </c>
      <c r="G98" s="133" t="n">
        <f aca="false">+IF($P$2=0,$Q98,0)</f>
        <v>33491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33491</v>
      </c>
      <c r="O98" s="101"/>
      <c r="P98" s="132" t="n">
        <f aca="false">+ROUND(+OTCHET!E477+OTCHET!E558+OTCHET!E560,0)</f>
        <v>-373036</v>
      </c>
      <c r="Q98" s="133" t="n">
        <f aca="false">+ROUND(+OTCHET!L477+OTCHET!L558+OTCHET!L560,0)</f>
        <v>33491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373036</v>
      </c>
      <c r="G99" s="142" t="n">
        <f aca="false">+ROUND(+SUM(G97:G98),0)</f>
        <v>33491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33491</v>
      </c>
      <c r="O99" s="101"/>
      <c r="P99" s="139" t="n">
        <f aca="false">+ROUND(+SUM(P97:P98),0)</f>
        <v>-373036</v>
      </c>
      <c r="Q99" s="142" t="n">
        <f aca="false">+ROUND(+SUM(Q97:Q98),0)</f>
        <v>33491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66524</v>
      </c>
      <c r="G101" s="215" t="n">
        <f aca="false">+ROUND(G89+G95+G99,0)</f>
        <v>299609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299609</v>
      </c>
      <c r="O101" s="217"/>
      <c r="P101" s="214" t="n">
        <f aca="false">+ROUND(P89+P95+P99,0)</f>
        <v>66524</v>
      </c>
      <c r="Q101" s="215" t="n">
        <f aca="false">+ROUND(Q89+Q95+Q99,0)</f>
        <v>299609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9267155</v>
      </c>
      <c r="G108" s="112" t="n">
        <f aca="false">+IF($P$2=0,$Q108,0)</f>
        <v>2492351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2492351</v>
      </c>
      <c r="O108" s="101"/>
      <c r="P108" s="111" t="n">
        <f aca="false">+ROUND(OTCHET!E482+OTCHET!E483+OTCHET!E486+OTCHET!E487+OTCHET!E490+OTCHET!E491+OTCHET!E495+OTCHET!E504+OTCHET!E505+OTCHET!E508+OTCHET!E509,0)</f>
        <v>9267155</v>
      </c>
      <c r="Q108" s="112" t="n">
        <f aca="false">+ROUND(OTCHET!L482+OTCHET!L483+OTCHET!L486+OTCHET!L487+OTCHET!L490+OTCHET!L491+OTCHET!L495+OTCHET!L504+OTCHET!L505+OTCHET!L508+OTCHET!L509,0)</f>
        <v>2492351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1354951</v>
      </c>
      <c r="G109" s="133" t="n">
        <f aca="false">+IF($P$2=0,$Q109,0)</f>
        <v>-342075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42075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11354951</v>
      </c>
      <c r="Q109" s="133" t="n">
        <f aca="false">+ROUND(OTCHET!L484+OTCHET!L485+OTCHET!L488+OTCHET!L489+OTCHET!L492+OTCHET!L493+OTCHET!L496+OTCHET!L506+OTCHET!L507+OTCHET!L510+OTCHET!L511+IF(+OTCHET!L494&lt;0,+OTCHET!L494,0),0)</f>
        <v>-342075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087796</v>
      </c>
      <c r="G110" s="142" t="n">
        <f aca="false">+ROUND(+SUM(G108:G109),0)</f>
        <v>-928399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928399</v>
      </c>
      <c r="O110" s="101"/>
      <c r="P110" s="139" t="n">
        <f aca="false">+ROUND(+SUM(P108:P109),0)</f>
        <v>-2087796</v>
      </c>
      <c r="Q110" s="142" t="n">
        <f aca="false">+ROUND(+SUM(Q108:Q109),0)</f>
        <v>-928399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3171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3171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317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3171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3171</v>
      </c>
      <c r="O118" s="101"/>
      <c r="P118" s="139" t="n">
        <f aca="false">+ROUND(+SUM(P116:P117),0)</f>
        <v>0</v>
      </c>
      <c r="Q118" s="142" t="n">
        <f aca="false">+ROUND(+SUM(Q116:Q117),0)</f>
        <v>317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087796</v>
      </c>
      <c r="G120" s="215" t="n">
        <f aca="false">+ROUND(G106+G110+G114+G118,0)</f>
        <v>-925228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925228</v>
      </c>
      <c r="O120" s="101"/>
      <c r="P120" s="214" t="n">
        <f aca="false">+ROUND(P106+P110+P114+P118,0)</f>
        <v>-2087796</v>
      </c>
      <c r="Q120" s="215" t="n">
        <f aca="false">+ROUND(Q106+Q110+Q114+Q118,0)</f>
        <v>-92522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42570</v>
      </c>
      <c r="G123" s="133" t="n">
        <f aca="false">+IF($P$2=0,$Q123,0)</f>
        <v>1327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3278</v>
      </c>
      <c r="O123" s="101"/>
      <c r="P123" s="132" t="n">
        <f aca="false">+ROUND(OTCHET!E524,0)</f>
        <v>-242570</v>
      </c>
      <c r="Q123" s="133" t="n">
        <f aca="false">+ROUND(OTCHET!L524,0)</f>
        <v>1327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42570</v>
      </c>
      <c r="G127" s="245" t="n">
        <f aca="false">+ROUND(+SUM(G122:G126),0)</f>
        <v>1327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3278</v>
      </c>
      <c r="O127" s="101"/>
      <c r="P127" s="244" t="n">
        <f aca="false">+ROUND(+SUM(P122:P126),0)</f>
        <v>-242570</v>
      </c>
      <c r="Q127" s="245" t="n">
        <f aca="false">+ROUND(+SUM(Q122:Q126),0)</f>
        <v>1327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7870843</v>
      </c>
      <c r="G129" s="112" t="n">
        <f aca="false">+IF($P$2=0,$Q129,0)</f>
        <v>1787084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7870843</v>
      </c>
      <c r="O129" s="101"/>
      <c r="P129" s="111" t="n">
        <f aca="false">+ROUND(+SUM(OTCHET!E567:E572)+SUM(OTCHET!E581:E582)+IF(AND(OTCHET!$F$12=9900,+OTCHET!$E$15=0),0,SUM(OTCHET!E587:E588)),0)</f>
        <v>17870843</v>
      </c>
      <c r="Q129" s="112" t="n">
        <f aca="false">+ROUND(+SUM(OTCHET!L567:L572)+SUM(OTCHET!L581:L582)+IF(AND(OTCHET!$F$12=9900,+OTCHET!$E$15=0),0,SUM(OTCHET!L587:L588)),0)</f>
        <v>1787084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773251</v>
      </c>
      <c r="G131" s="133" t="n">
        <f aca="false">+IF($P$2=0,$Q131,0)</f>
        <v>1878112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8781120</v>
      </c>
      <c r="O131" s="101"/>
      <c r="P131" s="132" t="n">
        <f aca="false">+ROUND(-SUM(OTCHET!E573:E578)-SUM(OTCHET!E583:E584)-IF(AND(OTCHET!$F$12=9900,+OTCHET!$E$15=0),0,SUM(OTCHET!E589:E590)),0)</f>
        <v>773251</v>
      </c>
      <c r="Q131" s="133" t="n">
        <f aca="false">+ROUND(-SUM(OTCHET!L573:L578)-SUM(OTCHET!L583:L584)-IF(AND(OTCHET!$F$12=9900,+OTCHET!$E$15=0),0,SUM(OTCHET!L589:L590)),0)</f>
        <v>1878112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7097592</v>
      </c>
      <c r="G132" s="315" t="n">
        <f aca="false">+ROUND(+G131-G129-G130,0)</f>
        <v>91027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10277</v>
      </c>
      <c r="O132" s="101"/>
      <c r="P132" s="314" t="n">
        <f aca="false">+ROUND(+P131-P129-P130,0)</f>
        <v>-17097592</v>
      </c>
      <c r="Q132" s="315" t="n">
        <f aca="false">+ROUND(+Q131-Q129-Q130,0)</f>
        <v>91027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5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8693801</v>
      </c>
      <c r="F22" s="465" t="n">
        <f aca="false">+F23+F25+F36+F37</f>
        <v>23759481</v>
      </c>
      <c r="G22" s="466" t="n">
        <f aca="false">+G23+G25+G36+G37</f>
        <v>79186</v>
      </c>
      <c r="H22" s="467" t="n">
        <f aca="false">+H23+H25+H36+H37</f>
        <v>2368029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3230000</v>
      </c>
      <c r="F23" s="472" t="n">
        <f aca="false">+G23+H23+I23</f>
        <v>1117400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117400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5370810</v>
      </c>
      <c r="F25" s="484" t="n">
        <f aca="false">+F26+F30+F31+F32+F33</f>
        <v>12485981</v>
      </c>
      <c r="G25" s="485" t="n">
        <f aca="false">+G26+G30+G31+G32+G33</f>
        <v>58733</v>
      </c>
      <c r="H25" s="486" t="n">
        <f aca="false">+H26+H30+H31+H32+H33</f>
        <v>1242724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5361533</v>
      </c>
      <c r="F26" s="489" t="n">
        <f aca="false">+G26+H26+I26</f>
        <v>4424309</v>
      </c>
      <c r="G26" s="490" t="n">
        <f aca="false">OTCHET!I74</f>
        <v>43547</v>
      </c>
      <c r="H26" s="491" t="n">
        <f aca="false">OTCHET!J74</f>
        <v>4380762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2800000</v>
      </c>
      <c r="F28" s="501" t="n">
        <f aca="false">+G28+H28+I28</f>
        <v>2313528</v>
      </c>
      <c r="G28" s="502" t="n">
        <f aca="false">OTCHET!I77</f>
        <v>0</v>
      </c>
      <c r="H28" s="503" t="n">
        <f aca="false">OTCHET!J77</f>
        <v>2313528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2276030</v>
      </c>
      <c r="F29" s="507" t="n">
        <f aca="false">+G29+H29+I29</f>
        <v>1830095</v>
      </c>
      <c r="G29" s="508" t="n">
        <f aca="false">+OTCHET!I78+OTCHET!I79</f>
        <v>43544</v>
      </c>
      <c r="H29" s="509" t="n">
        <f aca="false">+OTCHET!J78+OTCHET!J79</f>
        <v>1786551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8776361</v>
      </c>
      <c r="F30" s="512" t="n">
        <f aca="false">+G30+H30+I30</f>
        <v>6976627</v>
      </c>
      <c r="G30" s="513" t="n">
        <f aca="false">OTCHET!I90+OTCHET!I93+OTCHET!I94</f>
        <v>13861</v>
      </c>
      <c r="H30" s="514" t="n">
        <f aca="false">OTCHET!J90+OTCHET!J93+OTCHET!J94</f>
        <v>6962766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740000</v>
      </c>
      <c r="F31" s="517" t="n">
        <f aca="false">+G31+H31+I31</f>
        <v>612122</v>
      </c>
      <c r="G31" s="518" t="n">
        <f aca="false">OTCHET!I108</f>
        <v>0</v>
      </c>
      <c r="H31" s="519" t="n">
        <f aca="false">OTCHET!J108</f>
        <v>612122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32005</v>
      </c>
      <c r="F32" s="517" t="n">
        <f aca="false">+G32+H32+I32</f>
        <v>-137164</v>
      </c>
      <c r="G32" s="518" t="n">
        <f aca="false">OTCHET!I112+OTCHET!I121+OTCHET!I137+OTCHET!I138</f>
        <v>1325</v>
      </c>
      <c r="H32" s="519" t="n">
        <f aca="false">OTCHET!J112+OTCHET!J121+OTCHET!J137+OTCHET!J138</f>
        <v>-138489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524921</v>
      </c>
      <c r="F33" s="479" t="n">
        <f aca="false">+G33+H33+I33</f>
        <v>610087</v>
      </c>
      <c r="G33" s="480" t="n">
        <f aca="false">OTCHET!I125</f>
        <v>0</v>
      </c>
      <c r="H33" s="481" t="n">
        <f aca="false">OTCHET!J125</f>
        <v>610087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88528</v>
      </c>
      <c r="F36" s="512" t="n">
        <f aca="false">+G36+H36+I36</f>
        <v>95028</v>
      </c>
      <c r="G36" s="513" t="n">
        <f aca="false">+OTCHET!I139</f>
        <v>20453</v>
      </c>
      <c r="H36" s="514" t="n">
        <f aca="false">+OTCHET!J139</f>
        <v>74575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4463</v>
      </c>
      <c r="F37" s="537" t="n">
        <f aca="false">+G37+H37+I37</f>
        <v>4463</v>
      </c>
      <c r="G37" s="538" t="n">
        <f aca="false">OTCHET!I142+OTCHET!I151+OTCHET!I160</f>
        <v>0</v>
      </c>
      <c r="H37" s="539" t="n">
        <f aca="false">OTCHET!J142+OTCHET!J151+OTCHET!J160</f>
        <v>4463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97116038</v>
      </c>
      <c r="F38" s="465" t="n">
        <f aca="false">F39+F43+F44+F46+SUM(F48:F52)+F55</f>
        <v>60083484</v>
      </c>
      <c r="G38" s="466" t="n">
        <f aca="false">G39+G43+G44+G46+SUM(G48:G52)+G55</f>
        <v>33515663</v>
      </c>
      <c r="H38" s="467" t="n">
        <f aca="false">H39+H43+H44+H46+SUM(H48:H52)+H55</f>
        <v>24158130</v>
      </c>
      <c r="I38" s="467" t="n">
        <f aca="false">I39+I43+I44+I46+SUM(I48:I52)+I55</f>
        <v>2409691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5002115</v>
      </c>
      <c r="F39" s="512" t="n">
        <f aca="false">SUM(F40:F42)</f>
        <v>31782733</v>
      </c>
      <c r="G39" s="513" t="n">
        <f aca="false">SUM(G40:G42)</f>
        <v>24895648</v>
      </c>
      <c r="H39" s="514" t="n">
        <f aca="false">SUM(H40:H42)</f>
        <v>4953642</v>
      </c>
      <c r="I39" s="547" t="n">
        <f aca="false">SUM(I40:I42)</f>
        <v>1933443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4107517</v>
      </c>
      <c r="F40" s="549" t="n">
        <f aca="false">+G40+H40+I40</f>
        <v>24114992</v>
      </c>
      <c r="G40" s="550" t="n">
        <f aca="false">OTCHET!I187</f>
        <v>18870056</v>
      </c>
      <c r="H40" s="551" t="n">
        <f aca="false">OTCHET!J187</f>
        <v>3776132</v>
      </c>
      <c r="I40" s="552" t="n">
        <f aca="false">OTCHET!K187</f>
        <v>1468804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213938</v>
      </c>
      <c r="F41" s="553" t="n">
        <f aca="false">+G41+H41+I41</f>
        <v>2262059</v>
      </c>
      <c r="G41" s="554" t="n">
        <f aca="false">OTCHET!I190</f>
        <v>1719255</v>
      </c>
      <c r="H41" s="555" t="n">
        <f aca="false">OTCHET!J190</f>
        <v>394617</v>
      </c>
      <c r="I41" s="556" t="n">
        <f aca="false">OTCHET!K190</f>
        <v>148187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7680660</v>
      </c>
      <c r="F42" s="553" t="n">
        <f aca="false">+G42+H42+I42</f>
        <v>5405682</v>
      </c>
      <c r="G42" s="554" t="n">
        <f aca="false">+OTCHET!I196+OTCHET!I204</f>
        <v>4306337</v>
      </c>
      <c r="H42" s="555" t="n">
        <f aca="false">+OTCHET!J196+OTCHET!J204</f>
        <v>782893</v>
      </c>
      <c r="I42" s="556" t="n">
        <f aca="false">+OTCHET!K196+OTCHET!K204</f>
        <v>316452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8449026</v>
      </c>
      <c r="F43" s="517" t="n">
        <f aca="false">+G43+H43+I43</f>
        <v>18182765</v>
      </c>
      <c r="G43" s="518" t="n">
        <f aca="false">+OTCHET!I205+OTCHET!I223+OTCHET!I271</f>
        <v>4589217</v>
      </c>
      <c r="H43" s="519" t="n">
        <f aca="false">+OTCHET!J205+OTCHET!J223+OTCHET!J271</f>
        <v>13281915</v>
      </c>
      <c r="I43" s="558" t="n">
        <f aca="false">+OTCHET!K205+OTCHET!K223+OTCHET!K271</f>
        <v>311633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140000</v>
      </c>
      <c r="F44" s="479" t="n">
        <f aca="false">+G44+H44+I44</f>
        <v>59776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59776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207673</v>
      </c>
      <c r="F46" s="567" t="n">
        <f aca="false">+G46+H46+I46</f>
        <v>578697</v>
      </c>
      <c r="G46" s="568" t="n">
        <f aca="false">+OTCHET!I255+OTCHET!I256+OTCHET!I257+OTCHET!I258</f>
        <v>525436</v>
      </c>
      <c r="H46" s="569" t="n">
        <f aca="false">+OTCHET!J255+OTCHET!J256+OTCHET!J257+OTCHET!J258</f>
        <v>44096</v>
      </c>
      <c r="I46" s="570" t="n">
        <f aca="false">+OTCHET!K255+OTCHET!K256+OTCHET!K257+OTCHET!K258</f>
        <v>9165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615774</v>
      </c>
      <c r="F47" s="561" t="n">
        <f aca="false">+G47+H47+I47</f>
        <v>168064</v>
      </c>
      <c r="G47" s="562" t="n">
        <f aca="false">+OTCHET!I256</f>
        <v>168064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1980301</v>
      </c>
      <c r="F48" s="517" t="n">
        <f aca="false">+G48+H48+I48</f>
        <v>1600192</v>
      </c>
      <c r="G48" s="518" t="n">
        <f aca="false">+OTCHET!I265+OTCHET!I269+OTCHET!I270</f>
        <v>1254470</v>
      </c>
      <c r="H48" s="519" t="n">
        <f aca="false">+OTCHET!J265+OTCHET!J269+OTCHET!J270</f>
        <v>345722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0336923</v>
      </c>
      <c r="F49" s="517" t="n">
        <f aca="false">+G49+H49+I49</f>
        <v>7879321</v>
      </c>
      <c r="G49" s="518" t="n">
        <f aca="false">OTCHET!I275+OTCHET!I276+OTCHET!I284+OTCHET!I287</f>
        <v>2250892</v>
      </c>
      <c r="H49" s="519" t="n">
        <f aca="false">OTCHET!J275+OTCHET!J276+OTCHET!J284+OTCHET!J287</f>
        <v>5472979</v>
      </c>
      <c r="I49" s="558" t="n">
        <f aca="false">OTCHET!K275+OTCHET!K276+OTCHET!K284+OTCHET!K287</f>
        <v>15545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3588487</v>
      </c>
      <c r="F56" s="586" t="n">
        <f aca="false">+F57+F58+F62</f>
        <v>37846621</v>
      </c>
      <c r="G56" s="587" t="n">
        <f aca="false">+G57+G58+G62</f>
        <v>35681204</v>
      </c>
      <c r="H56" s="588" t="n">
        <f aca="false">+H57+H58+H62</f>
        <v>216541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50838554</v>
      </c>
      <c r="F57" s="567" t="n">
        <f aca="false">+G57+H57+I57</f>
        <v>37348210</v>
      </c>
      <c r="G57" s="568" t="n">
        <f aca="false">+OTCHET!I361+OTCHET!I375+OTCHET!I388</f>
        <v>35174663</v>
      </c>
      <c r="H57" s="569" t="n">
        <f aca="false">+OTCHET!J361+OTCHET!J375+OTCHET!J388</f>
        <v>2173547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749933</v>
      </c>
      <c r="F58" s="517" t="n">
        <f aca="false">+G58+H58+I58</f>
        <v>498411</v>
      </c>
      <c r="G58" s="518" t="n">
        <f aca="false">+OTCHET!I383+OTCHET!I391+OTCHET!I396+OTCHET!I399+OTCHET!I402+OTCHET!I405+OTCHET!I406+OTCHET!I409+OTCHET!I422+OTCHET!I423+OTCHET!I424+OTCHET!I425+OTCHET!I426</f>
        <v>506541</v>
      </c>
      <c r="H58" s="519" t="n">
        <f aca="false">+OTCHET!J383+OTCHET!J391+OTCHET!J396+OTCHET!J399+OTCHET!J402+OTCHET!J405+OTCHET!J406+OTCHET!J409+OTCHET!J422+OTCHET!J423+OTCHET!J424+OTCHET!J425+OTCHET!J426</f>
        <v>-813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3186873</v>
      </c>
      <c r="F59" s="479" t="n">
        <f aca="false">+G59+H59+I59</f>
        <v>726734</v>
      </c>
      <c r="G59" s="480" t="n">
        <f aca="false">+OTCHET!I422+OTCHET!I423+OTCHET!I424+OTCHET!I425+OTCHET!I426</f>
        <v>80023</v>
      </c>
      <c r="H59" s="481" t="n">
        <f aca="false">+OTCHET!J422+OTCHET!J423+OTCHET!J424+OTCHET!J425+OTCHET!J426</f>
        <v>646711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4833750</v>
      </c>
      <c r="F64" s="601" t="n">
        <f aca="false">+F22-F38+F56-F63</f>
        <v>1522618</v>
      </c>
      <c r="G64" s="602" t="n">
        <f aca="false">+G22-G38+G56-G63</f>
        <v>2244727</v>
      </c>
      <c r="H64" s="603" t="n">
        <f aca="false">+H22-H38+H56-H63</f>
        <v>1687582</v>
      </c>
      <c r="I64" s="603" t="n">
        <f aca="false">+I22-I38+I56-I63</f>
        <v>-240969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409691</v>
      </c>
      <c r="I65" s="608" t="n">
        <f aca="false">+I$64+I$66</f>
        <v>-240969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4833750</v>
      </c>
      <c r="F66" s="609" t="n">
        <f aca="false">SUM(+F68+F76+F77+F84+F85+F86+F89+F90+F91+F92+F93+F94+F95)</f>
        <v>-1522618</v>
      </c>
      <c r="G66" s="610" t="n">
        <f aca="false">SUM(+G68+G76+G77+G84+G85+G86+G89+G90+G91+G92+G93+G94+G95)</f>
        <v>-2244727</v>
      </c>
      <c r="H66" s="611" t="n">
        <f aca="false">SUM(+H68+H76+H77+H84+H85+H86+H89+H90+H91+H92+H93+H94+H95)</f>
        <v>72210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439560</v>
      </c>
      <c r="F84" s="567" t="n">
        <f aca="false">+G84+H84+I84</f>
        <v>266118</v>
      </c>
      <c r="G84" s="568" t="n">
        <f aca="false">OTCHET!I535</f>
        <v>0</v>
      </c>
      <c r="H84" s="569" t="n">
        <f aca="false">OTCHET!J535</f>
        <v>266118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703402</v>
      </c>
      <c r="F86" s="479" t="n">
        <f aca="false">+F87+F88</f>
        <v>-878459</v>
      </c>
      <c r="G86" s="480" t="n">
        <f aca="false">+G87+G88</f>
        <v>-13672</v>
      </c>
      <c r="H86" s="481" t="n">
        <f aca="false">+H87+H88</f>
        <v>-86478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087796</v>
      </c>
      <c r="F87" s="512" t="n">
        <f aca="false">+G87+H87+I87</f>
        <v>-928399</v>
      </c>
      <c r="G87" s="513" t="n">
        <f aca="false">+OTCHET!I503+OTCHET!I512+OTCHET!I516+OTCHET!I543</f>
        <v>0</v>
      </c>
      <c r="H87" s="514" t="n">
        <f aca="false">+OTCHET!J503+OTCHET!J512+OTCHET!J516+OTCHET!J543</f>
        <v>-928399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615606</v>
      </c>
      <c r="F88" s="537" t="n">
        <f aca="false">+G88+H88+I88</f>
        <v>49940</v>
      </c>
      <c r="G88" s="538" t="n">
        <f aca="false">+OTCHET!I521+OTCHET!I524+OTCHET!I544</f>
        <v>-13672</v>
      </c>
      <c r="H88" s="539" t="n">
        <f aca="false">+OTCHET!J521+OTCHET!J524+OTCHET!J544</f>
        <v>6361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7870843</v>
      </c>
      <c r="F90" s="517" t="n">
        <f aca="false">+G90+H90+I90</f>
        <v>17870843</v>
      </c>
      <c r="G90" s="518" t="n">
        <f aca="false">+OTCHET!I567+OTCHET!I568+OTCHET!I569+OTCHET!I570+OTCHET!I571+OTCHET!I572</f>
        <v>7182151</v>
      </c>
      <c r="H90" s="519" t="n">
        <f aca="false">+OTCHET!J567+OTCHET!J568+OTCHET!J569+OTCHET!J570+OTCHET!J571+OTCHET!J572</f>
        <v>1068869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773251</v>
      </c>
      <c r="F91" s="517" t="n">
        <f aca="false">+G91+H91+I91</f>
        <v>-18781120</v>
      </c>
      <c r="G91" s="518" t="n">
        <f aca="false">+OTCHET!I573+OTCHET!I574+OTCHET!I575+OTCHET!I576+OTCHET!I577+OTCHET!I578+OTCHET!I579</f>
        <v>-9413206</v>
      </c>
      <c r="H91" s="519" t="n">
        <f aca="false">+OTCHET!J573+OTCHET!J574+OTCHET!J575+OTCHET!J576+OTCHET!J577+OTCHET!J578+OTCHET!J579</f>
        <v>-936791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409691</v>
      </c>
      <c r="I105" s="644" t="n">
        <f aca="false">+I$64+I$66</f>
        <v>-240969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.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ЗА КМЕТ: СН. ДАНЕВА - ИВАНОВА /Съгл.Заповед №РД22-1559/24.09.19/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864"/>
  <sheetViews>
    <sheetView showFormulas="false" showGridLines="true" showRowColHeaders="true" showZeros="true" rightToLeft="false" tabSelected="true" showOutlineSymbols="true" defaultGridColor="true" view="normal" topLeftCell="B524" colorId="64" zoomScale="75" zoomScaleNormal="75" zoomScalePageLayoutView="85" workbookViewId="0">
      <selection pane="topLeft" activeCell="K619" activeCellId="0" sqref="K6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3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300000</v>
      </c>
      <c r="F22" s="740" t="n">
        <f aca="false">SUM(F23:F25,F26:F27)</f>
        <v>0</v>
      </c>
      <c r="G22" s="740" t="n">
        <f aca="false">SUM(G23:G25,G26:G27)</f>
        <v>30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58113</v>
      </c>
      <c r="K22" s="740" t="n">
        <f aca="false">SUM(K23:K25,K26:K27)</f>
        <v>0</v>
      </c>
      <c r="L22" s="740" t="n">
        <f aca="false">SUM(L23:L25,L26:L27)</f>
        <v>158113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300000</v>
      </c>
      <c r="F25" s="752" t="n">
        <v>0</v>
      </c>
      <c r="G25" s="755" t="n">
        <v>300000</v>
      </c>
      <c r="H25" s="754" t="n">
        <v>0</v>
      </c>
      <c r="I25" s="752" t="n">
        <v>0</v>
      </c>
      <c r="J25" s="755" t="n">
        <v>158113</v>
      </c>
      <c r="K25" s="754" t="n">
        <v>0</v>
      </c>
      <c r="L25" s="751" t="n">
        <f aca="false">I25+J25+K25</f>
        <v>158113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2930000</v>
      </c>
      <c r="F52" s="767" t="n">
        <f aca="false">SUM(F53:F57)</f>
        <v>0</v>
      </c>
      <c r="G52" s="768" t="n">
        <f aca="false">SUM(G53:G57)</f>
        <v>1293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1015664</v>
      </c>
      <c r="K52" s="769" t="n">
        <f aca="false">SUM(K53:K57)</f>
        <v>0</v>
      </c>
      <c r="L52" s="766" t="n">
        <f aca="false">SUM(L53:L57)</f>
        <v>11015664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5410000</v>
      </c>
      <c r="F53" s="745" t="n">
        <v>0</v>
      </c>
      <c r="G53" s="786" t="n">
        <v>5410000</v>
      </c>
      <c r="H53" s="747" t="n">
        <v>0</v>
      </c>
      <c r="I53" s="745" t="n">
        <v>0</v>
      </c>
      <c r="J53" s="786" t="n">
        <v>4685617</v>
      </c>
      <c r="K53" s="747" t="n">
        <v>0</v>
      </c>
      <c r="L53" s="744" t="n">
        <f aca="false">I53+J53+K53</f>
        <v>4685617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 t="n">
        <v>0</v>
      </c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4230000</v>
      </c>
      <c r="F55" s="752" t="n">
        <v>0</v>
      </c>
      <c r="G55" s="788" t="n">
        <v>4230000</v>
      </c>
      <c r="H55" s="754" t="n">
        <v>0</v>
      </c>
      <c r="I55" s="752" t="n">
        <v>0</v>
      </c>
      <c r="J55" s="788" t="n">
        <v>3839525</v>
      </c>
      <c r="K55" s="754" t="n">
        <v>0</v>
      </c>
      <c r="L55" s="751" t="n">
        <f aca="false">I55+J55+K55</f>
        <v>3839525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3100000</v>
      </c>
      <c r="F56" s="752" t="n">
        <v>0</v>
      </c>
      <c r="G56" s="788" t="n">
        <v>3100000</v>
      </c>
      <c r="H56" s="754" t="n">
        <v>0</v>
      </c>
      <c r="I56" s="752" t="n">
        <v>0</v>
      </c>
      <c r="J56" s="788" t="n">
        <v>2328479</v>
      </c>
      <c r="K56" s="754" t="n">
        <v>0</v>
      </c>
      <c r="L56" s="751" t="n">
        <f aca="false">I56+J56+K56</f>
        <v>2328479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90000</v>
      </c>
      <c r="F57" s="773" t="n">
        <v>0</v>
      </c>
      <c r="G57" s="791" t="n">
        <v>190000</v>
      </c>
      <c r="H57" s="775" t="n">
        <v>0</v>
      </c>
      <c r="I57" s="773" t="n">
        <v>0</v>
      </c>
      <c r="J57" s="791" t="n">
        <v>162043</v>
      </c>
      <c r="K57" s="775" t="n">
        <v>0</v>
      </c>
      <c r="L57" s="772" t="n">
        <f aca="false">I57+J57+K57</f>
        <v>162043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 t="n">
        <v>232</v>
      </c>
      <c r="K73" s="797" t="n">
        <v>0</v>
      </c>
      <c r="L73" s="766" t="n">
        <f aca="false">I73+J73+K73</f>
        <v>232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5361533</v>
      </c>
      <c r="F74" s="767" t="n">
        <f aca="false">SUM(F75:F89)</f>
        <v>43547</v>
      </c>
      <c r="G74" s="768" t="n">
        <f aca="false">SUM(G75:G89)</f>
        <v>5317986</v>
      </c>
      <c r="H74" s="769" t="n">
        <f aca="false">SUM(H75:H89)</f>
        <v>0</v>
      </c>
      <c r="I74" s="767" t="n">
        <f aca="false">SUM(I75:I89)</f>
        <v>43547</v>
      </c>
      <c r="J74" s="768" t="n">
        <f aca="false">SUM(J75:J89)</f>
        <v>4380762</v>
      </c>
      <c r="K74" s="769" t="n">
        <f aca="false">SUM(K75:K89)</f>
        <v>0</v>
      </c>
      <c r="L74" s="766" t="n">
        <f aca="false">SUM(L75:L89)</f>
        <v>4424309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2800000</v>
      </c>
      <c r="F77" s="800" t="n">
        <v>0</v>
      </c>
      <c r="G77" s="755" t="n">
        <v>2800000</v>
      </c>
      <c r="H77" s="754" t="n">
        <v>0</v>
      </c>
      <c r="I77" s="800" t="n">
        <v>0</v>
      </c>
      <c r="J77" s="755" t="n">
        <v>2313528</v>
      </c>
      <c r="K77" s="754" t="n">
        <v>0</v>
      </c>
      <c r="L77" s="751" t="n">
        <f aca="false">I77+J77+K77</f>
        <v>2313528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944189</v>
      </c>
      <c r="F78" s="800" t="n">
        <v>31703</v>
      </c>
      <c r="G78" s="755" t="n">
        <v>1912486</v>
      </c>
      <c r="H78" s="754" t="n">
        <v>0</v>
      </c>
      <c r="I78" s="800" t="n">
        <v>31703</v>
      </c>
      <c r="J78" s="755" t="n">
        <v>1509311</v>
      </c>
      <c r="K78" s="754" t="n">
        <v>0</v>
      </c>
      <c r="L78" s="751" t="n">
        <f aca="false">I78+J78+K78</f>
        <v>1541014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331841</v>
      </c>
      <c r="F79" s="800" t="n">
        <v>11841</v>
      </c>
      <c r="G79" s="755" t="n">
        <v>320000</v>
      </c>
      <c r="H79" s="754" t="n">
        <v>0</v>
      </c>
      <c r="I79" s="800" t="n">
        <v>11841</v>
      </c>
      <c r="J79" s="755" t="n">
        <v>277240</v>
      </c>
      <c r="K79" s="754" t="n">
        <v>0</v>
      </c>
      <c r="L79" s="751" t="n">
        <f aca="false">I79+J79+K79</f>
        <v>289081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35000</v>
      </c>
      <c r="F80" s="800"/>
      <c r="G80" s="755" t="n">
        <v>35000</v>
      </c>
      <c r="H80" s="754" t="n">
        <v>0</v>
      </c>
      <c r="I80" s="800"/>
      <c r="J80" s="755" t="n">
        <v>21259</v>
      </c>
      <c r="K80" s="754" t="n">
        <v>0</v>
      </c>
      <c r="L80" s="751" t="n">
        <f aca="false">I80+J80+K80</f>
        <v>21259</v>
      </c>
      <c r="M80" s="673" t="n">
        <f aca="false">(IF($E80&lt;&gt;0,$M$2,IF($L80&lt;&gt;0,$M$2,"")))</f>
        <v>1</v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250003</v>
      </c>
      <c r="F81" s="800" t="n">
        <v>3</v>
      </c>
      <c r="G81" s="755" t="n">
        <v>250000</v>
      </c>
      <c r="H81" s="754" t="n">
        <v>0</v>
      </c>
      <c r="I81" s="800" t="n">
        <v>3</v>
      </c>
      <c r="J81" s="755" t="n">
        <v>259351</v>
      </c>
      <c r="K81" s="754" t="n">
        <v>0</v>
      </c>
      <c r="L81" s="751" t="n">
        <f aca="false">I81+J81+K81</f>
        <v>259354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500</v>
      </c>
      <c r="F82" s="800"/>
      <c r="G82" s="755" t="n">
        <v>500</v>
      </c>
      <c r="H82" s="754" t="n">
        <v>0</v>
      </c>
      <c r="I82" s="800"/>
      <c r="J82" s="755" t="n">
        <v>73</v>
      </c>
      <c r="K82" s="754" t="n">
        <v>0</v>
      </c>
      <c r="L82" s="751" t="n">
        <f aca="false">I82+J82+K82</f>
        <v>73</v>
      </c>
      <c r="M82" s="673" t="n">
        <f aca="false">(IF($E82&lt;&gt;0,$M$2,IF($L82&lt;&gt;0,$M$2,"")))</f>
        <v>1</v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8776361</v>
      </c>
      <c r="F94" s="767" t="n">
        <f aca="false">SUM(F95:F107)</f>
        <v>13861</v>
      </c>
      <c r="G94" s="768" t="n">
        <f aca="false">SUM(G95:G107)</f>
        <v>8762500</v>
      </c>
      <c r="H94" s="769" t="n">
        <f aca="false">SUM(H95:H107)</f>
        <v>0</v>
      </c>
      <c r="I94" s="767" t="n">
        <f aca="false">SUM(I95:I107)</f>
        <v>13861</v>
      </c>
      <c r="J94" s="768" t="n">
        <f aca="false">SUM(J95:J107)</f>
        <v>6962766</v>
      </c>
      <c r="K94" s="769" t="n">
        <f aca="false">SUM(K95:K107)</f>
        <v>0</v>
      </c>
      <c r="L94" s="766" t="n">
        <f aca="false">SUM(L95:L107)</f>
        <v>6976627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850000</v>
      </c>
      <c r="F95" s="752" t="n">
        <v>0</v>
      </c>
      <c r="G95" s="799" t="n">
        <v>850000</v>
      </c>
      <c r="H95" s="747" t="n">
        <v>0</v>
      </c>
      <c r="I95" s="752" t="n">
        <v>0</v>
      </c>
      <c r="J95" s="799" t="n">
        <v>612955</v>
      </c>
      <c r="K95" s="747" t="n">
        <v>0</v>
      </c>
      <c r="L95" s="744" t="n">
        <f aca="false">I95+J95+K95</f>
        <v>612955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310000</v>
      </c>
      <c r="F96" s="752" t="n">
        <v>0</v>
      </c>
      <c r="G96" s="755" t="n">
        <v>310000</v>
      </c>
      <c r="H96" s="754" t="n">
        <v>0</v>
      </c>
      <c r="I96" s="752" t="n">
        <v>0</v>
      </c>
      <c r="J96" s="755" t="n">
        <v>231514</v>
      </c>
      <c r="K96" s="754" t="n">
        <v>0</v>
      </c>
      <c r="L96" s="751" t="n">
        <f aca="false">I96+J96+K96</f>
        <v>231514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200000</v>
      </c>
      <c r="F98" s="752" t="n">
        <v>0</v>
      </c>
      <c r="G98" s="755" t="n">
        <v>200000</v>
      </c>
      <c r="H98" s="754" t="n">
        <v>0</v>
      </c>
      <c r="I98" s="752" t="n">
        <v>0</v>
      </c>
      <c r="J98" s="755" t="n">
        <v>157287</v>
      </c>
      <c r="K98" s="754" t="n">
        <v>0</v>
      </c>
      <c r="L98" s="751" t="n">
        <f aca="false">I98+J98+K98</f>
        <v>157287</v>
      </c>
      <c r="M98" s="673" t="n">
        <f aca="false">(IF($E98&lt;&gt;0,$M$2,IF($L98&lt;&gt;0,$M$2,"")))</f>
        <v>1</v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6500000</v>
      </c>
      <c r="F101" s="752" t="n">
        <v>0</v>
      </c>
      <c r="G101" s="755" t="n">
        <v>6500000</v>
      </c>
      <c r="H101" s="754" t="n">
        <v>0</v>
      </c>
      <c r="I101" s="752" t="n">
        <v>0</v>
      </c>
      <c r="J101" s="755" t="n">
        <v>5446684</v>
      </c>
      <c r="K101" s="754" t="n">
        <v>0</v>
      </c>
      <c r="L101" s="751" t="n">
        <f aca="false">I101+J101+K101</f>
        <v>5446684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19861</v>
      </c>
      <c r="F102" s="800" t="n">
        <v>13861</v>
      </c>
      <c r="G102" s="755" t="n">
        <v>6000</v>
      </c>
      <c r="H102" s="754" t="n">
        <v>0</v>
      </c>
      <c r="I102" s="800" t="n">
        <v>13861</v>
      </c>
      <c r="J102" s="755" t="n">
        <v>490</v>
      </c>
      <c r="K102" s="754" t="n">
        <v>0</v>
      </c>
      <c r="L102" s="751" t="n">
        <f aca="false">I102+J102+K102</f>
        <v>14351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500000</v>
      </c>
      <c r="F103" s="800"/>
      <c r="G103" s="755" t="n">
        <v>500000</v>
      </c>
      <c r="H103" s="754" t="n">
        <v>0</v>
      </c>
      <c r="I103" s="800"/>
      <c r="J103" s="755" t="n">
        <v>280385</v>
      </c>
      <c r="K103" s="754" t="n">
        <v>0</v>
      </c>
      <c r="L103" s="751" t="n">
        <f aca="false">I103+J103+K103</f>
        <v>280385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250000</v>
      </c>
      <c r="F104" s="800"/>
      <c r="G104" s="755" t="n">
        <v>250000</v>
      </c>
      <c r="H104" s="754" t="n">
        <v>0</v>
      </c>
      <c r="I104" s="800"/>
      <c r="J104" s="755" t="n">
        <v>187998</v>
      </c>
      <c r="K104" s="754" t="n">
        <v>0</v>
      </c>
      <c r="L104" s="751" t="n">
        <f aca="false">I104+J104+K104</f>
        <v>187998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30000</v>
      </c>
      <c r="F105" s="752" t="n">
        <v>0</v>
      </c>
      <c r="G105" s="755" t="n">
        <v>30000</v>
      </c>
      <c r="H105" s="754" t="n">
        <v>0</v>
      </c>
      <c r="I105" s="752" t="n">
        <v>0</v>
      </c>
      <c r="J105" s="755" t="n">
        <v>8131</v>
      </c>
      <c r="K105" s="754" t="n">
        <v>0</v>
      </c>
      <c r="L105" s="751" t="n">
        <f aca="false">I105+J105+K105</f>
        <v>8131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6500</v>
      </c>
      <c r="F106" s="752" t="n">
        <v>0</v>
      </c>
      <c r="G106" s="755" t="n">
        <v>6500</v>
      </c>
      <c r="H106" s="754" t="n">
        <v>0</v>
      </c>
      <c r="I106" s="752" t="n">
        <v>0</v>
      </c>
      <c r="J106" s="755" t="n">
        <v>5940</v>
      </c>
      <c r="K106" s="754" t="n">
        <v>0</v>
      </c>
      <c r="L106" s="751" t="n">
        <f aca="false">I106+J106+K106</f>
        <v>594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110000</v>
      </c>
      <c r="F107" s="807"/>
      <c r="G107" s="808" t="n">
        <v>110000</v>
      </c>
      <c r="H107" s="775" t="n">
        <v>0</v>
      </c>
      <c r="I107" s="807"/>
      <c r="J107" s="808" t="n">
        <v>31382</v>
      </c>
      <c r="K107" s="775" t="n">
        <v>0</v>
      </c>
      <c r="L107" s="772" t="n">
        <f aca="false">I107+J107+K107</f>
        <v>31382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740000</v>
      </c>
      <c r="F108" s="767" t="n">
        <f aca="false">+F109+F110+F111</f>
        <v>0</v>
      </c>
      <c r="G108" s="768" t="n">
        <f aca="false">+G109+G110+G111</f>
        <v>740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612122</v>
      </c>
      <c r="K108" s="769" t="n">
        <f aca="false">+K109+K110+K111</f>
        <v>0</v>
      </c>
      <c r="L108" s="766" t="n">
        <f aca="false">SUM(L109:L111)</f>
        <v>612122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00</v>
      </c>
      <c r="F110" s="800"/>
      <c r="G110" s="755" t="n">
        <v>100000</v>
      </c>
      <c r="H110" s="754" t="n">
        <v>0</v>
      </c>
      <c r="I110" s="800"/>
      <c r="J110" s="755" t="n">
        <v>35453</v>
      </c>
      <c r="K110" s="754" t="n">
        <v>0</v>
      </c>
      <c r="L110" s="751" t="n">
        <f aca="false">I110+J110+K110</f>
        <v>35453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640000</v>
      </c>
      <c r="F111" s="807"/>
      <c r="G111" s="808" t="n">
        <v>640000</v>
      </c>
      <c r="H111" s="775" t="n">
        <v>0</v>
      </c>
      <c r="I111" s="807"/>
      <c r="J111" s="808" t="n">
        <v>576669</v>
      </c>
      <c r="K111" s="775" t="n">
        <v>0</v>
      </c>
      <c r="L111" s="772" t="n">
        <f aca="false">I111+J111+K111</f>
        <v>576669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09322</v>
      </c>
      <c r="F112" s="767" t="n">
        <f aca="false">SUM(F113:F120)</f>
        <v>2652</v>
      </c>
      <c r="G112" s="768" t="n">
        <f aca="false">SUM(G113:G120)</f>
        <v>106670</v>
      </c>
      <c r="H112" s="769" t="n">
        <f aca="false">SUM(H113:H120)</f>
        <v>0</v>
      </c>
      <c r="I112" s="767" t="n">
        <f aca="false">SUM(I113:I120)</f>
        <v>2652</v>
      </c>
      <c r="J112" s="768" t="n">
        <f aca="false">SUM(J113:J120)</f>
        <v>100159</v>
      </c>
      <c r="K112" s="769" t="n">
        <f aca="false">SUM(K113:K120)</f>
        <v>0</v>
      </c>
      <c r="L112" s="766" t="n">
        <f aca="false">SUM(L113:L120)</f>
        <v>102811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-488</v>
      </c>
      <c r="F113" s="811" t="n">
        <v>-488</v>
      </c>
      <c r="G113" s="799"/>
      <c r="H113" s="747" t="n">
        <v>0</v>
      </c>
      <c r="I113" s="811" t="n">
        <v>-488</v>
      </c>
      <c r="J113" s="799" t="n">
        <v>-306</v>
      </c>
      <c r="K113" s="747" t="n">
        <v>0</v>
      </c>
      <c r="L113" s="744" t="n">
        <f aca="false">I113+J113+K113</f>
        <v>-794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8584</v>
      </c>
      <c r="F117" s="800" t="n">
        <v>1914</v>
      </c>
      <c r="G117" s="755" t="n">
        <v>6670</v>
      </c>
      <c r="H117" s="754" t="n">
        <v>0</v>
      </c>
      <c r="I117" s="800" t="n">
        <v>1914</v>
      </c>
      <c r="J117" s="755" t="n">
        <v>7528</v>
      </c>
      <c r="K117" s="754" t="n">
        <v>0</v>
      </c>
      <c r="L117" s="751" t="n">
        <f aca="false">I117+J117+K117</f>
        <v>9442</v>
      </c>
      <c r="M117" s="673" t="n">
        <f aca="false">(IF($E117&lt;&gt;0,$M$2,IF($L117&lt;&gt;0,$M$2,"")))</f>
        <v>1</v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101226</v>
      </c>
      <c r="F120" s="807" t="n">
        <v>1226</v>
      </c>
      <c r="G120" s="808" t="n">
        <v>100000</v>
      </c>
      <c r="H120" s="775" t="n">
        <v>0</v>
      </c>
      <c r="I120" s="807" t="n">
        <v>1226</v>
      </c>
      <c r="J120" s="808" t="n">
        <v>92937</v>
      </c>
      <c r="K120" s="775" t="n">
        <v>0</v>
      </c>
      <c r="L120" s="772" t="n">
        <f aca="false">I120+J120+K120</f>
        <v>94163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281327</v>
      </c>
      <c r="F121" s="767" t="n">
        <f aca="false">SUM(F122:F124)</f>
        <v>-1327</v>
      </c>
      <c r="G121" s="768" t="n">
        <f aca="false">SUM(G122:G124)</f>
        <v>-280000</v>
      </c>
      <c r="H121" s="769" t="n">
        <f aca="false">SUM(H122:H124)</f>
        <v>0</v>
      </c>
      <c r="I121" s="767" t="n">
        <f aca="false">SUM(I122:I124)</f>
        <v>-1327</v>
      </c>
      <c r="J121" s="768" t="n">
        <f aca="false">SUM(J122:J124)</f>
        <v>-374782</v>
      </c>
      <c r="K121" s="769" t="n">
        <f aca="false">SUM(K122:K124)</f>
        <v>0</v>
      </c>
      <c r="L121" s="766" t="n">
        <f aca="false">SUM(L122:L124)</f>
        <v>-376109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180020</v>
      </c>
      <c r="F122" s="811" t="n">
        <v>-20</v>
      </c>
      <c r="G122" s="799" t="n">
        <v>-180000</v>
      </c>
      <c r="H122" s="747" t="n">
        <v>0</v>
      </c>
      <c r="I122" s="811" t="n">
        <v>-20</v>
      </c>
      <c r="J122" s="799" t="n">
        <v>-233612</v>
      </c>
      <c r="K122" s="747" t="n">
        <v>0</v>
      </c>
      <c r="L122" s="744" t="n">
        <f aca="false">I122+J122+K122</f>
        <v>-233632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101307</v>
      </c>
      <c r="F123" s="800" t="n">
        <v>-1307</v>
      </c>
      <c r="G123" s="755" t="n">
        <v>-100000</v>
      </c>
      <c r="H123" s="754" t="n">
        <v>0</v>
      </c>
      <c r="I123" s="800" t="n">
        <v>-1307</v>
      </c>
      <c r="J123" s="755" t="n">
        <v>-141170</v>
      </c>
      <c r="K123" s="754" t="n">
        <v>0</v>
      </c>
      <c r="L123" s="751" t="n">
        <f aca="false">I123+J123+K123</f>
        <v>-142477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524921</v>
      </c>
      <c r="F125" s="767" t="n">
        <f aca="false">SUM(F126:F136)</f>
        <v>0</v>
      </c>
      <c r="G125" s="768" t="n">
        <f aca="false">SUM(G126:G136)</f>
        <v>524921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610087</v>
      </c>
      <c r="K125" s="769" t="n">
        <f aca="false">SUM(K126:K136)</f>
        <v>0</v>
      </c>
      <c r="L125" s="766" t="n">
        <f aca="false">SUM(L126:L136)</f>
        <v>610087</v>
      </c>
      <c r="M125" s="673" t="n">
        <f aca="false">(IF($E125&lt;&gt;0,$M$2,IF($L125&lt;&gt;0,$M$2,"")))</f>
        <v>1</v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375700</v>
      </c>
      <c r="F127" s="800"/>
      <c r="G127" s="755" t="n">
        <v>375700</v>
      </c>
      <c r="H127" s="754" t="n">
        <v>0</v>
      </c>
      <c r="I127" s="800"/>
      <c r="J127" s="755" t="n">
        <v>375700</v>
      </c>
      <c r="K127" s="754" t="n">
        <v>0</v>
      </c>
      <c r="L127" s="751" t="n">
        <f aca="false">I127+J127+K127</f>
        <v>375700</v>
      </c>
      <c r="M127" s="673" t="n">
        <f aca="false">(IF($E127&lt;&gt;0,$M$2,IF($L127&lt;&gt;0,$M$2,"")))</f>
        <v>1</v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57051</v>
      </c>
      <c r="F133" s="800"/>
      <c r="G133" s="755" t="n">
        <v>57051</v>
      </c>
      <c r="H133" s="754" t="n">
        <v>0</v>
      </c>
      <c r="I133" s="800"/>
      <c r="J133" s="755" t="n">
        <v>60760</v>
      </c>
      <c r="K133" s="754" t="n">
        <v>0</v>
      </c>
      <c r="L133" s="751" t="n">
        <f aca="false">I133+J133+K133</f>
        <v>60760</v>
      </c>
      <c r="M133" s="673" t="n">
        <f aca="false">(IF($E133&lt;&gt;0,$M$2,IF($L133&lt;&gt;0,$M$2,"")))</f>
        <v>1</v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92170</v>
      </c>
      <c r="F135" s="800"/>
      <c r="G135" s="755" t="n">
        <v>92170</v>
      </c>
      <c r="H135" s="754" t="n">
        <v>0</v>
      </c>
      <c r="I135" s="800"/>
      <c r="J135" s="755" t="n">
        <v>173627</v>
      </c>
      <c r="K135" s="754" t="n">
        <v>0</v>
      </c>
      <c r="L135" s="751" t="n">
        <f aca="false">I135+J135+K135</f>
        <v>173627</v>
      </c>
      <c r="M135" s="673" t="n">
        <f aca="false">(IF($E135&lt;&gt;0,$M$2,IF($L135&lt;&gt;0,$M$2,"")))</f>
        <v>1</v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40000</v>
      </c>
      <c r="F137" s="795" t="n">
        <v>0</v>
      </c>
      <c r="G137" s="798" t="n">
        <v>140000</v>
      </c>
      <c r="H137" s="797" t="n">
        <v>0</v>
      </c>
      <c r="I137" s="795" t="n">
        <v>0</v>
      </c>
      <c r="J137" s="798" t="n">
        <v>136134</v>
      </c>
      <c r="K137" s="797" t="n">
        <v>0</v>
      </c>
      <c r="L137" s="766" t="n">
        <f aca="false">I137+J137+K137</f>
        <v>136134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88528</v>
      </c>
      <c r="F139" s="767" t="n">
        <f aca="false">SUM(F140:F141)</f>
        <v>20453</v>
      </c>
      <c r="G139" s="768" t="n">
        <f aca="false">SUM(G140:G141)</f>
        <v>68075</v>
      </c>
      <c r="H139" s="769" t="n">
        <f aca="false">SUM(H140:H141)</f>
        <v>0</v>
      </c>
      <c r="I139" s="767" t="n">
        <f aca="false">SUM(I140:I141)</f>
        <v>20453</v>
      </c>
      <c r="J139" s="768" t="n">
        <f aca="false">SUM(J140:J141)</f>
        <v>74575</v>
      </c>
      <c r="K139" s="769" t="n">
        <f aca="false">SUM(K140:K141)</f>
        <v>0</v>
      </c>
      <c r="L139" s="766" t="n">
        <f aca="false">SUM(L140:L141)</f>
        <v>95028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76528</v>
      </c>
      <c r="F140" s="811" t="n">
        <v>20453</v>
      </c>
      <c r="G140" s="799" t="n">
        <v>56075</v>
      </c>
      <c r="H140" s="747" t="n">
        <v>0</v>
      </c>
      <c r="I140" s="811" t="n">
        <v>20453</v>
      </c>
      <c r="J140" s="799" t="n">
        <v>62575</v>
      </c>
      <c r="K140" s="747" t="n">
        <v>0</v>
      </c>
      <c r="L140" s="744" t="n">
        <f aca="false">I140+J140+K140</f>
        <v>83028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12000</v>
      </c>
      <c r="F141" s="807"/>
      <c r="G141" s="808" t="n">
        <v>12000</v>
      </c>
      <c r="H141" s="775" t="n">
        <v>0</v>
      </c>
      <c r="I141" s="807"/>
      <c r="J141" s="808" t="n">
        <v>12000</v>
      </c>
      <c r="K141" s="775" t="n">
        <v>0</v>
      </c>
      <c r="L141" s="772" t="n">
        <f aca="false">I141+J141+K141</f>
        <v>12000</v>
      </c>
      <c r="M141" s="673" t="n">
        <f aca="false">(IF($E141&lt;&gt;0,$M$2,IF($L141&lt;&gt;0,$M$2,"")))</f>
        <v>1</v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4463</v>
      </c>
      <c r="F142" s="767" t="n">
        <f aca="false">SUM(F143:F150)</f>
        <v>0</v>
      </c>
      <c r="G142" s="768" t="n">
        <f aca="false">SUM(G143:G150)</f>
        <v>4463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4463</v>
      </c>
      <c r="K142" s="769" t="n">
        <f aca="false">SUM(K143:K150)</f>
        <v>0</v>
      </c>
      <c r="L142" s="766" t="n">
        <f aca="false">SUM(L143:L150)</f>
        <v>4463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4463</v>
      </c>
      <c r="F143" s="811"/>
      <c r="G143" s="799" t="n">
        <v>4463</v>
      </c>
      <c r="H143" s="747" t="n">
        <v>0</v>
      </c>
      <c r="I143" s="811"/>
      <c r="J143" s="799" t="n">
        <v>4463</v>
      </c>
      <c r="K143" s="747" t="n">
        <v>0</v>
      </c>
      <c r="L143" s="744" t="n">
        <f aca="false">I143+J143+K143</f>
        <v>4463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28693801</v>
      </c>
      <c r="F169" s="843" t="n">
        <f aca="false">SUM(F22,F28,F33,F39,F47,F52,F58,F61,F64,F65,F72,F73,F74,F90,F93,F94,F108,F112,F121,F125,F137,F138,F139,F142,F151,F160)</f>
        <v>79186</v>
      </c>
      <c r="G169" s="844" t="n">
        <f aca="false">SUM(G22,G28,G33,G39,G47,G52,G58,G61,G64,G65,G72,G73,G74,G90,G93,G94,G108,G112,G121,G125,G137,G138,G139,G142,G151,G160)</f>
        <v>28614615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79186</v>
      </c>
      <c r="J169" s="844" t="n">
        <f aca="false">SUM(J22,J28,J33,J39,J47,J52,J58,J61,J64,J65,J72,J73,J74,J90,J93,J94,J108,J112,J121,J125,J137,J138,J139,J142,J151,J160)</f>
        <v>23680295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23759481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 t="n">
        <v>200000</v>
      </c>
      <c r="H170" s="850" t="n">
        <v>0</v>
      </c>
      <c r="I170" s="849" t="n">
        <v>0</v>
      </c>
      <c r="J170" s="755" t="n">
        <v>72625</v>
      </c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34107517</v>
      </c>
      <c r="F187" s="910" t="n">
        <f aca="false">SUMIF($B$607:$B$12313,$B187,F$607:F$12313)</f>
        <v>26641692</v>
      </c>
      <c r="G187" s="911" t="n">
        <f aca="false">SUMIF($B$607:$B$12313,$B187,G$607:G$12313)</f>
        <v>5459127</v>
      </c>
      <c r="H187" s="564" t="n">
        <f aca="false">SUMIF($B$607:$B$12313,$B187,H$607:H$12313)</f>
        <v>2006698</v>
      </c>
      <c r="I187" s="910" t="n">
        <f aca="false">SUMIF($B$607:$B$12313,$B187,I$607:I$12313)</f>
        <v>18870056</v>
      </c>
      <c r="J187" s="911" t="n">
        <f aca="false">SUMIF($B$607:$B$12313,$B187,J$607:J$12313)</f>
        <v>3776132</v>
      </c>
      <c r="K187" s="564" t="n">
        <f aca="false">SUMIF($B$607:$B$12313,$B187,K$607:K$12313)</f>
        <v>1468804</v>
      </c>
      <c r="L187" s="909" t="n">
        <f aca="false">SUMIF($B$607:$B$12313,$B187,L$607:L$12313)</f>
        <v>24114992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33101636</v>
      </c>
      <c r="F188" s="916" t="n">
        <f aca="false">SUMIF($C$607:$C$12313,$C188,F$607:F$12313)</f>
        <v>25635811</v>
      </c>
      <c r="G188" s="917" t="n">
        <f aca="false">SUMIF($C$607:$C$12313,$C188,G$607:G$12313)</f>
        <v>5459127</v>
      </c>
      <c r="H188" s="918" t="n">
        <f aca="false">SUMIF($C$607:$C$12313,$C188,H$607:H$12313)</f>
        <v>2006698</v>
      </c>
      <c r="I188" s="916" t="n">
        <f aca="false">SUMIF($C$607:$C$12313,$C188,I$607:I$12313)</f>
        <v>18105182</v>
      </c>
      <c r="J188" s="917" t="n">
        <f aca="false">SUMIF($C$607:$C$12313,$C188,J$607:J$12313)</f>
        <v>3776132</v>
      </c>
      <c r="K188" s="918" t="n">
        <f aca="false">SUMIF($C$607:$C$12313,$C188,K$607:K$12313)</f>
        <v>1468073</v>
      </c>
      <c r="L188" s="744" t="n">
        <f aca="false">SUMIF($C$607:$C$12313,$C188,L$607:L$12313)</f>
        <v>23349387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1005881</v>
      </c>
      <c r="F189" s="921" t="n">
        <f aca="false">SUMIF($C$607:$C$12313,$C189,F$607:F$12313)</f>
        <v>1005881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764874</v>
      </c>
      <c r="J189" s="922" t="n">
        <f aca="false">SUMIF($C$607:$C$12313,$C189,J$607:J$12313)</f>
        <v>0</v>
      </c>
      <c r="K189" s="923" t="n">
        <f aca="false">SUMIF($C$607:$C$12313,$C189,K$607:K$12313)</f>
        <v>731</v>
      </c>
      <c r="L189" s="772" t="n">
        <f aca="false">SUMIF($C$607:$C$12313,$C189,L$607:L$12313)</f>
        <v>765605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3213938</v>
      </c>
      <c r="F190" s="910" t="n">
        <f aca="false">SUMIF($B$607:$B$12313,$B190,F$607:F$12313)</f>
        <v>2541311</v>
      </c>
      <c r="G190" s="911" t="n">
        <f aca="false">SUMIF($B$607:$B$12313,$B190,G$607:G$12313)</f>
        <v>507394</v>
      </c>
      <c r="H190" s="564" t="n">
        <f aca="false">SUMIF($B$607:$B$12313,$B190,H$607:H$12313)</f>
        <v>165233</v>
      </c>
      <c r="I190" s="910" t="n">
        <f aca="false">SUMIF($B$607:$B$12313,$B190,I$607:I$12313)</f>
        <v>1719255</v>
      </c>
      <c r="J190" s="911" t="n">
        <f aca="false">SUMIF($B$607:$B$12313,$B190,J$607:J$12313)</f>
        <v>394617</v>
      </c>
      <c r="K190" s="564" t="n">
        <f aca="false">SUMIF($B$607:$B$12313,$B190,K$607:K$12313)</f>
        <v>148187</v>
      </c>
      <c r="L190" s="909" t="n">
        <f aca="false">SUMIF($B$607:$B$12313,$B190,L$607:L$12313)</f>
        <v>2262059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260828</v>
      </c>
      <c r="F191" s="916" t="n">
        <f aca="false">SUMIF($C$607:$C$12313,$C191,F$607:F$12313)</f>
        <v>260650</v>
      </c>
      <c r="G191" s="917" t="n">
        <f aca="false">SUMIF($C$607:$C$12313,$C191,G$607:G$12313)</f>
        <v>0</v>
      </c>
      <c r="H191" s="918" t="n">
        <f aca="false">SUMIF($C$607:$C$12313,$C191,H$607:H$12313)</f>
        <v>178</v>
      </c>
      <c r="I191" s="916" t="n">
        <f aca="false">SUMIF($C$607:$C$12313,$C191,I$607:I$12313)</f>
        <v>239895</v>
      </c>
      <c r="J191" s="917" t="n">
        <f aca="false">SUMIF($C$607:$C$12313,$C191,J$607:J$12313)</f>
        <v>0</v>
      </c>
      <c r="K191" s="918" t="n">
        <f aca="false">SUMIF($C$607:$C$12313,$C191,K$607:K$12313)</f>
        <v>39</v>
      </c>
      <c r="L191" s="744" t="n">
        <f aca="false">SUMIF($C$607:$C$12313,$C191,L$607:L$12313)</f>
        <v>239934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586304</v>
      </c>
      <c r="F192" s="929" t="n">
        <f aca="false">SUMIF($C$607:$C$12313,$C192,F$607:F$12313)</f>
        <v>225749</v>
      </c>
      <c r="G192" s="930" t="n">
        <f aca="false">SUMIF($C$607:$C$12313,$C192,G$607:G$12313)</f>
        <v>305534</v>
      </c>
      <c r="H192" s="931" t="n">
        <f aca="false">SUMIF($C$607:$C$12313,$C192,H$607:H$12313)</f>
        <v>55021</v>
      </c>
      <c r="I192" s="929" t="n">
        <f aca="false">SUMIF($C$607:$C$12313,$C192,I$607:I$12313)</f>
        <v>147608</v>
      </c>
      <c r="J192" s="930" t="n">
        <f aca="false">SUMIF($C$607:$C$12313,$C192,J$607:J$12313)</f>
        <v>242160</v>
      </c>
      <c r="K192" s="931" t="n">
        <f aca="false">SUMIF($C$607:$C$12313,$C192,K$607:K$12313)</f>
        <v>48815</v>
      </c>
      <c r="L192" s="751" t="n">
        <f aca="false">SUMIF($C$607:$C$12313,$C192,L$607:L$12313)</f>
        <v>438583</v>
      </c>
      <c r="M192" s="673" t="n">
        <f aca="false">(IF($E192&lt;&gt;0,$M$2,IF($L192&lt;&gt;0,$M$2,"")))</f>
        <v>1</v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1000114</v>
      </c>
      <c r="F193" s="929" t="n">
        <f aca="false">SUMIF($C$607:$C$12313,$C193,F$607:F$12313)</f>
        <v>828181</v>
      </c>
      <c r="G193" s="930" t="n">
        <f aca="false">SUMIF($C$607:$C$12313,$C193,G$607:G$12313)</f>
        <v>96146</v>
      </c>
      <c r="H193" s="931" t="n">
        <f aca="false">SUMIF($C$607:$C$12313,$C193,H$607:H$12313)</f>
        <v>75787</v>
      </c>
      <c r="I193" s="929" t="n">
        <f aca="false">SUMIF($C$607:$C$12313,$C193,I$607:I$12313)</f>
        <v>675271</v>
      </c>
      <c r="J193" s="930" t="n">
        <f aca="false">SUMIF($C$607:$C$12313,$C193,J$607:J$12313)</f>
        <v>94328</v>
      </c>
      <c r="K193" s="931" t="n">
        <f aca="false">SUMIF($C$607:$C$12313,$C193,K$607:K$12313)</f>
        <v>75533</v>
      </c>
      <c r="L193" s="751" t="n">
        <f aca="false">SUMIF($C$607:$C$12313,$C193,L$607:L$12313)</f>
        <v>845132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1086946</v>
      </c>
      <c r="F194" s="929" t="n">
        <f aca="false">SUMIF($C$607:$C$12313,$C194,F$607:F$12313)</f>
        <v>985097</v>
      </c>
      <c r="G194" s="930" t="n">
        <f aca="false">SUMIF($C$607:$C$12313,$C194,G$607:G$12313)</f>
        <v>81003</v>
      </c>
      <c r="H194" s="931" t="n">
        <f aca="false">SUMIF($C$607:$C$12313,$C194,H$607:H$12313)</f>
        <v>20846</v>
      </c>
      <c r="I194" s="929" t="n">
        <f aca="false">SUMIF($C$607:$C$12313,$C194,I$607:I$12313)</f>
        <v>538200</v>
      </c>
      <c r="J194" s="930" t="n">
        <f aca="false">SUMIF($C$607:$C$12313,$C194,J$607:J$12313)</f>
        <v>33410</v>
      </c>
      <c r="K194" s="931" t="n">
        <f aca="false">SUMIF($C$607:$C$12313,$C194,K$607:K$12313)</f>
        <v>10600</v>
      </c>
      <c r="L194" s="751" t="n">
        <f aca="false">SUMIF($C$607:$C$12313,$C194,L$607:L$12313)</f>
        <v>582210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279746</v>
      </c>
      <c r="F195" s="921" t="n">
        <f aca="false">SUMIF($C$607:$C$12313,$C195,F$607:F$12313)</f>
        <v>241634</v>
      </c>
      <c r="G195" s="922" t="n">
        <f aca="false">SUMIF($C$607:$C$12313,$C195,G$607:G$12313)</f>
        <v>24711</v>
      </c>
      <c r="H195" s="923" t="n">
        <f aca="false">SUMIF($C$607:$C$12313,$C195,H$607:H$12313)</f>
        <v>13401</v>
      </c>
      <c r="I195" s="921" t="n">
        <f aca="false">SUMIF($C$607:$C$12313,$C195,I$607:I$12313)</f>
        <v>118281</v>
      </c>
      <c r="J195" s="922" t="n">
        <f aca="false">SUMIF($C$607:$C$12313,$C195,J$607:J$12313)</f>
        <v>24719</v>
      </c>
      <c r="K195" s="923" t="n">
        <f aca="false">SUMIF($C$607:$C$12313,$C195,K$607:K$12313)</f>
        <v>13200</v>
      </c>
      <c r="L195" s="772" t="n">
        <f aca="false">SUMIF($C$607:$C$12313,$C195,L$607:L$12313)</f>
        <v>156200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7680660</v>
      </c>
      <c r="F196" s="910" t="n">
        <f aca="false">SUMIF($B$607:$B$12313,$B196,F$607:F$12313)</f>
        <v>6154413</v>
      </c>
      <c r="G196" s="911" t="n">
        <f aca="false">SUMIF($B$607:$B$12313,$B196,G$607:G$12313)</f>
        <v>1115170</v>
      </c>
      <c r="H196" s="564" t="n">
        <f aca="false">SUMIF($B$607:$B$12313,$B196,H$607:H$12313)</f>
        <v>411077</v>
      </c>
      <c r="I196" s="910" t="n">
        <f aca="false">SUMIF($B$607:$B$12313,$B196,I$607:I$12313)</f>
        <v>4306337</v>
      </c>
      <c r="J196" s="911" t="n">
        <f aca="false">SUMIF($B$607:$B$12313,$B196,J$607:J$12313)</f>
        <v>782893</v>
      </c>
      <c r="K196" s="564" t="n">
        <f aca="false">SUMIF($B$607:$B$12313,$B196,K$607:K$12313)</f>
        <v>316452</v>
      </c>
      <c r="L196" s="909" t="n">
        <f aca="false">SUMIF($B$607:$B$12313,$B196,L$607:L$12313)</f>
        <v>5405682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4390159</v>
      </c>
      <c r="F197" s="916" t="n">
        <f aca="false">SUMIF($C$607:$C$12313,$C197,F$607:F$12313)</f>
        <v>3437737</v>
      </c>
      <c r="G197" s="917" t="n">
        <f aca="false">SUMIF($C$607:$C$12313,$C197,G$607:G$12313)</f>
        <v>694811</v>
      </c>
      <c r="H197" s="918" t="n">
        <f aca="false">SUMIF($C$607:$C$12313,$C197,H$607:H$12313)</f>
        <v>257611</v>
      </c>
      <c r="I197" s="916" t="n">
        <f aca="false">SUMIF($C$607:$C$12313,$C197,I$607:I$12313)</f>
        <v>2425323</v>
      </c>
      <c r="J197" s="917" t="n">
        <f aca="false">SUMIF($C$607:$C$12313,$C197,J$607:J$12313)</f>
        <v>501807</v>
      </c>
      <c r="K197" s="918" t="n">
        <f aca="false">SUMIF($C$607:$C$12313,$C197,K$607:K$12313)</f>
        <v>196283</v>
      </c>
      <c r="L197" s="744" t="n">
        <f aca="false">SUMIF($C$607:$C$12313,$C197,L$607:L$12313)</f>
        <v>3123413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665441</v>
      </c>
      <c r="F198" s="929" t="n">
        <f aca="false">SUMIF($C$607:$C$12313,$C198,F$607:F$12313)</f>
        <v>665441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457535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457535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1747174</v>
      </c>
      <c r="F200" s="929" t="n">
        <f aca="false">SUMIF($C$607:$C$12313,$C200,F$607:F$12313)</f>
        <v>1373222</v>
      </c>
      <c r="G200" s="930" t="n">
        <f aca="false">SUMIF($C$607:$C$12313,$C200,G$607:G$12313)</f>
        <v>271187</v>
      </c>
      <c r="H200" s="931" t="n">
        <f aca="false">SUMIF($C$607:$C$12313,$C200,H$607:H$12313)</f>
        <v>102765</v>
      </c>
      <c r="I200" s="929" t="n">
        <f aca="false">SUMIF($C$607:$C$12313,$C200,I$607:I$12313)</f>
        <v>980465</v>
      </c>
      <c r="J200" s="930" t="n">
        <f aca="false">SUMIF($C$607:$C$12313,$C200,J$607:J$12313)</f>
        <v>195934</v>
      </c>
      <c r="K200" s="931" t="n">
        <f aca="false">SUMIF($C$607:$C$12313,$C200,K$607:K$12313)</f>
        <v>81204</v>
      </c>
      <c r="L200" s="751" t="n">
        <f aca="false">SUMIF($C$607:$C$12313,$C200,L$607:L$12313)</f>
        <v>1257603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877886</v>
      </c>
      <c r="F201" s="929" t="n">
        <f aca="false">SUMIF($C$607:$C$12313,$C201,F$607:F$12313)</f>
        <v>678013</v>
      </c>
      <c r="G201" s="930" t="n">
        <f aca="false">SUMIF($C$607:$C$12313,$C201,G$607:G$12313)</f>
        <v>149172</v>
      </c>
      <c r="H201" s="931" t="n">
        <f aca="false">SUMIF($C$607:$C$12313,$C201,H$607:H$12313)</f>
        <v>50701</v>
      </c>
      <c r="I201" s="929" t="n">
        <f aca="false">SUMIF($C$607:$C$12313,$C201,I$607:I$12313)</f>
        <v>443014</v>
      </c>
      <c r="J201" s="930" t="n">
        <f aca="false">SUMIF($C$607:$C$12313,$C201,J$607:J$12313)</f>
        <v>85152</v>
      </c>
      <c r="K201" s="931" t="n">
        <f aca="false">SUMIF($C$607:$C$12313,$C201,K$607:K$12313)</f>
        <v>38965</v>
      </c>
      <c r="L201" s="751" t="n">
        <f aca="false">SUMIF($C$607:$C$12313,$C201,L$607:L$12313)</f>
        <v>567131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28117540</v>
      </c>
      <c r="F205" s="910" t="n">
        <f aca="false">SUMIF($B$607:$B$12313,$B205,F$607:F$12313)</f>
        <v>10944464</v>
      </c>
      <c r="G205" s="911" t="n">
        <f aca="false">SUMIF($B$607:$B$12313,$B205,G$607:G$12313)</f>
        <v>16634595</v>
      </c>
      <c r="H205" s="564" t="n">
        <f aca="false">SUMIF($B$607:$B$12313,$B205,H$607:H$12313)</f>
        <v>538481</v>
      </c>
      <c r="I205" s="910" t="n">
        <f aca="false">SUMIF($B$607:$B$12313,$B205,I$607:I$12313)</f>
        <v>4537068</v>
      </c>
      <c r="J205" s="911" t="n">
        <f aca="false">SUMIF($B$607:$B$12313,$B205,J$607:J$12313)</f>
        <v>12974830</v>
      </c>
      <c r="K205" s="564" t="n">
        <f aca="false">SUMIF($B$607:$B$12313,$B205,K$607:K$12313)</f>
        <v>309449</v>
      </c>
      <c r="L205" s="943" t="n">
        <f aca="false">SUMIF($B$607:$B$12313,$B205,L$607:L$12313)</f>
        <v>17821347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2369844</v>
      </c>
      <c r="F206" s="916" t="n">
        <f aca="false">SUMIF($C$607:$C$12313,$C206,F$607:F$12313)</f>
        <v>1030942</v>
      </c>
      <c r="G206" s="917" t="n">
        <f aca="false">SUMIF($C$607:$C$12313,$C206,G$607:G$12313)</f>
        <v>1338747</v>
      </c>
      <c r="H206" s="918" t="n">
        <f aca="false">SUMIF($C$607:$C$12313,$C206,H$607:H$12313)</f>
        <v>155</v>
      </c>
      <c r="I206" s="916" t="n">
        <f aca="false">SUMIF($C$607:$C$12313,$C206,I$607:I$12313)</f>
        <v>599620</v>
      </c>
      <c r="J206" s="917" t="n">
        <f aca="false">SUMIF($C$607:$C$12313,$C206,J$607:J$12313)</f>
        <v>1004147</v>
      </c>
      <c r="K206" s="918" t="n">
        <f aca="false">SUMIF($C$607:$C$12313,$C206,K$607:K$12313)</f>
        <v>0</v>
      </c>
      <c r="L206" s="744" t="n">
        <f aca="false">SUMIF($C$607:$C$12313,$C206,L$607:L$12313)</f>
        <v>1603767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48059</v>
      </c>
      <c r="F207" s="929" t="n">
        <f aca="false">SUMIF($C$607:$C$12313,$C207,F$607:F$12313)</f>
        <v>29612</v>
      </c>
      <c r="G207" s="930" t="n">
        <f aca="false">SUMIF($C$607:$C$12313,$C207,G$607:G$12313)</f>
        <v>18269</v>
      </c>
      <c r="H207" s="931" t="n">
        <f aca="false">SUMIF($C$607:$C$12313,$C207,H$607:H$12313)</f>
        <v>178</v>
      </c>
      <c r="I207" s="929" t="n">
        <f aca="false">SUMIF($C$607:$C$12313,$C207,I$607:I$12313)</f>
        <v>9934</v>
      </c>
      <c r="J207" s="930" t="n">
        <f aca="false">SUMIF($C$607:$C$12313,$C207,J$607:J$12313)</f>
        <v>8312</v>
      </c>
      <c r="K207" s="931" t="n">
        <f aca="false">SUMIF($C$607:$C$12313,$C207,K$607:K$12313)</f>
        <v>0</v>
      </c>
      <c r="L207" s="751" t="n">
        <f aca="false">SUMIF($C$607:$C$12313,$C207,L$607:L$12313)</f>
        <v>18246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375368</v>
      </c>
      <c r="F208" s="929" t="n">
        <f aca="false">SUMIF($C$607:$C$12313,$C208,F$607:F$12313)</f>
        <v>190790</v>
      </c>
      <c r="G208" s="930" t="n">
        <f aca="false">SUMIF($C$607:$C$12313,$C208,G$607:G$12313)</f>
        <v>182578</v>
      </c>
      <c r="H208" s="931" t="n">
        <f aca="false">SUMIF($C$607:$C$12313,$C208,H$607:H$12313)</f>
        <v>2000</v>
      </c>
      <c r="I208" s="929" t="n">
        <f aca="false">SUMIF($C$607:$C$12313,$C208,I$607:I$12313)</f>
        <v>131023</v>
      </c>
      <c r="J208" s="930" t="n">
        <f aca="false">SUMIF($C$607:$C$12313,$C208,J$607:J$12313)</f>
        <v>68273</v>
      </c>
      <c r="K208" s="931" t="n">
        <f aca="false">SUMIF($C$607:$C$12313,$C208,K$607:K$12313)</f>
        <v>2000</v>
      </c>
      <c r="L208" s="751" t="n">
        <f aca="false">SUMIF($C$607:$C$12313,$C208,L$607:L$12313)</f>
        <v>201296</v>
      </c>
      <c r="M208" s="673" t="n">
        <f aca="false">(IF($E208&lt;&gt;0,$M$2,IF($L208&lt;&gt;0,$M$2,"")))</f>
        <v>1</v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546167</v>
      </c>
      <c r="F209" s="929" t="n">
        <f aca="false">SUMIF($C$607:$C$12313,$C209,F$607:F$12313)</f>
        <v>510097</v>
      </c>
      <c r="G209" s="930" t="n">
        <f aca="false">SUMIF($C$607:$C$12313,$C209,G$607:G$12313)</f>
        <v>35520</v>
      </c>
      <c r="H209" s="931" t="n">
        <f aca="false">SUMIF($C$607:$C$12313,$C209,H$607:H$12313)</f>
        <v>550</v>
      </c>
      <c r="I209" s="929" t="n">
        <f aca="false">SUMIF($C$607:$C$12313,$C209,I$607:I$12313)</f>
        <v>335953</v>
      </c>
      <c r="J209" s="930" t="n">
        <f aca="false">SUMIF($C$607:$C$12313,$C209,J$607:J$12313)</f>
        <v>8157</v>
      </c>
      <c r="K209" s="931" t="n">
        <f aca="false">SUMIF($C$607:$C$12313,$C209,K$607:K$12313)</f>
        <v>550</v>
      </c>
      <c r="L209" s="751" t="n">
        <f aca="false">SUMIF($C$607:$C$12313,$C209,L$607:L$12313)</f>
        <v>344660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2145994</v>
      </c>
      <c r="F210" s="929" t="n">
        <f aca="false">SUMIF($C$607:$C$12313,$C210,F$607:F$12313)</f>
        <v>723205</v>
      </c>
      <c r="G210" s="930" t="n">
        <f aca="false">SUMIF($C$607:$C$12313,$C210,G$607:G$12313)</f>
        <v>1339438</v>
      </c>
      <c r="H210" s="931" t="n">
        <f aca="false">SUMIF($C$607:$C$12313,$C210,H$607:H$12313)</f>
        <v>83351</v>
      </c>
      <c r="I210" s="929" t="n">
        <f aca="false">SUMIF($C$607:$C$12313,$C210,I$607:I$12313)</f>
        <v>498472</v>
      </c>
      <c r="J210" s="930" t="n">
        <f aca="false">SUMIF($C$607:$C$12313,$C210,J$607:J$12313)</f>
        <v>1036487</v>
      </c>
      <c r="K210" s="931" t="n">
        <f aca="false">SUMIF($C$607:$C$12313,$C210,K$607:K$12313)</f>
        <v>26638</v>
      </c>
      <c r="L210" s="751" t="n">
        <f aca="false">SUMIF($C$607:$C$12313,$C210,L$607:L$12313)</f>
        <v>1561597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4446426</v>
      </c>
      <c r="F211" s="947" t="n">
        <f aca="false">SUMIF($C$607:$C$12313,$C211,F$607:F$12313)</f>
        <v>1473136</v>
      </c>
      <c r="G211" s="948" t="n">
        <f aca="false">SUMIF($C$607:$C$12313,$C211,G$607:G$12313)</f>
        <v>2909504</v>
      </c>
      <c r="H211" s="949" t="n">
        <f aca="false">SUMIF($C$607:$C$12313,$C211,H$607:H$12313)</f>
        <v>63786</v>
      </c>
      <c r="I211" s="947" t="n">
        <f aca="false">SUMIF($C$607:$C$12313,$C211,I$607:I$12313)</f>
        <v>1062247</v>
      </c>
      <c r="J211" s="948" t="n">
        <f aca="false">SUMIF($C$607:$C$12313,$C211,J$607:J$12313)</f>
        <v>2279697</v>
      </c>
      <c r="K211" s="949" t="n">
        <f aca="false">SUMIF($C$607:$C$12313,$C211,K$607:K$12313)</f>
        <v>44607</v>
      </c>
      <c r="L211" s="760" t="n">
        <f aca="false">SUMIF($C$607:$C$12313,$C211,L$607:L$12313)</f>
        <v>3386551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13120441</v>
      </c>
      <c r="F212" s="953" t="n">
        <f aca="false">SUMIF($C$607:$C$12313,$C212,F$607:F$12313)</f>
        <v>3621659</v>
      </c>
      <c r="G212" s="954" t="n">
        <f aca="false">SUMIF($C$607:$C$12313,$C212,G$607:G$12313)</f>
        <v>9273406</v>
      </c>
      <c r="H212" s="955" t="n">
        <f aca="false">SUMIF($C$607:$C$12313,$C212,H$607:H$12313)</f>
        <v>225376</v>
      </c>
      <c r="I212" s="953" t="n">
        <f aca="false">SUMIF($C$607:$C$12313,$C212,I$607:I$12313)</f>
        <v>1555343</v>
      </c>
      <c r="J212" s="954" t="n">
        <f aca="false">SUMIF($C$607:$C$12313,$C212,J$607:J$12313)</f>
        <v>7899727</v>
      </c>
      <c r="K212" s="955" t="n">
        <f aca="false">SUMIF($C$607:$C$12313,$C212,K$607:K$12313)</f>
        <v>103030</v>
      </c>
      <c r="L212" s="952" t="n">
        <f aca="false">SUMIF($C$607:$C$12313,$C212,L$607:L$12313)</f>
        <v>9558100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1301645</v>
      </c>
      <c r="F213" s="959" t="n">
        <f aca="false">SUMIF($C$607:$C$12313,$C213,F$607:F$12313)</f>
        <v>429009</v>
      </c>
      <c r="G213" s="960" t="n">
        <f aca="false">SUMIF($C$607:$C$12313,$C213,G$607:G$12313)</f>
        <v>730170</v>
      </c>
      <c r="H213" s="961" t="n">
        <f aca="false">SUMIF($C$607:$C$12313,$C213,H$607:H$12313)</f>
        <v>142466</v>
      </c>
      <c r="I213" s="959" t="n">
        <f aca="false">SUMIF($C$607:$C$12313,$C213,I$607:I$12313)</f>
        <v>270914</v>
      </c>
      <c r="J213" s="960" t="n">
        <f aca="false">SUMIF($C$607:$C$12313,$C213,J$607:J$12313)</f>
        <v>459456</v>
      </c>
      <c r="K213" s="961" t="n">
        <f aca="false">SUMIF($C$607:$C$12313,$C213,K$607:K$12313)</f>
        <v>124466</v>
      </c>
      <c r="L213" s="958" t="n">
        <f aca="false">SUMIF($C$607:$C$12313,$C213,L$607:L$12313)</f>
        <v>854836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143943</v>
      </c>
      <c r="F214" s="953" t="n">
        <f aca="false">SUMIF($C$607:$C$12313,$C214,F$607:F$12313)</f>
        <v>54628</v>
      </c>
      <c r="G214" s="954" t="n">
        <f aca="false">SUMIF($C$607:$C$12313,$C214,G$607:G$12313)</f>
        <v>89315</v>
      </c>
      <c r="H214" s="955" t="n">
        <f aca="false">SUMIF($C$607:$C$12313,$C214,H$607:H$12313)</f>
        <v>0</v>
      </c>
      <c r="I214" s="953" t="n">
        <f aca="false">SUMIF($C$607:$C$12313,$C214,I$607:I$12313)</f>
        <v>33740</v>
      </c>
      <c r="J214" s="954" t="n">
        <f aca="false">SUMIF($C$607:$C$12313,$C214,J$607:J$12313)</f>
        <v>76557</v>
      </c>
      <c r="K214" s="955" t="n">
        <f aca="false">SUMIF($C$607:$C$12313,$C214,K$607:K$12313)</f>
        <v>338</v>
      </c>
      <c r="L214" s="952" t="n">
        <f aca="false">SUMIF($C$607:$C$12313,$C214,L$607:L$12313)</f>
        <v>110635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12883</v>
      </c>
      <c r="F215" s="929" t="n">
        <f aca="false">SUMIF($C$607:$C$12313,$C215,F$607:F$12313)</f>
        <v>6182</v>
      </c>
      <c r="G215" s="930" t="n">
        <f aca="false">SUMIF($C$607:$C$12313,$C215,G$607:G$12313)</f>
        <v>6701</v>
      </c>
      <c r="H215" s="931" t="n">
        <f aca="false">SUMIF($C$607:$C$12313,$C215,H$607:H$12313)</f>
        <v>0</v>
      </c>
      <c r="I215" s="929" t="n">
        <f aca="false">SUMIF($C$607:$C$12313,$C215,I$607:I$12313)</f>
        <v>6182</v>
      </c>
      <c r="J215" s="930" t="n">
        <f aca="false">SUMIF($C$607:$C$12313,$C215,J$607:J$12313)</f>
        <v>3212</v>
      </c>
      <c r="K215" s="931" t="n">
        <f aca="false">SUMIF($C$607:$C$12313,$C215,K$607:K$12313)</f>
        <v>0</v>
      </c>
      <c r="L215" s="751" t="n">
        <f aca="false">SUMIF($C$607:$C$12313,$C215,L$607:L$12313)</f>
        <v>9394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159461</v>
      </c>
      <c r="F217" s="953" t="n">
        <f aca="false">SUMIF($C$607:$C$12313,$C217,F$607:F$12313)</f>
        <v>48558</v>
      </c>
      <c r="G217" s="954" t="n">
        <f aca="false">SUMIF($C$607:$C$12313,$C217,G$607:G$12313)</f>
        <v>103963</v>
      </c>
      <c r="H217" s="955" t="n">
        <f aca="false">SUMIF($C$607:$C$12313,$C217,H$607:H$12313)</f>
        <v>6940</v>
      </c>
      <c r="I217" s="953" t="n">
        <f aca="false">SUMIF($C$607:$C$12313,$C217,I$607:I$12313)</f>
        <v>21690</v>
      </c>
      <c r="J217" s="954" t="n">
        <f aca="false">SUMIF($C$607:$C$12313,$C217,J$607:J$12313)</f>
        <v>63081</v>
      </c>
      <c r="K217" s="955" t="n">
        <f aca="false">SUMIF($C$607:$C$12313,$C217,K$607:K$12313)</f>
        <v>5820</v>
      </c>
      <c r="L217" s="952" t="n">
        <f aca="false">SUMIF($C$607:$C$12313,$C217,L$607:L$12313)</f>
        <v>90591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7578</v>
      </c>
      <c r="F218" s="959" t="n">
        <f aca="false">SUMIF($C$607:$C$12313,$C218,F$607:F$12313)</f>
        <v>0</v>
      </c>
      <c r="G218" s="960" t="n">
        <f aca="false">SUMIF($C$607:$C$12313,$C218,G$607:G$12313)</f>
        <v>7578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7316</v>
      </c>
      <c r="K218" s="961" t="n">
        <f aca="false">SUMIF($C$607:$C$12313,$C218,K$607:K$12313)</f>
        <v>0</v>
      </c>
      <c r="L218" s="958" t="n">
        <f aca="false">SUMIF($C$607:$C$12313,$C218,L$607:L$12313)</f>
        <v>7316</v>
      </c>
      <c r="M218" s="673" t="n">
        <f aca="false">(IF($E218&lt;&gt;0,$M$2,IF($L218&lt;&gt;0,$M$2,"")))</f>
        <v>1</v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987</v>
      </c>
      <c r="F219" s="968" t="n">
        <f aca="false">SUMIF($C$607:$C$12313,$C219,F$607:F$12313)</f>
        <v>251</v>
      </c>
      <c r="G219" s="969" t="n">
        <f aca="false">SUMIF($C$607:$C$12313,$C219,G$607:G$12313)</f>
        <v>736</v>
      </c>
      <c r="H219" s="970" t="n">
        <f aca="false">SUMIF($C$607:$C$12313,$C219,H$607:H$12313)</f>
        <v>0</v>
      </c>
      <c r="I219" s="968" t="n">
        <f aca="false">SUMIF($C$607:$C$12313,$C219,I$607:I$12313)</f>
        <v>115</v>
      </c>
      <c r="J219" s="969" t="n">
        <f aca="false">SUMIF($C$607:$C$12313,$C219,J$607:J$12313)</f>
        <v>-586</v>
      </c>
      <c r="K219" s="970" t="n">
        <f aca="false">SUMIF($C$607:$C$12313,$C219,K$607:K$12313)</f>
        <v>0</v>
      </c>
      <c r="L219" s="967" t="n">
        <f aca="false">SUMIF($C$607:$C$12313,$C219,L$607:L$12313)</f>
        <v>-471</v>
      </c>
      <c r="M219" s="673" t="n">
        <f aca="false">(IF($E219&lt;&gt;0,$M$2,IF($L219&lt;&gt;0,$M$2,"")))</f>
        <v>1</v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167340</v>
      </c>
      <c r="F220" s="953" t="n">
        <f aca="false">SUMIF($C$607:$C$12313,$C220,F$607:F$12313)</f>
        <v>100839</v>
      </c>
      <c r="G220" s="954" t="n">
        <f aca="false">SUMIF($C$607:$C$12313,$C220,G$607:G$12313)</f>
        <v>64982</v>
      </c>
      <c r="H220" s="955" t="n">
        <f aca="false">SUMIF($C$607:$C$12313,$C220,H$607:H$12313)</f>
        <v>1519</v>
      </c>
      <c r="I220" s="953" t="n">
        <f aca="false">SUMIF($C$607:$C$12313,$C220,I$607:I$12313)</f>
        <v>501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5010</v>
      </c>
      <c r="M220" s="673" t="n">
        <f aca="false">(IF($E220&lt;&gt;0,$M$2,IF($L220&lt;&gt;0,$M$2,"")))</f>
        <v>1</v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37269</v>
      </c>
      <c r="F221" s="929" t="n">
        <f aca="false">SUMIF($C$607:$C$12313,$C221,F$607:F$12313)</f>
        <v>5625</v>
      </c>
      <c r="G221" s="930" t="n">
        <f aca="false">SUMIF($C$607:$C$12313,$C221,G$607:G$12313)</f>
        <v>31644</v>
      </c>
      <c r="H221" s="931" t="n">
        <f aca="false">SUMIF($C$607:$C$12313,$C221,H$607:H$12313)</f>
        <v>0</v>
      </c>
      <c r="I221" s="929" t="n">
        <f aca="false">SUMIF($C$607:$C$12313,$C221,I$607:I$12313)</f>
        <v>3692</v>
      </c>
      <c r="J221" s="930" t="n">
        <f aca="false">SUMIF($C$607:$C$12313,$C221,J$607:J$12313)</f>
        <v>31640</v>
      </c>
      <c r="K221" s="931" t="n">
        <f aca="false">SUMIF($C$607:$C$12313,$C221,K$607:K$12313)</f>
        <v>0</v>
      </c>
      <c r="L221" s="751" t="n">
        <f aca="false">SUMIF($C$607:$C$12313,$C221,L$607:L$12313)</f>
        <v>35332</v>
      </c>
      <c r="M221" s="673" t="n">
        <f aca="false">(IF($E221&lt;&gt;0,$M$2,IF($L221&lt;&gt;0,$M$2,"")))</f>
        <v>1</v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3234135</v>
      </c>
      <c r="F222" s="921" t="n">
        <f aca="false">SUMIF($C$607:$C$12313,$C222,F$607:F$12313)</f>
        <v>2719931</v>
      </c>
      <c r="G222" s="922" t="n">
        <f aca="false">SUMIF($C$607:$C$12313,$C222,G$607:G$12313)</f>
        <v>502044</v>
      </c>
      <c r="H222" s="923" t="n">
        <f aca="false">SUMIF($C$607:$C$12313,$C222,H$607:H$12313)</f>
        <v>12160</v>
      </c>
      <c r="I222" s="921" t="n">
        <f aca="false">SUMIF($C$607:$C$12313,$C222,I$607:I$12313)</f>
        <v>3133</v>
      </c>
      <c r="J222" s="922" t="n">
        <f aca="false">SUMIF($C$607:$C$12313,$C222,J$607:J$12313)</f>
        <v>29354</v>
      </c>
      <c r="K222" s="923" t="n">
        <f aca="false">SUMIF($C$607:$C$12313,$C222,K$607:K$12313)</f>
        <v>2000</v>
      </c>
      <c r="L222" s="772" t="n">
        <f aca="false">SUMIF($C$607:$C$12313,$C222,L$607:L$12313)</f>
        <v>34487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244849</v>
      </c>
      <c r="F223" s="910" t="n">
        <f aca="false">SUMIF($B$607:$B$12313,$B223,F$607:F$12313)</f>
        <v>60381</v>
      </c>
      <c r="G223" s="911" t="n">
        <f aca="false">SUMIF($B$607:$B$12313,$B223,G$607:G$12313)</f>
        <v>181999</v>
      </c>
      <c r="H223" s="564" t="n">
        <f aca="false">SUMIF($B$607:$B$12313,$B223,H$607:H$12313)</f>
        <v>2469</v>
      </c>
      <c r="I223" s="910" t="n">
        <f aca="false">SUMIF($B$607:$B$12313,$B223,I$607:I$12313)</f>
        <v>52149</v>
      </c>
      <c r="J223" s="911" t="n">
        <f aca="false">SUMIF($B$607:$B$12313,$B223,J$607:J$12313)</f>
        <v>226393</v>
      </c>
      <c r="K223" s="564" t="n">
        <f aca="false">SUMIF($B$607:$B$12313,$B223,K$607:K$12313)</f>
        <v>2184</v>
      </c>
      <c r="L223" s="943" t="n">
        <f aca="false">SUMIF($B$607:$B$12313,$B223,L$607:L$12313)</f>
        <v>280726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-18262</v>
      </c>
      <c r="F224" s="916" t="n">
        <f aca="false">SUMIF($C$607:$C$12313,$C224,F$607:F$12313)</f>
        <v>10526</v>
      </c>
      <c r="G224" s="917" t="n">
        <f aca="false">SUMIF($C$607:$C$12313,$C224,G$607:G$12313)</f>
        <v>-30857</v>
      </c>
      <c r="H224" s="918" t="n">
        <f aca="false">SUMIF($C$607:$C$12313,$C224,H$607:H$12313)</f>
        <v>2069</v>
      </c>
      <c r="I224" s="916" t="n">
        <f aca="false">SUMIF($C$607:$C$12313,$C224,I$607:I$12313)</f>
        <v>6739</v>
      </c>
      <c r="J224" s="917" t="n">
        <f aca="false">SUMIF($C$607:$C$12313,$C224,J$607:J$12313)</f>
        <v>27641</v>
      </c>
      <c r="K224" s="918" t="n">
        <f aca="false">SUMIF($C$607:$C$12313,$C224,K$607:K$12313)</f>
        <v>2029</v>
      </c>
      <c r="L224" s="744" t="n">
        <f aca="false">SUMIF($C$607:$C$12313,$C224,L$607:L$12313)</f>
        <v>36409</v>
      </c>
      <c r="M224" s="673" t="n">
        <f aca="false">(IF($E224&lt;&gt;0,$M$2,IF($L224&lt;&gt;0,$M$2,"")))</f>
        <v>1</v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263111</v>
      </c>
      <c r="F225" s="929" t="n">
        <f aca="false">SUMIF($C$607:$C$12313,$C225,F$607:F$12313)</f>
        <v>49855</v>
      </c>
      <c r="G225" s="930" t="n">
        <f aca="false">SUMIF($C$607:$C$12313,$C225,G$607:G$12313)</f>
        <v>212856</v>
      </c>
      <c r="H225" s="931" t="n">
        <f aca="false">SUMIF($C$607:$C$12313,$C225,H$607:H$12313)</f>
        <v>400</v>
      </c>
      <c r="I225" s="929" t="n">
        <f aca="false">SUMIF($C$607:$C$12313,$C225,I$607:I$12313)</f>
        <v>45410</v>
      </c>
      <c r="J225" s="930" t="n">
        <f aca="false">SUMIF($C$607:$C$12313,$C225,J$607:J$12313)</f>
        <v>198752</v>
      </c>
      <c r="K225" s="931" t="n">
        <f aca="false">SUMIF($C$607:$C$12313,$C225,K$607:K$12313)</f>
        <v>155</v>
      </c>
      <c r="L225" s="751" t="n">
        <f aca="false">SUMIF($C$607:$C$12313,$C225,L$607:L$12313)</f>
        <v>244317</v>
      </c>
      <c r="M225" s="673" t="n">
        <f aca="false">(IF($E225&lt;&gt;0,$M$2,IF($L225&lt;&gt;0,$M$2,"")))</f>
        <v>1</v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140000</v>
      </c>
      <c r="F233" s="910" t="n">
        <f aca="false">SUMIF($B$607:$B$12313,$B233,F$607:F$12313)</f>
        <v>0</v>
      </c>
      <c r="G233" s="911" t="n">
        <f aca="false">SUMIF($B$607:$B$12313,$B233,G$607:G$12313)</f>
        <v>14000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59776</v>
      </c>
      <c r="K233" s="564" t="n">
        <f aca="false">SUMIF($B$607:$B$12313,$B233,K$607:K$12313)</f>
        <v>0</v>
      </c>
      <c r="L233" s="943" t="n">
        <f aca="false">SUMIF($B$607:$B$12313,$B233,L$607:L$12313)</f>
        <v>59776</v>
      </c>
      <c r="M233" s="673" t="n">
        <f aca="false">(IF($E233&lt;&gt;0,$M$2,IF($L233&lt;&gt;0,$M$2,"")))</f>
        <v>1</v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13000</v>
      </c>
      <c r="F234" s="916" t="n">
        <f aca="false">SUMIF($C$607:$C$12313,$C234,F$607:F$12313)</f>
        <v>0</v>
      </c>
      <c r="G234" s="917" t="n">
        <f aca="false">SUMIF($C$607:$C$12313,$C234,G$607:G$12313)</f>
        <v>1300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5692</v>
      </c>
      <c r="K234" s="918" t="n">
        <f aca="false">SUMIF($C$607:$C$12313,$C234,K$607:K$12313)</f>
        <v>0</v>
      </c>
      <c r="L234" s="744" t="n">
        <f aca="false">SUMIF($C$607:$C$12313,$C234,L$607:L$12313)</f>
        <v>5692</v>
      </c>
      <c r="M234" s="673" t="n">
        <f aca="false">(IF($E234&lt;&gt;0,$M$2,IF($L234&lt;&gt;0,$M$2,"")))</f>
        <v>1</v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127000</v>
      </c>
      <c r="F235" s="921" t="n">
        <f aca="false">SUMIF($C$607:$C$12313,$C235,F$607:F$12313)</f>
        <v>0</v>
      </c>
      <c r="G235" s="922" t="n">
        <f aca="false">SUMIF($C$607:$C$12313,$C235,G$607:G$12313)</f>
        <v>12700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54084</v>
      </c>
      <c r="K235" s="923" t="n">
        <f aca="false">SUMIF($C$607:$C$12313,$C235,K$607:K$12313)</f>
        <v>0</v>
      </c>
      <c r="L235" s="772" t="n">
        <f aca="false">SUMIF($C$607:$C$12313,$C235,L$607:L$12313)</f>
        <v>54084</v>
      </c>
      <c r="M235" s="673" t="n">
        <f aca="false">(IF($E235&lt;&gt;0,$M$2,IF($L235&lt;&gt;0,$M$2,"")))</f>
        <v>1</v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615774</v>
      </c>
      <c r="F256" s="910" t="n">
        <f aca="false">SUMIF($B$607:$B$12313,$B256,F$607:F$12313)</f>
        <v>615774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168064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168064</v>
      </c>
      <c r="M256" s="673" t="n">
        <f aca="false">(IF($E256&lt;&gt;0,$M$2,IF($L256&lt;&gt;0,$M$2,"")))</f>
        <v>1</v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591899</v>
      </c>
      <c r="F258" s="910" t="n">
        <f aca="false">SUMIF($B$607:$B$12313,$B258,F$607:F$12313)</f>
        <v>500076</v>
      </c>
      <c r="G258" s="911" t="n">
        <f aca="false">SUMIF($B$607:$B$12313,$B258,G$607:G$12313)</f>
        <v>91823</v>
      </c>
      <c r="H258" s="564" t="n">
        <f aca="false">SUMIF($B$607:$B$12313,$B258,H$607:H$12313)</f>
        <v>0</v>
      </c>
      <c r="I258" s="910" t="n">
        <f aca="false">SUMIF($B$607:$B$12313,$B258,I$607:I$12313)</f>
        <v>357372</v>
      </c>
      <c r="J258" s="911" t="n">
        <f aca="false">SUMIF($B$607:$B$12313,$B258,J$607:J$12313)</f>
        <v>44096</v>
      </c>
      <c r="K258" s="564" t="n">
        <f aca="false">SUMIF($B$607:$B$12313,$B258,K$607:K$12313)</f>
        <v>9165</v>
      </c>
      <c r="L258" s="943" t="n">
        <f aca="false">SUMIF($B$607:$B$12313,$B258,L$607:L$12313)</f>
        <v>410633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101231</v>
      </c>
      <c r="F260" s="929" t="n">
        <f aca="false">SUMIF($C$607:$C$12313,$C260,F$607:F$12313)</f>
        <v>101231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15067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15067</v>
      </c>
      <c r="M260" s="673" t="n">
        <f aca="false">(IF($E260&lt;&gt;0,$M$2,IF($L260&lt;&gt;0,$M$2,"")))</f>
        <v>1</v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80850</v>
      </c>
      <c r="F261" s="929" t="n">
        <f aca="false">SUMIF($C$607:$C$12313,$C261,F$607:F$12313)</f>
        <v>0</v>
      </c>
      <c r="G261" s="930" t="n">
        <f aca="false">SUMIF($C$607:$C$12313,$C261,G$607:G$12313)</f>
        <v>8085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33123</v>
      </c>
      <c r="K261" s="931" t="n">
        <f aca="false">SUMIF($C$607:$C$12313,$C261,K$607:K$12313)</f>
        <v>0</v>
      </c>
      <c r="L261" s="751" t="n">
        <f aca="false">SUMIF($C$607:$C$12313,$C261,L$607:L$12313)</f>
        <v>33123</v>
      </c>
      <c r="M261" s="673" t="n">
        <f aca="false">(IF($E261&lt;&gt;0,$M$2,IF($L261&lt;&gt;0,$M$2,"")))</f>
        <v>1</v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409818</v>
      </c>
      <c r="F264" s="921" t="n">
        <f aca="false">SUMIF($C$607:$C$12313,$C264,F$607:F$12313)</f>
        <v>398845</v>
      </c>
      <c r="G264" s="922" t="n">
        <f aca="false">SUMIF($C$607:$C$12313,$C264,G$607:G$12313)</f>
        <v>10973</v>
      </c>
      <c r="H264" s="923" t="n">
        <f aca="false">SUMIF($C$607:$C$12313,$C264,H$607:H$12313)</f>
        <v>0</v>
      </c>
      <c r="I264" s="921" t="n">
        <f aca="false">SUMIF($C$607:$C$12313,$C264,I$607:I$12313)</f>
        <v>342305</v>
      </c>
      <c r="J264" s="922" t="n">
        <f aca="false">SUMIF($C$607:$C$12313,$C264,J$607:J$12313)</f>
        <v>10973</v>
      </c>
      <c r="K264" s="923" t="n">
        <f aca="false">SUMIF($C$607:$C$12313,$C264,K$607:K$12313)</f>
        <v>9165</v>
      </c>
      <c r="L264" s="772" t="n">
        <f aca="false">SUMIF($C$607:$C$12313,$C264,L$607:L$12313)</f>
        <v>362443</v>
      </c>
      <c r="M264" s="673" t="n">
        <f aca="false">(IF($E264&lt;&gt;0,$M$2,IF($L264&lt;&gt;0,$M$2,"")))</f>
        <v>1</v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707771</v>
      </c>
      <c r="F265" s="910" t="n">
        <f aca="false">SUMIF($B$607:$B$12313,$B265,F$607:F$12313)</f>
        <v>707771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546256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546256</v>
      </c>
      <c r="M265" s="673" t="n">
        <f aca="false">(IF($E265&lt;&gt;0,$M$2,IF($L265&lt;&gt;0,$M$2,"")))</f>
        <v>1</v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707771</v>
      </c>
      <c r="F266" s="916" t="n">
        <f aca="false">SUMIF($C$607:$C$12313,$C266,F$607:F$12313)</f>
        <v>707771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546256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546256</v>
      </c>
      <c r="M266" s="673" t="n">
        <f aca="false">(IF($E266&lt;&gt;0,$M$2,IF($L266&lt;&gt;0,$M$2,"")))</f>
        <v>1</v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1272530</v>
      </c>
      <c r="F270" s="910" t="n">
        <f aca="false">SUMIF($B$607:$B$12313,$B270,F$607:F$12313)</f>
        <v>920530</v>
      </c>
      <c r="G270" s="911" t="n">
        <f aca="false">SUMIF($B$607:$B$12313,$B270,G$607:G$12313)</f>
        <v>352000</v>
      </c>
      <c r="H270" s="564" t="n">
        <f aca="false">SUMIF($B$607:$B$12313,$B270,H$607:H$12313)</f>
        <v>0</v>
      </c>
      <c r="I270" s="910" t="n">
        <f aca="false">SUMIF($B$607:$B$12313,$B270,I$607:I$12313)</f>
        <v>708214</v>
      </c>
      <c r="J270" s="911" t="n">
        <f aca="false">SUMIF($B$607:$B$12313,$B270,J$607:J$12313)</f>
        <v>345722</v>
      </c>
      <c r="K270" s="564" t="n">
        <f aca="false">SUMIF($B$607:$B$12313,$B270,K$607:K$12313)</f>
        <v>0</v>
      </c>
      <c r="L270" s="943" t="n">
        <f aca="false">SUMIF($B$607:$B$12313,$B270,L$607:L$12313)</f>
        <v>1053936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86637</v>
      </c>
      <c r="F271" s="910" t="n">
        <f aca="false">SUMIF($B$607:$B$12313,$B271,F$607:F$12313)</f>
        <v>0</v>
      </c>
      <c r="G271" s="911" t="n">
        <f aca="false">SUMIF($B$607:$B$12313,$B271,G$607:G$12313)</f>
        <v>86637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80692</v>
      </c>
      <c r="K271" s="564" t="n">
        <f aca="false">SUMIF($B$607:$B$12313,$B271,K$607:K$12313)</f>
        <v>0</v>
      </c>
      <c r="L271" s="943" t="n">
        <f aca="false">SUMIF($B$607:$B$12313,$B271,L$607:L$12313)</f>
        <v>80692</v>
      </c>
      <c r="M271" s="673" t="n">
        <f aca="false">(IF($E271&lt;&gt;0,$M$2,IF($L271&lt;&gt;0,$M$2,"")))</f>
        <v>1</v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11242354</v>
      </c>
      <c r="F275" s="910" t="n">
        <f aca="false">SUMIF($B$607:$B$12313,$B275,F$607:F$12313)</f>
        <v>4916933</v>
      </c>
      <c r="G275" s="911" t="n">
        <f aca="false">SUMIF($B$607:$B$12313,$B275,G$607:G$12313)</f>
        <v>5428435</v>
      </c>
      <c r="H275" s="564" t="n">
        <f aca="false">SUMIF($B$607:$B$12313,$B275,H$607:H$12313)</f>
        <v>896986</v>
      </c>
      <c r="I275" s="910" t="n">
        <f aca="false">SUMIF($B$607:$B$12313,$B275,I$607:I$12313)</f>
        <v>2068365</v>
      </c>
      <c r="J275" s="911" t="n">
        <f aca="false">SUMIF($B$607:$B$12313,$B275,J$607:J$12313)</f>
        <v>2430480</v>
      </c>
      <c r="K275" s="564" t="n">
        <f aca="false">SUMIF($B$607:$B$12313,$B275,K$607:K$12313)</f>
        <v>87955</v>
      </c>
      <c r="L275" s="943" t="n">
        <f aca="false">SUMIF($B$607:$B$12313,$B275,L$607:L$12313)</f>
        <v>4586800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8297732</v>
      </c>
      <c r="F276" s="910" t="n">
        <f aca="false">SUMIF($B$607:$B$12313,$B276,F$607:F$12313)</f>
        <v>524592</v>
      </c>
      <c r="G276" s="911" t="n">
        <f aca="false">SUMIF($B$607:$B$12313,$B276,G$607:G$12313)</f>
        <v>6862753</v>
      </c>
      <c r="H276" s="564" t="n">
        <f aca="false">SUMIF($B$607:$B$12313,$B276,H$607:H$12313)</f>
        <v>910387</v>
      </c>
      <c r="I276" s="910" t="n">
        <f aca="false">SUMIF($B$607:$B$12313,$B276,I$607:I$12313)</f>
        <v>175557</v>
      </c>
      <c r="J276" s="911" t="n">
        <f aca="false">SUMIF($B$607:$B$12313,$B276,J$607:J$12313)</f>
        <v>2733453</v>
      </c>
      <c r="K276" s="564" t="n">
        <f aca="false">SUMIF($B$607:$B$12313,$B276,K$607:K$12313)</f>
        <v>26157</v>
      </c>
      <c r="L276" s="943" t="n">
        <f aca="false">SUMIF($B$607:$B$12313,$B276,L$607:L$12313)</f>
        <v>2935167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229466</v>
      </c>
      <c r="F277" s="916" t="n">
        <f aca="false">SUMIF($C$607:$C$12313,$C277,F$607:F$12313)</f>
        <v>132174</v>
      </c>
      <c r="G277" s="917" t="n">
        <f aca="false">SUMIF($C$607:$C$12313,$C277,G$607:G$12313)</f>
        <v>50084</v>
      </c>
      <c r="H277" s="918" t="n">
        <f aca="false">SUMIF($C$607:$C$12313,$C277,H$607:H$12313)</f>
        <v>47208</v>
      </c>
      <c r="I277" s="916" t="n">
        <f aca="false">SUMIF($C$607:$C$12313,$C277,I$607:I$12313)</f>
        <v>126732</v>
      </c>
      <c r="J277" s="917" t="n">
        <f aca="false">SUMIF($C$607:$C$12313,$C277,J$607:J$12313)</f>
        <v>28787</v>
      </c>
      <c r="K277" s="918" t="n">
        <f aca="false">SUMIF($C$607:$C$12313,$C277,K$607:K$12313)</f>
        <v>19989</v>
      </c>
      <c r="L277" s="744" t="n">
        <f aca="false">SUMIF($C$607:$C$12313,$C277,L$607:L$12313)</f>
        <v>175508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348884</v>
      </c>
      <c r="F279" s="929" t="n">
        <f aca="false">SUMIF($C$607:$C$12313,$C279,F$607:F$12313)</f>
        <v>94436</v>
      </c>
      <c r="G279" s="930" t="n">
        <f aca="false">SUMIF($C$607:$C$12313,$C279,G$607:G$12313)</f>
        <v>252363</v>
      </c>
      <c r="H279" s="931" t="n">
        <f aca="false">SUMIF($C$607:$C$12313,$C279,H$607:H$12313)</f>
        <v>2085</v>
      </c>
      <c r="I279" s="929" t="n">
        <f aca="false">SUMIF($C$607:$C$12313,$C279,I$607:I$12313)</f>
        <v>40478</v>
      </c>
      <c r="J279" s="930" t="n">
        <f aca="false">SUMIF($C$607:$C$12313,$C279,J$607:J$12313)</f>
        <v>38924</v>
      </c>
      <c r="K279" s="931" t="n">
        <f aca="false">SUMIF($C$607:$C$12313,$C279,K$607:K$12313)</f>
        <v>2085</v>
      </c>
      <c r="L279" s="751" t="n">
        <f aca="false">SUMIF($C$607:$C$12313,$C279,L$607:L$12313)</f>
        <v>81487</v>
      </c>
      <c r="M279" s="673" t="n">
        <f aca="false">(IF($E279&lt;&gt;0,$M$2,IF($L279&lt;&gt;0,$M$2,"")))</f>
        <v>1</v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102000</v>
      </c>
      <c r="F280" s="929" t="n">
        <f aca="false">SUMIF($C$607:$C$12313,$C280,F$607:F$12313)</f>
        <v>0</v>
      </c>
      <c r="G280" s="930" t="n">
        <f aca="false">SUMIF($C$607:$C$12313,$C280,G$607:G$12313)</f>
        <v>10200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21478</v>
      </c>
      <c r="K280" s="931" t="n">
        <f aca="false">SUMIF($C$607:$C$12313,$C280,K$607:K$12313)</f>
        <v>0</v>
      </c>
      <c r="L280" s="751" t="n">
        <f aca="false">SUMIF($C$607:$C$12313,$C280,L$607:L$12313)</f>
        <v>21478</v>
      </c>
      <c r="M280" s="673" t="n">
        <f aca="false">(IF($E280&lt;&gt;0,$M$2,IF($L280&lt;&gt;0,$M$2,"")))</f>
        <v>1</v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79630</v>
      </c>
      <c r="F281" s="929" t="n">
        <f aca="false">SUMIF($C$607:$C$12313,$C281,F$607:F$12313)</f>
        <v>6391</v>
      </c>
      <c r="G281" s="930" t="n">
        <f aca="false">SUMIF($C$607:$C$12313,$C281,G$607:G$12313)</f>
        <v>71100</v>
      </c>
      <c r="H281" s="931" t="n">
        <f aca="false">SUMIF($C$607:$C$12313,$C281,H$607:H$12313)</f>
        <v>2139</v>
      </c>
      <c r="I281" s="929" t="n">
        <f aca="false">SUMIF($C$607:$C$12313,$C281,I$607:I$12313)</f>
        <v>6391</v>
      </c>
      <c r="J281" s="930" t="n">
        <f aca="false">SUMIF($C$607:$C$12313,$C281,J$607:J$12313)</f>
        <v>14434</v>
      </c>
      <c r="K281" s="931" t="n">
        <f aca="false">SUMIF($C$607:$C$12313,$C281,K$607:K$12313)</f>
        <v>2139</v>
      </c>
      <c r="L281" s="751" t="n">
        <f aca="false">SUMIF($C$607:$C$12313,$C281,L$607:L$12313)</f>
        <v>22964</v>
      </c>
      <c r="M281" s="673" t="n">
        <f aca="false">(IF($E281&lt;&gt;0,$M$2,IF($L281&lt;&gt;0,$M$2,"")))</f>
        <v>1</v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7507270</v>
      </c>
      <c r="F282" s="929" t="n">
        <f aca="false">SUMIF($C$607:$C$12313,$C282,F$607:F$12313)</f>
        <v>291591</v>
      </c>
      <c r="G282" s="930" t="n">
        <f aca="false">SUMIF($C$607:$C$12313,$C282,G$607:G$12313)</f>
        <v>6356724</v>
      </c>
      <c r="H282" s="931" t="n">
        <f aca="false">SUMIF($C$607:$C$12313,$C282,H$607:H$12313)</f>
        <v>858955</v>
      </c>
      <c r="I282" s="929" t="n">
        <f aca="false">SUMIF($C$607:$C$12313,$C282,I$607:I$12313)</f>
        <v>1956</v>
      </c>
      <c r="J282" s="930" t="n">
        <f aca="false">SUMIF($C$607:$C$12313,$C282,J$607:J$12313)</f>
        <v>2606348</v>
      </c>
      <c r="K282" s="931" t="n">
        <f aca="false">SUMIF($C$607:$C$12313,$C282,K$607:K$12313)</f>
        <v>1944</v>
      </c>
      <c r="L282" s="751" t="n">
        <f aca="false">SUMIF($C$607:$C$12313,$C282,L$607:L$12313)</f>
        <v>2610248</v>
      </c>
      <c r="M282" s="673" t="n">
        <f aca="false">(IF($E282&lt;&gt;0,$M$2,IF($L282&lt;&gt;0,$M$2,"")))</f>
        <v>1</v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30482</v>
      </c>
      <c r="F283" s="921" t="n">
        <f aca="false">SUMIF($C$607:$C$12313,$C283,F$607:F$12313)</f>
        <v>0</v>
      </c>
      <c r="G283" s="922" t="n">
        <f aca="false">SUMIF($C$607:$C$12313,$C283,G$607:G$12313)</f>
        <v>30482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23482</v>
      </c>
      <c r="K283" s="923" t="n">
        <f aca="false">SUMIF($C$607:$C$12313,$C283,K$607:K$12313)</f>
        <v>0</v>
      </c>
      <c r="L283" s="772" t="n">
        <f aca="false">SUMIF($C$607:$C$12313,$C283,L$607:L$12313)</f>
        <v>23482</v>
      </c>
      <c r="M283" s="673" t="n">
        <f aca="false">(IF($E283&lt;&gt;0,$M$2,IF($L283&lt;&gt;0,$M$2,"")))</f>
        <v>1</v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696837</v>
      </c>
      <c r="F284" s="910" t="n">
        <f aca="false">SUMIF($B$607:$B$12313,$B284,F$607:F$12313)</f>
        <v>11970</v>
      </c>
      <c r="G284" s="911" t="n">
        <f aca="false">SUMIF($B$607:$B$12313,$B284,G$607:G$12313)</f>
        <v>625784</v>
      </c>
      <c r="H284" s="564" t="n">
        <f aca="false">SUMIF($B$607:$B$12313,$B284,H$607:H$12313)</f>
        <v>59083</v>
      </c>
      <c r="I284" s="910" t="n">
        <f aca="false">SUMIF($B$607:$B$12313,$B284,I$607:I$12313)</f>
        <v>6970</v>
      </c>
      <c r="J284" s="911" t="n">
        <f aca="false">SUMIF($B$607:$B$12313,$B284,J$607:J$12313)</f>
        <v>309046</v>
      </c>
      <c r="K284" s="564" t="n">
        <f aca="false">SUMIF($B$607:$B$12313,$B284,K$607:K$12313)</f>
        <v>41338</v>
      </c>
      <c r="L284" s="943" t="n">
        <f aca="false">SUMIF($B$607:$B$12313,$B284,L$607:L$12313)</f>
        <v>357354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374440</v>
      </c>
      <c r="F285" s="916" t="n">
        <f aca="false">SUMIF($C$607:$C$12313,$C285,F$607:F$12313)</f>
        <v>11970</v>
      </c>
      <c r="G285" s="917" t="n">
        <f aca="false">SUMIF($C$607:$C$12313,$C285,G$607:G$12313)</f>
        <v>314310</v>
      </c>
      <c r="H285" s="918" t="n">
        <f aca="false">SUMIF($C$607:$C$12313,$C285,H$607:H$12313)</f>
        <v>48160</v>
      </c>
      <c r="I285" s="916" t="n">
        <f aca="false">SUMIF($C$607:$C$12313,$C285,I$607:I$12313)</f>
        <v>6970</v>
      </c>
      <c r="J285" s="917" t="n">
        <f aca="false">SUMIF($C$607:$C$12313,$C285,J$607:J$12313)</f>
        <v>161862</v>
      </c>
      <c r="K285" s="918" t="n">
        <f aca="false">SUMIF($C$607:$C$12313,$C285,K$607:K$12313)</f>
        <v>41338</v>
      </c>
      <c r="L285" s="744" t="n">
        <f aca="false">SUMIF($C$607:$C$12313,$C285,L$607:L$12313)</f>
        <v>210170</v>
      </c>
      <c r="M285" s="673" t="n">
        <f aca="false">(IF($E285&lt;&gt;0,$M$2,IF($L285&lt;&gt;0,$M$2,"")))</f>
        <v>1</v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322397</v>
      </c>
      <c r="F286" s="921" t="n">
        <f aca="false">SUMIF($C$607:$C$12313,$C286,F$607:F$12313)</f>
        <v>0</v>
      </c>
      <c r="G286" s="922" t="n">
        <f aca="false">SUMIF($C$607:$C$12313,$C286,G$607:G$12313)</f>
        <v>311474</v>
      </c>
      <c r="H286" s="923" t="n">
        <f aca="false">SUMIF($C$607:$C$12313,$C286,H$607:H$12313)</f>
        <v>10923</v>
      </c>
      <c r="I286" s="921" t="n">
        <f aca="false">SUMIF($C$607:$C$12313,$C286,I$607:I$12313)</f>
        <v>0</v>
      </c>
      <c r="J286" s="922" t="n">
        <f aca="false">SUMIF($C$607:$C$12313,$C286,J$607:J$12313)</f>
        <v>147184</v>
      </c>
      <c r="K286" s="923" t="n">
        <f aca="false">SUMIF($C$607:$C$12313,$C286,K$607:K$12313)</f>
        <v>0</v>
      </c>
      <c r="L286" s="772" t="n">
        <f aca="false">SUMIF($C$607:$C$12313,$C286,L$607:L$12313)</f>
        <v>147184</v>
      </c>
      <c r="M286" s="673" t="n">
        <f aca="false">(IF($E286&lt;&gt;0,$M$2,IF($L286&lt;&gt;0,$M$2,"")))</f>
        <v>1</v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100000</v>
      </c>
      <c r="F287" s="910" t="n">
        <f aca="false">SUMIF($B$607:$B$12313,$B287,F$607:F$12313)</f>
        <v>0</v>
      </c>
      <c r="G287" s="911" t="n">
        <f aca="false">SUMIF($B$607:$B$12313,$B287,G$607:G$12313)</f>
        <v>10000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n">
        <f aca="false">(IF($E287&lt;&gt;0,$M$2,IF($L287&lt;&gt;0,$M$2,"")))</f>
        <v>1</v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97116038</v>
      </c>
      <c r="F301" s="1040" t="n">
        <f aca="false">SUMIF($C$607:$C$12313,$C301,F$607:F$12313)</f>
        <v>54539907</v>
      </c>
      <c r="G301" s="1041" t="n">
        <f aca="false">SUMIF($C$607:$C$12313,$C301,G$607:G$12313)</f>
        <v>37585717</v>
      </c>
      <c r="H301" s="1042" t="n">
        <f aca="false">SUMIF($C$607:$C$12313,$C301,H$607:H$12313)</f>
        <v>4990414</v>
      </c>
      <c r="I301" s="1040" t="n">
        <f aca="false">SUMIF($C$607:$C$12313,$C301,I$607:I$12313)</f>
        <v>33515663</v>
      </c>
      <c r="J301" s="1041" t="n">
        <f aca="false">SUMIF($C$607:$C$12313,$C301,J$607:J$12313)</f>
        <v>24158130</v>
      </c>
      <c r="K301" s="1042" t="n">
        <f aca="false">SUMIF($C$607:$C$12313,$C301,K$607:K$12313)</f>
        <v>2409691</v>
      </c>
      <c r="L301" s="1039" t="n">
        <f aca="false">SUMIF($C$607:$C$12313,$C301,L$607:L$12313)</f>
        <v>60083484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50838554</v>
      </c>
      <c r="F375" s="1138" t="n">
        <f aca="false">SUM(F376:F382)</f>
        <v>46967354</v>
      </c>
      <c r="G375" s="1139" t="n">
        <f aca="false">SUM(G376:G382)</f>
        <v>3871200</v>
      </c>
      <c r="H375" s="1118" t="n">
        <f aca="false">SUM(H376:H382)</f>
        <v>0</v>
      </c>
      <c r="I375" s="1138" t="n">
        <f aca="false">SUM(I376:I382)</f>
        <v>35174663</v>
      </c>
      <c r="J375" s="1117" t="n">
        <f aca="false">SUM(J376:J382)</f>
        <v>2173547</v>
      </c>
      <c r="K375" s="1118" t="n">
        <f aca="false">SUM(K376:K382)</f>
        <v>0</v>
      </c>
      <c r="L375" s="1115" t="n">
        <f aca="false">SUM(L376:L382)</f>
        <v>37348210</v>
      </c>
      <c r="M375" s="673" t="n">
        <f aca="false">(IF($E375&lt;&gt;0,$M$2,IF($L375&lt;&gt;0,$M$2,"")))</f>
        <v>1</v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44316468</v>
      </c>
      <c r="F377" s="1149" t="n">
        <v>44316468</v>
      </c>
      <c r="G377" s="1150" t="n">
        <v>0</v>
      </c>
      <c r="H377" s="1133" t="n">
        <v>0</v>
      </c>
      <c r="I377" s="1149" t="n">
        <v>33438570</v>
      </c>
      <c r="J377" s="1150" t="n">
        <v>0</v>
      </c>
      <c r="K377" s="1133" t="n">
        <v>0</v>
      </c>
      <c r="L377" s="1130" t="n">
        <f aca="false">I377+J377+K377</f>
        <v>33438570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2150800</v>
      </c>
      <c r="F378" s="1151" t="n">
        <v>0</v>
      </c>
      <c r="G378" s="755" t="n">
        <v>2150800</v>
      </c>
      <c r="H378" s="754" t="n">
        <v>0</v>
      </c>
      <c r="I378" s="1151" t="n">
        <v>0</v>
      </c>
      <c r="J378" s="755" t="n">
        <v>1613100</v>
      </c>
      <c r="K378" s="754" t="n">
        <v>0</v>
      </c>
      <c r="L378" s="1121" t="n">
        <f aca="false">I378+J378+K378</f>
        <v>1613100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1720400</v>
      </c>
      <c r="F379" s="800"/>
      <c r="G379" s="755" t="n">
        <v>1720400</v>
      </c>
      <c r="H379" s="754" t="n">
        <v>0</v>
      </c>
      <c r="I379" s="800"/>
      <c r="J379" s="755" t="n">
        <v>560447</v>
      </c>
      <c r="K379" s="754" t="n">
        <v>0</v>
      </c>
      <c r="L379" s="1121" t="n">
        <f aca="false">I379+J379+K379</f>
        <v>560447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2140492</v>
      </c>
      <c r="F380" s="800" t="n">
        <v>2140492</v>
      </c>
      <c r="G380" s="755"/>
      <c r="H380" s="754" t="n">
        <v>0</v>
      </c>
      <c r="I380" s="800" t="n">
        <v>1292275</v>
      </c>
      <c r="J380" s="755"/>
      <c r="K380" s="754" t="n">
        <v>0</v>
      </c>
      <c r="L380" s="1121" t="n">
        <f aca="false">I380+J380+K380</f>
        <v>1292275</v>
      </c>
      <c r="M380" s="673" t="n">
        <f aca="false">(IF($E380&lt;&gt;0,$M$2,IF($L380&lt;&gt;0,$M$2,"")))</f>
        <v>1</v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510394</v>
      </c>
      <c r="F381" s="1154" t="n">
        <v>510394</v>
      </c>
      <c r="G381" s="1155"/>
      <c r="H381" s="1127" t="n">
        <v>0</v>
      </c>
      <c r="I381" s="1154" t="n">
        <v>443821</v>
      </c>
      <c r="J381" s="1155"/>
      <c r="K381" s="1127" t="n">
        <v>0</v>
      </c>
      <c r="L381" s="1153" t="n">
        <f aca="false">I381+J381+K381</f>
        <v>443821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 t="n">
        <v>-3</v>
      </c>
      <c r="J382" s="1160"/>
      <c r="K382" s="1161" t="n">
        <v>0</v>
      </c>
      <c r="L382" s="1158" t="n">
        <f aca="false">I382+J382+K382</f>
        <v>-3</v>
      </c>
      <c r="M382" s="673" t="n">
        <f aca="false">(IF($E382&lt;&gt;0,$M$2,IF($L382&lt;&gt;0,$M$2,"")))</f>
        <v>1</v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60707</v>
      </c>
      <c r="F391" s="1138" t="n">
        <f aca="false">SUM(F392:F395)</f>
        <v>394891</v>
      </c>
      <c r="G391" s="1162" t="n">
        <f aca="false">SUM(G392:G395)</f>
        <v>-334184</v>
      </c>
      <c r="H391" s="1118" t="n">
        <f aca="false">SUM(H392:H395)</f>
        <v>0</v>
      </c>
      <c r="I391" s="1138" t="n">
        <f aca="false">SUM(I392:I395)</f>
        <v>435925</v>
      </c>
      <c r="J391" s="1117" t="n">
        <f aca="false">SUM(J392:J395)</f>
        <v>-376075</v>
      </c>
      <c r="K391" s="1118" t="n">
        <f aca="false">SUM(K392:K395)</f>
        <v>0</v>
      </c>
      <c r="L391" s="1115" t="n">
        <f aca="false">SUM(L392:L395)</f>
        <v>59850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603212</v>
      </c>
      <c r="F392" s="811" t="n">
        <v>569975</v>
      </c>
      <c r="G392" s="799" t="n">
        <v>33237</v>
      </c>
      <c r="H392" s="747" t="n">
        <v>0</v>
      </c>
      <c r="I392" s="811" t="n">
        <v>569975</v>
      </c>
      <c r="J392" s="799" t="n">
        <v>33237</v>
      </c>
      <c r="K392" s="747" t="n">
        <v>0</v>
      </c>
      <c r="L392" s="1119" t="n">
        <f aca="false">I392+J392+K392</f>
        <v>603212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563569</v>
      </c>
      <c r="F393" s="800" t="n">
        <v>-196148</v>
      </c>
      <c r="G393" s="755" t="n">
        <v>-367421</v>
      </c>
      <c r="H393" s="754" t="n">
        <v>0</v>
      </c>
      <c r="I393" s="800" t="n">
        <v>-155114</v>
      </c>
      <c r="J393" s="755" t="n">
        <v>-409312</v>
      </c>
      <c r="K393" s="754" t="n">
        <v>0</v>
      </c>
      <c r="L393" s="1121" t="n">
        <f aca="false">I393+J393+K393</f>
        <v>-564426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21064</v>
      </c>
      <c r="F394" s="800" t="n">
        <v>21064</v>
      </c>
      <c r="G394" s="755"/>
      <c r="H394" s="754" t="n">
        <v>0</v>
      </c>
      <c r="I394" s="800" t="n">
        <v>21064</v>
      </c>
      <c r="J394" s="755"/>
      <c r="K394" s="754" t="n">
        <v>0</v>
      </c>
      <c r="L394" s="1167" t="n">
        <f aca="false">I394+J394+K394</f>
        <v>21064</v>
      </c>
      <c r="M394" s="673" t="n">
        <f aca="false">(IF($E394&lt;&gt;0,$M$2,IF($L394&lt;&gt;0,$M$2,"")))</f>
        <v>1</v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 t="n">
        <v>0</v>
      </c>
      <c r="G395" s="808" t="n">
        <v>0</v>
      </c>
      <c r="H395" s="775" t="n">
        <v>0</v>
      </c>
      <c r="I395" s="807" t="n">
        <v>0</v>
      </c>
      <c r="J395" s="808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-524323</v>
      </c>
      <c r="F396" s="1138" t="n">
        <f aca="false">SUM(F397:F398)</f>
        <v>-13798</v>
      </c>
      <c r="G396" s="1162" t="n">
        <f aca="false">SUM(G397:G398)</f>
        <v>-510525</v>
      </c>
      <c r="H396" s="1118" t="n">
        <f aca="false">SUM(H397:H398)</f>
        <v>0</v>
      </c>
      <c r="I396" s="1138" t="n">
        <f aca="false">SUM(I397:I398)</f>
        <v>-13665</v>
      </c>
      <c r="J396" s="1117" t="n">
        <f aca="false">SUM(J397:J398)</f>
        <v>-301184</v>
      </c>
      <c r="K396" s="1118" t="n">
        <f aca="false">SUM(K397:K398)</f>
        <v>0</v>
      </c>
      <c r="L396" s="1115" t="n">
        <f aca="false">SUM(L397:L398)</f>
        <v>-314849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 t="n">
        <v>1</v>
      </c>
      <c r="K397" s="747" t="n">
        <v>0</v>
      </c>
      <c r="L397" s="1119" t="n">
        <f aca="false">I397+J397+K397</f>
        <v>1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-524323</v>
      </c>
      <c r="F398" s="807" t="n">
        <v>-13798</v>
      </c>
      <c r="G398" s="808" t="n">
        <v>-510525</v>
      </c>
      <c r="H398" s="775" t="n">
        <v>0</v>
      </c>
      <c r="I398" s="807" t="n">
        <v>-13665</v>
      </c>
      <c r="J398" s="808" t="n">
        <v>-301185</v>
      </c>
      <c r="K398" s="775" t="n">
        <v>0</v>
      </c>
      <c r="L398" s="1135" t="n">
        <f aca="false">I398+J398+K398</f>
        <v>-314850</v>
      </c>
      <c r="M398" s="673" t="n">
        <f aca="false">(IF($E398&lt;&gt;0,$M$2,IF($L398&lt;&gt;0,$M$2,"")))</f>
        <v>1</v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4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5</v>
      </c>
      <c r="D402" s="1137"/>
      <c r="E402" s="1115" t="n">
        <f aca="false">SUM(E403:E404)</f>
        <v>26676</v>
      </c>
      <c r="F402" s="1138" t="n">
        <f aca="false">SUM(F403:F404)</f>
        <v>4258</v>
      </c>
      <c r="G402" s="1162" t="n">
        <f aca="false">SUM(G403:G404)</f>
        <v>22418</v>
      </c>
      <c r="H402" s="1118" t="n">
        <f aca="false">SUM(H403:H404)</f>
        <v>0</v>
      </c>
      <c r="I402" s="1138" t="n">
        <f aca="false">SUM(I403:I404)</f>
        <v>4258</v>
      </c>
      <c r="J402" s="1117" t="n">
        <f aca="false">SUM(J403:J404)</f>
        <v>22418</v>
      </c>
      <c r="K402" s="1118" t="n">
        <f aca="false">SUM(K403:K404)</f>
        <v>0</v>
      </c>
      <c r="L402" s="1115" t="n">
        <f aca="false">SUM(L403:L404)</f>
        <v>26676</v>
      </c>
      <c r="M402" s="673" t="n">
        <f aca="false">(IF($E402&lt;&gt;0,$M$2,IF($L402&lt;&gt;0,$M$2,"")))</f>
        <v>1</v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6</v>
      </c>
      <c r="E403" s="1119" t="n">
        <f aca="false">F403+G403+H403</f>
        <v>26676</v>
      </c>
      <c r="F403" s="811" t="n">
        <v>4258</v>
      </c>
      <c r="G403" s="799" t="n">
        <v>22418</v>
      </c>
      <c r="H403" s="747" t="n">
        <v>0</v>
      </c>
      <c r="I403" s="811" t="n">
        <v>4258</v>
      </c>
      <c r="J403" s="799" t="n">
        <v>22418</v>
      </c>
      <c r="K403" s="747" t="n">
        <v>0</v>
      </c>
      <c r="L403" s="1119" t="n">
        <f aca="false">I403+J403+K403</f>
        <v>26676</v>
      </c>
      <c r="M403" s="673" t="n">
        <f aca="false">(IF($E403&lt;&gt;0,$M$2,IF($L403&lt;&gt;0,$M$2,"")))</f>
        <v>1</v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3" t="n">
        <v>6402</v>
      </c>
      <c r="D404" s="830" t="s">
        <v>744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7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8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9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50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1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2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3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4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60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50401614</v>
      </c>
      <c r="F419" s="1183" t="n">
        <f aca="false">SUM(F361,F375,F383,F388,F391,F396,F399,F402,F405,F406,F409,F412)</f>
        <v>47352705</v>
      </c>
      <c r="G419" s="1184" t="n">
        <f aca="false">SUM(G361,G375,G383,G388,G391,G396,G399,G402,G405,G406,G409,G412)</f>
        <v>3048909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35601181</v>
      </c>
      <c r="J419" s="1184" t="n">
        <f aca="false">SUM(J361,J375,J383,J388,J391,J396,J399,J402,J405,J406,J409,J412)</f>
        <v>1518706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7119887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4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5</v>
      </c>
      <c r="D423" s="1137"/>
      <c r="E423" s="1115" t="n">
        <f aca="false">F423+G423+H423</f>
        <v>0</v>
      </c>
      <c r="F423" s="1175"/>
      <c r="G423" s="1176" t="n">
        <v>0</v>
      </c>
      <c r="H423" s="1177" t="n">
        <v>0</v>
      </c>
      <c r="I423" s="1175"/>
      <c r="J423" s="117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6</v>
      </c>
      <c r="D424" s="1137"/>
      <c r="E424" s="1115" t="n">
        <f aca="false">F424+G424+H424</f>
        <v>3186873</v>
      </c>
      <c r="F424" s="1175" t="n">
        <v>168435</v>
      </c>
      <c r="G424" s="1176" t="n">
        <v>3018438</v>
      </c>
      <c r="H424" s="1177" t="n">
        <v>0</v>
      </c>
      <c r="I424" s="1175" t="n">
        <v>80023</v>
      </c>
      <c r="J424" s="1176" t="n">
        <v>646711</v>
      </c>
      <c r="K424" s="1177" t="n">
        <v>0</v>
      </c>
      <c r="L424" s="1115" t="n">
        <f aca="false">I424+J424+K424</f>
        <v>726734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7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8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9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3186873</v>
      </c>
      <c r="F429" s="1209" t="n">
        <f aca="false">SUM(F422,F423,F424,F425,F426)</f>
        <v>168435</v>
      </c>
      <c r="G429" s="1210" t="n">
        <f aca="false">SUM(G422,G423,G424,G425,G426)</f>
        <v>3018438</v>
      </c>
      <c r="H429" s="1185" t="n">
        <f aca="false">SUM(H422,H423,H424,H425,H426)</f>
        <v>0</v>
      </c>
      <c r="I429" s="1209" t="n">
        <f aca="false">SUM(I422,I423,I424,I425,I426)</f>
        <v>80023</v>
      </c>
      <c r="J429" s="1210" t="n">
        <f aca="false">SUM(J422,J423,J424,J425,J426)</f>
        <v>646711</v>
      </c>
      <c r="K429" s="1185" t="n">
        <f aca="false">SUM(K422,K423,K424,K425,K426)</f>
        <v>0</v>
      </c>
      <c r="L429" s="1182" t="n">
        <f aca="false">SUM(L422,L423,L424,L425,L426)</f>
        <v>726734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6</v>
      </c>
      <c r="E445" s="1237" t="n">
        <f aca="false">+E169-E301+E419+E429</f>
        <v>-14833750</v>
      </c>
      <c r="F445" s="1238" t="n">
        <f aca="false">+F169-F301+F419+F429</f>
        <v>-6939581</v>
      </c>
      <c r="G445" s="1239" t="n">
        <f aca="false">+G169-G301+G419+G429</f>
        <v>-2903755</v>
      </c>
      <c r="H445" s="1240" t="n">
        <f aca="false">+H169-H301+H419+H429</f>
        <v>-4990414</v>
      </c>
      <c r="I445" s="1238" t="n">
        <f aca="false">+I169-I301+I419+I429</f>
        <v>2244727</v>
      </c>
      <c r="J445" s="1239" t="n">
        <f aca="false">+J169-J301+J419+J429</f>
        <v>1687582</v>
      </c>
      <c r="K445" s="1240" t="n">
        <f aca="false">+K169-K301+K419+K429</f>
        <v>-2409691</v>
      </c>
      <c r="L445" s="1241" t="n">
        <f aca="false">+L169-L301+L419+L429</f>
        <v>1522618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7</v>
      </c>
      <c r="E446" s="1244" t="n">
        <f aca="false">+E597</f>
        <v>14833750</v>
      </c>
      <c r="F446" s="1245" t="n">
        <f aca="false">+F597</f>
        <v>6939581</v>
      </c>
      <c r="G446" s="1246" t="n">
        <f aca="false">+G597</f>
        <v>7894169</v>
      </c>
      <c r="H446" s="1247" t="n">
        <f aca="false">+H597</f>
        <v>0</v>
      </c>
      <c r="I446" s="1245" t="n">
        <f aca="false">+I597</f>
        <v>-2244727</v>
      </c>
      <c r="J446" s="1246" t="n">
        <f aca="false">+J597</f>
        <v>722109</v>
      </c>
      <c r="K446" s="1247" t="n">
        <f aca="false">+K597</f>
        <v>0</v>
      </c>
      <c r="L446" s="1248" t="n">
        <f aca="false">+L597</f>
        <v>-1522618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3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4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5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7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8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7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0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4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5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7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8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9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10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1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2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3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4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7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9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20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1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2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-2087796</v>
      </c>
      <c r="F503" s="1285" t="n">
        <f aca="false">SUM(F504:F511)</f>
        <v>0</v>
      </c>
      <c r="G503" s="1277" t="n">
        <f aca="false">SUM(G504:G511)</f>
        <v>-2087796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-928399</v>
      </c>
      <c r="K503" s="1278" t="n">
        <f aca="false">SUM(K504:K511)</f>
        <v>0</v>
      </c>
      <c r="L503" s="1275" t="n">
        <f aca="false">SUM(L504:L511)</f>
        <v>-928399</v>
      </c>
      <c r="M503" s="673" t="n">
        <f aca="false">(IF($E503&lt;&gt;0,$M$2,IF($L503&lt;&gt;0,$M$2,"")))</f>
        <v>1</v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5</v>
      </c>
      <c r="E504" s="1119" t="n">
        <f aca="false">F504+G504+H504</f>
        <v>3000000</v>
      </c>
      <c r="F504" s="811"/>
      <c r="G504" s="799" t="n">
        <v>3000000</v>
      </c>
      <c r="H504" s="1281" t="n">
        <v>0</v>
      </c>
      <c r="I504" s="811"/>
      <c r="J504" s="799" t="n">
        <v>712731</v>
      </c>
      <c r="K504" s="1281" t="n">
        <v>0</v>
      </c>
      <c r="L504" s="1119" t="n">
        <f aca="false">I504+J504+K504</f>
        <v>712731</v>
      </c>
      <c r="M504" s="673" t="n">
        <f aca="false">(IF($E504&lt;&gt;0,$M$2,IF($L504&lt;&gt;0,$M$2,"")))</f>
        <v>1</v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7</v>
      </c>
      <c r="E506" s="1130" t="n">
        <f aca="false">F506+G506+H506</f>
        <v>-2410958</v>
      </c>
      <c r="F506" s="1331"/>
      <c r="G506" s="1308" t="n">
        <v>-2410958</v>
      </c>
      <c r="H506" s="1282" t="n">
        <v>0</v>
      </c>
      <c r="I506" s="1331"/>
      <c r="J506" s="1308" t="n">
        <v>-671844</v>
      </c>
      <c r="K506" s="1282" t="n">
        <v>0</v>
      </c>
      <c r="L506" s="1130" t="n">
        <f aca="false">I506+J506+K506</f>
        <v>-671844</v>
      </c>
      <c r="M506" s="673" t="n">
        <f aca="false">(IF($E506&lt;&gt;0,$M$2,IF($L506&lt;&gt;0,$M$2,"")))</f>
        <v>1</v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8</v>
      </c>
      <c r="E507" s="1124" t="n">
        <f aca="false">F507+G507+H507</f>
        <v>-730390</v>
      </c>
      <c r="F507" s="1154"/>
      <c r="G507" s="1155" t="n">
        <v>-730390</v>
      </c>
      <c r="H507" s="1300" t="n">
        <v>0</v>
      </c>
      <c r="I507" s="1154"/>
      <c r="J507" s="1155" t="n">
        <v>-547830</v>
      </c>
      <c r="K507" s="1300" t="n">
        <v>0</v>
      </c>
      <c r="L507" s="1124" t="n">
        <f aca="false">I507+J507+K507</f>
        <v>-547830</v>
      </c>
      <c r="M507" s="673" t="n">
        <f aca="false">(IF($E507&lt;&gt;0,$M$2,IF($L507&lt;&gt;0,$M$2,"")))</f>
        <v>1</v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9</v>
      </c>
      <c r="E508" s="1130" t="n">
        <f aca="false">F508+G508+H508</f>
        <v>6080501</v>
      </c>
      <c r="F508" s="1331"/>
      <c r="G508" s="1308" t="n">
        <v>6080501</v>
      </c>
      <c r="H508" s="1282" t="n">
        <v>0</v>
      </c>
      <c r="I508" s="1331"/>
      <c r="J508" s="1308" t="n">
        <v>0</v>
      </c>
      <c r="K508" s="1282" t="n">
        <v>0</v>
      </c>
      <c r="L508" s="1130" t="n">
        <f aca="false">I508+J508+K508</f>
        <v>0</v>
      </c>
      <c r="M508" s="673" t="n">
        <f aca="false">(IF($E508&lt;&gt;0,$M$2,IF($L508&lt;&gt;0,$M$2,"")))</f>
        <v>1</v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30</v>
      </c>
      <c r="E509" s="1124" t="n">
        <f aca="false">F509+G509+H509</f>
        <v>186654</v>
      </c>
      <c r="F509" s="1154"/>
      <c r="G509" s="1155" t="n">
        <v>186654</v>
      </c>
      <c r="H509" s="1300" t="n">
        <v>0</v>
      </c>
      <c r="I509" s="1154"/>
      <c r="J509" s="1155" t="n">
        <v>1779620</v>
      </c>
      <c r="K509" s="1300" t="n">
        <v>0</v>
      </c>
      <c r="L509" s="1124" t="n">
        <f aca="false">I509+J509+K509</f>
        <v>1779620</v>
      </c>
      <c r="M509" s="673" t="n">
        <f aca="false">(IF($E509&lt;&gt;0,$M$2,IF($L509&lt;&gt;0,$M$2,"")))</f>
        <v>1</v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31</v>
      </c>
      <c r="E510" s="1130" t="n">
        <f aca="false">F510+G510+H510</f>
        <v>-7426403</v>
      </c>
      <c r="F510" s="1331"/>
      <c r="G510" s="1308" t="n">
        <v>-7426403</v>
      </c>
      <c r="H510" s="1282" t="n">
        <v>0</v>
      </c>
      <c r="I510" s="1331"/>
      <c r="J510" s="1308" t="n">
        <v>-326403</v>
      </c>
      <c r="K510" s="1282" t="n">
        <v>0</v>
      </c>
      <c r="L510" s="1130" t="n">
        <f aca="false">I510+J510+K510</f>
        <v>-326403</v>
      </c>
      <c r="M510" s="673" t="n">
        <f aca="false">(IF($E510&lt;&gt;0,$M$2,IF($L510&lt;&gt;0,$M$2,"")))</f>
        <v>1</v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2</v>
      </c>
      <c r="E511" s="1135" t="n">
        <f aca="false">F511+G511+H511</f>
        <v>-787200</v>
      </c>
      <c r="F511" s="807"/>
      <c r="G511" s="808" t="n">
        <v>-787200</v>
      </c>
      <c r="H511" s="1282" t="n">
        <v>0</v>
      </c>
      <c r="I511" s="807"/>
      <c r="J511" s="808" t="n">
        <v>-1874673</v>
      </c>
      <c r="K511" s="1282" t="n">
        <v>0</v>
      </c>
      <c r="L511" s="1135" t="n">
        <f aca="false">I511+J511+K511</f>
        <v>-1874673</v>
      </c>
      <c r="M511" s="673" t="n">
        <f aca="false">(IF($E511&lt;&gt;0,$M$2,IF($L511&lt;&gt;0,$M$2,"")))</f>
        <v>1</v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4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5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6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8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9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40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1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2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3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4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5</v>
      </c>
      <c r="D524" s="1334"/>
      <c r="E524" s="1275" t="n">
        <f aca="false">SUM(E525:E530)</f>
        <v>-242570</v>
      </c>
      <c r="F524" s="1285" t="n">
        <f aca="false">SUM(F525:F530)</f>
        <v>-24257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13672</v>
      </c>
      <c r="J524" s="1277" t="n">
        <f aca="false">SUM(J525:J530)</f>
        <v>26950</v>
      </c>
      <c r="K524" s="1278" t="n">
        <f aca="false">SUM(K525:K530)</f>
        <v>0</v>
      </c>
      <c r="L524" s="1275" t="n">
        <f aca="false">SUM(L525:L530)</f>
        <v>13278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242570</v>
      </c>
      <c r="F527" s="800" t="n">
        <v>-242570</v>
      </c>
      <c r="G527" s="755"/>
      <c r="H527" s="1282" t="n">
        <v>0</v>
      </c>
      <c r="I527" s="800" t="n">
        <v>-13672</v>
      </c>
      <c r="J527" s="755" t="n">
        <v>26950</v>
      </c>
      <c r="K527" s="1282" t="n">
        <v>0</v>
      </c>
      <c r="L527" s="1167" t="n">
        <f aca="false">I527+J527+K527</f>
        <v>13278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2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439560</v>
      </c>
      <c r="F535" s="1355"/>
      <c r="G535" s="1356" t="n">
        <v>439560</v>
      </c>
      <c r="H535" s="797" t="n">
        <v>0</v>
      </c>
      <c r="I535" s="1355"/>
      <c r="J535" s="1356" t="n">
        <v>266118</v>
      </c>
      <c r="K535" s="797" t="n">
        <v>0</v>
      </c>
      <c r="L535" s="1312" t="n">
        <f aca="false">I535+J535+K535</f>
        <v>266118</v>
      </c>
      <c r="M535" s="673" t="n">
        <f aca="false">(IF($E535&lt;&gt;0,$M$2,IF($L535&lt;&gt;0,$M$2,"")))</f>
        <v>1</v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7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8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9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60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1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-373036</v>
      </c>
      <c r="F544" s="1285" t="n">
        <f aca="false">SUM(F545:F565)</f>
        <v>0</v>
      </c>
      <c r="G544" s="1277" t="n">
        <f aca="false">SUM(G545:G565)</f>
        <v>-373036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36662</v>
      </c>
      <c r="K544" s="1278" t="n">
        <f aca="false">SUM(K545:K565)</f>
        <v>0</v>
      </c>
      <c r="L544" s="1275" t="n">
        <f aca="false">SUM(L545:L565)</f>
        <v>36662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7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 t="n">
        <v>3171</v>
      </c>
      <c r="K546" s="1300" t="n">
        <v>0</v>
      </c>
      <c r="L546" s="1153" t="n">
        <f aca="false">I546+J546+K546</f>
        <v>3171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8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9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70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7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8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9</v>
      </c>
      <c r="E558" s="1365" t="n">
        <f aca="false">F558+G558+H558</f>
        <v>-373036</v>
      </c>
      <c r="F558" s="1331"/>
      <c r="G558" s="1308" t="n">
        <v>-373036</v>
      </c>
      <c r="H558" s="1282" t="n">
        <v>0</v>
      </c>
      <c r="I558" s="1331"/>
      <c r="J558" s="1308" t="n">
        <v>33491</v>
      </c>
      <c r="K558" s="1282" t="n">
        <v>0</v>
      </c>
      <c r="L558" s="1365" t="n">
        <f aca="false">I558+J558+K558</f>
        <v>33491</v>
      </c>
      <c r="M558" s="673" t="n">
        <f aca="false">(IF($E558&lt;&gt;0,$M$2,IF($L558&lt;&gt;0,$M$2,"")))</f>
        <v>1</v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2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3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4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5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17097592</v>
      </c>
      <c r="F566" s="1285" t="n">
        <f aca="false">SUM(F567:F585)</f>
        <v>7182151</v>
      </c>
      <c r="G566" s="1277" t="n">
        <f aca="false">SUM(G567:G585)</f>
        <v>9915441</v>
      </c>
      <c r="H566" s="1278" t="n">
        <f aca="false">SUM(H567:H585)</f>
        <v>0</v>
      </c>
      <c r="I566" s="1285" t="n">
        <f aca="false">SUM(I567:I585)</f>
        <v>-2231055</v>
      </c>
      <c r="J566" s="1277" t="n">
        <f aca="false">SUM(J567:J585)</f>
        <v>1320778</v>
      </c>
      <c r="K566" s="1278" t="n">
        <f aca="false">SUM(K567:K585)</f>
        <v>0</v>
      </c>
      <c r="L566" s="1275" t="n">
        <f aca="false">SUM(L567:L585)</f>
        <v>-91027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8</v>
      </c>
      <c r="E567" s="1119" t="n">
        <f aca="false">F567+G567+H567</f>
        <v>16776213</v>
      </c>
      <c r="F567" s="811" t="n">
        <v>7065146</v>
      </c>
      <c r="G567" s="799" t="n">
        <v>9711067</v>
      </c>
      <c r="H567" s="1281" t="n">
        <v>0</v>
      </c>
      <c r="I567" s="811" t="n">
        <v>7065146</v>
      </c>
      <c r="J567" s="799" t="n">
        <v>9711067</v>
      </c>
      <c r="K567" s="1281" t="n">
        <v>0</v>
      </c>
      <c r="L567" s="1119" t="n">
        <f aca="false">I567+J567+K567</f>
        <v>16776213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9</v>
      </c>
      <c r="E568" s="1121" t="n">
        <f aca="false">F568+G568+H568</f>
        <v>117008</v>
      </c>
      <c r="F568" s="800" t="n">
        <v>117005</v>
      </c>
      <c r="G568" s="755" t="n">
        <v>3</v>
      </c>
      <c r="H568" s="1282" t="n">
        <v>0</v>
      </c>
      <c r="I568" s="800" t="n">
        <v>117005</v>
      </c>
      <c r="J568" s="755" t="n">
        <v>3</v>
      </c>
      <c r="K568" s="1282" t="n">
        <v>0</v>
      </c>
      <c r="L568" s="1121" t="n">
        <f aca="false">I568+J568+K568</f>
        <v>117008</v>
      </c>
      <c r="M568" s="673" t="n">
        <f aca="false">(IF($E568&lt;&gt;0,$M$2,IF($L568&lt;&gt;0,$M$2,"")))</f>
        <v>1</v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90</v>
      </c>
      <c r="E569" s="1121" t="n">
        <f aca="false">F569+G569+H569</f>
        <v>977614</v>
      </c>
      <c r="F569" s="800"/>
      <c r="G569" s="755" t="n">
        <v>977614</v>
      </c>
      <c r="H569" s="1282" t="n">
        <v>0</v>
      </c>
      <c r="I569" s="800"/>
      <c r="J569" s="755" t="n">
        <v>977614</v>
      </c>
      <c r="K569" s="1282" t="n">
        <v>0</v>
      </c>
      <c r="L569" s="1121" t="n">
        <f aca="false">I569+J569+K569</f>
        <v>977614</v>
      </c>
      <c r="M569" s="673" t="n">
        <f aca="false">(IF($E569&lt;&gt;0,$M$2,IF($L569&lt;&gt;0,$M$2,"")))</f>
        <v>1</v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1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2</v>
      </c>
      <c r="E571" s="1121" t="n">
        <f aca="false">F571+G571+H571</f>
        <v>8</v>
      </c>
      <c r="F571" s="800"/>
      <c r="G571" s="755" t="n">
        <v>8</v>
      </c>
      <c r="H571" s="1282" t="n">
        <v>0</v>
      </c>
      <c r="I571" s="800"/>
      <c r="J571" s="755" t="n">
        <v>8</v>
      </c>
      <c r="K571" s="1282" t="n">
        <v>0</v>
      </c>
      <c r="L571" s="1121" t="n">
        <f aca="false">I571+J571+K571</f>
        <v>8</v>
      </c>
      <c r="M571" s="673" t="n">
        <f aca="false">(IF($E571&lt;&gt;0,$M$2,IF($L571&lt;&gt;0,$M$2,"")))</f>
        <v>1</v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3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9386344</v>
      </c>
      <c r="J573" s="799" t="n">
        <v>-8351054</v>
      </c>
      <c r="K573" s="1380" t="n">
        <v>0</v>
      </c>
      <c r="L573" s="1289" t="n">
        <f aca="false">I573+J573+K573</f>
        <v>-17737398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5</v>
      </c>
      <c r="E574" s="1121" t="n">
        <f aca="false">F574+G574+H574</f>
        <v>0</v>
      </c>
      <c r="F574" s="800"/>
      <c r="G574" s="755"/>
      <c r="H574" s="1282" t="n">
        <v>0</v>
      </c>
      <c r="I574" s="800" t="n">
        <v>-26862</v>
      </c>
      <c r="J574" s="755" t="n">
        <v>-20239</v>
      </c>
      <c r="K574" s="1282" t="n">
        <v>0</v>
      </c>
      <c r="L574" s="1121" t="n">
        <f aca="false">I574+J574+K574</f>
        <v>-47101</v>
      </c>
      <c r="M574" s="673" t="n">
        <f aca="false">(IF($E574&lt;&gt;0,$M$2,IF($L574&lt;&gt;0,$M$2,"")))</f>
        <v>1</v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6</v>
      </c>
      <c r="E575" s="1121" t="n">
        <f aca="false">F575+G575+H575</f>
        <v>-773251</v>
      </c>
      <c r="F575" s="800"/>
      <c r="G575" s="755" t="n">
        <v>-773251</v>
      </c>
      <c r="H575" s="1282" t="n">
        <v>0</v>
      </c>
      <c r="I575" s="800"/>
      <c r="J575" s="755" t="n">
        <v>-996213</v>
      </c>
      <c r="K575" s="1282" t="n">
        <v>0</v>
      </c>
      <c r="L575" s="1121" t="n">
        <f aca="false">I575+J575+K575</f>
        <v>-996213</v>
      </c>
      <c r="M575" s="673" t="n">
        <f aca="false">(IF($E575&lt;&gt;0,$M$2,IF($L575&lt;&gt;0,$M$2,"")))</f>
        <v>1</v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7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8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 t="n">
        <v>-408</v>
      </c>
      <c r="K577" s="1282" t="n">
        <v>0</v>
      </c>
      <c r="L577" s="1121" t="n">
        <f aca="false">I577+J577+K577</f>
        <v>-408</v>
      </c>
      <c r="M577" s="673" t="n">
        <f aca="false">(IF($E577&lt;&gt;0,$M$2,IF($L577&lt;&gt;0,$M$2,"")))</f>
        <v>1</v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9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2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3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4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5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6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6" t="s">
        <v>908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9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10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89" t="s">
        <v>911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3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4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5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6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7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8</v>
      </c>
      <c r="E597" s="1406" t="n">
        <f aca="false">SUM(E461,E465,E468,E471,E481,E497,E502,E503,E512,E516,E521,E478,E524,E531,E535,E536,E541,E544,E566,E586,E591)</f>
        <v>14833750</v>
      </c>
      <c r="F597" s="1407" t="n">
        <f aca="false">SUM(F461,F465,F468,F471,F481,F497,F502,F503,F512,F516,F521,F478,F524,F531,F535,F536,F541,F544,F566,F586,F591)</f>
        <v>6939581</v>
      </c>
      <c r="G597" s="1408" t="n">
        <f aca="false">SUM(G461,G465,G468,G471,G481,G497,G502,G503,G512,G516,G521,G478,G524,G531,G535,G536,G541,G544,G566,G586,G591)</f>
        <v>7894169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-2244727</v>
      </c>
      <c r="J597" s="1408" t="n">
        <f aca="false">SUM(J461,J465,J468,J471,J481,J497,J502,J503,J512,J516,J521,J478,J524,J531,J535,J536,J541,J544,J566,J586,J591)</f>
        <v>722109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-1522618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9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20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1</v>
      </c>
      <c r="E603" s="1416"/>
      <c r="F603" s="855" t="s">
        <v>397</v>
      </c>
      <c r="G603" s="1417" t="s">
        <v>922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3</v>
      </c>
      <c r="C604" s="1418"/>
      <c r="D604" s="1419" t="s">
        <v>924</v>
      </c>
      <c r="E604" s="1420"/>
      <c r="F604" s="1421"/>
      <c r="G604" s="1415" t="s">
        <v>920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755</v>
      </c>
      <c r="C605" s="1422"/>
      <c r="D605" s="1423" t="s">
        <v>925</v>
      </c>
      <c r="E605" s="1424" t="s">
        <v>926</v>
      </c>
      <c r="F605" s="1425" t="s">
        <v>927</v>
      </c>
      <c r="G605" s="1426" t="s">
        <v>928</v>
      </c>
      <c r="H605" s="1427" t="s">
        <v>929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30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31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ОБЩИНА ВЕЛИКО ТЪРНОВО</v>
      </c>
      <c r="C623" s="865"/>
      <c r="D623" s="865"/>
      <c r="E623" s="692" t="n">
        <f aca="false">$E$9</f>
        <v>43466</v>
      </c>
      <c r="F623" s="866" t="n">
        <f aca="false">$F$9</f>
        <v>43738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Велико Търново</v>
      </c>
      <c r="C626" s="1442"/>
      <c r="D626" s="1442"/>
      <c r="E626" s="1078" t="s">
        <v>582</v>
      </c>
      <c r="F626" s="1443" t="str">
        <f aca="false">$F$12</f>
        <v>54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2</v>
      </c>
      <c r="E630" s="715" t="s">
        <v>933</v>
      </c>
      <c r="F630" s="715"/>
      <c r="G630" s="715"/>
      <c r="H630" s="715"/>
      <c r="I630" s="884" t="s">
        <v>934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5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1117</v>
      </c>
      <c r="D634" s="1448" t="s">
        <v>936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1117</v>
      </c>
      <c r="D635" s="1460" t="s">
        <v>937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8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97120</v>
      </c>
      <c r="F637" s="910" t="n">
        <f aca="false">SUM(F638:F639)</f>
        <v>9712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97120</v>
      </c>
      <c r="J637" s="911" t="n">
        <f aca="false">SUM(J638:J639)</f>
        <v>0</v>
      </c>
      <c r="K637" s="564" t="n">
        <f aca="false">SUM(K638:K639)</f>
        <v>854</v>
      </c>
      <c r="L637" s="909" t="n">
        <f aca="false">SUM(L638:L639)</f>
        <v>97974</v>
      </c>
      <c r="M637" s="146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94275</v>
      </c>
      <c r="F638" s="811" t="n">
        <v>94275</v>
      </c>
      <c r="G638" s="799"/>
      <c r="H638" s="1468"/>
      <c r="I638" s="811" t="n">
        <v>94275</v>
      </c>
      <c r="J638" s="799"/>
      <c r="K638" s="1468" t="n">
        <v>123</v>
      </c>
      <c r="L638" s="744" t="n">
        <f aca="false">I638+J638+K638</f>
        <v>94398</v>
      </c>
      <c r="M638" s="146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2845</v>
      </c>
      <c r="F639" s="807" t="n">
        <v>2845</v>
      </c>
      <c r="G639" s="808"/>
      <c r="H639" s="1469"/>
      <c r="I639" s="807" t="n">
        <v>2845</v>
      </c>
      <c r="J639" s="808"/>
      <c r="K639" s="1469" t="n">
        <v>731</v>
      </c>
      <c r="L639" s="772" t="n">
        <f aca="false">I639+J639+K639</f>
        <v>3576</v>
      </c>
      <c r="M639" s="146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21090</v>
      </c>
      <c r="F640" s="910" t="n">
        <f aca="false">SUM(F641:F645)</f>
        <v>2109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2109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21090</v>
      </c>
      <c r="M640" s="1467" t="n">
        <f aca="false">(IF($E640&lt;&gt;0,$M$2,IF($L640&lt;&gt;0,$M$2,"")))</f>
        <v>1</v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21090</v>
      </c>
      <c r="F642" s="800" t="n">
        <v>21090</v>
      </c>
      <c r="G642" s="755"/>
      <c r="H642" s="1470"/>
      <c r="I642" s="800" t="n">
        <v>21090</v>
      </c>
      <c r="J642" s="755"/>
      <c r="K642" s="1470"/>
      <c r="L642" s="751" t="n">
        <f aca="false">I642+J642+K642</f>
        <v>21090</v>
      </c>
      <c r="M642" s="1467" t="n">
        <f aca="false">(IF($E642&lt;&gt;0,$M$2,IF($L642&lt;&gt;0,$M$2,"")))</f>
        <v>1</v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32357</v>
      </c>
      <c r="F646" s="910" t="n">
        <f aca="false">SUM(F647:F653)</f>
        <v>32357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32357</v>
      </c>
      <c r="J646" s="911" t="n">
        <f aca="false">SUM(J647:J653)</f>
        <v>0</v>
      </c>
      <c r="K646" s="564" t="n">
        <f aca="false">SUM(K647:K653)</f>
        <v>265</v>
      </c>
      <c r="L646" s="909" t="n">
        <f aca="false">SUM(L647:L653)</f>
        <v>32622</v>
      </c>
      <c r="M646" s="146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21247</v>
      </c>
      <c r="F647" s="811" t="n">
        <v>21247</v>
      </c>
      <c r="G647" s="799"/>
      <c r="H647" s="1468"/>
      <c r="I647" s="811" t="n">
        <v>21247</v>
      </c>
      <c r="J647" s="799"/>
      <c r="K647" s="1468" t="n">
        <v>178</v>
      </c>
      <c r="L647" s="744" t="n">
        <f aca="false">I647+J647+K647</f>
        <v>21425</v>
      </c>
      <c r="M647" s="1467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7954</v>
      </c>
      <c r="F650" s="800" t="n">
        <v>7954</v>
      </c>
      <c r="G650" s="755"/>
      <c r="H650" s="1470"/>
      <c r="I650" s="800" t="n">
        <v>7954</v>
      </c>
      <c r="J650" s="755"/>
      <c r="K650" s="1470" t="n">
        <v>64</v>
      </c>
      <c r="L650" s="751" t="n">
        <f aca="false">I650+J650+K650</f>
        <v>8018</v>
      </c>
      <c r="M650" s="146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3156</v>
      </c>
      <c r="F651" s="800" t="n">
        <v>3156</v>
      </c>
      <c r="G651" s="755"/>
      <c r="H651" s="1470"/>
      <c r="I651" s="800" t="n">
        <v>3156</v>
      </c>
      <c r="J651" s="755"/>
      <c r="K651" s="1470" t="n">
        <v>23</v>
      </c>
      <c r="L651" s="751" t="n">
        <f aca="false">I651+J651+K651</f>
        <v>3179</v>
      </c>
      <c r="M651" s="1467" t="n">
        <f aca="false">(IF($E651&lt;&gt;0,$M$2,IF($L651&lt;&gt;0,$M$2,"")))</f>
        <v>1</v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17573</v>
      </c>
      <c r="F655" s="910" t="n">
        <f aca="false">SUM(F656:F672)</f>
        <v>17573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17573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17573</v>
      </c>
      <c r="M655" s="1467" t="n">
        <f aca="false">(IF($E655&lt;&gt;0,$M$2,IF($L655&lt;&gt;0,$M$2,"")))</f>
        <v>1</v>
      </c>
      <c r="N655" s="1067"/>
    </row>
    <row r="656" customFormat="false" ht="15.75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/>
      <c r="J656" s="799"/>
      <c r="K656" s="1468"/>
      <c r="L656" s="744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10573</v>
      </c>
      <c r="F660" s="800" t="n">
        <v>10573</v>
      </c>
      <c r="G660" s="755"/>
      <c r="H660" s="1470"/>
      <c r="I660" s="800" t="n">
        <v>10573</v>
      </c>
      <c r="J660" s="755"/>
      <c r="K660" s="1470"/>
      <c r="L660" s="751" t="n">
        <f aca="false">I660+J660+K660</f>
        <v>10573</v>
      </c>
      <c r="M660" s="146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1326</v>
      </c>
      <c r="F661" s="1299" t="n">
        <v>1326</v>
      </c>
      <c r="G661" s="1292"/>
      <c r="H661" s="1474"/>
      <c r="I661" s="1299" t="n">
        <v>1326</v>
      </c>
      <c r="J661" s="1292"/>
      <c r="K661" s="1474" t="n">
        <v>0</v>
      </c>
      <c r="L661" s="760" t="n">
        <f aca="false">I661+J661+K661</f>
        <v>1326</v>
      </c>
      <c r="M661" s="146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5674</v>
      </c>
      <c r="F662" s="1331" t="n">
        <v>5674</v>
      </c>
      <c r="G662" s="1308"/>
      <c r="H662" s="1475"/>
      <c r="I662" s="1331" t="n">
        <v>5674</v>
      </c>
      <c r="J662" s="1308"/>
      <c r="K662" s="1475"/>
      <c r="L662" s="952" t="n">
        <f aca="false">I662+J662+K662</f>
        <v>5674</v>
      </c>
      <c r="M662" s="1467" t="n">
        <f aca="false">(IF($E662&lt;&gt;0,$M$2,IF($L662&lt;&gt;0,$M$2,"")))</f>
        <v>1</v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1" t="n">
        <v>0</v>
      </c>
      <c r="G664" s="1308"/>
      <c r="H664" s="1475"/>
      <c r="I664" s="1331" t="n">
        <v>0</v>
      </c>
      <c r="J664" s="1308"/>
      <c r="K664" s="1475"/>
      <c r="L664" s="95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9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40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168140</v>
      </c>
      <c r="F752" s="1040" t="n">
        <f aca="false">SUM(F637,F640,F646,F654,F655,F673,F677,F683,F686,F687,F688,F689,F690,F699,F705,F706,F707,F708,F715,F719,F720,F721,F722,F725,F726,F734,F737,F738,F743)+F748</f>
        <v>168140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168140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1119</v>
      </c>
      <c r="L752" s="1039" t="n">
        <f aca="false">SUM(L637,L640,L646,L654,L655,L673,L677,L683,L686,L687,L688,L689,L690,L699,L705,L706,L707,L708,L715,L719,L720,L721,L722,L725,L726,L734,L737,L738,L743)+L748</f>
        <v>169259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6.5" hidden="false" customHeight="false" outlineLevel="0" collapsed="false">
      <c r="B753" s="1493" t="s">
        <v>941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31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ОБЩИНА ВЕЛИКО ТЪРНОВО</v>
      </c>
      <c r="C761" s="865"/>
      <c r="D761" s="865"/>
      <c r="E761" s="692" t="n">
        <f aca="false">$E$9</f>
        <v>43466</v>
      </c>
      <c r="F761" s="866" t="n">
        <f aca="false">$F$9</f>
        <v>43738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Велико Търново</v>
      </c>
      <c r="C764" s="1442"/>
      <c r="D764" s="1442"/>
      <c r="E764" s="1078" t="s">
        <v>582</v>
      </c>
      <c r="F764" s="1443" t="str">
        <f aca="false">$F$12</f>
        <v>54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2</v>
      </c>
      <c r="E768" s="715" t="s">
        <v>933</v>
      </c>
      <c r="F768" s="715"/>
      <c r="G768" s="715"/>
      <c r="H768" s="715"/>
      <c r="I768" s="884" t="s">
        <v>934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5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1122</v>
      </c>
      <c r="D772" s="1448" t="s">
        <v>936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1122</v>
      </c>
      <c r="D773" s="1460" t="s">
        <v>942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8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3730734</v>
      </c>
      <c r="F775" s="910" t="n">
        <f aca="false">SUM(F776:F777)</f>
        <v>1829856</v>
      </c>
      <c r="G775" s="911" t="n">
        <f aca="false">SUM(G776:G777)</f>
        <v>0</v>
      </c>
      <c r="H775" s="564" t="n">
        <f aca="false">SUM(H776:H777)</f>
        <v>1900878</v>
      </c>
      <c r="I775" s="910" t="n">
        <f aca="false">SUM(I776:I777)</f>
        <v>1213886</v>
      </c>
      <c r="J775" s="911" t="n">
        <f aca="false">SUM(J776:J777)</f>
        <v>0</v>
      </c>
      <c r="K775" s="564" t="n">
        <f aca="false">SUM(K776:K777)</f>
        <v>1419415</v>
      </c>
      <c r="L775" s="909" t="n">
        <f aca="false">SUM(L776:L777)</f>
        <v>2633301</v>
      </c>
      <c r="M775" s="1467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2727698</v>
      </c>
      <c r="F776" s="811" t="n">
        <v>826820</v>
      </c>
      <c r="G776" s="799"/>
      <c r="H776" s="1468" t="n">
        <v>1900878</v>
      </c>
      <c r="I776" s="811" t="n">
        <v>451857</v>
      </c>
      <c r="J776" s="799"/>
      <c r="K776" s="1468" t="n">
        <v>1419415</v>
      </c>
      <c r="L776" s="744" t="n">
        <f aca="false">I776+J776+K776</f>
        <v>1871272</v>
      </c>
      <c r="M776" s="146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1003036</v>
      </c>
      <c r="F777" s="807" t="n">
        <v>1003036</v>
      </c>
      <c r="G777" s="808"/>
      <c r="H777" s="1469"/>
      <c r="I777" s="807" t="n">
        <v>762029</v>
      </c>
      <c r="J777" s="808"/>
      <c r="K777" s="1469"/>
      <c r="L777" s="772" t="n">
        <f aca="false">I777+J777+K777</f>
        <v>762029</v>
      </c>
      <c r="M777" s="146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224402</v>
      </c>
      <c r="F778" s="910" t="n">
        <f aca="false">SUM(F779:F783)</f>
        <v>80076</v>
      </c>
      <c r="G778" s="911" t="n">
        <f aca="false">SUM(G779:G783)</f>
        <v>0</v>
      </c>
      <c r="H778" s="564" t="n">
        <f aca="false">SUM(H779:H783)</f>
        <v>144326</v>
      </c>
      <c r="I778" s="910" t="n">
        <f aca="false">SUM(I779:I783)</f>
        <v>68403</v>
      </c>
      <c r="J778" s="911" t="n">
        <f aca="false">SUM(J779:J783)</f>
        <v>0</v>
      </c>
      <c r="K778" s="564" t="n">
        <f aca="false">SUM(K779:K783)</f>
        <v>133811</v>
      </c>
      <c r="L778" s="909" t="n">
        <f aca="false">SUM(L779:L783)</f>
        <v>202214</v>
      </c>
      <c r="M778" s="1467" t="n">
        <f aca="false">(IF($E778&lt;&gt;0,$M$2,IF($L778&lt;&gt;0,$M$2,"")))</f>
        <v>1</v>
      </c>
      <c r="N778" s="1067"/>
    </row>
    <row r="779" customFormat="false" ht="15.75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26916</v>
      </c>
      <c r="F779" s="811" t="n">
        <v>26916</v>
      </c>
      <c r="G779" s="799"/>
      <c r="H779" s="1468"/>
      <c r="I779" s="811" t="n">
        <v>15243</v>
      </c>
      <c r="J779" s="799"/>
      <c r="K779" s="1468"/>
      <c r="L779" s="744" t="n">
        <f aca="false">I779+J779+K779</f>
        <v>15243</v>
      </c>
      <c r="M779" s="1467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35599</v>
      </c>
      <c r="F780" s="800" t="n">
        <v>0</v>
      </c>
      <c r="G780" s="755"/>
      <c r="H780" s="1470" t="n">
        <v>35599</v>
      </c>
      <c r="I780" s="800" t="n">
        <v>0</v>
      </c>
      <c r="J780" s="755"/>
      <c r="K780" s="1470" t="n">
        <v>35599</v>
      </c>
      <c r="L780" s="751" t="n">
        <f aca="false">I780+J780+K780</f>
        <v>35599</v>
      </c>
      <c r="M780" s="1467" t="n">
        <f aca="false">(IF($E780&lt;&gt;0,$M$2,IF($L780&lt;&gt;0,$M$2,"")))</f>
        <v>1</v>
      </c>
      <c r="N780" s="1067"/>
    </row>
    <row r="781" customFormat="false" ht="31.5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100460</v>
      </c>
      <c r="F781" s="800" t="n">
        <v>25404</v>
      </c>
      <c r="G781" s="755"/>
      <c r="H781" s="1470" t="n">
        <v>75056</v>
      </c>
      <c r="I781" s="800" t="n">
        <v>25404</v>
      </c>
      <c r="J781" s="755"/>
      <c r="K781" s="1470" t="n">
        <v>74802</v>
      </c>
      <c r="L781" s="751" t="n">
        <f aca="false">I781+J781+K781</f>
        <v>100206</v>
      </c>
      <c r="M781" s="1467" t="n">
        <f aca="false">(IF($E781&lt;&gt;0,$M$2,IF($L781&lt;&gt;0,$M$2,"")))</f>
        <v>1</v>
      </c>
      <c r="N781" s="1067"/>
    </row>
    <row r="782" customFormat="false" ht="15.75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39145</v>
      </c>
      <c r="F782" s="800" t="n">
        <v>18334</v>
      </c>
      <c r="G782" s="755"/>
      <c r="H782" s="1470" t="n">
        <v>20811</v>
      </c>
      <c r="I782" s="800" t="n">
        <v>18334</v>
      </c>
      <c r="J782" s="755"/>
      <c r="K782" s="1470" t="n">
        <v>10550</v>
      </c>
      <c r="L782" s="751" t="n">
        <f aca="false">I782+J782+K782</f>
        <v>28884</v>
      </c>
      <c r="M782" s="1467" t="n">
        <f aca="false">(IF($E782&lt;&gt;0,$M$2,IF($L782&lt;&gt;0,$M$2,"")))</f>
        <v>1</v>
      </c>
      <c r="N782" s="1067"/>
    </row>
    <row r="783" customFormat="false" ht="15.75" hidden="fals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22282</v>
      </c>
      <c r="F783" s="807" t="n">
        <v>9422</v>
      </c>
      <c r="G783" s="808"/>
      <c r="H783" s="1469" t="n">
        <v>12860</v>
      </c>
      <c r="I783" s="807" t="n">
        <v>9422</v>
      </c>
      <c r="J783" s="808"/>
      <c r="K783" s="1469" t="n">
        <v>12860</v>
      </c>
      <c r="L783" s="772" t="n">
        <f aca="false">I783+J783+K783</f>
        <v>22282</v>
      </c>
      <c r="M783" s="1467" t="n">
        <f aca="false">(IF($E783&lt;&gt;0,$M$2,IF($L783&lt;&gt;0,$M$2,"")))</f>
        <v>1</v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896299</v>
      </c>
      <c r="F784" s="910" t="n">
        <f aca="false">SUM(F785:F791)</f>
        <v>509068</v>
      </c>
      <c r="G784" s="911" t="n">
        <f aca="false">SUM(G785:G791)</f>
        <v>0</v>
      </c>
      <c r="H784" s="564" t="n">
        <f aca="false">SUM(H785:H791)</f>
        <v>387231</v>
      </c>
      <c r="I784" s="910" t="n">
        <f aca="false">SUM(I785:I791)</f>
        <v>346254</v>
      </c>
      <c r="J784" s="911" t="n">
        <f aca="false">SUM(J785:J791)</f>
        <v>0</v>
      </c>
      <c r="K784" s="564" t="n">
        <f aca="false">SUM(K785:K791)</f>
        <v>305971</v>
      </c>
      <c r="L784" s="909" t="n">
        <f aca="false">SUM(L785:L791)</f>
        <v>652225</v>
      </c>
      <c r="M784" s="1467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574244</v>
      </c>
      <c r="F785" s="811" t="n">
        <v>331322</v>
      </c>
      <c r="G785" s="799"/>
      <c r="H785" s="1468" t="n">
        <v>242922</v>
      </c>
      <c r="I785" s="811" t="n">
        <v>219736</v>
      </c>
      <c r="J785" s="799"/>
      <c r="K785" s="1468" t="n">
        <v>190222</v>
      </c>
      <c r="L785" s="744" t="n">
        <f aca="false">I785+J785+K785</f>
        <v>409958</v>
      </c>
      <c r="M785" s="1467" t="n">
        <f aca="false">(IF($E785&lt;&gt;0,$M$2,IF($L785&lt;&gt;0,$M$2,"")))</f>
        <v>1</v>
      </c>
      <c r="N785" s="1067"/>
    </row>
    <row r="786" customFormat="false" ht="15.75" hidden="tru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221355</v>
      </c>
      <c r="F788" s="800" t="n">
        <v>124646</v>
      </c>
      <c r="G788" s="755"/>
      <c r="H788" s="1470" t="n">
        <v>96709</v>
      </c>
      <c r="I788" s="800" t="n">
        <v>85646</v>
      </c>
      <c r="J788" s="755"/>
      <c r="K788" s="1470" t="n">
        <v>78280</v>
      </c>
      <c r="L788" s="751" t="n">
        <f aca="false">I788+J788+K788</f>
        <v>163926</v>
      </c>
      <c r="M788" s="1467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100700</v>
      </c>
      <c r="F789" s="800" t="n">
        <v>53100</v>
      </c>
      <c r="G789" s="755"/>
      <c r="H789" s="1470" t="n">
        <v>47600</v>
      </c>
      <c r="I789" s="800" t="n">
        <v>40872</v>
      </c>
      <c r="J789" s="755"/>
      <c r="K789" s="1470" t="n">
        <v>37469</v>
      </c>
      <c r="L789" s="751" t="n">
        <f aca="false">I789+J789+K789</f>
        <v>78341</v>
      </c>
      <c r="M789" s="1467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1576837</v>
      </c>
      <c r="F793" s="910" t="n">
        <f aca="false">SUM(F794:F810)</f>
        <v>0</v>
      </c>
      <c r="G793" s="911" t="n">
        <f aca="false">SUM(G794:G810)</f>
        <v>1576837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1435015</v>
      </c>
      <c r="K793" s="564" t="n">
        <f aca="false">SUM(K794:K810)</f>
        <v>0</v>
      </c>
      <c r="L793" s="943" t="n">
        <f aca="false">SUM(L794:L810)</f>
        <v>1435015</v>
      </c>
      <c r="M793" s="1467" t="n">
        <f aca="false">(IF($E793&lt;&gt;0,$M$2,IF($L793&lt;&gt;0,$M$2,"")))</f>
        <v>1</v>
      </c>
      <c r="N793" s="1067"/>
    </row>
    <row r="794" customFormat="false" ht="15.75" hidden="tru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68"/>
      <c r="I794" s="811"/>
      <c r="J794" s="799"/>
      <c r="K794" s="1468"/>
      <c r="L794" s="744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fals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5496</v>
      </c>
      <c r="F796" s="800"/>
      <c r="G796" s="755" t="n">
        <v>5496</v>
      </c>
      <c r="H796" s="1470"/>
      <c r="I796" s="800"/>
      <c r="J796" s="755" t="n">
        <v>0</v>
      </c>
      <c r="K796" s="1470"/>
      <c r="L796" s="751" t="n">
        <f aca="false">I796+J796+K796</f>
        <v>0</v>
      </c>
      <c r="M796" s="1467" t="n">
        <f aca="false">(IF($E796&lt;&gt;0,$M$2,IF($L796&lt;&gt;0,$M$2,"")))</f>
        <v>1</v>
      </c>
      <c r="N796" s="1067"/>
    </row>
    <row r="797" customFormat="false" ht="15.75" hidden="tru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236986</v>
      </c>
      <c r="F798" s="800"/>
      <c r="G798" s="755" t="n">
        <v>236986</v>
      </c>
      <c r="H798" s="1470"/>
      <c r="I798" s="800"/>
      <c r="J798" s="755" t="n">
        <v>225063</v>
      </c>
      <c r="K798" s="1470"/>
      <c r="L798" s="751" t="n">
        <f aca="false">I798+J798+K798</f>
        <v>225063</v>
      </c>
      <c r="M798" s="1467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293932</v>
      </c>
      <c r="F799" s="1299"/>
      <c r="G799" s="1292" t="n">
        <v>293932</v>
      </c>
      <c r="H799" s="1474"/>
      <c r="I799" s="1299"/>
      <c r="J799" s="1292" t="n">
        <v>240409</v>
      </c>
      <c r="K799" s="1474"/>
      <c r="L799" s="760" t="n">
        <f aca="false">I799+J799+K799</f>
        <v>240409</v>
      </c>
      <c r="M799" s="146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886738</v>
      </c>
      <c r="F800" s="1331"/>
      <c r="G800" s="1308" t="n">
        <v>886738</v>
      </c>
      <c r="H800" s="1475"/>
      <c r="I800" s="1331"/>
      <c r="J800" s="1308" t="n">
        <v>875582</v>
      </c>
      <c r="K800" s="1475"/>
      <c r="L800" s="952" t="n">
        <f aca="false">I800+J800+K800</f>
        <v>875582</v>
      </c>
      <c r="M800" s="146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87813</v>
      </c>
      <c r="F801" s="1154"/>
      <c r="G801" s="1155" t="n">
        <v>87813</v>
      </c>
      <c r="H801" s="1476"/>
      <c r="I801" s="1154"/>
      <c r="J801" s="1155" t="n">
        <v>32330</v>
      </c>
      <c r="K801" s="1476"/>
      <c r="L801" s="958" t="n">
        <f aca="false">I801+J801+K801</f>
        <v>32330</v>
      </c>
      <c r="M801" s="146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26563</v>
      </c>
      <c r="F802" s="1331"/>
      <c r="G802" s="1308" t="n">
        <v>26563</v>
      </c>
      <c r="H802" s="1475"/>
      <c r="I802" s="1331"/>
      <c r="J802" s="1308" t="n">
        <v>23375</v>
      </c>
      <c r="K802" s="1475"/>
      <c r="L802" s="952" t="n">
        <f aca="false">I802+J802+K802</f>
        <v>23375</v>
      </c>
      <c r="M802" s="1467" t="n">
        <f aca="false">(IF($E802&lt;&gt;0,$M$2,IF($L802&lt;&gt;0,$M$2,"")))</f>
        <v>1</v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1675</v>
      </c>
      <c r="F803" s="800"/>
      <c r="G803" s="755" t="n">
        <v>1675</v>
      </c>
      <c r="H803" s="1470"/>
      <c r="I803" s="800"/>
      <c r="J803" s="755" t="n">
        <v>1661</v>
      </c>
      <c r="K803" s="1470"/>
      <c r="L803" s="751" t="n">
        <f aca="false">I803+J803+K803</f>
        <v>1661</v>
      </c>
      <c r="M803" s="1467" t="n">
        <f aca="false">(IF($E803&lt;&gt;0,$M$2,IF($L803&lt;&gt;0,$M$2,"")))</f>
        <v>1</v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8700</v>
      </c>
      <c r="F805" s="1331"/>
      <c r="G805" s="1308" t="n">
        <v>8700</v>
      </c>
      <c r="H805" s="1475"/>
      <c r="I805" s="1331"/>
      <c r="J805" s="1308" t="n">
        <v>7661</v>
      </c>
      <c r="K805" s="1475"/>
      <c r="L805" s="952" t="n">
        <f aca="false">I805+J805+K805</f>
        <v>7661</v>
      </c>
      <c r="M805" s="1467" t="n">
        <f aca="false">(IF($E805&lt;&gt;0,$M$2,IF($L805&lt;&gt;0,$M$2,"")))</f>
        <v>1</v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59</v>
      </c>
      <c r="F807" s="1304"/>
      <c r="G807" s="1305" t="n">
        <v>59</v>
      </c>
      <c r="H807" s="1477"/>
      <c r="I807" s="1304"/>
      <c r="J807" s="1305" t="n">
        <v>59</v>
      </c>
      <c r="K807" s="1477"/>
      <c r="L807" s="967" t="n">
        <f aca="false">I807+J807+K807</f>
        <v>59</v>
      </c>
      <c r="M807" s="1467" t="n">
        <f aca="false">(IF($E807&lt;&gt;0,$M$2,IF($L807&lt;&gt;0,$M$2,"")))</f>
        <v>1</v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28875</v>
      </c>
      <c r="F809" s="800"/>
      <c r="G809" s="755" t="n">
        <v>28875</v>
      </c>
      <c r="H809" s="1470"/>
      <c r="I809" s="800"/>
      <c r="J809" s="755" t="n">
        <v>28875</v>
      </c>
      <c r="K809" s="1470"/>
      <c r="L809" s="751" t="n">
        <f aca="false">I809+J809+K809</f>
        <v>28875</v>
      </c>
      <c r="M809" s="1467" t="n">
        <f aca="false">(IF($E809&lt;&gt;0,$M$2,IF($L809&lt;&gt;0,$M$2,"")))</f>
        <v>1</v>
      </c>
      <c r="N809" s="1067"/>
    </row>
    <row r="810" customFormat="false" ht="15.75" hidden="tru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 t="n">
        <v>0</v>
      </c>
      <c r="H810" s="1469"/>
      <c r="I810" s="807"/>
      <c r="J810" s="808" t="n">
        <v>0</v>
      </c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169190</v>
      </c>
      <c r="F811" s="910" t="n">
        <f aca="false">SUM(F812:F814)</f>
        <v>0</v>
      </c>
      <c r="G811" s="911" t="n">
        <f aca="false">SUM(G812:G814)</f>
        <v>16919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166435</v>
      </c>
      <c r="K811" s="564" t="n">
        <f aca="false">SUM(K812:K814)</f>
        <v>0</v>
      </c>
      <c r="L811" s="943" t="n">
        <f aca="false">SUM(L812:L814)</f>
        <v>166435</v>
      </c>
      <c r="M811" s="146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12305</v>
      </c>
      <c r="F812" s="811"/>
      <c r="G812" s="799" t="n">
        <v>12305</v>
      </c>
      <c r="H812" s="1468"/>
      <c r="I812" s="811"/>
      <c r="J812" s="799" t="n">
        <v>11657</v>
      </c>
      <c r="K812" s="1468"/>
      <c r="L812" s="744" t="n">
        <f aca="false">I812+J812+K812</f>
        <v>11657</v>
      </c>
      <c r="M812" s="146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156885</v>
      </c>
      <c r="F813" s="800"/>
      <c r="G813" s="755" t="n">
        <v>156885</v>
      </c>
      <c r="H813" s="1470"/>
      <c r="I813" s="800"/>
      <c r="J813" s="755" t="n">
        <v>154778</v>
      </c>
      <c r="K813" s="1470"/>
      <c r="L813" s="751" t="n">
        <f aca="false">I813+J813+K813</f>
        <v>154778</v>
      </c>
      <c r="M813" s="1467" t="n">
        <f aca="false">(IF($E813&lt;&gt;0,$M$2,IF($L813&lt;&gt;0,$M$2,"")))</f>
        <v>1</v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9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40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0"/>
      <c r="I849" s="800"/>
      <c r="J849" s="755"/>
      <c r="K849" s="1470"/>
      <c r="L849" s="751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20500</v>
      </c>
      <c r="F859" s="1471"/>
      <c r="G859" s="1472" t="n">
        <v>20500</v>
      </c>
      <c r="H859" s="1473"/>
      <c r="I859" s="1471"/>
      <c r="J859" s="1472" t="n">
        <v>20304</v>
      </c>
      <c r="K859" s="1473"/>
      <c r="L859" s="943" t="n">
        <f aca="false">I859+J859+K859</f>
        <v>20304</v>
      </c>
      <c r="M859" s="1467" t="n">
        <f aca="false">(IF($E859&lt;&gt;0,$M$2,IF($L859&lt;&gt;0,$M$2,"")))</f>
        <v>1</v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127348</v>
      </c>
      <c r="F863" s="1471"/>
      <c r="G863" s="1472" t="n">
        <v>127348</v>
      </c>
      <c r="H863" s="1473"/>
      <c r="I863" s="1471"/>
      <c r="J863" s="1472" t="n">
        <v>39426</v>
      </c>
      <c r="K863" s="1473"/>
      <c r="L863" s="943" t="n">
        <f aca="false">I863+J863+K863</f>
        <v>39426</v>
      </c>
      <c r="M863" s="1467" t="n">
        <f aca="false">(IF($E863&lt;&gt;0,$M$2,IF($L863&lt;&gt;0,$M$2,"")))</f>
        <v>1</v>
      </c>
      <c r="N863" s="1067"/>
    </row>
    <row r="864" customFormat="false" ht="15.75" hidden="fals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68144</v>
      </c>
      <c r="F864" s="910" t="n">
        <f aca="false">SUM(F865:F871)</f>
        <v>0</v>
      </c>
      <c r="G864" s="911" t="n">
        <f aca="false">SUM(G865:G871)</f>
        <v>68144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34847</v>
      </c>
      <c r="K864" s="564" t="n">
        <f aca="false">SUM(K865:K871)</f>
        <v>0</v>
      </c>
      <c r="L864" s="943" t="n">
        <f aca="false">SUM(L865:L871)</f>
        <v>34847</v>
      </c>
      <c r="M864" s="1467" t="n">
        <f aca="false">(IF($E864&lt;&gt;0,$M$2,IF($L864&lt;&gt;0,$M$2,"")))</f>
        <v>1</v>
      </c>
      <c r="N864" s="1067"/>
    </row>
    <row r="865" customFormat="false" ht="15.75" hidden="fals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41948</v>
      </c>
      <c r="F865" s="811"/>
      <c r="G865" s="799" t="n">
        <v>41948</v>
      </c>
      <c r="H865" s="1468"/>
      <c r="I865" s="811"/>
      <c r="J865" s="799" t="n">
        <v>20651</v>
      </c>
      <c r="K865" s="1468"/>
      <c r="L865" s="744" t="n">
        <f aca="false">I865+J865+K865</f>
        <v>20651</v>
      </c>
      <c r="M865" s="1467" t="n">
        <f aca="false">(IF($E865&lt;&gt;0,$M$2,IF($L865&lt;&gt;0,$M$2,"")))</f>
        <v>1</v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26196</v>
      </c>
      <c r="F867" s="800"/>
      <c r="G867" s="755" t="n">
        <v>26196</v>
      </c>
      <c r="H867" s="1470"/>
      <c r="I867" s="800"/>
      <c r="J867" s="755" t="n">
        <v>14196</v>
      </c>
      <c r="K867" s="1470"/>
      <c r="L867" s="751" t="n">
        <f aca="false">I867+J867+K867</f>
        <v>14196</v>
      </c>
      <c r="M867" s="1467" t="n">
        <f aca="false">(IF($E867&lt;&gt;0,$M$2,IF($L867&lt;&gt;0,$M$2,"")))</f>
        <v>1</v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308310</v>
      </c>
      <c r="F872" s="910" t="n">
        <f aca="false">SUM(F873:F874)</f>
        <v>0</v>
      </c>
      <c r="G872" s="911" t="n">
        <f aca="false">SUM(G873:G874)</f>
        <v>30831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161862</v>
      </c>
      <c r="K872" s="564" t="n">
        <f aca="false">SUM(K873:K874)</f>
        <v>0</v>
      </c>
      <c r="L872" s="943" t="n">
        <f aca="false">SUM(L873:L874)</f>
        <v>161862</v>
      </c>
      <c r="M872" s="1467" t="n">
        <f aca="false">(IF($E872&lt;&gt;0,$M$2,IF($L872&lt;&gt;0,$M$2,"")))</f>
        <v>1</v>
      </c>
      <c r="N872" s="1067"/>
    </row>
    <row r="873" customFormat="false" ht="15.75" hidden="fals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308310</v>
      </c>
      <c r="F873" s="811"/>
      <c r="G873" s="799" t="n">
        <v>308310</v>
      </c>
      <c r="H873" s="1468"/>
      <c r="I873" s="811"/>
      <c r="J873" s="799" t="n">
        <v>161862</v>
      </c>
      <c r="K873" s="1468"/>
      <c r="L873" s="744" t="n">
        <f aca="false">I873+J873+K873</f>
        <v>161862</v>
      </c>
      <c r="M873" s="1467" t="n">
        <f aca="false">(IF($E873&lt;&gt;0,$M$2,IF($L873&lt;&gt;0,$M$2,"")))</f>
        <v>1</v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7121764</v>
      </c>
      <c r="F890" s="1040" t="n">
        <f aca="false">SUM(F775,F778,F784,F792,F793,F811,F815,F821,F824,F825,F826,F827,F828,F837,F843,F844,F845,F846,F853,F857,F858,F859,F860,F863,F864,F872,F875,F876,F881)+F886</f>
        <v>2419000</v>
      </c>
      <c r="G890" s="1041" t="n">
        <f aca="false">SUM(G775,G778,G784,G792,G793,G811,G815,G821,G824,G825,G826,G827,G828,G837,G843,G844,G845,G846,G853,G857,G858,G859,G860,G863,G864,G872,G875,G876,G881)+G886</f>
        <v>2270329</v>
      </c>
      <c r="H890" s="1042" t="n">
        <f aca="false">SUM(H775,H778,H784,H792,H793,H811,H815,H821,H824,H825,H826,H827,H828,H837,H843,H844,H845,H846,H853,H857,H858,H859,H860,H863,H864,H872,H875,H876,H881)+H886</f>
        <v>2432435</v>
      </c>
      <c r="I890" s="1040" t="n">
        <f aca="false">SUM(I775,I778,I784,I792,I793,I811,I815,I821,I824,I825,I826,I827,I828,I837,I843,I844,I845,I846,I853,I857,I858,I859,I860,I863,I864,I872,I875,I876,I881)+I886</f>
        <v>1628543</v>
      </c>
      <c r="J890" s="1041" t="n">
        <f aca="false">SUM(J775,J778,J784,J792,J793,J811,J815,J821,J824,J825,J826,J827,J828,J837,J843,J844,J845,J846,J853,J857,J858,J859,J860,J863,J864,J872,J875,J876,J881)+J886</f>
        <v>1857889</v>
      </c>
      <c r="K890" s="1042" t="n">
        <f aca="false">SUM(K775,K778,K784,K792,K793,K811,K815,K821,K824,K825,K826,K827,K828,K837,K843,K844,K845,K846,K853,K857,K858,K859,K860,K863,K864,K872,K875,K876,K881)+K886</f>
        <v>1859197</v>
      </c>
      <c r="L890" s="1039" t="n">
        <f aca="false">SUM(L775,L778,L784,L792,L793,L811,L815,L821,L824,L825,L826,L827,L828,L837,L843,L844,L845,L846,L853,L857,L858,L859,L860,L863,L864,L872,L875,L876,L881)+L886</f>
        <v>5345629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6.5" hidden="false" customHeight="false" outlineLevel="0" collapsed="false">
      <c r="B891" s="1493" t="s">
        <v>941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31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ОБЩИНА ВЕЛИКО ТЪРНОВО</v>
      </c>
      <c r="C899" s="865"/>
      <c r="D899" s="865"/>
      <c r="E899" s="692" t="n">
        <f aca="false">$E$9</f>
        <v>43466</v>
      </c>
      <c r="F899" s="866" t="n">
        <f aca="false">$F$9</f>
        <v>43738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2" t="str">
        <f aca="false">$B$12</f>
        <v>Велико Търново</v>
      </c>
      <c r="C902" s="1442"/>
      <c r="D902" s="1442"/>
      <c r="E902" s="1078" t="s">
        <v>582</v>
      </c>
      <c r="F902" s="1443" t="str">
        <f aca="false">$F$12</f>
        <v>5401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32</v>
      </c>
      <c r="E906" s="715" t="s">
        <v>933</v>
      </c>
      <c r="F906" s="715"/>
      <c r="G906" s="715"/>
      <c r="H906" s="715"/>
      <c r="I906" s="884" t="s">
        <v>934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5" t="s">
        <v>243</v>
      </c>
      <c r="C907" s="886" t="s">
        <v>420</v>
      </c>
      <c r="D907" s="887" t="s">
        <v>935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3"/>
      <c r="C910" s="1454" t="n">
        <f aca="false">VLOOKUP(D911,EBK_DEIN2,2,FALSE())</f>
        <v>1123</v>
      </c>
      <c r="D910" s="1448" t="s">
        <v>936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8"/>
      <c r="C911" s="1459" t="n">
        <f aca="false">+C910</f>
        <v>1123</v>
      </c>
      <c r="D911" s="1460" t="s">
        <v>943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1"/>
      <c r="C912" s="1462"/>
      <c r="D912" s="1463" t="s">
        <v>938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294695</v>
      </c>
      <c r="F913" s="910" t="n">
        <f aca="false">SUM(F914:F915)</f>
        <v>0</v>
      </c>
      <c r="G913" s="911" t="n">
        <f aca="false">SUM(G914:G915)</f>
        <v>294695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228258</v>
      </c>
      <c r="K913" s="564" t="n">
        <f aca="false">SUM(K914:K915)</f>
        <v>0</v>
      </c>
      <c r="L913" s="909" t="n">
        <f aca="false">SUM(L914:L915)</f>
        <v>228258</v>
      </c>
      <c r="M913" s="1467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294695</v>
      </c>
      <c r="F914" s="811"/>
      <c r="G914" s="799" t="n">
        <v>294695</v>
      </c>
      <c r="H914" s="1468"/>
      <c r="I914" s="811"/>
      <c r="J914" s="799" t="n">
        <v>228258</v>
      </c>
      <c r="K914" s="1468"/>
      <c r="L914" s="744" t="n">
        <f aca="false">I914+J914+K914</f>
        <v>228258</v>
      </c>
      <c r="M914" s="1467" t="n">
        <f aca="false">(IF($E914&lt;&gt;0,$M$2,IF($L914&lt;&gt;0,$M$2,"")))</f>
        <v>1</v>
      </c>
      <c r="N914" s="1067"/>
    </row>
    <row r="915" customFormat="false" ht="15.75" hidden="tru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7040</v>
      </c>
      <c r="F916" s="910" t="n">
        <f aca="false">SUM(F917:F921)</f>
        <v>0</v>
      </c>
      <c r="G916" s="911" t="n">
        <f aca="false">SUM(G917:G921)</f>
        <v>704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5800</v>
      </c>
      <c r="K916" s="564" t="n">
        <f aca="false">SUM(K917:K921)</f>
        <v>0</v>
      </c>
      <c r="L916" s="909" t="n">
        <f aca="false">SUM(L917:L921)</f>
        <v>5800</v>
      </c>
      <c r="M916" s="1467" t="n">
        <f aca="false">(IF($E916&lt;&gt;0,$M$2,IF($L916&lt;&gt;0,$M$2,"")))</f>
        <v>1</v>
      </c>
      <c r="N916" s="1067"/>
    </row>
    <row r="917" customFormat="false" ht="15.75" hidden="tru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68"/>
      <c r="I917" s="811"/>
      <c r="J917" s="799"/>
      <c r="K917" s="1468"/>
      <c r="L917" s="744" t="n">
        <f aca="false">I917+J917+K917</f>
        <v>0</v>
      </c>
      <c r="M917" s="146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6000</v>
      </c>
      <c r="F918" s="800"/>
      <c r="G918" s="755" t="n">
        <v>6000</v>
      </c>
      <c r="H918" s="1470"/>
      <c r="I918" s="800"/>
      <c r="J918" s="755" t="n">
        <v>4760</v>
      </c>
      <c r="K918" s="1470"/>
      <c r="L918" s="751" t="n">
        <f aca="false">I918+J918+K918</f>
        <v>4760</v>
      </c>
      <c r="M918" s="1467" t="n">
        <f aca="false">(IF($E918&lt;&gt;0,$M$2,IF($L918&lt;&gt;0,$M$2,"")))</f>
        <v>1</v>
      </c>
      <c r="N918" s="1067"/>
    </row>
    <row r="919" customFormat="false" ht="31.5" hidden="fals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1040</v>
      </c>
      <c r="F919" s="800"/>
      <c r="G919" s="755" t="n">
        <v>1040</v>
      </c>
      <c r="H919" s="1470"/>
      <c r="I919" s="800"/>
      <c r="J919" s="755" t="n">
        <v>1040</v>
      </c>
      <c r="K919" s="1470"/>
      <c r="L919" s="751" t="n">
        <f aca="false">I919+J919+K919</f>
        <v>1040</v>
      </c>
      <c r="M919" s="1467" t="n">
        <f aca="false">(IF($E919&lt;&gt;0,$M$2,IF($L919&lt;&gt;0,$M$2,"")))</f>
        <v>1</v>
      </c>
      <c r="N919" s="1067"/>
    </row>
    <row r="920" customFormat="false" ht="15.75" hidden="tru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5.75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56943</v>
      </c>
      <c r="F922" s="910" t="n">
        <f aca="false">SUM(F923:F929)</f>
        <v>0</v>
      </c>
      <c r="G922" s="911" t="n">
        <f aca="false">SUM(G923:G929)</f>
        <v>56943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38663</v>
      </c>
      <c r="K922" s="564" t="n">
        <f aca="false">SUM(K923:K929)</f>
        <v>0</v>
      </c>
      <c r="L922" s="909" t="n">
        <f aca="false">SUM(L923:L929)</f>
        <v>38663</v>
      </c>
      <c r="M922" s="1467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37252</v>
      </c>
      <c r="F923" s="811"/>
      <c r="G923" s="799" t="n">
        <v>37252</v>
      </c>
      <c r="H923" s="1468"/>
      <c r="I923" s="811"/>
      <c r="J923" s="799" t="n">
        <v>24573</v>
      </c>
      <c r="K923" s="1468"/>
      <c r="L923" s="744" t="n">
        <f aca="false">I923+J923+K923</f>
        <v>24573</v>
      </c>
      <c r="M923" s="1467" t="n">
        <f aca="false">(IF($E923&lt;&gt;0,$M$2,IF($L923&lt;&gt;0,$M$2,"")))</f>
        <v>1</v>
      </c>
      <c r="N923" s="1067"/>
    </row>
    <row r="924" customFormat="false" ht="15.75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5.75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14191</v>
      </c>
      <c r="F926" s="800"/>
      <c r="G926" s="755" t="n">
        <v>14191</v>
      </c>
      <c r="H926" s="1470"/>
      <c r="I926" s="800"/>
      <c r="J926" s="755" t="n">
        <v>9779</v>
      </c>
      <c r="K926" s="1470"/>
      <c r="L926" s="751" t="n">
        <f aca="false">I926+J926+K926</f>
        <v>9779</v>
      </c>
      <c r="M926" s="1467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5500</v>
      </c>
      <c r="F927" s="800"/>
      <c r="G927" s="755" t="n">
        <v>5500</v>
      </c>
      <c r="H927" s="1470"/>
      <c r="I927" s="800"/>
      <c r="J927" s="755" t="n">
        <v>4311</v>
      </c>
      <c r="K927" s="1470"/>
      <c r="L927" s="751" t="n">
        <f aca="false">I927+J927+K927</f>
        <v>4311</v>
      </c>
      <c r="M927" s="1467" t="n">
        <f aca="false">(IF($E927&lt;&gt;0,$M$2,IF($L927&lt;&gt;0,$M$2,"")))</f>
        <v>1</v>
      </c>
      <c r="N927" s="1067"/>
    </row>
    <row r="928" customFormat="false" ht="15.75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5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75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251600</v>
      </c>
      <c r="F931" s="910" t="n">
        <f aca="false">SUM(F932:F948)</f>
        <v>0</v>
      </c>
      <c r="G931" s="911" t="n">
        <f aca="false">SUM(G932:G948)</f>
        <v>25160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201558</v>
      </c>
      <c r="K931" s="564" t="n">
        <f aca="false">SUM(K932:K948)</f>
        <v>0</v>
      </c>
      <c r="L931" s="943" t="n">
        <f aca="false">SUM(L932:L948)</f>
        <v>201558</v>
      </c>
      <c r="M931" s="1467" t="n">
        <f aca="false">(IF($E931&lt;&gt;0,$M$2,IF($L931&lt;&gt;0,$M$2,"")))</f>
        <v>1</v>
      </c>
      <c r="N931" s="1067"/>
    </row>
    <row r="932" customFormat="false" ht="15.75" hidden="tru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8"/>
      <c r="I932" s="811"/>
      <c r="J932" s="799"/>
      <c r="K932" s="1468"/>
      <c r="L932" s="744" t="n">
        <f aca="false">I932+J932+K932</f>
        <v>0</v>
      </c>
      <c r="M932" s="1467" t="str">
        <f aca="false">(IF($E932&lt;&gt;0,$M$2,IF($L932&lt;&gt;0,$M$2,"")))</f>
        <v/>
      </c>
      <c r="N932" s="1067"/>
    </row>
    <row r="933" customFormat="false" ht="15.75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75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7600</v>
      </c>
      <c r="F936" s="800"/>
      <c r="G936" s="755" t="n">
        <v>7600</v>
      </c>
      <c r="H936" s="1470"/>
      <c r="I936" s="800"/>
      <c r="J936" s="755" t="n">
        <v>6971</v>
      </c>
      <c r="K936" s="1470"/>
      <c r="L936" s="751" t="n">
        <f aca="false">I936+J936+K936</f>
        <v>6971</v>
      </c>
      <c r="M936" s="1467" t="n">
        <f aca="false">(IF($E936&lt;&gt;0,$M$2,IF($L936&lt;&gt;0,$M$2,"")))</f>
        <v>1</v>
      </c>
      <c r="N936" s="1067"/>
    </row>
    <row r="937" customFormat="false" ht="15.75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44000</v>
      </c>
      <c r="F937" s="1299"/>
      <c r="G937" s="1292" t="n">
        <v>44000</v>
      </c>
      <c r="H937" s="1474"/>
      <c r="I937" s="1299"/>
      <c r="J937" s="1292" t="n">
        <v>29183</v>
      </c>
      <c r="K937" s="1474"/>
      <c r="L937" s="760" t="n">
        <f aca="false">I937+J937+K937</f>
        <v>29183</v>
      </c>
      <c r="M937" s="1467" t="n">
        <f aca="false">(IF($E937&lt;&gt;0,$M$2,IF($L937&lt;&gt;0,$M$2,"")))</f>
        <v>1</v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178797</v>
      </c>
      <c r="F938" s="1331"/>
      <c r="G938" s="1308" t="n">
        <v>178797</v>
      </c>
      <c r="H938" s="1475"/>
      <c r="I938" s="1331"/>
      <c r="J938" s="1308" t="n">
        <v>165061</v>
      </c>
      <c r="K938" s="1475"/>
      <c r="L938" s="952" t="n">
        <f aca="false">I938+J938+K938</f>
        <v>165061</v>
      </c>
      <c r="M938" s="1467" t="n">
        <f aca="false">(IF($E938&lt;&gt;0,$M$2,IF($L938&lt;&gt;0,$M$2,"")))</f>
        <v>1</v>
      </c>
      <c r="N938" s="1067"/>
    </row>
    <row r="939" customFormat="false" ht="15.75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1600</v>
      </c>
      <c r="F940" s="1331"/>
      <c r="G940" s="1308" t="n">
        <v>1600</v>
      </c>
      <c r="H940" s="1475"/>
      <c r="I940" s="1331"/>
      <c r="J940" s="1308" t="n">
        <v>235</v>
      </c>
      <c r="K940" s="1475"/>
      <c r="L940" s="952" t="n">
        <f aca="false">I940+J940+K940</f>
        <v>235</v>
      </c>
      <c r="M940" s="146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2500</v>
      </c>
      <c r="F941" s="800"/>
      <c r="G941" s="755" t="n">
        <v>2500</v>
      </c>
      <c r="H941" s="1470"/>
      <c r="I941" s="800"/>
      <c r="J941" s="755" t="n">
        <v>0</v>
      </c>
      <c r="K941" s="1470"/>
      <c r="L941" s="751" t="n">
        <f aca="false">I941+J941+K941</f>
        <v>0</v>
      </c>
      <c r="M941" s="1467" t="n">
        <f aca="false">(IF($E941&lt;&gt;0,$M$2,IF($L941&lt;&gt;0,$M$2,"")))</f>
        <v>1</v>
      </c>
      <c r="N941" s="1067"/>
    </row>
    <row r="942" customFormat="false" ht="15.75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5.75" hidden="fals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200</v>
      </c>
      <c r="F943" s="1331"/>
      <c r="G943" s="1308" t="n">
        <v>200</v>
      </c>
      <c r="H943" s="1475"/>
      <c r="I943" s="1331"/>
      <c r="J943" s="1308" t="n">
        <v>108</v>
      </c>
      <c r="K943" s="1475"/>
      <c r="L943" s="952" t="n">
        <f aca="false">I943+J943+K943</f>
        <v>108</v>
      </c>
      <c r="M943" s="1467" t="n">
        <f aca="false">(IF($E943&lt;&gt;0,$M$2,IF($L943&lt;&gt;0,$M$2,"")))</f>
        <v>1</v>
      </c>
      <c r="N943" s="1067"/>
    </row>
    <row r="944" customFormat="false" ht="15.75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16903</v>
      </c>
      <c r="F948" s="807"/>
      <c r="G948" s="808" t="n">
        <v>16903</v>
      </c>
      <c r="H948" s="1469"/>
      <c r="I948" s="807"/>
      <c r="J948" s="808" t="n">
        <v>0</v>
      </c>
      <c r="K948" s="1469"/>
      <c r="L948" s="772" t="n">
        <f aca="false">I948+J948+K948</f>
        <v>0</v>
      </c>
      <c r="M948" s="1467" t="n">
        <f aca="false">(IF($E948&lt;&gt;0,$M$2,IF($L948&lt;&gt;0,$M$2,"")))</f>
        <v>1</v>
      </c>
      <c r="N948" s="1067"/>
    </row>
    <row r="949" customFormat="false" ht="15.75" hidden="fals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420</v>
      </c>
      <c r="F949" s="910" t="n">
        <f aca="false">SUM(F950:F952)</f>
        <v>0</v>
      </c>
      <c r="G949" s="911" t="n">
        <f aca="false">SUM(G950:G952)</f>
        <v>42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242</v>
      </c>
      <c r="K949" s="564" t="n">
        <f aca="false">SUM(K950:K952)</f>
        <v>0</v>
      </c>
      <c r="L949" s="943" t="n">
        <f aca="false">SUM(L950:L952)</f>
        <v>242</v>
      </c>
      <c r="M949" s="1467" t="n">
        <f aca="false">(IF($E949&lt;&gt;0,$M$2,IF($L949&lt;&gt;0,$M$2,"")))</f>
        <v>1</v>
      </c>
      <c r="N949" s="1067"/>
    </row>
    <row r="950" customFormat="false" ht="15.75" hidden="fals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120</v>
      </c>
      <c r="F950" s="811"/>
      <c r="G950" s="799" t="n">
        <v>120</v>
      </c>
      <c r="H950" s="1468"/>
      <c r="I950" s="811"/>
      <c r="J950" s="799" t="n">
        <v>70</v>
      </c>
      <c r="K950" s="1468"/>
      <c r="L950" s="744" t="n">
        <f aca="false">I950+J950+K950</f>
        <v>70</v>
      </c>
      <c r="M950" s="1467" t="n">
        <f aca="false">(IF($E950&lt;&gt;0,$M$2,IF($L950&lt;&gt;0,$M$2,"")))</f>
        <v>1</v>
      </c>
      <c r="N950" s="1067"/>
    </row>
    <row r="951" customFormat="false" ht="15.75" hidden="fals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300</v>
      </c>
      <c r="F951" s="800"/>
      <c r="G951" s="755" t="n">
        <v>300</v>
      </c>
      <c r="H951" s="1470"/>
      <c r="I951" s="800"/>
      <c r="J951" s="755" t="n">
        <v>172</v>
      </c>
      <c r="K951" s="1470"/>
      <c r="L951" s="751" t="n">
        <f aca="false">I951+J951+K951</f>
        <v>172</v>
      </c>
      <c r="M951" s="1467" t="n">
        <f aca="false">(IF($E951&lt;&gt;0,$M$2,IF($L951&lt;&gt;0,$M$2,"")))</f>
        <v>1</v>
      </c>
      <c r="N951" s="1067"/>
    </row>
    <row r="952" customFormat="false" ht="15.75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75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75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7" t="n">
        <v>2800</v>
      </c>
      <c r="C965" s="979" t="s">
        <v>939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75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5.75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1.5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1.5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5.75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5.75" hidden="true" customHeight="false" outlineLevel="0" collapsed="false">
      <c r="B972" s="926"/>
      <c r="C972" s="950" t="n">
        <v>2990</v>
      </c>
      <c r="D972" s="990" t="s">
        <v>940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5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75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75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1110</v>
      </c>
      <c r="F997" s="1471"/>
      <c r="G997" s="1472" t="n">
        <v>1110</v>
      </c>
      <c r="H997" s="1473"/>
      <c r="I997" s="1471"/>
      <c r="J997" s="1472" t="n">
        <v>1110</v>
      </c>
      <c r="K997" s="1473"/>
      <c r="L997" s="943" t="n">
        <f aca="false">I997+J997+K997</f>
        <v>1110</v>
      </c>
      <c r="M997" s="1467" t="n">
        <f aca="false">(IF($E997&lt;&gt;0,$M$2,IF($L997&lt;&gt;0,$M$2,"")))</f>
        <v>1</v>
      </c>
      <c r="N997" s="1067"/>
    </row>
    <row r="998" customFormat="false" ht="15.75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5.75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1210</v>
      </c>
      <c r="F1002" s="910" t="n">
        <f aca="false">SUM(F1003:F1009)</f>
        <v>0</v>
      </c>
      <c r="G1002" s="911" t="n">
        <f aca="false">SUM(G1003:G1009)</f>
        <v>121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1210</v>
      </c>
      <c r="K1002" s="564" t="n">
        <f aca="false">SUM(K1003:K1009)</f>
        <v>0</v>
      </c>
      <c r="L1002" s="943" t="n">
        <f aca="false">SUM(L1003:L1009)</f>
        <v>1210</v>
      </c>
      <c r="M1002" s="1467" t="n">
        <f aca="false">(IF($E1002&lt;&gt;0,$M$2,IF($L1002&lt;&gt;0,$M$2,"")))</f>
        <v>1</v>
      </c>
      <c r="N1002" s="1067"/>
    </row>
    <row r="1003" customFormat="false" ht="15.75" hidden="fals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1210</v>
      </c>
      <c r="F1003" s="811"/>
      <c r="G1003" s="799" t="n">
        <v>1210</v>
      </c>
      <c r="H1003" s="1468"/>
      <c r="I1003" s="811"/>
      <c r="J1003" s="799" t="n">
        <v>1210</v>
      </c>
      <c r="K1003" s="1468"/>
      <c r="L1003" s="744" t="n">
        <f aca="false">I1003+J1003+K1003</f>
        <v>1210</v>
      </c>
      <c r="M1003" s="1467" t="n">
        <f aca="false">(IF($E1003&lt;&gt;0,$M$2,IF($L1003&lt;&gt;0,$M$2,"")))</f>
        <v>1</v>
      </c>
      <c r="N1003" s="1067"/>
    </row>
    <row r="1004" customFormat="false" ht="15.75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5.75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75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6.5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613018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613018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476841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476841</v>
      </c>
      <c r="M1028" s="1467" t="n">
        <f aca="false">(IF($E1028&lt;&gt;0,$M$2,IF($L1028&lt;&gt;0,$M$2,"")))</f>
        <v>1</v>
      </c>
      <c r="N1028" s="1492" t="str">
        <f aca="false">LEFT(C910,1)</f>
        <v>1</v>
      </c>
    </row>
    <row r="1029" customFormat="false" ht="16.5" hidden="false" customHeight="false" outlineLevel="0" collapsed="false">
      <c r="B1029" s="1493" t="s">
        <v>941</v>
      </c>
      <c r="C1029" s="1494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.75" hidden="tru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31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ОБЩИНА ВЕЛИКО ТЪРНОВО</v>
      </c>
      <c r="C1037" s="865"/>
      <c r="D1037" s="865"/>
      <c r="E1037" s="692" t="n">
        <f aca="false">$E$9</f>
        <v>43466</v>
      </c>
      <c r="F1037" s="866" t="n">
        <f aca="false">$F$9</f>
        <v>43738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2" t="str">
        <f aca="false">$B$12</f>
        <v>Велико Търново</v>
      </c>
      <c r="C1040" s="1442"/>
      <c r="D1040" s="1442"/>
      <c r="E1040" s="1078" t="s">
        <v>582</v>
      </c>
      <c r="F1040" s="1443" t="str">
        <f aca="false">$F$12</f>
        <v>5401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32</v>
      </c>
      <c r="E1044" s="715" t="s">
        <v>933</v>
      </c>
      <c r="F1044" s="715"/>
      <c r="G1044" s="715"/>
      <c r="H1044" s="715"/>
      <c r="I1044" s="884" t="s">
        <v>934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5" t="s">
        <v>243</v>
      </c>
      <c r="C1045" s="886" t="s">
        <v>420</v>
      </c>
      <c r="D1045" s="887" t="s">
        <v>935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3"/>
      <c r="C1048" s="1454" t="n">
        <f aca="false">VLOOKUP(D1049,EBK_DEIN2,2,FALSE())</f>
        <v>2239</v>
      </c>
      <c r="D1048" s="1448" t="s">
        <v>936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8"/>
      <c r="C1049" s="1459" t="n">
        <f aca="false">+C1048</f>
        <v>2239</v>
      </c>
      <c r="D1049" s="1460" t="s">
        <v>944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1"/>
      <c r="C1050" s="1462"/>
      <c r="D1050" s="1463" t="s">
        <v>938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11223</v>
      </c>
      <c r="F1051" s="910" t="n">
        <f aca="false">SUM(F1052:F1053)</f>
        <v>11223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8300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8300</v>
      </c>
      <c r="M1051" s="1467" t="n">
        <f aca="false">(IF($E1051&lt;&gt;0,$M$2,IF($L1051&lt;&gt;0,$M$2,"")))</f>
        <v>1</v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11223</v>
      </c>
      <c r="F1052" s="811" t="n">
        <v>11223</v>
      </c>
      <c r="G1052" s="799"/>
      <c r="H1052" s="1468"/>
      <c r="I1052" s="811" t="n">
        <v>8300</v>
      </c>
      <c r="J1052" s="799"/>
      <c r="K1052" s="1468"/>
      <c r="L1052" s="744" t="n">
        <f aca="false">I1052+J1052+K1052</f>
        <v>8300</v>
      </c>
      <c r="M1052" s="1467" t="n">
        <f aca="false">(IF($E1052&lt;&gt;0,$M$2,IF($L1052&lt;&gt;0,$M$2,"")))</f>
        <v>1</v>
      </c>
      <c r="N1052" s="1067"/>
    </row>
    <row r="1053" customFormat="false" ht="15.75" hidden="tru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72734</v>
      </c>
      <c r="F1054" s="910" t="n">
        <f aca="false">SUM(F1055:F1059)</f>
        <v>72734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17971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17971</v>
      </c>
      <c r="M1054" s="1467" t="n">
        <f aca="false">(IF($E1054&lt;&gt;0,$M$2,IF($L1054&lt;&gt;0,$M$2,"")))</f>
        <v>1</v>
      </c>
      <c r="N1054" s="1067"/>
    </row>
    <row r="1055" customFormat="false" ht="15.75" hidden="tru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68"/>
      <c r="I1055" s="811"/>
      <c r="J1055" s="799"/>
      <c r="K1055" s="1468"/>
      <c r="L1055" s="744" t="n">
        <f aca="false">I1055+J1055+K1055</f>
        <v>0</v>
      </c>
      <c r="M1055" s="1467" t="str">
        <f aca="false">(IF($E1055&lt;&gt;0,$M$2,IF($L1055&lt;&gt;0,$M$2,"")))</f>
        <v/>
      </c>
      <c r="N1055" s="1067"/>
    </row>
    <row r="1056" customFormat="false" ht="15.75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72443</v>
      </c>
      <c r="F1056" s="800" t="n">
        <v>72443</v>
      </c>
      <c r="G1056" s="755"/>
      <c r="H1056" s="1470"/>
      <c r="I1056" s="800" t="n">
        <v>17680</v>
      </c>
      <c r="J1056" s="755"/>
      <c r="K1056" s="1470"/>
      <c r="L1056" s="751" t="n">
        <f aca="false">I1056+J1056+K1056</f>
        <v>17680</v>
      </c>
      <c r="M1056" s="1467" t="n">
        <f aca="false">(IF($E1056&lt;&gt;0,$M$2,IF($L1056&lt;&gt;0,$M$2,"")))</f>
        <v>1</v>
      </c>
      <c r="N1056" s="1067"/>
    </row>
    <row r="1057" customFormat="false" ht="31.5" hidden="fals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291</v>
      </c>
      <c r="F1057" s="800" t="n">
        <v>291</v>
      </c>
      <c r="G1057" s="755"/>
      <c r="H1057" s="1470"/>
      <c r="I1057" s="800" t="n">
        <v>291</v>
      </c>
      <c r="J1057" s="755"/>
      <c r="K1057" s="1470"/>
      <c r="L1057" s="751" t="n">
        <f aca="false">I1057+J1057+K1057</f>
        <v>291</v>
      </c>
      <c r="M1057" s="1467" t="n">
        <f aca="false">(IF($E1057&lt;&gt;0,$M$2,IF($L1057&lt;&gt;0,$M$2,"")))</f>
        <v>1</v>
      </c>
      <c r="N1057" s="1067"/>
    </row>
    <row r="1058" customFormat="false" ht="15.75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5.75" hidden="tru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9"/>
      <c r="I1059" s="807"/>
      <c r="J1059" s="808"/>
      <c r="K1059" s="1469"/>
      <c r="L1059" s="772" t="n">
        <f aca="false">I1059+J1059+K1059</f>
        <v>0</v>
      </c>
      <c r="M1059" s="1467" t="str">
        <f aca="false">(IF($E1059&lt;&gt;0,$M$2,IF($L1059&lt;&gt;0,$M$2,"")))</f>
        <v/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5345</v>
      </c>
      <c r="F1060" s="910" t="n">
        <f aca="false">SUM(F1061:F1067)</f>
        <v>5345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3736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3736</v>
      </c>
      <c r="M1060" s="146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3004</v>
      </c>
      <c r="F1061" s="811" t="n">
        <v>3004</v>
      </c>
      <c r="G1061" s="799"/>
      <c r="H1061" s="1468"/>
      <c r="I1061" s="811" t="n">
        <v>2076</v>
      </c>
      <c r="J1061" s="799"/>
      <c r="K1061" s="1468"/>
      <c r="L1061" s="744" t="n">
        <f aca="false">I1061+J1061+K1061</f>
        <v>2076</v>
      </c>
      <c r="M1061" s="1467" t="n">
        <f aca="false">(IF($E1061&lt;&gt;0,$M$2,IF($L1061&lt;&gt;0,$M$2,"")))</f>
        <v>1</v>
      </c>
      <c r="N1061" s="1067"/>
    </row>
    <row r="1062" customFormat="false" ht="15.75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5.75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1498</v>
      </c>
      <c r="F1064" s="800" t="n">
        <v>1498</v>
      </c>
      <c r="G1064" s="755"/>
      <c r="H1064" s="1470"/>
      <c r="I1064" s="800" t="n">
        <v>1051</v>
      </c>
      <c r="J1064" s="755"/>
      <c r="K1064" s="1470"/>
      <c r="L1064" s="751" t="n">
        <f aca="false">I1064+J1064+K1064</f>
        <v>1051</v>
      </c>
      <c r="M1064" s="146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843</v>
      </c>
      <c r="F1065" s="800" t="n">
        <v>843</v>
      </c>
      <c r="G1065" s="755"/>
      <c r="H1065" s="1470"/>
      <c r="I1065" s="800" t="n">
        <v>609</v>
      </c>
      <c r="J1065" s="755"/>
      <c r="K1065" s="1470"/>
      <c r="L1065" s="751" t="n">
        <f aca="false">I1065+J1065+K1065</f>
        <v>609</v>
      </c>
      <c r="M1065" s="1467" t="n">
        <f aca="false">(IF($E1065&lt;&gt;0,$M$2,IF($L1065&lt;&gt;0,$M$2,"")))</f>
        <v>1</v>
      </c>
      <c r="N1065" s="1067"/>
    </row>
    <row r="1066" customFormat="false" ht="15.75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5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75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169080</v>
      </c>
      <c r="F1069" s="910" t="n">
        <f aca="false">SUM(F1070:F1086)</f>
        <v>129184</v>
      </c>
      <c r="G1069" s="911" t="n">
        <f aca="false">SUM(G1070:G1086)</f>
        <v>0</v>
      </c>
      <c r="H1069" s="564" t="n">
        <f aca="false">SUM(H1070:H1086)</f>
        <v>39896</v>
      </c>
      <c r="I1069" s="910" t="n">
        <f aca="false">SUM(I1070:I1086)</f>
        <v>16784</v>
      </c>
      <c r="J1069" s="911" t="n">
        <f aca="false">SUM(J1070:J1086)</f>
        <v>0</v>
      </c>
      <c r="K1069" s="564" t="n">
        <f aca="false">SUM(K1070:K1086)</f>
        <v>15799</v>
      </c>
      <c r="L1069" s="943" t="n">
        <f aca="false">SUM(L1070:L1086)</f>
        <v>32583</v>
      </c>
      <c r="M1069" s="1467" t="n">
        <f aca="false">(IF($E1069&lt;&gt;0,$M$2,IF($L1069&lt;&gt;0,$M$2,"")))</f>
        <v>1</v>
      </c>
      <c r="N1069" s="1067"/>
    </row>
    <row r="1070" customFormat="false" ht="15.75" hidden="tru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8"/>
      <c r="I1070" s="811"/>
      <c r="J1070" s="799"/>
      <c r="K1070" s="1468"/>
      <c r="L1070" s="744" t="n">
        <f aca="false">I1070+J1070+K1070</f>
        <v>0</v>
      </c>
      <c r="M1070" s="1467" t="str">
        <f aca="false">(IF($E1070&lt;&gt;0,$M$2,IF($L1070&lt;&gt;0,$M$2,"")))</f>
        <v/>
      </c>
      <c r="N1070" s="1067"/>
    </row>
    <row r="1071" customFormat="false" ht="15.75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75" hidden="tru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75" hidden="tru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0"/>
      <c r="I1073" s="800"/>
      <c r="J1073" s="755"/>
      <c r="K1073" s="1470"/>
      <c r="L1073" s="751" t="n">
        <f aca="false">I1073+J1073+K1073</f>
        <v>0</v>
      </c>
      <c r="M1073" s="1467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16140</v>
      </c>
      <c r="F1074" s="800" t="n">
        <v>6244</v>
      </c>
      <c r="G1074" s="755" t="n">
        <v>0</v>
      </c>
      <c r="H1074" s="1470" t="n">
        <v>9896</v>
      </c>
      <c r="I1074" s="800" t="n">
        <v>5814</v>
      </c>
      <c r="J1074" s="755" t="n">
        <v>0</v>
      </c>
      <c r="K1074" s="1470" t="n">
        <v>491</v>
      </c>
      <c r="L1074" s="751" t="n">
        <f aca="false">I1074+J1074+K1074</f>
        <v>6305</v>
      </c>
      <c r="M1074" s="1467" t="n">
        <f aca="false">(IF($E1074&lt;&gt;0,$M$2,IF($L1074&lt;&gt;0,$M$2,"")))</f>
        <v>1</v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5621</v>
      </c>
      <c r="F1075" s="1299" t="n">
        <v>5621</v>
      </c>
      <c r="G1075" s="1292"/>
      <c r="H1075" s="1474"/>
      <c r="I1075" s="1299" t="n">
        <v>4254</v>
      </c>
      <c r="J1075" s="1292"/>
      <c r="K1075" s="1474"/>
      <c r="L1075" s="760" t="n">
        <f aca="false">I1075+J1075+K1075</f>
        <v>4254</v>
      </c>
      <c r="M1075" s="1467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36562</v>
      </c>
      <c r="F1076" s="1331" t="n">
        <v>6562</v>
      </c>
      <c r="G1076" s="1308" t="n">
        <v>0</v>
      </c>
      <c r="H1076" s="1475" t="n">
        <v>30000</v>
      </c>
      <c r="I1076" s="1331" t="n">
        <v>4297</v>
      </c>
      <c r="J1076" s="1308" t="n">
        <v>0</v>
      </c>
      <c r="K1076" s="1475" t="n">
        <v>15308</v>
      </c>
      <c r="L1076" s="952" t="n">
        <f aca="false">I1076+J1076+K1076</f>
        <v>19605</v>
      </c>
      <c r="M1076" s="1467" t="n">
        <f aca="false">(IF($E1076&lt;&gt;0,$M$2,IF($L1076&lt;&gt;0,$M$2,"")))</f>
        <v>1</v>
      </c>
      <c r="N1076" s="1067"/>
    </row>
    <row r="1077" customFormat="false" ht="15.75" hidden="fals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2419</v>
      </c>
      <c r="F1077" s="1154" t="n">
        <v>2419</v>
      </c>
      <c r="G1077" s="1155"/>
      <c r="H1077" s="1476"/>
      <c r="I1077" s="1154" t="n">
        <v>2419</v>
      </c>
      <c r="J1077" s="1155"/>
      <c r="K1077" s="1476"/>
      <c r="L1077" s="958" t="n">
        <f aca="false">I1077+J1077+K1077</f>
        <v>2419</v>
      </c>
      <c r="M1077" s="1467" t="n">
        <f aca="false">(IF($E1077&lt;&gt;0,$M$2,IF($L1077&lt;&gt;0,$M$2,"")))</f>
        <v>1</v>
      </c>
      <c r="N1077" s="1067"/>
    </row>
    <row r="1078" customFormat="false" ht="15.75" hidden="tru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1"/>
      <c r="G1078" s="1308"/>
      <c r="H1078" s="1475"/>
      <c r="I1078" s="1331"/>
      <c r="J1078" s="1308"/>
      <c r="K1078" s="1475"/>
      <c r="L1078" s="952" t="n">
        <f aca="false">I1078+J1078+K1078</f>
        <v>0</v>
      </c>
      <c r="M1078" s="1467" t="str">
        <f aca="false">(IF($E1078&lt;&gt;0,$M$2,IF($L1078&lt;&gt;0,$M$2,"")))</f>
        <v/>
      </c>
      <c r="N1078" s="1067"/>
    </row>
    <row r="1079" customFormat="false" ht="15.75" hidden="tru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7"/>
    </row>
    <row r="1080" customFormat="false" ht="15.75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108338</v>
      </c>
      <c r="F1086" s="807" t="n">
        <v>108338</v>
      </c>
      <c r="G1086" s="808"/>
      <c r="H1086" s="1469"/>
      <c r="I1086" s="807" t="n">
        <v>0</v>
      </c>
      <c r="J1086" s="808"/>
      <c r="K1086" s="1469"/>
      <c r="L1086" s="772" t="n">
        <f aca="false">I1086+J1086+K1086</f>
        <v>0</v>
      </c>
      <c r="M1086" s="1467" t="n">
        <f aca="false">(IF($E1086&lt;&gt;0,$M$2,IF($L1086&lt;&gt;0,$M$2,"")))</f>
        <v>1</v>
      </c>
      <c r="N1086" s="1067"/>
    </row>
    <row r="1087" customFormat="false" ht="15.75" hidden="tru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7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8"/>
      <c r="I1088" s="811"/>
      <c r="J1088" s="799"/>
      <c r="K1088" s="1468"/>
      <c r="L1088" s="744" t="n">
        <f aca="false">I1088+J1088+K1088</f>
        <v>0</v>
      </c>
      <c r="M1088" s="1467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75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75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75" hidden="true" customHeight="true" outlineLevel="0" collapsed="false">
      <c r="B1103" s="907" t="n">
        <v>2800</v>
      </c>
      <c r="C1103" s="979" t="s">
        <v>939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75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5.75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5.75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1.5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1.5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5.75" hidden="true" customHeight="false" outlineLevel="0" collapsed="false">
      <c r="B1110" s="926"/>
      <c r="C1110" s="950" t="n">
        <v>2990</v>
      </c>
      <c r="D1110" s="990" t="s">
        <v>940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5.75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5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75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75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75" hidden="fals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1447</v>
      </c>
      <c r="F1139" s="1471" t="n">
        <v>1447</v>
      </c>
      <c r="G1139" s="1472"/>
      <c r="H1139" s="1473"/>
      <c r="I1139" s="1471" t="n">
        <v>1447</v>
      </c>
      <c r="J1139" s="1472"/>
      <c r="K1139" s="1473"/>
      <c r="L1139" s="943" t="n">
        <f aca="false">I1139+J1139+K1139</f>
        <v>1447</v>
      </c>
      <c r="M1139" s="1467" t="n">
        <f aca="false">(IF($E1139&lt;&gt;0,$M$2,IF($L1139&lt;&gt;0,$M$2,"")))</f>
        <v>1</v>
      </c>
      <c r="N1139" s="1067"/>
    </row>
    <row r="1140" customFormat="false" ht="15.75" hidden="fals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30000</v>
      </c>
      <c r="F1140" s="910" t="n">
        <f aca="false">SUM(F1141:F1147)</f>
        <v>3000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10757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10757</v>
      </c>
      <c r="M1140" s="1467" t="n">
        <f aca="false">(IF($E1140&lt;&gt;0,$M$2,IF($L1140&lt;&gt;0,$M$2,"")))</f>
        <v>1</v>
      </c>
      <c r="N1140" s="1067"/>
    </row>
    <row r="1141" customFormat="false" ht="15.75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0"/>
      <c r="I1142" s="800"/>
      <c r="J1142" s="755"/>
      <c r="K1142" s="1470"/>
      <c r="L1142" s="751" t="n">
        <f aca="false">I1142+J1142+K1142</f>
        <v>0</v>
      </c>
      <c r="M1142" s="1467" t="str">
        <f aca="false">(IF($E1142&lt;&gt;0,$M$2,IF($L1142&lt;&gt;0,$M$2,"")))</f>
        <v/>
      </c>
      <c r="N1142" s="1067"/>
    </row>
    <row r="1143" customFormat="false" ht="15.75" hidden="fals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30000</v>
      </c>
      <c r="F1143" s="800" t="n">
        <v>30000</v>
      </c>
      <c r="G1143" s="755"/>
      <c r="H1143" s="1470"/>
      <c r="I1143" s="800" t="n">
        <v>10757</v>
      </c>
      <c r="J1143" s="755"/>
      <c r="K1143" s="1470"/>
      <c r="L1143" s="751" t="n">
        <f aca="false">I1143+J1143+K1143</f>
        <v>10757</v>
      </c>
      <c r="M1143" s="1467" t="n">
        <f aca="false">(IF($E1143&lt;&gt;0,$M$2,IF($L1143&lt;&gt;0,$M$2,"")))</f>
        <v>1</v>
      </c>
      <c r="N1143" s="1067"/>
    </row>
    <row r="1144" customFormat="false" ht="15.75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5.75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75" hidden="tru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6.5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289829</v>
      </c>
      <c r="F1166" s="1040" t="n">
        <f aca="false">SUM(F1051,F1054,F1060,F1068,F1069,F1087,F1091,F1097,F1100,F1101,F1102,F1103,F1104,F1113,F1119,F1120,F1121,F1122,F1129,F1133,F1134,F1135,F1136,F1139,F1140,F1148,F1151,F1152,F1157)+F1162</f>
        <v>249933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39896</v>
      </c>
      <c r="I1166" s="1040" t="n">
        <f aca="false">SUM(I1051,I1054,I1060,I1068,I1069,I1087,I1091,I1097,I1100,I1101,I1102,I1103,I1104,I1113,I1119,I1120,I1121,I1122,I1129,I1133,I1134,I1135,I1136,I1139,I1140,I1148,I1151,I1152,I1157)+I1162</f>
        <v>58995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15799</v>
      </c>
      <c r="L1166" s="1039" t="n">
        <f aca="false">SUM(L1051,L1054,L1060,L1068,L1069,L1087,L1091,L1097,L1100,L1101,L1102,L1103,L1104,L1113,L1119,L1120,L1121,L1122,L1129,L1133,L1134,L1135,L1136,L1139,L1140,L1148,L1151,L1152,L1157)+L1162</f>
        <v>74794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6.5" hidden="false" customHeight="false" outlineLevel="0" collapsed="false">
      <c r="B1167" s="1493" t="s">
        <v>941</v>
      </c>
      <c r="C1167" s="1494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.75" hidden="tru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31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ОБЩИНА ВЕЛИКО ТЪРНОВО</v>
      </c>
      <c r="C1175" s="865"/>
      <c r="D1175" s="865"/>
      <c r="E1175" s="692" t="n">
        <f aca="false">$E$9</f>
        <v>43466</v>
      </c>
      <c r="F1175" s="866" t="n">
        <f aca="false">$F$9</f>
        <v>43738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2" t="str">
        <f aca="false">$B$12</f>
        <v>Велико Търново</v>
      </c>
      <c r="C1178" s="1442"/>
      <c r="D1178" s="1442"/>
      <c r="E1178" s="1078" t="s">
        <v>582</v>
      </c>
      <c r="F1178" s="1443" t="str">
        <f aca="false">$F$12</f>
        <v>5401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32</v>
      </c>
      <c r="E1182" s="715" t="s">
        <v>933</v>
      </c>
      <c r="F1182" s="715"/>
      <c r="G1182" s="715"/>
      <c r="H1182" s="715"/>
      <c r="I1182" s="884" t="s">
        <v>934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5" t="s">
        <v>243</v>
      </c>
      <c r="C1183" s="886" t="s">
        <v>420</v>
      </c>
      <c r="D1183" s="887" t="s">
        <v>935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3"/>
      <c r="C1186" s="1454" t="n">
        <f aca="false">VLOOKUP(D1187,EBK_DEIN2,2,FALSE())</f>
        <v>2282</v>
      </c>
      <c r="D1186" s="1448" t="s">
        <v>936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8"/>
      <c r="C1187" s="1459" t="n">
        <f aca="false">+C1186</f>
        <v>2282</v>
      </c>
      <c r="D1187" s="1460" t="s">
        <v>945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1"/>
      <c r="C1188" s="1462"/>
      <c r="D1188" s="1463" t="s">
        <v>938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42851</v>
      </c>
      <c r="F1189" s="910" t="n">
        <f aca="false">SUM(F1190:F1191)</f>
        <v>42851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26913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26913</v>
      </c>
      <c r="M1189" s="1467" t="n">
        <f aca="false">(IF($E1189&lt;&gt;0,$M$2,IF($L1189&lt;&gt;0,$M$2,"")))</f>
        <v>1</v>
      </c>
      <c r="N1189" s="1067"/>
    </row>
    <row r="1190" customFormat="false" ht="15.75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42851</v>
      </c>
      <c r="F1190" s="811" t="n">
        <v>42851</v>
      </c>
      <c r="G1190" s="799"/>
      <c r="H1190" s="1468"/>
      <c r="I1190" s="811" t="n">
        <v>26913</v>
      </c>
      <c r="J1190" s="799"/>
      <c r="K1190" s="1468"/>
      <c r="L1190" s="744" t="n">
        <f aca="false">I1190+J1190+K1190</f>
        <v>26913</v>
      </c>
      <c r="M1190" s="1467" t="n">
        <f aca="false">(IF($E1190&lt;&gt;0,$M$2,IF($L1190&lt;&gt;0,$M$2,"")))</f>
        <v>1</v>
      </c>
      <c r="N1190" s="1067"/>
    </row>
    <row r="1191" customFormat="false" ht="15.75" hidden="tru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50904</v>
      </c>
      <c r="F1192" s="910" t="n">
        <f aca="false">SUM(F1193:F1197)</f>
        <v>50904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41821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41821</v>
      </c>
      <c r="M1192" s="1467" t="n">
        <f aca="false">(IF($E1192&lt;&gt;0,$M$2,IF($L1192&lt;&gt;0,$M$2,"")))</f>
        <v>1</v>
      </c>
      <c r="N1192" s="1067"/>
    </row>
    <row r="1193" customFormat="false" ht="15.75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48662</v>
      </c>
      <c r="F1193" s="811" t="n">
        <v>48662</v>
      </c>
      <c r="G1193" s="799"/>
      <c r="H1193" s="1468"/>
      <c r="I1193" s="811" t="n">
        <v>39579</v>
      </c>
      <c r="J1193" s="799"/>
      <c r="K1193" s="1468"/>
      <c r="L1193" s="744" t="n">
        <f aca="false">I1193+J1193+K1193</f>
        <v>39579</v>
      </c>
      <c r="M1193" s="1467" t="n">
        <f aca="false">(IF($E1193&lt;&gt;0,$M$2,IF($L1193&lt;&gt;0,$M$2,"")))</f>
        <v>1</v>
      </c>
      <c r="N1193" s="1067"/>
    </row>
    <row r="1194" customFormat="false" ht="15.75" hidden="tru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70"/>
      <c r="I1194" s="800"/>
      <c r="J1194" s="755"/>
      <c r="K1194" s="1470"/>
      <c r="L1194" s="751" t="n">
        <f aca="false">I1194+J1194+K1194</f>
        <v>0</v>
      </c>
      <c r="M1194" s="1467" t="str">
        <f aca="false">(IF($E1194&lt;&gt;0,$M$2,IF($L1194&lt;&gt;0,$M$2,"")))</f>
        <v/>
      </c>
      <c r="N1194" s="1067"/>
    </row>
    <row r="1195" customFormat="false" ht="31.5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2003</v>
      </c>
      <c r="F1195" s="800" t="n">
        <v>2003</v>
      </c>
      <c r="G1195" s="755"/>
      <c r="H1195" s="1470"/>
      <c r="I1195" s="800" t="n">
        <v>2003</v>
      </c>
      <c r="J1195" s="755"/>
      <c r="K1195" s="1470"/>
      <c r="L1195" s="751" t="n">
        <f aca="false">I1195+J1195+K1195</f>
        <v>2003</v>
      </c>
      <c r="M1195" s="1467" t="n">
        <f aca="false">(IF($E1195&lt;&gt;0,$M$2,IF($L1195&lt;&gt;0,$M$2,"")))</f>
        <v>1</v>
      </c>
      <c r="N1195" s="1067"/>
    </row>
    <row r="1196" customFormat="false" ht="15.75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239</v>
      </c>
      <c r="F1197" s="807" t="n">
        <v>239</v>
      </c>
      <c r="G1197" s="808"/>
      <c r="H1197" s="1469"/>
      <c r="I1197" s="807" t="n">
        <v>239</v>
      </c>
      <c r="J1197" s="808"/>
      <c r="K1197" s="1469"/>
      <c r="L1197" s="772" t="n">
        <f aca="false">I1197+J1197+K1197</f>
        <v>239</v>
      </c>
      <c r="M1197" s="1467" t="n">
        <f aca="false">(IF($E1197&lt;&gt;0,$M$2,IF($L1197&lt;&gt;0,$M$2,"")))</f>
        <v>1</v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17711</v>
      </c>
      <c r="F1198" s="910" t="n">
        <f aca="false">SUM(F1199:F1205)</f>
        <v>17711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13115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13115</v>
      </c>
      <c r="M1198" s="1467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12438</v>
      </c>
      <c r="F1199" s="811" t="n">
        <v>12438</v>
      </c>
      <c r="G1199" s="799"/>
      <c r="H1199" s="1468"/>
      <c r="I1199" s="811" t="n">
        <v>9147</v>
      </c>
      <c r="J1199" s="799"/>
      <c r="K1199" s="1468"/>
      <c r="L1199" s="744" t="n">
        <f aca="false">I1199+J1199+K1199</f>
        <v>9147</v>
      </c>
      <c r="M1199" s="1467" t="n">
        <f aca="false">(IF($E1199&lt;&gt;0,$M$2,IF($L1199&lt;&gt;0,$M$2,"")))</f>
        <v>1</v>
      </c>
      <c r="N1199" s="1067"/>
    </row>
    <row r="1200" customFormat="false" ht="15.75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4423</v>
      </c>
      <c r="F1202" s="800" t="n">
        <v>4423</v>
      </c>
      <c r="G1202" s="755"/>
      <c r="H1202" s="1470"/>
      <c r="I1202" s="800" t="n">
        <v>3380</v>
      </c>
      <c r="J1202" s="755"/>
      <c r="K1202" s="1470"/>
      <c r="L1202" s="751" t="n">
        <f aca="false">I1202+J1202+K1202</f>
        <v>3380</v>
      </c>
      <c r="M1202" s="1467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850</v>
      </c>
      <c r="F1203" s="800" t="n">
        <v>850</v>
      </c>
      <c r="G1203" s="755"/>
      <c r="H1203" s="1470"/>
      <c r="I1203" s="800" t="n">
        <v>588</v>
      </c>
      <c r="J1203" s="755"/>
      <c r="K1203" s="1470"/>
      <c r="L1203" s="751" t="n">
        <f aca="false">I1203+J1203+K1203</f>
        <v>588</v>
      </c>
      <c r="M1203" s="1467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5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75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18814</v>
      </c>
      <c r="F1207" s="910" t="n">
        <f aca="false">SUM(F1208:F1224)</f>
        <v>18814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13721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13721</v>
      </c>
      <c r="M1207" s="1467" t="n">
        <f aca="false">(IF($E1207&lt;&gt;0,$M$2,IF($L1207&lt;&gt;0,$M$2,"")))</f>
        <v>1</v>
      </c>
      <c r="N1207" s="1067"/>
    </row>
    <row r="1208" customFormat="false" ht="15.75" hidden="fals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1650</v>
      </c>
      <c r="F1208" s="811" t="n">
        <v>1650</v>
      </c>
      <c r="G1208" s="799"/>
      <c r="H1208" s="1468"/>
      <c r="I1208" s="811" t="n">
        <v>1414</v>
      </c>
      <c r="J1208" s="799"/>
      <c r="K1208" s="1468"/>
      <c r="L1208" s="744" t="n">
        <f aca="false">I1208+J1208+K1208</f>
        <v>1414</v>
      </c>
      <c r="M1208" s="1467" t="n">
        <f aca="false">(IF($E1208&lt;&gt;0,$M$2,IF($L1208&lt;&gt;0,$M$2,"")))</f>
        <v>1</v>
      </c>
      <c r="N1208" s="1067"/>
    </row>
    <row r="1209" customFormat="false" ht="15.75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75" hidden="fals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850</v>
      </c>
      <c r="F1210" s="800" t="n">
        <v>850</v>
      </c>
      <c r="G1210" s="755"/>
      <c r="H1210" s="1470"/>
      <c r="I1210" s="800" t="n">
        <v>0</v>
      </c>
      <c r="J1210" s="755"/>
      <c r="K1210" s="1470"/>
      <c r="L1210" s="751" t="n">
        <f aca="false">I1210+J1210+K1210</f>
        <v>0</v>
      </c>
      <c r="M1210" s="1467" t="n">
        <f aca="false">(IF($E1210&lt;&gt;0,$M$2,IF($L1210&lt;&gt;0,$M$2,"")))</f>
        <v>1</v>
      </c>
      <c r="N1210" s="1067"/>
    </row>
    <row r="1211" customFormat="false" ht="15.75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2375</v>
      </c>
      <c r="F1212" s="800" t="n">
        <v>2375</v>
      </c>
      <c r="G1212" s="755"/>
      <c r="H1212" s="1470"/>
      <c r="I1212" s="800" t="n">
        <v>1328</v>
      </c>
      <c r="J1212" s="755"/>
      <c r="K1212" s="1470"/>
      <c r="L1212" s="751" t="n">
        <f aca="false">I1212+J1212+K1212</f>
        <v>1328</v>
      </c>
      <c r="M1212" s="1467" t="n">
        <f aca="false">(IF($E1212&lt;&gt;0,$M$2,IF($L1212&lt;&gt;0,$M$2,"")))</f>
        <v>1</v>
      </c>
      <c r="N1212" s="1067"/>
    </row>
    <row r="1213" customFormat="false" ht="15.75" hidden="tru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0</v>
      </c>
      <c r="F1213" s="1299"/>
      <c r="G1213" s="1292"/>
      <c r="H1213" s="1474"/>
      <c r="I1213" s="1299"/>
      <c r="J1213" s="1292"/>
      <c r="K1213" s="1474"/>
      <c r="L1213" s="760" t="n">
        <f aca="false">I1213+J1213+K1213</f>
        <v>0</v>
      </c>
      <c r="M1213" s="1467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11982</v>
      </c>
      <c r="F1214" s="1331" t="n">
        <v>11982</v>
      </c>
      <c r="G1214" s="1308"/>
      <c r="H1214" s="1475"/>
      <c r="I1214" s="1331" t="n">
        <v>10979</v>
      </c>
      <c r="J1214" s="1308"/>
      <c r="K1214" s="1475"/>
      <c r="L1214" s="952" t="n">
        <f aca="false">I1214+J1214+K1214</f>
        <v>10979</v>
      </c>
      <c r="M1214" s="1467" t="n">
        <f aca="false">(IF($E1214&lt;&gt;0,$M$2,IF($L1214&lt;&gt;0,$M$2,"")))</f>
        <v>1</v>
      </c>
      <c r="N1214" s="1067"/>
    </row>
    <row r="1215" customFormat="false" ht="15.75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5.75" hidden="tru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1"/>
      <c r="G1216" s="1308"/>
      <c r="H1216" s="1475"/>
      <c r="I1216" s="1331"/>
      <c r="J1216" s="1308"/>
      <c r="K1216" s="1475"/>
      <c r="L1216" s="952" t="n">
        <f aca="false">I1216+J1216+K1216</f>
        <v>0</v>
      </c>
      <c r="M1216" s="1467" t="str">
        <f aca="false">(IF($E1216&lt;&gt;0,$M$2,IF($L1216&lt;&gt;0,$M$2,"")))</f>
        <v/>
      </c>
      <c r="N1216" s="1067"/>
    </row>
    <row r="1217" customFormat="false" ht="15.75" hidden="tru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5.75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5.75" hidden="tru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1"/>
      <c r="G1219" s="1308"/>
      <c r="H1219" s="1475"/>
      <c r="I1219" s="1331"/>
      <c r="J1219" s="1308"/>
      <c r="K1219" s="1475"/>
      <c r="L1219" s="952" t="n">
        <f aca="false">I1219+J1219+K1219</f>
        <v>0</v>
      </c>
      <c r="M1219" s="1467" t="str">
        <f aca="false">(IF($E1219&lt;&gt;0,$M$2,IF($L1219&lt;&gt;0,$M$2,"")))</f>
        <v/>
      </c>
      <c r="N1219" s="1067"/>
    </row>
    <row r="1220" customFormat="false" ht="15.75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5.75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1957</v>
      </c>
      <c r="F1222" s="1331" t="n">
        <v>1957</v>
      </c>
      <c r="G1222" s="1308"/>
      <c r="H1222" s="1475"/>
      <c r="I1222" s="1331" t="n">
        <v>0</v>
      </c>
      <c r="J1222" s="1308"/>
      <c r="K1222" s="1475"/>
      <c r="L1222" s="952" t="n">
        <f aca="false">I1222+J1222+K1222</f>
        <v>0</v>
      </c>
      <c r="M1222" s="1467" t="n">
        <f aca="false">(IF($E1222&lt;&gt;0,$M$2,IF($L1222&lt;&gt;0,$M$2,"")))</f>
        <v>1</v>
      </c>
      <c r="N1222" s="1067"/>
    </row>
    <row r="1223" customFormat="false" ht="15.75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7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75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75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75" hidden="true" customHeight="true" outlineLevel="0" collapsed="false">
      <c r="B1241" s="907" t="n">
        <v>2800</v>
      </c>
      <c r="C1241" s="979" t="s">
        <v>939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5.75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5.75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1.5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1.5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26"/>
      <c r="C1248" s="950" t="n">
        <v>2990</v>
      </c>
      <c r="D1248" s="990" t="s">
        <v>940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5.75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5.75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5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5.75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75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75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5.75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75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6.5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130280</v>
      </c>
      <c r="F1304" s="1040" t="n">
        <f aca="false">SUM(F1189,F1192,F1198,F1206,F1207,F1225,F1229,F1235,F1238,F1239,F1240,F1241,F1242,F1251,F1257,F1258,F1259,F1260,F1267,F1271,F1272,F1273,F1274,F1277,F1278,F1286,F1289,F1290,F1295)+F1300</f>
        <v>13028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95570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95570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6.5" hidden="false" customHeight="false" outlineLevel="0" collapsed="false">
      <c r="B1305" s="1493" t="s">
        <v>941</v>
      </c>
      <c r="C1305" s="1494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.75" hidden="tru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31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ОБЩИНА ВЕЛИКО ТЪРНОВО</v>
      </c>
      <c r="C1313" s="865"/>
      <c r="D1313" s="865"/>
      <c r="E1313" s="692" t="n">
        <f aca="false">$E$9</f>
        <v>43466</v>
      </c>
      <c r="F1313" s="866" t="n">
        <f aca="false">$F$9</f>
        <v>43738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2" t="str">
        <f aca="false">$B$12</f>
        <v>Велико Търново</v>
      </c>
      <c r="C1316" s="1442"/>
      <c r="D1316" s="1442"/>
      <c r="E1316" s="1078" t="s">
        <v>582</v>
      </c>
      <c r="F1316" s="1443" t="str">
        <f aca="false">$F$12</f>
        <v>5401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32</v>
      </c>
      <c r="E1320" s="715" t="s">
        <v>933</v>
      </c>
      <c r="F1320" s="715"/>
      <c r="G1320" s="715"/>
      <c r="H1320" s="715"/>
      <c r="I1320" s="884" t="s">
        <v>934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5" t="s">
        <v>243</v>
      </c>
      <c r="C1321" s="886" t="s">
        <v>420</v>
      </c>
      <c r="D1321" s="887" t="s">
        <v>935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3"/>
      <c r="C1324" s="1454" t="n">
        <f aca="false">VLOOKUP(D1325,EBK_DEIN2,2,FALSE())</f>
        <v>2283</v>
      </c>
      <c r="D1324" s="1448" t="s">
        <v>936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8"/>
      <c r="C1325" s="1459" t="n">
        <f aca="false">+C1324</f>
        <v>2283</v>
      </c>
      <c r="D1325" s="1460" t="s">
        <v>946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1"/>
      <c r="C1326" s="1462"/>
      <c r="D1326" s="1463" t="s">
        <v>938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5.75" hidden="tru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5.75" hidden="tru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75" hidden="tru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5.75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5.75" hidden="tru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31.5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75" hidden="tru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15.75" hidden="tru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5.75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5.75" hidden="tru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5.75" hidden="tru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75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5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75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70000</v>
      </c>
      <c r="F1345" s="910" t="n">
        <f aca="false">SUM(F1346:F1362)</f>
        <v>0</v>
      </c>
      <c r="G1345" s="911" t="n">
        <f aca="false">SUM(G1346:G1362)</f>
        <v>7000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27356</v>
      </c>
      <c r="K1345" s="564" t="n">
        <f aca="false">SUM(K1346:K1362)</f>
        <v>0</v>
      </c>
      <c r="L1345" s="943" t="n">
        <f aca="false">SUM(L1346:L1362)</f>
        <v>27356</v>
      </c>
      <c r="M1345" s="1467" t="n">
        <f aca="false">(IF($E1345&lt;&gt;0,$M$2,IF($L1345&lt;&gt;0,$M$2,"")))</f>
        <v>1</v>
      </c>
      <c r="N1345" s="1067"/>
    </row>
    <row r="1346" customFormat="false" ht="15.75" hidden="tru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75" hidden="tru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75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2694</v>
      </c>
      <c r="F1350" s="800"/>
      <c r="G1350" s="755" t="n">
        <v>2694</v>
      </c>
      <c r="H1350" s="1470"/>
      <c r="I1350" s="800"/>
      <c r="J1350" s="755" t="n">
        <v>975</v>
      </c>
      <c r="K1350" s="1470"/>
      <c r="L1350" s="751" t="n">
        <f aca="false">I1350+J1350+K1350</f>
        <v>975</v>
      </c>
      <c r="M1350" s="1467" t="n">
        <f aca="false">(IF($E1350&lt;&gt;0,$M$2,IF($L1350&lt;&gt;0,$M$2,"")))</f>
        <v>1</v>
      </c>
      <c r="N1350" s="1067"/>
    </row>
    <row r="1351" customFormat="false" ht="15.75" hidden="tru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67000</v>
      </c>
      <c r="F1352" s="1331"/>
      <c r="G1352" s="1308" t="n">
        <v>67000</v>
      </c>
      <c r="H1352" s="1475"/>
      <c r="I1352" s="1331"/>
      <c r="J1352" s="1308" t="n">
        <v>26075</v>
      </c>
      <c r="K1352" s="1475"/>
      <c r="L1352" s="952" t="n">
        <f aca="false">I1352+J1352+K1352</f>
        <v>26075</v>
      </c>
      <c r="M1352" s="1467" t="n">
        <f aca="false">(IF($E1352&lt;&gt;0,$M$2,IF($L1352&lt;&gt;0,$M$2,"")))</f>
        <v>1</v>
      </c>
      <c r="N1352" s="1067"/>
    </row>
    <row r="1353" customFormat="false" ht="15.75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5.75" hidden="tru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306</v>
      </c>
      <c r="F1357" s="1331"/>
      <c r="G1357" s="1308" t="n">
        <v>306</v>
      </c>
      <c r="H1357" s="1475"/>
      <c r="I1357" s="1331"/>
      <c r="J1357" s="1308" t="n">
        <v>306</v>
      </c>
      <c r="K1357" s="1475"/>
      <c r="L1357" s="952" t="n">
        <f aca="false">I1357+J1357+K1357</f>
        <v>306</v>
      </c>
      <c r="M1357" s="1467" t="n">
        <f aca="false">(IF($E1357&lt;&gt;0,$M$2,IF($L1357&lt;&gt;0,$M$2,"")))</f>
        <v>1</v>
      </c>
      <c r="N1357" s="1067"/>
    </row>
    <row r="1358" customFormat="false" ht="15.75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75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75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75" hidden="true" customHeight="true" outlineLevel="0" collapsed="false">
      <c r="B1379" s="907" t="n">
        <v>2800</v>
      </c>
      <c r="C1379" s="979" t="s">
        <v>939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5.75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1.5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1.5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26"/>
      <c r="C1386" s="950" t="n">
        <v>2990</v>
      </c>
      <c r="D1386" s="990" t="s">
        <v>940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5.75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75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5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5.75" hidden="tru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75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1"/>
      <c r="G1415" s="1472"/>
      <c r="H1415" s="1473"/>
      <c r="I1415" s="1471"/>
      <c r="J1415" s="1472"/>
      <c r="K1415" s="1473"/>
      <c r="L1415" s="943" t="n">
        <f aca="false">I1415+J1415+K1415</f>
        <v>0</v>
      </c>
      <c r="M1415" s="1467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4140</v>
      </c>
      <c r="F1416" s="910" t="n">
        <f aca="false">SUM(F1417:F1423)</f>
        <v>0</v>
      </c>
      <c r="G1416" s="911" t="n">
        <f aca="false">SUM(G1417:G1423)</f>
        <v>414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4140</v>
      </c>
      <c r="K1416" s="564" t="n">
        <f aca="false">SUM(K1417:K1423)</f>
        <v>0</v>
      </c>
      <c r="L1416" s="943" t="n">
        <f aca="false">SUM(L1417:L1423)</f>
        <v>4140</v>
      </c>
      <c r="M1416" s="1467" t="n">
        <f aca="false">(IF($E1416&lt;&gt;0,$M$2,IF($L1416&lt;&gt;0,$M$2,"")))</f>
        <v>1</v>
      </c>
      <c r="N1416" s="1067"/>
    </row>
    <row r="1417" customFormat="false" ht="15.75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4140</v>
      </c>
      <c r="F1419" s="800"/>
      <c r="G1419" s="755" t="n">
        <v>4140</v>
      </c>
      <c r="H1419" s="1470"/>
      <c r="I1419" s="800"/>
      <c r="J1419" s="755" t="n">
        <v>4140</v>
      </c>
      <c r="K1419" s="1470"/>
      <c r="L1419" s="751" t="n">
        <f aca="false">I1419+J1419+K1419</f>
        <v>4140</v>
      </c>
      <c r="M1419" s="1467" t="n">
        <f aca="false">(IF($E1419&lt;&gt;0,$M$2,IF($L1419&lt;&gt;0,$M$2,"")))</f>
        <v>1</v>
      </c>
      <c r="N1419" s="1067"/>
    </row>
    <row r="1420" customFormat="false" ht="15.75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5.75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75" hidden="tru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6.5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74140</v>
      </c>
      <c r="F1442" s="1040" t="n">
        <f aca="false">SUM(F1327,F1330,F1336,F1344,F1345,F1363,F1367,F1373,F1376,F1377,F1378,F1379,F1380,F1389,F1395,F1396,F1397,F1398,F1405,F1409,F1410,F1411,F1412,F1415,F1416,F1424,F1427,F1428,F1433)+F1438</f>
        <v>0</v>
      </c>
      <c r="G1442" s="1041" t="n">
        <f aca="false">SUM(G1327,G1330,G1336,G1344,G1345,G1363,G1367,G1373,G1376,G1377,G1378,G1379,G1380,G1389,G1395,G1396,G1397,G1398,G1405,G1409,G1410,G1411,G1412,G1415,G1416,G1424,G1427,G1428,G1433)+G1438</f>
        <v>7414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31496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31496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6.5" hidden="false" customHeight="false" outlineLevel="0" collapsed="false">
      <c r="B1443" s="1493" t="s">
        <v>941</v>
      </c>
      <c r="C1443" s="1494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.75" hidden="tru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31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ОБЩИНА ВЕЛИКО ТЪРНОВО</v>
      </c>
      <c r="C1451" s="865"/>
      <c r="D1451" s="865"/>
      <c r="E1451" s="692" t="n">
        <f aca="false">$E$9</f>
        <v>43466</v>
      </c>
      <c r="F1451" s="866" t="n">
        <f aca="false">$F$9</f>
        <v>43738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2" t="str">
        <f aca="false">$B$12</f>
        <v>Велико Търново</v>
      </c>
      <c r="C1454" s="1442"/>
      <c r="D1454" s="1442"/>
      <c r="E1454" s="1078" t="s">
        <v>582</v>
      </c>
      <c r="F1454" s="1443" t="str">
        <f aca="false">$F$12</f>
        <v>5401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32</v>
      </c>
      <c r="E1458" s="715" t="s">
        <v>933</v>
      </c>
      <c r="F1458" s="715"/>
      <c r="G1458" s="715"/>
      <c r="H1458" s="715"/>
      <c r="I1458" s="884" t="s">
        <v>934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5" t="s">
        <v>243</v>
      </c>
      <c r="C1459" s="886" t="s">
        <v>420</v>
      </c>
      <c r="D1459" s="887" t="s">
        <v>935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3"/>
      <c r="C1462" s="1454" t="n">
        <f aca="false">VLOOKUP(D1463,EBK_DEIN2,2,FALSE())</f>
        <v>2284</v>
      </c>
      <c r="D1462" s="1448" t="s">
        <v>936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8"/>
      <c r="C1463" s="1459" t="n">
        <f aca="false">+C1462</f>
        <v>2284</v>
      </c>
      <c r="D1463" s="1460" t="s">
        <v>947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1"/>
      <c r="C1464" s="1462"/>
      <c r="D1464" s="1463" t="s">
        <v>938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7" t="str">
        <f aca="false">(IF($E1465&lt;&gt;0,$M$2,IF($L1465&lt;&gt;0,$M$2,"")))</f>
        <v/>
      </c>
      <c r="N1465" s="1067"/>
    </row>
    <row r="1466" customFormat="false" ht="15.75" hidden="tru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7"/>
    </row>
    <row r="1467" customFormat="false" ht="15.75" hidden="tru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75" hidden="tru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7" t="str">
        <f aca="false">(IF($E1468&lt;&gt;0,$M$2,IF($L1468&lt;&gt;0,$M$2,"")))</f>
        <v/>
      </c>
      <c r="N1468" s="1067"/>
    </row>
    <row r="1469" customFormat="false" ht="15.75" hidden="tru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5.75" hidden="tru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31.5" hidden="tru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75" hidden="tru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0</v>
      </c>
      <c r="M1474" s="1467" t="str">
        <f aca="false">(IF($E1474&lt;&gt;0,$M$2,IF($L1474&lt;&gt;0,$M$2,"")))</f>
        <v/>
      </c>
      <c r="N1474" s="1067"/>
    </row>
    <row r="1475" customFormat="false" ht="15.75" hidden="tru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/>
      <c r="J1475" s="799"/>
      <c r="K1475" s="1468"/>
      <c r="L1475" s="744" t="n">
        <f aca="false">I1475+J1475+K1475</f>
        <v>0</v>
      </c>
      <c r="M1475" s="1467" t="str">
        <f aca="false">(IF($E1475&lt;&gt;0,$M$2,IF($L1475&lt;&gt;0,$M$2,"")))</f>
        <v/>
      </c>
      <c r="N1475" s="1067"/>
    </row>
    <row r="1476" customFormat="false" ht="15.75" hidden="tru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5.75" hidden="tru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5.75" hidden="tru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/>
      <c r="J1478" s="755"/>
      <c r="K1478" s="1470"/>
      <c r="L1478" s="751" t="n">
        <f aca="false">I1478+J1478+K1478</f>
        <v>0</v>
      </c>
      <c r="M1478" s="1467" t="str">
        <f aca="false">(IF($E1478&lt;&gt;0,$M$2,IF($L1478&lt;&gt;0,$M$2,"")))</f>
        <v/>
      </c>
      <c r="N1478" s="1067"/>
    </row>
    <row r="1479" customFormat="false" ht="15.75" hidden="tru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/>
      <c r="J1479" s="755"/>
      <c r="K1479" s="1470"/>
      <c r="L1479" s="751" t="n">
        <f aca="false">I1479+J1479+K1479</f>
        <v>0</v>
      </c>
      <c r="M1479" s="1467" t="str">
        <f aca="false">(IF($E1479&lt;&gt;0,$M$2,IF($L1479&lt;&gt;0,$M$2,"")))</f>
        <v/>
      </c>
      <c r="N1479" s="1067"/>
    </row>
    <row r="1480" customFormat="false" ht="15.75" hidden="tru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5" hidden="tru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75" hidden="tru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747539</v>
      </c>
      <c r="F1483" s="910" t="n">
        <f aca="false">SUM(F1484:F1500)</f>
        <v>719455</v>
      </c>
      <c r="G1483" s="911" t="n">
        <f aca="false">SUM(G1484:G1500)</f>
        <v>10000</v>
      </c>
      <c r="H1483" s="564" t="n">
        <f aca="false">SUM(H1484:H1500)</f>
        <v>18084</v>
      </c>
      <c r="I1483" s="910" t="n">
        <f aca="false">SUM(I1484:I1500)</f>
        <v>4320</v>
      </c>
      <c r="J1483" s="911" t="n">
        <f aca="false">SUM(J1484:J1500)</f>
        <v>0</v>
      </c>
      <c r="K1483" s="564" t="n">
        <f aca="false">SUM(K1484:K1500)</f>
        <v>84</v>
      </c>
      <c r="L1483" s="943" t="n">
        <f aca="false">SUM(L1484:L1500)</f>
        <v>4404</v>
      </c>
      <c r="M1483" s="1467" t="n">
        <f aca="false">(IF($E1483&lt;&gt;0,$M$2,IF($L1483&lt;&gt;0,$M$2,"")))</f>
        <v>1</v>
      </c>
      <c r="N1483" s="1067"/>
    </row>
    <row r="1484" customFormat="false" ht="15.75" hidden="tru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75" hidden="tru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75" hidden="tru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75" hidden="tru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75" hidden="fals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5271</v>
      </c>
      <c r="F1488" s="800" t="n">
        <v>5271</v>
      </c>
      <c r="G1488" s="755"/>
      <c r="H1488" s="1470"/>
      <c r="I1488" s="800" t="n">
        <v>0</v>
      </c>
      <c r="J1488" s="755"/>
      <c r="K1488" s="1470"/>
      <c r="L1488" s="751" t="n">
        <f aca="false">I1488+J1488+K1488</f>
        <v>0</v>
      </c>
      <c r="M1488" s="1467" t="n">
        <f aca="false">(IF($E1488&lt;&gt;0,$M$2,IF($L1488&lt;&gt;0,$M$2,"")))</f>
        <v>1</v>
      </c>
      <c r="N1488" s="1067"/>
    </row>
    <row r="1489" customFormat="false" ht="15.75" hidden="tru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664829</v>
      </c>
      <c r="F1490" s="1331" t="n">
        <v>654745</v>
      </c>
      <c r="G1490" s="1308" t="n">
        <v>10000</v>
      </c>
      <c r="H1490" s="1475" t="n">
        <v>84</v>
      </c>
      <c r="I1490" s="1331" t="n">
        <v>4320</v>
      </c>
      <c r="J1490" s="1308" t="n">
        <v>0</v>
      </c>
      <c r="K1490" s="1475" t="n">
        <v>84</v>
      </c>
      <c r="L1490" s="952" t="n">
        <f aca="false">I1490+J1490+K1490</f>
        <v>4404</v>
      </c>
      <c r="M1490" s="1467" t="n">
        <f aca="false">(IF($E1490&lt;&gt;0,$M$2,IF($L1490&lt;&gt;0,$M$2,"")))</f>
        <v>1</v>
      </c>
      <c r="N1490" s="1067"/>
    </row>
    <row r="1491" customFormat="false" ht="15.75" hidden="fals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77439</v>
      </c>
      <c r="F1491" s="1154" t="n">
        <v>59439</v>
      </c>
      <c r="G1491" s="1155"/>
      <c r="H1491" s="1476" t="n">
        <v>18000</v>
      </c>
      <c r="I1491" s="1154" t="n">
        <v>0</v>
      </c>
      <c r="J1491" s="1155"/>
      <c r="K1491" s="1476" t="n">
        <v>0</v>
      </c>
      <c r="L1491" s="958" t="n">
        <f aca="false">I1491+J1491+K1491</f>
        <v>0</v>
      </c>
      <c r="M1491" s="1467" t="n">
        <f aca="false">(IF($E1491&lt;&gt;0,$M$2,IF($L1491&lt;&gt;0,$M$2,"")))</f>
        <v>1</v>
      </c>
      <c r="N1491" s="1067"/>
    </row>
    <row r="1492" customFormat="false" ht="15.75" hidden="tru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5.75" hidden="tru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5.75" hidden="tru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5.75" hidden="tru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1"/>
      <c r="G1495" s="1308"/>
      <c r="H1495" s="1475"/>
      <c r="I1495" s="1331"/>
      <c r="J1495" s="1308"/>
      <c r="K1495" s="1475"/>
      <c r="L1495" s="952" t="n">
        <f aca="false">I1495+J1495+K1495</f>
        <v>0</v>
      </c>
      <c r="M1495" s="1467" t="str">
        <f aca="false">(IF($E1495&lt;&gt;0,$M$2,IF($L1495&lt;&gt;0,$M$2,"")))</f>
        <v/>
      </c>
      <c r="N1495" s="1067"/>
    </row>
    <row r="1496" customFormat="false" ht="15.75" hidden="tru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5.75" hidden="tru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284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284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244</v>
      </c>
      <c r="L1501" s="943" t="n">
        <f aca="false">SUM(L1502:L1504)</f>
        <v>244</v>
      </c>
      <c r="M1501" s="1467" t="n">
        <f aca="false">(IF($E1501&lt;&gt;0,$M$2,IF($L1501&lt;&gt;0,$M$2,"")))</f>
        <v>1</v>
      </c>
      <c r="N1501" s="1067"/>
    </row>
    <row r="1502" customFormat="false" ht="15.75" hidden="fals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284</v>
      </c>
      <c r="F1502" s="811"/>
      <c r="G1502" s="799"/>
      <c r="H1502" s="1468" t="n">
        <v>284</v>
      </c>
      <c r="I1502" s="811"/>
      <c r="J1502" s="799"/>
      <c r="K1502" s="1468" t="n">
        <v>244</v>
      </c>
      <c r="L1502" s="744" t="n">
        <f aca="false">I1502+J1502+K1502</f>
        <v>244</v>
      </c>
      <c r="M1502" s="1467" t="n">
        <f aca="false">(IF($E1502&lt;&gt;0,$M$2,IF($L1502&lt;&gt;0,$M$2,"")))</f>
        <v>1</v>
      </c>
      <c r="N1502" s="1067"/>
    </row>
    <row r="1503" customFormat="false" ht="15.75" hidden="tru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5.75" hidden="tru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75" hidden="tru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75" hidden="tru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75" hidden="true" customHeight="true" outlineLevel="0" collapsed="false">
      <c r="B1517" s="907" t="n">
        <v>2800</v>
      </c>
      <c r="C1517" s="979" t="s">
        <v>939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1.5" hidden="tru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1.5" hidden="tru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5.75" hidden="tru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26"/>
      <c r="C1524" s="950" t="n">
        <v>2990</v>
      </c>
      <c r="D1524" s="990" t="s">
        <v>940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75" hidden="tru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75" hidden="tru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5" hidden="tru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5.75" hidden="tru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75" hidden="tru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4648324</v>
      </c>
      <c r="F1553" s="1471" t="n">
        <v>4597402</v>
      </c>
      <c r="G1553" s="1472"/>
      <c r="H1553" s="1473" t="n">
        <v>50922</v>
      </c>
      <c r="I1553" s="1471" t="n">
        <v>2059467</v>
      </c>
      <c r="J1553" s="1472"/>
      <c r="K1553" s="1473" t="n">
        <v>21418</v>
      </c>
      <c r="L1553" s="943" t="n">
        <f aca="false">I1553+J1553+K1553</f>
        <v>2080885</v>
      </c>
      <c r="M1553" s="1467" t="n">
        <f aca="false">(IF($E1553&lt;&gt;0,$M$2,IF($L1553&lt;&gt;0,$M$2,"")))</f>
        <v>1</v>
      </c>
      <c r="N1553" s="1067"/>
    </row>
    <row r="1554" customFormat="false" ht="15.75" hidden="fals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293328</v>
      </c>
      <c r="F1554" s="910" t="n">
        <f aca="false">SUM(F1555:F1561)</f>
        <v>291591</v>
      </c>
      <c r="G1554" s="911" t="n">
        <f aca="false">SUM(G1555:G1561)</f>
        <v>0</v>
      </c>
      <c r="H1554" s="564" t="n">
        <f aca="false">SUM(H1555:H1561)</f>
        <v>1737</v>
      </c>
      <c r="I1554" s="910" t="n">
        <f aca="false">SUM(I1555:I1561)</f>
        <v>1956</v>
      </c>
      <c r="J1554" s="911" t="n">
        <f aca="false">SUM(J1555:J1561)</f>
        <v>0</v>
      </c>
      <c r="K1554" s="564" t="n">
        <f aca="false">SUM(K1555:K1561)</f>
        <v>1737</v>
      </c>
      <c r="L1554" s="943" t="n">
        <f aca="false">SUM(L1555:L1561)</f>
        <v>3693</v>
      </c>
      <c r="M1554" s="1467" t="n">
        <f aca="false">(IF($E1554&lt;&gt;0,$M$2,IF($L1554&lt;&gt;0,$M$2,"")))</f>
        <v>1</v>
      </c>
      <c r="N1554" s="1067"/>
    </row>
    <row r="1555" customFormat="false" ht="15.75" hidden="tru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5.75" hidden="tru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293328</v>
      </c>
      <c r="F1560" s="800" t="n">
        <v>291591</v>
      </c>
      <c r="G1560" s="755"/>
      <c r="H1560" s="1470" t="n">
        <v>1737</v>
      </c>
      <c r="I1560" s="800" t="n">
        <v>1956</v>
      </c>
      <c r="J1560" s="755"/>
      <c r="K1560" s="1470" t="n">
        <v>1737</v>
      </c>
      <c r="L1560" s="751" t="n">
        <f aca="false">I1560+J1560+K1560</f>
        <v>3693</v>
      </c>
      <c r="M1560" s="1467" t="n">
        <f aca="false">(IF($E1560&lt;&gt;0,$M$2,IF($L1560&lt;&gt;0,$M$2,"")))</f>
        <v>1</v>
      </c>
      <c r="N1560" s="1067"/>
    </row>
    <row r="1561" customFormat="false" ht="15.75" hidden="tru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5.75" hidden="tru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75" hidden="tru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6.5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5689475</v>
      </c>
      <c r="F1580" s="1040" t="n">
        <f aca="false">SUM(F1465,F1468,F1474,F1482,F1483,F1501,F1505,F1511,F1514,F1515,F1516,F1517,F1518,F1527,F1533,F1534,F1535,F1536,F1543,F1547,F1548,F1549,F1550,F1553,F1554,F1562,F1565,F1566,F1571)+F1576</f>
        <v>5608448</v>
      </c>
      <c r="G1580" s="1041" t="n">
        <f aca="false">SUM(G1465,G1468,G1474,G1482,G1483,G1501,G1505,G1511,G1514,G1515,G1516,G1517,G1518,G1527,G1533,G1534,G1535,G1536,G1543,G1547,G1548,G1549,G1550,G1553,G1554,G1562,G1565,G1566,G1571)+G1576</f>
        <v>10000</v>
      </c>
      <c r="H1580" s="1042" t="n">
        <f aca="false">SUM(H1465,H1468,H1474,H1482,H1483,H1501,H1505,H1511,H1514,H1515,H1516,H1517,H1518,H1527,H1533,H1534,H1535,H1536,H1543,H1547,H1548,H1549,H1550,H1553,H1554,H1562,H1565,H1566,H1571)+H1576</f>
        <v>71027</v>
      </c>
      <c r="I1580" s="1040" t="n">
        <f aca="false">SUM(I1465,I1468,I1474,I1482,I1483,I1501,I1505,I1511,I1514,I1515,I1516,I1517,I1518,I1527,I1533,I1534,I1535,I1536,I1543,I1547,I1548,I1549,I1550,I1553,I1554,I1562,I1565,I1566,I1571)+I1576</f>
        <v>2065743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23483</v>
      </c>
      <c r="L1580" s="1039" t="n">
        <f aca="false">SUM(L1465,L1468,L1474,L1482,L1483,L1501,L1505,L1511,L1514,L1515,L1516,L1517,L1518,L1527,L1533,L1534,L1535,L1536,L1543,L1547,L1548,L1549,L1550,L1553,L1554,L1562,L1565,L1566,L1571)+L1576</f>
        <v>2089226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6.5" hidden="false" customHeight="false" outlineLevel="0" collapsed="false">
      <c r="B1581" s="1493" t="s">
        <v>941</v>
      </c>
      <c r="C1581" s="1494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.75" hidden="tru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31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ОБЩИНА ВЕЛИКО ТЪРНОВО</v>
      </c>
      <c r="C1589" s="865"/>
      <c r="D1589" s="865"/>
      <c r="E1589" s="692" t="n">
        <f aca="false">$E$9</f>
        <v>43466</v>
      </c>
      <c r="F1589" s="866" t="n">
        <f aca="false">$F$9</f>
        <v>43738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2" t="str">
        <f aca="false">$B$12</f>
        <v>Велико Търново</v>
      </c>
      <c r="C1592" s="1442"/>
      <c r="D1592" s="1442"/>
      <c r="E1592" s="1078" t="s">
        <v>582</v>
      </c>
      <c r="F1592" s="1443" t="str">
        <f aca="false">$F$12</f>
        <v>5401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32</v>
      </c>
      <c r="E1596" s="715" t="s">
        <v>933</v>
      </c>
      <c r="F1596" s="715"/>
      <c r="G1596" s="715"/>
      <c r="H1596" s="715"/>
      <c r="I1596" s="884" t="s">
        <v>934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5" t="s">
        <v>243</v>
      </c>
      <c r="C1597" s="886" t="s">
        <v>420</v>
      </c>
      <c r="D1597" s="887" t="s">
        <v>935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3"/>
      <c r="C1600" s="1454" t="n">
        <f aca="false">VLOOKUP(D1601,EBK_DEIN2,2,FALSE())</f>
        <v>2285</v>
      </c>
      <c r="D1600" s="1448" t="s">
        <v>936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8"/>
      <c r="C1601" s="1459" t="n">
        <f aca="false">+C1600</f>
        <v>2285</v>
      </c>
      <c r="D1601" s="1460" t="s">
        <v>948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1"/>
      <c r="C1602" s="1462"/>
      <c r="D1602" s="1463" t="s">
        <v>938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0</v>
      </c>
      <c r="F1603" s="910" t="n">
        <f aca="false">SUM(F1604:F1605)</f>
        <v>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0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0</v>
      </c>
      <c r="M1603" s="1467" t="str">
        <f aca="false">(IF($E1603&lt;&gt;0,$M$2,IF($L1603&lt;&gt;0,$M$2,"")))</f>
        <v/>
      </c>
      <c r="N1603" s="1067"/>
    </row>
    <row r="1604" customFormat="false" ht="15.75" hidden="tru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0</v>
      </c>
      <c r="F1604" s="811"/>
      <c r="G1604" s="799"/>
      <c r="H1604" s="1468"/>
      <c r="I1604" s="811"/>
      <c r="J1604" s="799"/>
      <c r="K1604" s="1468"/>
      <c r="L1604" s="744" t="n">
        <f aca="false">I1604+J1604+K1604</f>
        <v>0</v>
      </c>
      <c r="M1604" s="1467" t="str">
        <f aca="false">(IF($E1604&lt;&gt;0,$M$2,IF($L1604&lt;&gt;0,$M$2,"")))</f>
        <v/>
      </c>
      <c r="N1604" s="1067"/>
    </row>
    <row r="1605" customFormat="false" ht="15.75" hidden="tru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75" hidden="tru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0</v>
      </c>
      <c r="F1606" s="910" t="n">
        <f aca="false">SUM(F1607:F1611)</f>
        <v>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0</v>
      </c>
      <c r="M1606" s="1467" t="str">
        <f aca="false">(IF($E1606&lt;&gt;0,$M$2,IF($L1606&lt;&gt;0,$M$2,"")))</f>
        <v/>
      </c>
      <c r="N1606" s="1067"/>
    </row>
    <row r="1607" customFormat="false" ht="15.75" hidden="tru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5.75" hidden="tru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0</v>
      </c>
      <c r="F1608" s="800"/>
      <c r="G1608" s="755"/>
      <c r="H1608" s="1470"/>
      <c r="I1608" s="800"/>
      <c r="J1608" s="755"/>
      <c r="K1608" s="1470"/>
      <c r="L1608" s="751" t="n">
        <f aca="false">I1608+J1608+K1608</f>
        <v>0</v>
      </c>
      <c r="M1608" s="1467" t="str">
        <f aca="false">(IF($E1608&lt;&gt;0,$M$2,IF($L1608&lt;&gt;0,$M$2,"")))</f>
        <v/>
      </c>
      <c r="N1608" s="1067"/>
    </row>
    <row r="1609" customFormat="false" ht="31.5" hidden="tru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0</v>
      </c>
      <c r="F1609" s="800"/>
      <c r="G1609" s="755"/>
      <c r="H1609" s="1470"/>
      <c r="I1609" s="800"/>
      <c r="J1609" s="755"/>
      <c r="K1609" s="1470"/>
      <c r="L1609" s="751" t="n">
        <f aca="false">I1609+J1609+K1609</f>
        <v>0</v>
      </c>
      <c r="M1609" s="1467" t="str">
        <f aca="false">(IF($E1609&lt;&gt;0,$M$2,IF($L1609&lt;&gt;0,$M$2,"")))</f>
        <v/>
      </c>
      <c r="N1609" s="1067"/>
    </row>
    <row r="1610" customFormat="false" ht="15.75" hidden="tru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0</v>
      </c>
      <c r="F1610" s="800"/>
      <c r="G1610" s="755"/>
      <c r="H1610" s="1470"/>
      <c r="I1610" s="800"/>
      <c r="J1610" s="755"/>
      <c r="K1610" s="1470"/>
      <c r="L1610" s="751" t="n">
        <f aca="false">I1610+J1610+K1610</f>
        <v>0</v>
      </c>
      <c r="M1610" s="1467" t="str">
        <f aca="false">(IF($E1610&lt;&gt;0,$M$2,IF($L1610&lt;&gt;0,$M$2,"")))</f>
        <v/>
      </c>
      <c r="N1610" s="1067"/>
    </row>
    <row r="1611" customFormat="false" ht="15.75" hidden="tru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75" hidden="tru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0</v>
      </c>
      <c r="F1612" s="910" t="n">
        <f aca="false">SUM(F1613:F1619)</f>
        <v>0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0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0</v>
      </c>
      <c r="M1612" s="1467" t="str">
        <f aca="false">(IF($E1612&lt;&gt;0,$M$2,IF($L1612&lt;&gt;0,$M$2,"")))</f>
        <v/>
      </c>
      <c r="N1612" s="1067"/>
    </row>
    <row r="1613" customFormat="false" ht="15.75" hidden="tru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0</v>
      </c>
      <c r="F1613" s="811"/>
      <c r="G1613" s="799"/>
      <c r="H1613" s="1468"/>
      <c r="I1613" s="811"/>
      <c r="J1613" s="799"/>
      <c r="K1613" s="1468"/>
      <c r="L1613" s="744" t="n">
        <f aca="false">I1613+J1613+K1613</f>
        <v>0</v>
      </c>
      <c r="M1613" s="1467" t="str">
        <f aca="false">(IF($E1613&lt;&gt;0,$M$2,IF($L1613&lt;&gt;0,$M$2,"")))</f>
        <v/>
      </c>
      <c r="N1613" s="1067"/>
    </row>
    <row r="1614" customFormat="false" ht="15.75" hidden="tru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0</v>
      </c>
      <c r="F1614" s="800"/>
      <c r="G1614" s="755"/>
      <c r="H1614" s="1470"/>
      <c r="I1614" s="800"/>
      <c r="J1614" s="755"/>
      <c r="K1614" s="1470"/>
      <c r="L1614" s="751" t="n">
        <f aca="false">I1614+J1614+K1614</f>
        <v>0</v>
      </c>
      <c r="M1614" s="1467" t="str">
        <f aca="false">(IF($E1614&lt;&gt;0,$M$2,IF($L1614&lt;&gt;0,$M$2,"")))</f>
        <v/>
      </c>
      <c r="N1614" s="1067"/>
    </row>
    <row r="1615" customFormat="false" ht="15.75" hidden="tru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5.75" hidden="tru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0</v>
      </c>
      <c r="F1616" s="800"/>
      <c r="G1616" s="755"/>
      <c r="H1616" s="1470"/>
      <c r="I1616" s="800"/>
      <c r="J1616" s="755"/>
      <c r="K1616" s="1470"/>
      <c r="L1616" s="751" t="n">
        <f aca="false">I1616+J1616+K1616</f>
        <v>0</v>
      </c>
      <c r="M1616" s="1467" t="str">
        <f aca="false">(IF($E1616&lt;&gt;0,$M$2,IF($L1616&lt;&gt;0,$M$2,"")))</f>
        <v/>
      </c>
      <c r="N1616" s="1067"/>
    </row>
    <row r="1617" customFormat="false" ht="15.75" hidden="tru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0</v>
      </c>
      <c r="F1617" s="800"/>
      <c r="G1617" s="755"/>
      <c r="H1617" s="1470"/>
      <c r="I1617" s="800"/>
      <c r="J1617" s="755"/>
      <c r="K1617" s="1470"/>
      <c r="L1617" s="751" t="n">
        <f aca="false">I1617+J1617+K1617</f>
        <v>0</v>
      </c>
      <c r="M1617" s="1467" t="str">
        <f aca="false">(IF($E1617&lt;&gt;0,$M$2,IF($L1617&lt;&gt;0,$M$2,"")))</f>
        <v/>
      </c>
      <c r="N1617" s="1067"/>
    </row>
    <row r="1618" customFormat="false" ht="15.75" hidden="tru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5" hidden="tru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75" hidden="tru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16144</v>
      </c>
      <c r="F1621" s="910" t="n">
        <f aca="false">SUM(F1622:F1638)</f>
        <v>16144</v>
      </c>
      <c r="G1621" s="911" t="n">
        <f aca="false">SUM(G1622:G1638)</f>
        <v>0</v>
      </c>
      <c r="H1621" s="564" t="n">
        <f aca="false">SUM(H1622:H1638)</f>
        <v>0</v>
      </c>
      <c r="I1621" s="910" t="n">
        <f aca="false">SUM(I1622:I1638)</f>
        <v>1650</v>
      </c>
      <c r="J1621" s="911" t="n">
        <f aca="false">SUM(J1622:J1638)</f>
        <v>0</v>
      </c>
      <c r="K1621" s="564" t="n">
        <f aca="false">SUM(K1622:K1638)</f>
        <v>0</v>
      </c>
      <c r="L1621" s="943" t="n">
        <f aca="false">SUM(L1622:L1638)</f>
        <v>1650</v>
      </c>
      <c r="M1621" s="1467" t="n">
        <f aca="false">(IF($E1621&lt;&gt;0,$M$2,IF($L1621&lt;&gt;0,$M$2,"")))</f>
        <v>1</v>
      </c>
      <c r="N1621" s="1067"/>
    </row>
    <row r="1622" customFormat="false" ht="15.75" hidden="tru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0</v>
      </c>
      <c r="F1622" s="811"/>
      <c r="G1622" s="799"/>
      <c r="H1622" s="1468"/>
      <c r="I1622" s="811"/>
      <c r="J1622" s="799"/>
      <c r="K1622" s="1468"/>
      <c r="L1622" s="744" t="n">
        <f aca="false">I1622+J1622+K1622</f>
        <v>0</v>
      </c>
      <c r="M1622" s="1467" t="str">
        <f aca="false">(IF($E1622&lt;&gt;0,$M$2,IF($L1622&lt;&gt;0,$M$2,"")))</f>
        <v/>
      </c>
      <c r="N1622" s="1067"/>
    </row>
    <row r="1623" customFormat="false" ht="15.75" hidden="tru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75" hidden="tru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75" hidden="tru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70"/>
      <c r="I1625" s="800"/>
      <c r="J1625" s="755"/>
      <c r="K1625" s="1470"/>
      <c r="L1625" s="751" t="n">
        <f aca="false">I1625+J1625+K1625</f>
        <v>0</v>
      </c>
      <c r="M1625" s="1467" t="str">
        <f aca="false">(IF($E1625&lt;&gt;0,$M$2,IF($L1625&lt;&gt;0,$M$2,"")))</f>
        <v/>
      </c>
      <c r="N1625" s="1067"/>
    </row>
    <row r="1626" customFormat="false" ht="15.75" hidden="tru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0</v>
      </c>
      <c r="F1626" s="800"/>
      <c r="G1626" s="755"/>
      <c r="H1626" s="1470"/>
      <c r="I1626" s="800"/>
      <c r="J1626" s="755"/>
      <c r="K1626" s="1470"/>
      <c r="L1626" s="751" t="n">
        <f aca="false">I1626+J1626+K1626</f>
        <v>0</v>
      </c>
      <c r="M1626" s="1467" t="str">
        <f aca="false">(IF($E1626&lt;&gt;0,$M$2,IF($L1626&lt;&gt;0,$M$2,"")))</f>
        <v/>
      </c>
      <c r="N1626" s="1067"/>
    </row>
    <row r="1627" customFormat="false" ht="15.75" hidden="tru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0</v>
      </c>
      <c r="F1627" s="1299"/>
      <c r="G1627" s="1292"/>
      <c r="H1627" s="1474"/>
      <c r="I1627" s="1299"/>
      <c r="J1627" s="1292"/>
      <c r="K1627" s="1474"/>
      <c r="L1627" s="760" t="n">
        <f aca="false">I1627+J1627+K1627</f>
        <v>0</v>
      </c>
      <c r="M1627" s="146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4800</v>
      </c>
      <c r="F1628" s="1331" t="n">
        <v>4800</v>
      </c>
      <c r="G1628" s="1308"/>
      <c r="H1628" s="1475"/>
      <c r="I1628" s="1331" t="n">
        <v>0</v>
      </c>
      <c r="J1628" s="1308"/>
      <c r="K1628" s="1475"/>
      <c r="L1628" s="952" t="n">
        <f aca="false">I1628+J1628+K1628</f>
        <v>0</v>
      </c>
      <c r="M1628" s="1467" t="n">
        <f aca="false">(IF($E1628&lt;&gt;0,$M$2,IF($L1628&lt;&gt;0,$M$2,"")))</f>
        <v>1</v>
      </c>
      <c r="N1628" s="1067"/>
    </row>
    <row r="1629" customFormat="false" ht="15.75" hidden="tru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5.75" hidden="tru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1"/>
      <c r="G1630" s="1308"/>
      <c r="H1630" s="1475"/>
      <c r="I1630" s="1331"/>
      <c r="J1630" s="1308"/>
      <c r="K1630" s="1475"/>
      <c r="L1630" s="952" t="n">
        <f aca="false">I1630+J1630+K1630</f>
        <v>0</v>
      </c>
      <c r="M1630" s="1467" t="str">
        <f aca="false">(IF($E1630&lt;&gt;0,$M$2,IF($L1630&lt;&gt;0,$M$2,"")))</f>
        <v/>
      </c>
      <c r="N1630" s="1067"/>
    </row>
    <row r="1631" customFormat="false" ht="15.75" hidden="tru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5.75" hidden="tru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2400</v>
      </c>
      <c r="F1633" s="1331" t="n">
        <v>2400</v>
      </c>
      <c r="G1633" s="1308"/>
      <c r="H1633" s="1475"/>
      <c r="I1633" s="1331" t="n">
        <v>1650</v>
      </c>
      <c r="J1633" s="1308"/>
      <c r="K1633" s="1475"/>
      <c r="L1633" s="952" t="n">
        <f aca="false">I1633+J1633+K1633</f>
        <v>1650</v>
      </c>
      <c r="M1633" s="1467" t="n">
        <f aca="false">(IF($E1633&lt;&gt;0,$M$2,IF($L1633&lt;&gt;0,$M$2,"")))</f>
        <v>1</v>
      </c>
      <c r="N1633" s="1067"/>
    </row>
    <row r="1634" customFormat="false" ht="15.75" hidden="tru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5.75" hidden="tru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75" hidden="tru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75" hidden="tru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75" hidden="fals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8944</v>
      </c>
      <c r="F1638" s="807" t="n">
        <v>8944</v>
      </c>
      <c r="G1638" s="808"/>
      <c r="H1638" s="1469"/>
      <c r="I1638" s="807" t="n">
        <v>0</v>
      </c>
      <c r="J1638" s="808"/>
      <c r="K1638" s="1469"/>
      <c r="L1638" s="772" t="n">
        <f aca="false">I1638+J1638+K1638</f>
        <v>0</v>
      </c>
      <c r="M1638" s="1467" t="n">
        <f aca="false">(IF($E1638&lt;&gt;0,$M$2,IF($L1638&lt;&gt;0,$M$2,"")))</f>
        <v>1</v>
      </c>
      <c r="N1638" s="1067"/>
    </row>
    <row r="1639" customFormat="false" ht="15.75" hidden="tru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7" t="str">
        <f aca="false">(IF($E1639&lt;&gt;0,$M$2,IF($L1639&lt;&gt;0,$M$2,"")))</f>
        <v/>
      </c>
      <c r="N1639" s="1067"/>
    </row>
    <row r="1640" customFormat="false" ht="15.75" hidden="tru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8"/>
      <c r="I1640" s="811"/>
      <c r="J1640" s="799"/>
      <c r="K1640" s="1468"/>
      <c r="L1640" s="744" t="n">
        <f aca="false">I1640+J1640+K1640</f>
        <v>0</v>
      </c>
      <c r="M1640" s="1467" t="str">
        <f aca="false">(IF($E1640&lt;&gt;0,$M$2,IF($L1640&lt;&gt;0,$M$2,"")))</f>
        <v/>
      </c>
      <c r="N1640" s="1067"/>
    </row>
    <row r="1641" customFormat="false" ht="15.75" hidden="tru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5.75" hidden="tru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5.75" hidden="tru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5.75" hidden="tru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5.75" hidden="tru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5.75" hidden="tru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75" hidden="tru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75" hidden="tru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75" hidden="tru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75" hidden="true" customHeight="true" outlineLevel="0" collapsed="false">
      <c r="B1655" s="907" t="n">
        <v>2800</v>
      </c>
      <c r="C1655" s="979" t="s">
        <v>939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1.5" hidden="tru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1.5" hidden="tru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5.75" hidden="tru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5.75" hidden="true" customHeight="false" outlineLevel="0" collapsed="false">
      <c r="B1662" s="926"/>
      <c r="C1662" s="950" t="n">
        <v>2990</v>
      </c>
      <c r="D1662" s="990" t="s">
        <v>940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75" hidden="tru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75" hidden="tru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5" hidden="tru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5.75" hidden="tru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75" hidden="tru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75" hidden="tru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0</v>
      </c>
      <c r="F1691" s="1471"/>
      <c r="G1691" s="1472"/>
      <c r="H1691" s="1473"/>
      <c r="I1691" s="1471"/>
      <c r="J1691" s="1472"/>
      <c r="K1691" s="1473"/>
      <c r="L1691" s="943" t="n">
        <f aca="false">I1691+J1691+K1691</f>
        <v>0</v>
      </c>
      <c r="M1691" s="1467" t="str">
        <f aca="false">(IF($E1691&lt;&gt;0,$M$2,IF($L1691&lt;&gt;0,$M$2,"")))</f>
        <v/>
      </c>
      <c r="N1691" s="1067"/>
    </row>
    <row r="1692" customFormat="false" ht="15.75" hidden="tru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7" t="str">
        <f aca="false">(IF($E1692&lt;&gt;0,$M$2,IF($L1692&lt;&gt;0,$M$2,"")))</f>
        <v/>
      </c>
      <c r="N1692" s="1067"/>
    </row>
    <row r="1693" customFormat="false" ht="15.75" hidden="tru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5.75" hidden="tru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5.75" hidden="tru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70"/>
      <c r="I1696" s="800"/>
      <c r="J1696" s="755"/>
      <c r="K1696" s="1470"/>
      <c r="L1696" s="751" t="n">
        <f aca="false">I1696+J1696+K1696</f>
        <v>0</v>
      </c>
      <c r="M1696" s="1467" t="str">
        <f aca="false">(IF($E1696&lt;&gt;0,$M$2,IF($L1696&lt;&gt;0,$M$2,"")))</f>
        <v/>
      </c>
      <c r="N1696" s="1067"/>
    </row>
    <row r="1697" customFormat="false" ht="15.75" hidden="tru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5.75" hidden="tru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5.75" hidden="tru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75" hidden="tru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75" hidden="tru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5.75" hidden="tru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75" hidden="tru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75" hidden="tru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5.75" hidden="tru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5.75" hidden="tru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75" hidden="tru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6.5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16144</v>
      </c>
      <c r="F1718" s="1040" t="n">
        <f aca="false">SUM(F1603,F1606,F1612,F1620,F1621,F1639,F1643,F1649,F1652,F1653,F1654,F1655,F1656,F1665,F1671,F1672,F1673,F1674,F1681,F1685,F1686,F1687,F1688,F1691,F1692,F1700,F1703,F1704,F1709)+F1714</f>
        <v>16144</v>
      </c>
      <c r="G1718" s="1041" t="n">
        <f aca="false">SUM(G1603,G1606,G1612,G1620,G1621,G1639,G1643,G1649,G1652,G1653,G1654,G1655,G1656,G1665,G1671,G1672,G1673,G1674,G1681,G1685,G1686,G1687,G1688,G1691,G1692,G1700,G1703,G1704,G1709)+G1714</f>
        <v>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1650</v>
      </c>
      <c r="J1718" s="1041" t="n">
        <f aca="false">SUM(J1603,J1606,J1612,J1620,J1621,J1639,J1643,J1649,J1652,J1653,J1654,J1655,J1656,J1665,J1671,J1672,J1673,J1674,J1681,J1685,J1686,J1687,J1688,J1691,J1692,J1700,J1703,J1704,J1709)+J1714</f>
        <v>0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1650</v>
      </c>
      <c r="M1718" s="1467" t="n">
        <f aca="false">(IF($E1718&lt;&gt;0,$M$2,IF($L1718&lt;&gt;0,$M$2,"")))</f>
        <v>1</v>
      </c>
      <c r="N1718" s="1492" t="str">
        <f aca="false">LEFT(C1600,1)</f>
        <v>2</v>
      </c>
    </row>
    <row r="1719" customFormat="false" ht="16.5" hidden="false" customHeight="false" outlineLevel="0" collapsed="false">
      <c r="B1719" s="1493" t="s">
        <v>941</v>
      </c>
      <c r="C1719" s="1494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.75" hidden="tru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31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ОБЩИНА ВЕЛИКО ТЪРНОВО</v>
      </c>
      <c r="C1727" s="865"/>
      <c r="D1727" s="865"/>
      <c r="E1727" s="692" t="n">
        <f aca="false">$E$9</f>
        <v>43466</v>
      </c>
      <c r="F1727" s="866" t="n">
        <f aca="false">$F$9</f>
        <v>43738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2" t="str">
        <f aca="false">$B$12</f>
        <v>Велико Търново</v>
      </c>
      <c r="C1730" s="1442"/>
      <c r="D1730" s="1442"/>
      <c r="E1730" s="1078" t="s">
        <v>582</v>
      </c>
      <c r="F1730" s="1443" t="str">
        <f aca="false">$F$12</f>
        <v>5401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32</v>
      </c>
      <c r="E1734" s="715" t="s">
        <v>933</v>
      </c>
      <c r="F1734" s="715"/>
      <c r="G1734" s="715"/>
      <c r="H1734" s="715"/>
      <c r="I1734" s="884" t="s">
        <v>934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5" t="s">
        <v>243</v>
      </c>
      <c r="C1735" s="886" t="s">
        <v>420</v>
      </c>
      <c r="D1735" s="887" t="s">
        <v>935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3"/>
      <c r="C1738" s="1454" t="n">
        <f aca="false">VLOOKUP(D1739,EBK_DEIN2,2,FALSE())</f>
        <v>3311</v>
      </c>
      <c r="D1738" s="1448" t="s">
        <v>936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8"/>
      <c r="C1739" s="1459" t="n">
        <f aca="false">+C1738</f>
        <v>3311</v>
      </c>
      <c r="D1739" s="1460" t="s">
        <v>949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1"/>
      <c r="C1740" s="1462"/>
      <c r="D1740" s="1463" t="s">
        <v>938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4685421</v>
      </c>
      <c r="F1741" s="910" t="n">
        <f aca="false">SUM(F1742:F1743)</f>
        <v>4685421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3806204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3806204</v>
      </c>
      <c r="M1741" s="1467" t="n">
        <f aca="false">(IF($E1741&lt;&gt;0,$M$2,IF($L1741&lt;&gt;0,$M$2,"")))</f>
        <v>1</v>
      </c>
      <c r="N1741" s="1067"/>
    </row>
    <row r="1742" customFormat="false" ht="15.75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4685421</v>
      </c>
      <c r="F1742" s="811" t="n">
        <v>4685421</v>
      </c>
      <c r="G1742" s="799"/>
      <c r="H1742" s="1468"/>
      <c r="I1742" s="811" t="n">
        <v>3806204</v>
      </c>
      <c r="J1742" s="799"/>
      <c r="K1742" s="1468"/>
      <c r="L1742" s="744" t="n">
        <f aca="false">I1742+J1742+K1742</f>
        <v>3806204</v>
      </c>
      <c r="M1742" s="1467" t="n">
        <f aca="false">(IF($E1742&lt;&gt;0,$M$2,IF($L1742&lt;&gt;0,$M$2,"")))</f>
        <v>1</v>
      </c>
      <c r="N1742" s="1067"/>
    </row>
    <row r="1743" customFormat="false" ht="15.75" hidden="tru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75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398001</v>
      </c>
      <c r="F1744" s="910" t="n">
        <f aca="false">SUM(F1745:F1749)</f>
        <v>398001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350026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350026</v>
      </c>
      <c r="M1744" s="1467" t="n">
        <f aca="false">(IF($E1744&lt;&gt;0,$M$2,IF($L1744&lt;&gt;0,$M$2,"")))</f>
        <v>1</v>
      </c>
      <c r="N1744" s="1067"/>
    </row>
    <row r="1745" customFormat="false" ht="15.75" hidden="tru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5.75" hidden="fals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950</v>
      </c>
      <c r="F1746" s="800" t="n">
        <v>950</v>
      </c>
      <c r="G1746" s="755"/>
      <c r="H1746" s="1470"/>
      <c r="I1746" s="800" t="n">
        <v>950</v>
      </c>
      <c r="J1746" s="755"/>
      <c r="K1746" s="1470"/>
      <c r="L1746" s="751" t="n">
        <f aca="false">I1746+J1746+K1746</f>
        <v>950</v>
      </c>
      <c r="M1746" s="1467" t="n">
        <f aca="false">(IF($E1746&lt;&gt;0,$M$2,IF($L1746&lt;&gt;0,$M$2,"")))</f>
        <v>1</v>
      </c>
      <c r="N1746" s="1067"/>
    </row>
    <row r="1747" customFormat="false" ht="31.5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135610</v>
      </c>
      <c r="F1747" s="800" t="n">
        <v>135610</v>
      </c>
      <c r="G1747" s="755"/>
      <c r="H1747" s="1470"/>
      <c r="I1747" s="800" t="n">
        <v>134972</v>
      </c>
      <c r="J1747" s="755"/>
      <c r="K1747" s="1470"/>
      <c r="L1747" s="751" t="n">
        <f aca="false">I1747+J1747+K1747</f>
        <v>134972</v>
      </c>
      <c r="M1747" s="1467" t="n">
        <f aca="false">(IF($E1747&lt;&gt;0,$M$2,IF($L1747&lt;&gt;0,$M$2,"")))</f>
        <v>1</v>
      </c>
      <c r="N1747" s="1067"/>
    </row>
    <row r="1748" customFormat="false" ht="15.75" hidden="fals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232097</v>
      </c>
      <c r="F1748" s="800" t="n">
        <v>232097</v>
      </c>
      <c r="G1748" s="755"/>
      <c r="H1748" s="1470"/>
      <c r="I1748" s="800" t="n">
        <v>184760</v>
      </c>
      <c r="J1748" s="755"/>
      <c r="K1748" s="1470"/>
      <c r="L1748" s="751" t="n">
        <f aca="false">I1748+J1748+K1748</f>
        <v>184760</v>
      </c>
      <c r="M1748" s="1467" t="n">
        <f aca="false">(IF($E1748&lt;&gt;0,$M$2,IF($L1748&lt;&gt;0,$M$2,"")))</f>
        <v>1</v>
      </c>
      <c r="N1748" s="1067"/>
    </row>
    <row r="1749" customFormat="false" ht="15.75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29344</v>
      </c>
      <c r="F1749" s="807" t="n">
        <v>29344</v>
      </c>
      <c r="G1749" s="808"/>
      <c r="H1749" s="1469"/>
      <c r="I1749" s="807" t="n">
        <v>29344</v>
      </c>
      <c r="J1749" s="808"/>
      <c r="K1749" s="1469"/>
      <c r="L1749" s="772" t="n">
        <f aca="false">I1749+J1749+K1749</f>
        <v>29344</v>
      </c>
      <c r="M1749" s="146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1074578</v>
      </c>
      <c r="F1750" s="910" t="n">
        <f aca="false">SUM(F1751:F1757)</f>
        <v>1074578</v>
      </c>
      <c r="G1750" s="911" t="n">
        <f aca="false">SUM(G1751:G1757)</f>
        <v>0</v>
      </c>
      <c r="H1750" s="564" t="n">
        <f aca="false">SUM(H1751:H1757)</f>
        <v>0</v>
      </c>
      <c r="I1750" s="910" t="n">
        <f aca="false">SUM(I1751:I1757)</f>
        <v>855334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855334</v>
      </c>
      <c r="M1750" s="146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601818</v>
      </c>
      <c r="F1751" s="811" t="n">
        <v>601818</v>
      </c>
      <c r="G1751" s="799"/>
      <c r="H1751" s="1468"/>
      <c r="I1751" s="811" t="n">
        <v>466244</v>
      </c>
      <c r="J1751" s="799"/>
      <c r="K1751" s="1468"/>
      <c r="L1751" s="744" t="n">
        <f aca="false">I1751+J1751+K1751</f>
        <v>466244</v>
      </c>
      <c r="M1751" s="1467" t="n">
        <f aca="false">(IF($E1751&lt;&gt;0,$M$2,IF($L1751&lt;&gt;0,$M$2,"")))</f>
        <v>1</v>
      </c>
      <c r="N1751" s="1067"/>
    </row>
    <row r="1752" customFormat="false" ht="15.75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137412</v>
      </c>
      <c r="F1752" s="800" t="n">
        <v>137412</v>
      </c>
      <c r="G1752" s="755"/>
      <c r="H1752" s="1470"/>
      <c r="I1752" s="800" t="n">
        <v>111212</v>
      </c>
      <c r="J1752" s="755"/>
      <c r="K1752" s="1470"/>
      <c r="L1752" s="751" t="n">
        <f aca="false">I1752+J1752+K1752</f>
        <v>111212</v>
      </c>
      <c r="M1752" s="1467" t="n">
        <f aca="false">(IF($E1752&lt;&gt;0,$M$2,IF($L1752&lt;&gt;0,$M$2,"")))</f>
        <v>1</v>
      </c>
      <c r="N1752" s="1067"/>
    </row>
    <row r="1753" customFormat="false" ht="15.75" hidden="tru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234764</v>
      </c>
      <c r="F1754" s="800" t="n">
        <v>234764</v>
      </c>
      <c r="G1754" s="755"/>
      <c r="H1754" s="1470"/>
      <c r="I1754" s="800" t="n">
        <v>191740</v>
      </c>
      <c r="J1754" s="755"/>
      <c r="K1754" s="1470"/>
      <c r="L1754" s="751" t="n">
        <f aca="false">I1754+J1754+K1754</f>
        <v>191740</v>
      </c>
      <c r="M1754" s="1467" t="n">
        <f aca="false">(IF($E1754&lt;&gt;0,$M$2,IF($L1754&lt;&gt;0,$M$2,"")))</f>
        <v>1</v>
      </c>
      <c r="N1754" s="1067"/>
    </row>
    <row r="1755" customFormat="false" ht="15.75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100584</v>
      </c>
      <c r="F1755" s="800" t="n">
        <v>100584</v>
      </c>
      <c r="G1755" s="755"/>
      <c r="H1755" s="1470"/>
      <c r="I1755" s="800" t="n">
        <v>86138</v>
      </c>
      <c r="J1755" s="755"/>
      <c r="K1755" s="1470"/>
      <c r="L1755" s="751" t="n">
        <f aca="false">I1755+J1755+K1755</f>
        <v>86138</v>
      </c>
      <c r="M1755" s="1467" t="n">
        <f aca="false">(IF($E1755&lt;&gt;0,$M$2,IF($L1755&lt;&gt;0,$M$2,"")))</f>
        <v>1</v>
      </c>
      <c r="N1755" s="1067"/>
    </row>
    <row r="1756" customFormat="false" ht="15.75" hidden="tru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5" hidden="tru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75" hidden="tru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3173923</v>
      </c>
      <c r="F1759" s="910" t="n">
        <f aca="false">SUM(F1760:F1776)</f>
        <v>1204428</v>
      </c>
      <c r="G1759" s="911" t="n">
        <f aca="false">SUM(G1760:G1776)</f>
        <v>1969495</v>
      </c>
      <c r="H1759" s="564" t="n">
        <f aca="false">SUM(H1760:H1776)</f>
        <v>0</v>
      </c>
      <c r="I1759" s="910" t="n">
        <f aca="false">SUM(I1760:I1776)</f>
        <v>152553</v>
      </c>
      <c r="J1759" s="911" t="n">
        <f aca="false">SUM(J1760:J1776)</f>
        <v>1397906</v>
      </c>
      <c r="K1759" s="564" t="n">
        <f aca="false">SUM(K1760:K1776)</f>
        <v>0</v>
      </c>
      <c r="L1759" s="943" t="n">
        <f aca="false">SUM(L1760:L1776)</f>
        <v>1550459</v>
      </c>
      <c r="M1759" s="146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1008692</v>
      </c>
      <c r="F1760" s="811" t="n">
        <v>150257</v>
      </c>
      <c r="G1760" s="799" t="n">
        <v>858435</v>
      </c>
      <c r="H1760" s="1468"/>
      <c r="I1760" s="811" t="n">
        <v>53348</v>
      </c>
      <c r="J1760" s="799" t="n">
        <v>647537</v>
      </c>
      <c r="K1760" s="1468"/>
      <c r="L1760" s="744" t="n">
        <f aca="false">I1760+J1760+K1760</f>
        <v>700885</v>
      </c>
      <c r="M1760" s="146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2400</v>
      </c>
      <c r="F1761" s="800"/>
      <c r="G1761" s="755" t="n">
        <v>2400</v>
      </c>
      <c r="H1761" s="1470"/>
      <c r="I1761" s="800"/>
      <c r="J1761" s="755" t="n">
        <v>0</v>
      </c>
      <c r="K1761" s="1470"/>
      <c r="L1761" s="751" t="n">
        <f aca="false">I1761+J1761+K1761</f>
        <v>0</v>
      </c>
      <c r="M1761" s="1467" t="n">
        <f aca="false">(IF($E1761&lt;&gt;0,$M$2,IF($L1761&lt;&gt;0,$M$2,"")))</f>
        <v>1</v>
      </c>
      <c r="N1761" s="1067"/>
    </row>
    <row r="1762" customFormat="false" ht="15.75" hidden="fals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94686</v>
      </c>
      <c r="F1762" s="800" t="n">
        <v>40658</v>
      </c>
      <c r="G1762" s="755" t="n">
        <v>54028</v>
      </c>
      <c r="H1762" s="1470"/>
      <c r="I1762" s="800" t="n">
        <v>40658</v>
      </c>
      <c r="J1762" s="755" t="n">
        <v>29542</v>
      </c>
      <c r="K1762" s="1470"/>
      <c r="L1762" s="751" t="n">
        <f aca="false">I1762+J1762+K1762</f>
        <v>70200</v>
      </c>
      <c r="M1762" s="146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49043</v>
      </c>
      <c r="F1763" s="800" t="n">
        <v>39043</v>
      </c>
      <c r="G1763" s="755" t="n">
        <v>10000</v>
      </c>
      <c r="H1763" s="1470"/>
      <c r="I1763" s="800" t="n">
        <v>38946</v>
      </c>
      <c r="J1763" s="755" t="n">
        <v>154</v>
      </c>
      <c r="K1763" s="1470"/>
      <c r="L1763" s="751" t="n">
        <f aca="false">I1763+J1763+K1763</f>
        <v>39100</v>
      </c>
      <c r="M1763" s="146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130159</v>
      </c>
      <c r="F1764" s="800"/>
      <c r="G1764" s="755" t="n">
        <v>130159</v>
      </c>
      <c r="H1764" s="1470"/>
      <c r="I1764" s="800"/>
      <c r="J1764" s="755" t="n">
        <v>89242</v>
      </c>
      <c r="K1764" s="1470"/>
      <c r="L1764" s="751" t="n">
        <f aca="false">I1764+J1764+K1764</f>
        <v>89242</v>
      </c>
      <c r="M1764" s="1467" t="n">
        <f aca="false">(IF($E1764&lt;&gt;0,$M$2,IF($L1764&lt;&gt;0,$M$2,"")))</f>
        <v>1</v>
      </c>
      <c r="N1764" s="1067"/>
    </row>
    <row r="1765" customFormat="false" ht="15.75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534421</v>
      </c>
      <c r="F1765" s="1299"/>
      <c r="G1765" s="1292" t="n">
        <v>534421</v>
      </c>
      <c r="H1765" s="1474"/>
      <c r="I1765" s="1299"/>
      <c r="J1765" s="1292" t="n">
        <v>400121</v>
      </c>
      <c r="K1765" s="1474"/>
      <c r="L1765" s="760" t="n">
        <f aca="false">I1765+J1765+K1765</f>
        <v>400121</v>
      </c>
      <c r="M1765" s="1467" t="n">
        <f aca="false">(IF($E1765&lt;&gt;0,$M$2,IF($L1765&lt;&gt;0,$M$2,"")))</f>
        <v>1</v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313560</v>
      </c>
      <c r="F1766" s="1331" t="n">
        <v>52983</v>
      </c>
      <c r="G1766" s="1308" t="n">
        <v>260577</v>
      </c>
      <c r="H1766" s="1475"/>
      <c r="I1766" s="1331" t="n">
        <v>18495</v>
      </c>
      <c r="J1766" s="1308" t="n">
        <v>160550</v>
      </c>
      <c r="K1766" s="1475"/>
      <c r="L1766" s="952" t="n">
        <f aca="false">I1766+J1766+K1766</f>
        <v>179045</v>
      </c>
      <c r="M1766" s="1467" t="n">
        <f aca="false">(IF($E1766&lt;&gt;0,$M$2,IF($L1766&lt;&gt;0,$M$2,"")))</f>
        <v>1</v>
      </c>
      <c r="N1766" s="1067"/>
    </row>
    <row r="1767" customFormat="false" ht="15.75" hidden="fals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55350</v>
      </c>
      <c r="F1767" s="1154"/>
      <c r="G1767" s="1155" t="n">
        <v>55350</v>
      </c>
      <c r="H1767" s="1476"/>
      <c r="I1767" s="1154"/>
      <c r="J1767" s="1155" t="n">
        <v>54525</v>
      </c>
      <c r="K1767" s="1476"/>
      <c r="L1767" s="958" t="n">
        <f aca="false">I1767+J1767+K1767</f>
        <v>54525</v>
      </c>
      <c r="M1767" s="146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4722</v>
      </c>
      <c r="F1768" s="1331" t="n">
        <v>1106</v>
      </c>
      <c r="G1768" s="1308" t="n">
        <v>3616</v>
      </c>
      <c r="H1768" s="1475"/>
      <c r="I1768" s="1331" t="n">
        <v>1106</v>
      </c>
      <c r="J1768" s="1308" t="n">
        <v>1396</v>
      </c>
      <c r="K1768" s="1475"/>
      <c r="L1768" s="952" t="n">
        <f aca="false">I1768+J1768+K1768</f>
        <v>2502</v>
      </c>
      <c r="M1768" s="1467" t="n">
        <f aca="false">(IF($E1768&lt;&gt;0,$M$2,IF($L1768&lt;&gt;0,$M$2,"")))</f>
        <v>1</v>
      </c>
      <c r="N1768" s="1067"/>
    </row>
    <row r="1769" customFormat="false" ht="15.75" hidden="tru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5.75" hidden="tru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16653</v>
      </c>
      <c r="F1771" s="1331"/>
      <c r="G1771" s="1308" t="n">
        <v>16653</v>
      </c>
      <c r="H1771" s="1475"/>
      <c r="I1771" s="1331"/>
      <c r="J1771" s="1308" t="n">
        <v>12676</v>
      </c>
      <c r="K1771" s="1475"/>
      <c r="L1771" s="952" t="n">
        <f aca="false">I1771+J1771+K1771</f>
        <v>12676</v>
      </c>
      <c r="M1771" s="1467" t="n">
        <f aca="false">(IF($E1771&lt;&gt;0,$M$2,IF($L1771&lt;&gt;0,$M$2,"")))</f>
        <v>1</v>
      </c>
      <c r="N1771" s="1067"/>
    </row>
    <row r="1772" customFormat="false" ht="15.75" hidden="tru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5.75" hidden="tru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75" hidden="tru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1"/>
      <c r="G1774" s="1308"/>
      <c r="H1774" s="1475"/>
      <c r="I1774" s="1331"/>
      <c r="J1774" s="1308"/>
      <c r="K1774" s="1475"/>
      <c r="L1774" s="952" t="n">
        <f aca="false">I1774+J1774+K1774</f>
        <v>0</v>
      </c>
      <c r="M1774" s="1467" t="str">
        <f aca="false">(IF($E1774&lt;&gt;0,$M$2,IF($L1774&lt;&gt;0,$M$2,"")))</f>
        <v/>
      </c>
      <c r="N1774" s="1067"/>
    </row>
    <row r="1775" customFormat="false" ht="15.75" hidden="fals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525</v>
      </c>
      <c r="F1775" s="800"/>
      <c r="G1775" s="755" t="n">
        <v>525</v>
      </c>
      <c r="H1775" s="1470"/>
      <c r="I1775" s="800"/>
      <c r="J1775" s="755" t="n">
        <v>525</v>
      </c>
      <c r="K1775" s="1470"/>
      <c r="L1775" s="751" t="n">
        <f aca="false">I1775+J1775+K1775</f>
        <v>525</v>
      </c>
      <c r="M1775" s="1467" t="n">
        <f aca="false">(IF($E1775&lt;&gt;0,$M$2,IF($L1775&lt;&gt;0,$M$2,"")))</f>
        <v>1</v>
      </c>
      <c r="N1775" s="1067"/>
    </row>
    <row r="1776" customFormat="false" ht="15.75" hidden="fals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963712</v>
      </c>
      <c r="F1776" s="807" t="n">
        <v>920381</v>
      </c>
      <c r="G1776" s="808" t="n">
        <v>43331</v>
      </c>
      <c r="H1776" s="1469"/>
      <c r="I1776" s="807" t="n">
        <v>0</v>
      </c>
      <c r="J1776" s="808" t="n">
        <v>1638</v>
      </c>
      <c r="K1776" s="1469"/>
      <c r="L1776" s="772" t="n">
        <f aca="false">I1776+J1776+K1776</f>
        <v>1638</v>
      </c>
      <c r="M1776" s="1467" t="n">
        <f aca="false">(IF($E1776&lt;&gt;0,$M$2,IF($L1776&lt;&gt;0,$M$2,"")))</f>
        <v>1</v>
      </c>
      <c r="N1776" s="1067"/>
    </row>
    <row r="1777" customFormat="false" ht="15.75" hidden="fals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12943</v>
      </c>
      <c r="F1777" s="910" t="n">
        <f aca="false">SUM(F1778:F1780)</f>
        <v>0</v>
      </c>
      <c r="G1777" s="911" t="n">
        <f aca="false">SUM(G1778:G1780)</f>
        <v>12943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10805</v>
      </c>
      <c r="K1777" s="564" t="n">
        <f aca="false">SUM(K1778:K1780)</f>
        <v>0</v>
      </c>
      <c r="L1777" s="943" t="n">
        <f aca="false">SUM(L1778:L1780)</f>
        <v>10805</v>
      </c>
      <c r="M1777" s="1467" t="n">
        <f aca="false">(IF($E1777&lt;&gt;0,$M$2,IF($L1777&lt;&gt;0,$M$2,"")))</f>
        <v>1</v>
      </c>
      <c r="N1777" s="1067"/>
    </row>
    <row r="1778" customFormat="false" ht="15.75" hidden="fals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2000</v>
      </c>
      <c r="F1778" s="811"/>
      <c r="G1778" s="799" t="n">
        <v>2000</v>
      </c>
      <c r="H1778" s="1468"/>
      <c r="I1778" s="811"/>
      <c r="J1778" s="799" t="n">
        <v>176</v>
      </c>
      <c r="K1778" s="1468"/>
      <c r="L1778" s="744" t="n">
        <f aca="false">I1778+J1778+K1778</f>
        <v>176</v>
      </c>
      <c r="M1778" s="1467" t="n">
        <f aca="false">(IF($E1778&lt;&gt;0,$M$2,IF($L1778&lt;&gt;0,$M$2,"")))</f>
        <v>1</v>
      </c>
      <c r="N1778" s="1067"/>
    </row>
    <row r="1779" customFormat="false" ht="15.75" hidden="fals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10943</v>
      </c>
      <c r="F1779" s="800"/>
      <c r="G1779" s="755" t="n">
        <v>10943</v>
      </c>
      <c r="H1779" s="1470"/>
      <c r="I1779" s="800"/>
      <c r="J1779" s="755" t="n">
        <v>10629</v>
      </c>
      <c r="K1779" s="1470"/>
      <c r="L1779" s="751" t="n">
        <f aca="false">I1779+J1779+K1779</f>
        <v>10629</v>
      </c>
      <c r="M1779" s="1467" t="n">
        <f aca="false">(IF($E1779&lt;&gt;0,$M$2,IF($L1779&lt;&gt;0,$M$2,"")))</f>
        <v>1</v>
      </c>
      <c r="N1779" s="1067"/>
    </row>
    <row r="1780" customFormat="false" ht="15.75" hidden="tru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5.75" hidden="tru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5.75" hidden="tru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5.75" hidden="tru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5.75" hidden="tru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5.75" hidden="tru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75" hidden="tru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5.75" hidden="tru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75" hidden="tru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75" hidden="tru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75" hidden="true" customHeight="true" outlineLevel="0" collapsed="false">
      <c r="B1793" s="907" t="n">
        <v>2800</v>
      </c>
      <c r="C1793" s="979" t="s">
        <v>939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1.5" hidden="tru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1.5" hidden="tru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5.75" hidden="tru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5.75" hidden="true" customHeight="false" outlineLevel="0" collapsed="false">
      <c r="B1800" s="926"/>
      <c r="C1800" s="950" t="n">
        <v>2990</v>
      </c>
      <c r="D1800" s="990" t="s">
        <v>940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5.75" hidden="tru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75" hidden="tru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75" hidden="tru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5" hidden="tru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71"/>
      <c r="G1810" s="1472"/>
      <c r="H1810" s="1473"/>
      <c r="I1810" s="1471"/>
      <c r="J1810" s="1472"/>
      <c r="K1810" s="1473"/>
      <c r="L1810" s="943" t="n">
        <f aca="false">I1810+J1810+K1810</f>
        <v>0</v>
      </c>
      <c r="M1810" s="1467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234</v>
      </c>
      <c r="F1812" s="910" t="n">
        <f aca="false">SUM(F1813:F1818)</f>
        <v>0</v>
      </c>
      <c r="G1812" s="911" t="n">
        <f aca="false">SUM(G1813:G1818)</f>
        <v>234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234</v>
      </c>
      <c r="K1812" s="564" t="n">
        <f aca="false">SUM(K1813:K1818)</f>
        <v>0</v>
      </c>
      <c r="L1812" s="943" t="n">
        <f aca="false">SUM(L1813:L1818)</f>
        <v>234</v>
      </c>
      <c r="M1812" s="1467" t="n">
        <f aca="false">(IF($E1812&lt;&gt;0,$M$2,IF($L1812&lt;&gt;0,$M$2,"")))</f>
        <v>1</v>
      </c>
      <c r="N1812" s="1067"/>
    </row>
    <row r="1813" customFormat="false" ht="15.75" hidden="tru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5.75" hidden="tru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234</v>
      </c>
      <c r="F1818" s="807"/>
      <c r="G1818" s="808" t="n">
        <v>234</v>
      </c>
      <c r="H1818" s="1469"/>
      <c r="I1818" s="807"/>
      <c r="J1818" s="808" t="n">
        <v>234</v>
      </c>
      <c r="K1818" s="1469"/>
      <c r="L1818" s="772" t="n">
        <f aca="false">I1818+J1818+K1818</f>
        <v>234</v>
      </c>
      <c r="M1818" s="1467" t="n">
        <f aca="false">(IF($E1818&lt;&gt;0,$M$2,IF($L1818&lt;&gt;0,$M$2,"")))</f>
        <v>1</v>
      </c>
      <c r="N1818" s="1067"/>
    </row>
    <row r="1819" customFormat="false" ht="15.75" hidden="tru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75" hidden="tru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418390</v>
      </c>
      <c r="F1829" s="1471"/>
      <c r="G1829" s="1472" t="n">
        <v>418390</v>
      </c>
      <c r="H1829" s="1473"/>
      <c r="I1829" s="1471"/>
      <c r="J1829" s="1472" t="n">
        <v>10665</v>
      </c>
      <c r="K1829" s="1473"/>
      <c r="L1829" s="943" t="n">
        <f aca="false">I1829+J1829+K1829</f>
        <v>10665</v>
      </c>
      <c r="M1829" s="1467" t="n">
        <f aca="false">(IF($E1829&lt;&gt;0,$M$2,IF($L1829&lt;&gt;0,$M$2,"")))</f>
        <v>1</v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2308887</v>
      </c>
      <c r="F1830" s="910" t="n">
        <f aca="false">SUM(F1831:F1837)</f>
        <v>0</v>
      </c>
      <c r="G1830" s="911" t="n">
        <f aca="false">SUM(G1831:G1837)</f>
        <v>2308887</v>
      </c>
      <c r="H1830" s="564" t="n">
        <f aca="false">SUM(H1831:H1837)</f>
        <v>0</v>
      </c>
      <c r="I1830" s="910" t="n">
        <f aca="false">SUM(I1831:I1837)</f>
        <v>0</v>
      </c>
      <c r="J1830" s="911" t="n">
        <f aca="false">SUM(J1831:J1837)</f>
        <v>911747</v>
      </c>
      <c r="K1830" s="564" t="n">
        <f aca="false">SUM(K1831:K1837)</f>
        <v>0</v>
      </c>
      <c r="L1830" s="943" t="n">
        <f aca="false">SUM(L1831:L1837)</f>
        <v>911747</v>
      </c>
      <c r="M1830" s="1467" t="n">
        <f aca="false">(IF($E1830&lt;&gt;0,$M$2,IF($L1830&lt;&gt;0,$M$2,"")))</f>
        <v>1</v>
      </c>
      <c r="N1830" s="1067"/>
    </row>
    <row r="1831" customFormat="false" ht="15.75" hidden="fals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785</v>
      </c>
      <c r="F1831" s="811"/>
      <c r="G1831" s="799" t="n">
        <v>785</v>
      </c>
      <c r="H1831" s="1468"/>
      <c r="I1831" s="811"/>
      <c r="J1831" s="799" t="n">
        <v>785</v>
      </c>
      <c r="K1831" s="1468"/>
      <c r="L1831" s="744" t="n">
        <f aca="false">I1831+J1831+K1831</f>
        <v>785</v>
      </c>
      <c r="M1831" s="1467" t="n">
        <f aca="false">(IF($E1831&lt;&gt;0,$M$2,IF($L1831&lt;&gt;0,$M$2,"")))</f>
        <v>1</v>
      </c>
      <c r="N1831" s="1067"/>
    </row>
    <row r="1832" customFormat="false" ht="15.75" hidden="tru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14312</v>
      </c>
      <c r="F1833" s="800"/>
      <c r="G1833" s="755" t="n">
        <v>14312</v>
      </c>
      <c r="H1833" s="1470"/>
      <c r="I1833" s="800"/>
      <c r="J1833" s="755" t="n">
        <v>1410</v>
      </c>
      <c r="K1833" s="1470"/>
      <c r="L1833" s="751" t="n">
        <f aca="false">I1833+J1833+K1833</f>
        <v>1410</v>
      </c>
      <c r="M1833" s="1467" t="n">
        <f aca="false">(IF($E1833&lt;&gt;0,$M$2,IF($L1833&lt;&gt;0,$M$2,"")))</f>
        <v>1</v>
      </c>
      <c r="N1833" s="1067"/>
    </row>
    <row r="1834" customFormat="false" ht="15.75" hidden="tru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70"/>
      <c r="I1834" s="800"/>
      <c r="J1834" s="755"/>
      <c r="K1834" s="1470"/>
      <c r="L1834" s="751" t="n">
        <f aca="false">I1834+J1834+K1834</f>
        <v>0</v>
      </c>
      <c r="M1834" s="1467" t="str">
        <f aca="false">(IF($E1834&lt;&gt;0,$M$2,IF($L1834&lt;&gt;0,$M$2,"")))</f>
        <v/>
      </c>
      <c r="N1834" s="1067"/>
    </row>
    <row r="1835" customFormat="false" ht="15.75" hidden="tru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0</v>
      </c>
      <c r="F1835" s="800"/>
      <c r="G1835" s="755"/>
      <c r="H1835" s="1470"/>
      <c r="I1835" s="800"/>
      <c r="J1835" s="755"/>
      <c r="K1835" s="1470"/>
      <c r="L1835" s="751" t="n">
        <f aca="false">I1835+J1835+K1835</f>
        <v>0</v>
      </c>
      <c r="M1835" s="146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2293790</v>
      </c>
      <c r="F1836" s="800"/>
      <c r="G1836" s="755" t="n">
        <v>2293790</v>
      </c>
      <c r="H1836" s="1470"/>
      <c r="I1836" s="800"/>
      <c r="J1836" s="755" t="n">
        <v>909552</v>
      </c>
      <c r="K1836" s="1470"/>
      <c r="L1836" s="751" t="n">
        <f aca="false">I1836+J1836+K1836</f>
        <v>909552</v>
      </c>
      <c r="M1836" s="1467" t="n">
        <f aca="false">(IF($E1836&lt;&gt;0,$M$2,IF($L1836&lt;&gt;0,$M$2,"")))</f>
        <v>1</v>
      </c>
      <c r="N1836" s="1067"/>
    </row>
    <row r="1837" customFormat="false" ht="15.75" hidden="tru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11274</v>
      </c>
      <c r="F1838" s="910" t="n">
        <f aca="false">SUM(F1839:F1840)</f>
        <v>0</v>
      </c>
      <c r="G1838" s="911" t="n">
        <f aca="false">SUM(G1839:G1840)</f>
        <v>11274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7" t="n">
        <f aca="false">(IF($E1838&lt;&gt;0,$M$2,IF($L1838&lt;&gt;0,$M$2,"")))</f>
        <v>1</v>
      </c>
      <c r="N1838" s="1067"/>
    </row>
    <row r="1839" customFormat="false" ht="15.75" hidden="tru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11274</v>
      </c>
      <c r="F1840" s="807"/>
      <c r="G1840" s="808" t="n">
        <v>11274</v>
      </c>
      <c r="H1840" s="1469"/>
      <c r="I1840" s="807"/>
      <c r="J1840" s="808" t="n">
        <v>0</v>
      </c>
      <c r="K1840" s="1469"/>
      <c r="L1840" s="772" t="n">
        <f aca="false">I1840+J1840+K1840</f>
        <v>0</v>
      </c>
      <c r="M1840" s="1467" t="n">
        <f aca="false">(IF($E1840&lt;&gt;0,$M$2,IF($L1840&lt;&gt;0,$M$2,"")))</f>
        <v>1</v>
      </c>
      <c r="N1840" s="1067"/>
    </row>
    <row r="1841" customFormat="false" ht="15.75" hidden="tru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5.75" hidden="tru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5.75" hidden="tru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5.75" hidden="tru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6.5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12083651</v>
      </c>
      <c r="F1856" s="1040" t="n">
        <f aca="false">SUM(F1741,F1744,F1750,F1758,F1759,F1777,F1781,F1787,F1790,F1791,F1792,F1793,F1794,F1803,F1809,F1810,F1811,F1812,F1819,F1823,F1824,F1825,F1826,F1829,F1830,F1838,F1841,F1842,F1847)+F1852</f>
        <v>7362428</v>
      </c>
      <c r="G1856" s="1041" t="n">
        <f aca="false">SUM(G1741,G1744,G1750,G1758,G1759,G1777,G1781,G1787,G1790,G1791,G1792,G1793,G1794,G1803,G1809,G1810,G1811,G1812,G1819,G1823,G1824,G1825,G1826,G1829,G1830,G1838,G1841,G1842,G1847)+G1852</f>
        <v>4721223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5164117</v>
      </c>
      <c r="J1856" s="1041" t="n">
        <f aca="false">SUM(J1741,J1744,J1750,J1758,J1759,J1777,J1781,J1787,J1790,J1791,J1792,J1793,J1794,J1803,J1809,J1810,J1811,J1812,J1819,J1823,J1824,J1825,J1826,J1829,J1830,J1838,J1841,J1842,J1847)+J1852</f>
        <v>2331357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7495474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6.5" hidden="false" customHeight="false" outlineLevel="0" collapsed="false">
      <c r="B1857" s="1493" t="s">
        <v>941</v>
      </c>
      <c r="C1857" s="1494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.75" hidden="tru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31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ОБЩИНА ВЕЛИКО ТЪРНОВО</v>
      </c>
      <c r="C1865" s="865"/>
      <c r="D1865" s="865"/>
      <c r="E1865" s="692" t="n">
        <f aca="false">$E$9</f>
        <v>43466</v>
      </c>
      <c r="F1865" s="866" t="n">
        <f aca="false">$F$9</f>
        <v>43738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2" t="str">
        <f aca="false">$B$12</f>
        <v>Велико Търново</v>
      </c>
      <c r="C1868" s="1442"/>
      <c r="D1868" s="1442"/>
      <c r="E1868" s="1078" t="s">
        <v>582</v>
      </c>
      <c r="F1868" s="1443" t="str">
        <f aca="false">$F$12</f>
        <v>5401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32</v>
      </c>
      <c r="E1872" s="715" t="s">
        <v>933</v>
      </c>
      <c r="F1872" s="715"/>
      <c r="G1872" s="715"/>
      <c r="H1872" s="715"/>
      <c r="I1872" s="884" t="s">
        <v>934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5" t="s">
        <v>243</v>
      </c>
      <c r="C1873" s="886" t="s">
        <v>420</v>
      </c>
      <c r="D1873" s="887" t="s">
        <v>935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3"/>
      <c r="C1876" s="1454" t="n">
        <f aca="false">VLOOKUP(D1877,EBK_DEIN2,2,FALSE())</f>
        <v>3318</v>
      </c>
      <c r="D1876" s="1448" t="s">
        <v>936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8"/>
      <c r="C1877" s="1459" t="n">
        <f aca="false">+C1876</f>
        <v>3318</v>
      </c>
      <c r="D1877" s="1460" t="s">
        <v>950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1"/>
      <c r="C1878" s="1462"/>
      <c r="D1878" s="1463" t="s">
        <v>938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150925</v>
      </c>
      <c r="F1879" s="910" t="n">
        <f aca="false">SUM(F1880:F1881)</f>
        <v>150925</v>
      </c>
      <c r="G1879" s="911" t="n">
        <f aca="false">SUM(G1880:G1881)</f>
        <v>0</v>
      </c>
      <c r="H1879" s="564" t="n">
        <f aca="false">SUM(H1880:H1881)</f>
        <v>0</v>
      </c>
      <c r="I1879" s="910" t="n">
        <f aca="false">SUM(I1880:I1881)</f>
        <v>102670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102670</v>
      </c>
      <c r="M1879" s="1467" t="n">
        <f aca="false">(IF($E1879&lt;&gt;0,$M$2,IF($L1879&lt;&gt;0,$M$2,"")))</f>
        <v>1</v>
      </c>
      <c r="N1879" s="1067"/>
    </row>
    <row r="1880" customFormat="false" ht="15.75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150925</v>
      </c>
      <c r="F1880" s="811" t="n">
        <v>150925</v>
      </c>
      <c r="G1880" s="799"/>
      <c r="H1880" s="1468"/>
      <c r="I1880" s="811" t="n">
        <v>102670</v>
      </c>
      <c r="J1880" s="799"/>
      <c r="K1880" s="1468"/>
      <c r="L1880" s="744" t="n">
        <f aca="false">I1880+J1880+K1880</f>
        <v>102670</v>
      </c>
      <c r="M1880" s="1467" t="n">
        <f aca="false">(IF($E1880&lt;&gt;0,$M$2,IF($L1880&lt;&gt;0,$M$2,"")))</f>
        <v>1</v>
      </c>
      <c r="N1880" s="1067"/>
    </row>
    <row r="1881" customFormat="false" ht="15.75" hidden="tru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75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11025</v>
      </c>
      <c r="F1882" s="910" t="n">
        <f aca="false">SUM(F1883:F1887)</f>
        <v>11025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5795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5795</v>
      </c>
      <c r="M1882" s="1467" t="n">
        <f aca="false">(IF($E1882&lt;&gt;0,$M$2,IF($L1882&lt;&gt;0,$M$2,"")))</f>
        <v>1</v>
      </c>
      <c r="N1882" s="1067"/>
    </row>
    <row r="1883" customFormat="false" ht="15.75" hidden="tru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5.75" hidden="tru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70"/>
      <c r="I1884" s="800"/>
      <c r="J1884" s="755"/>
      <c r="K1884" s="1470"/>
      <c r="L1884" s="751" t="n">
        <f aca="false">I1884+J1884+K1884</f>
        <v>0</v>
      </c>
      <c r="M1884" s="1467" t="str">
        <f aca="false">(IF($E1884&lt;&gt;0,$M$2,IF($L1884&lt;&gt;0,$M$2,"")))</f>
        <v/>
      </c>
      <c r="N1884" s="1067"/>
    </row>
    <row r="1885" customFormat="false" ht="31.5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8325</v>
      </c>
      <c r="F1885" s="800" t="n">
        <v>8325</v>
      </c>
      <c r="G1885" s="755"/>
      <c r="H1885" s="1470"/>
      <c r="I1885" s="800" t="n">
        <v>5272</v>
      </c>
      <c r="J1885" s="755"/>
      <c r="K1885" s="1470"/>
      <c r="L1885" s="751" t="n">
        <f aca="false">I1885+J1885+K1885</f>
        <v>5272</v>
      </c>
      <c r="M1885" s="1467" t="n">
        <f aca="false">(IF($E1885&lt;&gt;0,$M$2,IF($L1885&lt;&gt;0,$M$2,"")))</f>
        <v>1</v>
      </c>
      <c r="N1885" s="1067"/>
    </row>
    <row r="1886" customFormat="false" ht="15.75" hidden="tru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0</v>
      </c>
      <c r="F1886" s="800"/>
      <c r="G1886" s="755"/>
      <c r="H1886" s="1470"/>
      <c r="I1886" s="800"/>
      <c r="J1886" s="755"/>
      <c r="K1886" s="1470"/>
      <c r="L1886" s="751" t="n">
        <f aca="false">I1886+J1886+K1886</f>
        <v>0</v>
      </c>
      <c r="M1886" s="1467" t="str">
        <f aca="false">(IF($E1886&lt;&gt;0,$M$2,IF($L1886&lt;&gt;0,$M$2,"")))</f>
        <v/>
      </c>
      <c r="N1886" s="1067"/>
    </row>
    <row r="1887" customFormat="false" ht="15.75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2700</v>
      </c>
      <c r="F1887" s="807" t="n">
        <v>2700</v>
      </c>
      <c r="G1887" s="808"/>
      <c r="H1887" s="1469"/>
      <c r="I1887" s="807" t="n">
        <v>523</v>
      </c>
      <c r="J1887" s="808"/>
      <c r="K1887" s="1469"/>
      <c r="L1887" s="772" t="n">
        <f aca="false">I1887+J1887+K1887</f>
        <v>523</v>
      </c>
      <c r="M1887" s="1467" t="n">
        <f aca="false">(IF($E1887&lt;&gt;0,$M$2,IF($L1887&lt;&gt;0,$M$2,"")))</f>
        <v>1</v>
      </c>
      <c r="N1887" s="1067"/>
    </row>
    <row r="1888" customFormat="false" ht="15.75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37418</v>
      </c>
      <c r="F1888" s="910" t="n">
        <f aca="false">SUM(F1889:F1895)</f>
        <v>37418</v>
      </c>
      <c r="G1888" s="911" t="n">
        <f aca="false">SUM(G1889:G1895)</f>
        <v>0</v>
      </c>
      <c r="H1888" s="564" t="n">
        <f aca="false">SUM(H1889:H1895)</f>
        <v>0</v>
      </c>
      <c r="I1888" s="910" t="n">
        <f aca="false">SUM(I1889:I1895)</f>
        <v>23886</v>
      </c>
      <c r="J1888" s="911" t="n">
        <f aca="false">SUM(J1889:J1895)</f>
        <v>0</v>
      </c>
      <c r="K1888" s="564" t="n">
        <f aca="false">SUM(K1889:K1895)</f>
        <v>0</v>
      </c>
      <c r="L1888" s="909" t="n">
        <f aca="false">SUM(L1889:L1895)</f>
        <v>23886</v>
      </c>
      <c r="M1888" s="146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18240</v>
      </c>
      <c r="F1889" s="811" t="n">
        <v>18240</v>
      </c>
      <c r="G1889" s="799"/>
      <c r="H1889" s="1468"/>
      <c r="I1889" s="811" t="n">
        <v>11608</v>
      </c>
      <c r="J1889" s="799"/>
      <c r="K1889" s="1468"/>
      <c r="L1889" s="744" t="n">
        <f aca="false">I1889+J1889+K1889</f>
        <v>11608</v>
      </c>
      <c r="M1889" s="146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6920</v>
      </c>
      <c r="F1890" s="800" t="n">
        <v>6920</v>
      </c>
      <c r="G1890" s="755"/>
      <c r="H1890" s="1470"/>
      <c r="I1890" s="800" t="n">
        <v>4369</v>
      </c>
      <c r="J1890" s="755"/>
      <c r="K1890" s="1470"/>
      <c r="L1890" s="751" t="n">
        <f aca="false">I1890+J1890+K1890</f>
        <v>4369</v>
      </c>
      <c r="M1890" s="1467" t="n">
        <f aca="false">(IF($E1890&lt;&gt;0,$M$2,IF($L1890&lt;&gt;0,$M$2,"")))</f>
        <v>1</v>
      </c>
      <c r="N1890" s="1067"/>
    </row>
    <row r="1891" customFormat="false" ht="15.75" hidden="tru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5.75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7761</v>
      </c>
      <c r="F1892" s="800" t="n">
        <v>7761</v>
      </c>
      <c r="G1892" s="755"/>
      <c r="H1892" s="1470"/>
      <c r="I1892" s="800" t="n">
        <v>5062</v>
      </c>
      <c r="J1892" s="755"/>
      <c r="K1892" s="1470"/>
      <c r="L1892" s="751" t="n">
        <f aca="false">I1892+J1892+K1892</f>
        <v>5062</v>
      </c>
      <c r="M1892" s="1467" t="n">
        <f aca="false">(IF($E1892&lt;&gt;0,$M$2,IF($L1892&lt;&gt;0,$M$2,"")))</f>
        <v>1</v>
      </c>
      <c r="N1892" s="1067"/>
    </row>
    <row r="1893" customFormat="false" ht="15.75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4497</v>
      </c>
      <c r="F1893" s="800" t="n">
        <v>4497</v>
      </c>
      <c r="G1893" s="755"/>
      <c r="H1893" s="1470"/>
      <c r="I1893" s="800" t="n">
        <v>2847</v>
      </c>
      <c r="J1893" s="755"/>
      <c r="K1893" s="1470"/>
      <c r="L1893" s="751" t="n">
        <f aca="false">I1893+J1893+K1893</f>
        <v>2847</v>
      </c>
      <c r="M1893" s="1467" t="n">
        <f aca="false">(IF($E1893&lt;&gt;0,$M$2,IF($L1893&lt;&gt;0,$M$2,"")))</f>
        <v>1</v>
      </c>
      <c r="N1893" s="1067"/>
    </row>
    <row r="1894" customFormat="false" ht="15.75" hidden="tru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5" hidden="tru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75" hidden="tru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98533</v>
      </c>
      <c r="F1897" s="910" t="n">
        <f aca="false">SUM(F1898:F1914)</f>
        <v>98533</v>
      </c>
      <c r="G1897" s="911" t="n">
        <f aca="false">SUM(G1898:G1914)</f>
        <v>0</v>
      </c>
      <c r="H1897" s="564" t="n">
        <f aca="false">SUM(H1898:H1914)</f>
        <v>0</v>
      </c>
      <c r="I1897" s="910" t="n">
        <f aca="false">SUM(I1898:I1914)</f>
        <v>13763</v>
      </c>
      <c r="J1897" s="911" t="n">
        <f aca="false">SUM(J1898:J1914)</f>
        <v>0</v>
      </c>
      <c r="K1897" s="564" t="n">
        <f aca="false">SUM(K1898:K1914)</f>
        <v>0</v>
      </c>
      <c r="L1897" s="943" t="n">
        <f aca="false">SUM(L1898:L1914)</f>
        <v>13763</v>
      </c>
      <c r="M1897" s="146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13344</v>
      </c>
      <c r="F1898" s="811" t="n">
        <v>13344</v>
      </c>
      <c r="G1898" s="799"/>
      <c r="H1898" s="1468"/>
      <c r="I1898" s="811" t="n">
        <v>6162</v>
      </c>
      <c r="J1898" s="799"/>
      <c r="K1898" s="1468"/>
      <c r="L1898" s="744" t="n">
        <f aca="false">I1898+J1898+K1898</f>
        <v>6162</v>
      </c>
      <c r="M1898" s="1467" t="n">
        <f aca="false">(IF($E1898&lt;&gt;0,$M$2,IF($L1898&lt;&gt;0,$M$2,"")))</f>
        <v>1</v>
      </c>
      <c r="N1898" s="1067"/>
    </row>
    <row r="1899" customFormat="false" ht="15.75" hidden="tru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0</v>
      </c>
      <c r="F1899" s="800"/>
      <c r="G1899" s="755"/>
      <c r="H1899" s="1470"/>
      <c r="I1899" s="800"/>
      <c r="J1899" s="755"/>
      <c r="K1899" s="1470"/>
      <c r="L1899" s="751" t="n">
        <f aca="false">I1899+J1899+K1899</f>
        <v>0</v>
      </c>
      <c r="M1899" s="1467" t="str">
        <f aca="false">(IF($E1899&lt;&gt;0,$M$2,IF($L1899&lt;&gt;0,$M$2,"")))</f>
        <v/>
      </c>
      <c r="N1899" s="1067"/>
    </row>
    <row r="1900" customFormat="false" ht="15.75" hidden="tru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0</v>
      </c>
      <c r="F1900" s="800"/>
      <c r="G1900" s="755"/>
      <c r="H1900" s="1470"/>
      <c r="I1900" s="800"/>
      <c r="J1900" s="755"/>
      <c r="K1900" s="1470"/>
      <c r="L1900" s="751" t="n">
        <f aca="false">I1900+J1900+K1900</f>
        <v>0</v>
      </c>
      <c r="M1900" s="146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10085</v>
      </c>
      <c r="F1901" s="800" t="n">
        <v>10085</v>
      </c>
      <c r="G1901" s="755"/>
      <c r="H1901" s="1470"/>
      <c r="I1901" s="800" t="n">
        <v>5526</v>
      </c>
      <c r="J1901" s="755"/>
      <c r="K1901" s="1470"/>
      <c r="L1901" s="751" t="n">
        <f aca="false">I1901+J1901+K1901</f>
        <v>5526</v>
      </c>
      <c r="M1901" s="146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3869</v>
      </c>
      <c r="F1902" s="800" t="n">
        <v>3869</v>
      </c>
      <c r="G1902" s="755"/>
      <c r="H1902" s="1470"/>
      <c r="I1902" s="800" t="n">
        <v>397</v>
      </c>
      <c r="J1902" s="755"/>
      <c r="K1902" s="1470"/>
      <c r="L1902" s="751" t="n">
        <f aca="false">I1902+J1902+K1902</f>
        <v>397</v>
      </c>
      <c r="M1902" s="146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130</v>
      </c>
      <c r="F1903" s="1299" t="n">
        <v>130</v>
      </c>
      <c r="G1903" s="1292"/>
      <c r="H1903" s="1474"/>
      <c r="I1903" s="1299" t="n">
        <v>0</v>
      </c>
      <c r="J1903" s="1292"/>
      <c r="K1903" s="1474"/>
      <c r="L1903" s="760" t="n">
        <f aca="false">I1903+J1903+K1903</f>
        <v>0</v>
      </c>
      <c r="M1903" s="1467" t="n">
        <f aca="false">(IF($E1903&lt;&gt;0,$M$2,IF($L1903&lt;&gt;0,$M$2,"")))</f>
        <v>1</v>
      </c>
      <c r="N1903" s="1067"/>
    </row>
    <row r="1904" customFormat="false" ht="15.75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1902</v>
      </c>
      <c r="F1904" s="1331" t="n">
        <v>1902</v>
      </c>
      <c r="G1904" s="1308"/>
      <c r="H1904" s="1475"/>
      <c r="I1904" s="1331" t="n">
        <v>1621</v>
      </c>
      <c r="J1904" s="1308"/>
      <c r="K1904" s="1475"/>
      <c r="L1904" s="952" t="n">
        <f aca="false">I1904+J1904+K1904</f>
        <v>1621</v>
      </c>
      <c r="M1904" s="1467" t="n">
        <f aca="false">(IF($E1904&lt;&gt;0,$M$2,IF($L1904&lt;&gt;0,$M$2,"")))</f>
        <v>1</v>
      </c>
      <c r="N1904" s="1067"/>
    </row>
    <row r="1905" customFormat="false" ht="15.75" hidden="tru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0</v>
      </c>
      <c r="F1905" s="1154"/>
      <c r="G1905" s="1155"/>
      <c r="H1905" s="1476"/>
      <c r="I1905" s="1154"/>
      <c r="J1905" s="1155"/>
      <c r="K1905" s="1476"/>
      <c r="L1905" s="958" t="n">
        <f aca="false">I1905+J1905+K1905</f>
        <v>0</v>
      </c>
      <c r="M1905" s="146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57</v>
      </c>
      <c r="F1906" s="1331" t="n">
        <v>57</v>
      </c>
      <c r="G1906" s="1308"/>
      <c r="H1906" s="1475"/>
      <c r="I1906" s="1331" t="n">
        <v>57</v>
      </c>
      <c r="J1906" s="1308"/>
      <c r="K1906" s="1475"/>
      <c r="L1906" s="952" t="n">
        <f aca="false">I1906+J1906+K1906</f>
        <v>57</v>
      </c>
      <c r="M1906" s="1467" t="n">
        <f aca="false">(IF($E1906&lt;&gt;0,$M$2,IF($L1906&lt;&gt;0,$M$2,"")))</f>
        <v>1</v>
      </c>
      <c r="N1906" s="1067"/>
    </row>
    <row r="1907" customFormat="false" ht="15.75" hidden="tru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5.75" hidden="tru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5.75" hidden="tru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0</v>
      </c>
      <c r="F1909" s="1331"/>
      <c r="G1909" s="1308"/>
      <c r="H1909" s="1475"/>
      <c r="I1909" s="1331"/>
      <c r="J1909" s="1308"/>
      <c r="K1909" s="1475"/>
      <c r="L1909" s="952" t="n">
        <f aca="false">I1909+J1909+K1909</f>
        <v>0</v>
      </c>
      <c r="M1909" s="1467" t="str">
        <f aca="false">(IF($E1909&lt;&gt;0,$M$2,IF($L1909&lt;&gt;0,$M$2,"")))</f>
        <v/>
      </c>
      <c r="N1909" s="1067"/>
    </row>
    <row r="1910" customFormat="false" ht="15.75" hidden="tru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5.75" hidden="tru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75" hidden="fals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5</v>
      </c>
      <c r="F1912" s="1331" t="n">
        <v>5</v>
      </c>
      <c r="G1912" s="1308"/>
      <c r="H1912" s="1475"/>
      <c r="I1912" s="1331" t="n">
        <v>0</v>
      </c>
      <c r="J1912" s="1308"/>
      <c r="K1912" s="1475"/>
      <c r="L1912" s="952" t="n">
        <f aca="false">I1912+J1912+K1912</f>
        <v>0</v>
      </c>
      <c r="M1912" s="1467" t="n">
        <f aca="false">(IF($E1912&lt;&gt;0,$M$2,IF($L1912&lt;&gt;0,$M$2,"")))</f>
        <v>1</v>
      </c>
      <c r="N1912" s="1067"/>
    </row>
    <row r="1913" customFormat="false" ht="15.75" hidden="tru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7"/>
    </row>
    <row r="1914" customFormat="false" ht="15.75" hidden="fals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69141</v>
      </c>
      <c r="F1914" s="807" t="n">
        <v>69141</v>
      </c>
      <c r="G1914" s="808"/>
      <c r="H1914" s="1469"/>
      <c r="I1914" s="807" t="n">
        <v>0</v>
      </c>
      <c r="J1914" s="808"/>
      <c r="K1914" s="1469"/>
      <c r="L1914" s="772" t="n">
        <f aca="false">I1914+J1914+K1914</f>
        <v>0</v>
      </c>
      <c r="M1914" s="1467" t="n">
        <f aca="false">(IF($E1914&lt;&gt;0,$M$2,IF($L1914&lt;&gt;0,$M$2,"")))</f>
        <v>1</v>
      </c>
      <c r="N1914" s="1067"/>
    </row>
    <row r="1915" customFormat="false" ht="15.75" hidden="fals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10</v>
      </c>
      <c r="F1915" s="910" t="n">
        <f aca="false">SUM(F1916:F1918)</f>
        <v>1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1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10</v>
      </c>
      <c r="M1915" s="1467" t="n">
        <f aca="false">(IF($E1915&lt;&gt;0,$M$2,IF($L1915&lt;&gt;0,$M$2,"")))</f>
        <v>1</v>
      </c>
      <c r="N1915" s="1067"/>
    </row>
    <row r="1916" customFormat="false" ht="15.75" hidden="fals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10</v>
      </c>
      <c r="F1916" s="811" t="n">
        <v>10</v>
      </c>
      <c r="G1916" s="799"/>
      <c r="H1916" s="1468"/>
      <c r="I1916" s="811" t="n">
        <v>10</v>
      </c>
      <c r="J1916" s="799"/>
      <c r="K1916" s="1468"/>
      <c r="L1916" s="744" t="n">
        <f aca="false">I1916+J1916+K1916</f>
        <v>10</v>
      </c>
      <c r="M1916" s="1467" t="n">
        <f aca="false">(IF($E1916&lt;&gt;0,$M$2,IF($L1916&lt;&gt;0,$M$2,"")))</f>
        <v>1</v>
      </c>
      <c r="N1916" s="1067"/>
    </row>
    <row r="1917" customFormat="false" ht="15.75" hidden="tru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0</v>
      </c>
      <c r="F1917" s="800"/>
      <c r="G1917" s="755"/>
      <c r="H1917" s="1470"/>
      <c r="I1917" s="800"/>
      <c r="J1917" s="755"/>
      <c r="K1917" s="1470"/>
      <c r="L1917" s="751" t="n">
        <f aca="false">I1917+J1917+K1917</f>
        <v>0</v>
      </c>
      <c r="M1917" s="1467" t="str">
        <f aca="false">(IF($E1917&lt;&gt;0,$M$2,IF($L1917&lt;&gt;0,$M$2,"")))</f>
        <v/>
      </c>
      <c r="N1917" s="1067"/>
    </row>
    <row r="1918" customFormat="false" ht="15.75" hidden="tru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75" hidden="tru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5.75" hidden="tru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5.75" hidden="tru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5.75" hidden="tru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5.75" hidden="tru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75" hidden="tru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5.75" hidden="tru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5.75" hidden="tru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75" hidden="tru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75" hidden="tru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75" hidden="true" customHeight="true" outlineLevel="0" collapsed="false">
      <c r="B1931" s="907" t="n">
        <v>2800</v>
      </c>
      <c r="C1931" s="979" t="s">
        <v>939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1.5" hidden="tru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1.5" hidden="tru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5.75" hidden="true" customHeight="false" outlineLevel="0" collapsed="false">
      <c r="B1938" s="926"/>
      <c r="C1938" s="950" t="n">
        <v>2990</v>
      </c>
      <c r="D1938" s="990" t="s">
        <v>940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5.75" hidden="tru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5.75" hidden="tru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75" hidden="tru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75" hidden="tru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5" hidden="tru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75" hidden="tru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0</v>
      </c>
      <c r="F1948" s="1471"/>
      <c r="G1948" s="1472"/>
      <c r="H1948" s="1473"/>
      <c r="I1948" s="1471"/>
      <c r="J1948" s="1472"/>
      <c r="K1948" s="1473"/>
      <c r="L1948" s="943" t="n">
        <f aca="false">I1948+J1948+K1948</f>
        <v>0</v>
      </c>
      <c r="M1948" s="1467" t="str">
        <f aca="false">(IF($E1948&lt;&gt;0,$M$2,IF($L1948&lt;&gt;0,$M$2,"")))</f>
        <v/>
      </c>
      <c r="N1948" s="1067"/>
    </row>
    <row r="1949" customFormat="false" ht="15.75" hidden="tru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5.75" hidden="tru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 t="n">
        <v>0</v>
      </c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75" hidden="tru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5.75" hidden="tru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75" hidden="tru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75" hidden="tru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0</v>
      </c>
      <c r="F1967" s="1471"/>
      <c r="G1967" s="1472"/>
      <c r="H1967" s="1473"/>
      <c r="I1967" s="1471"/>
      <c r="J1967" s="1472"/>
      <c r="K1967" s="1473"/>
      <c r="L1967" s="943" t="n">
        <f aca="false">I1967+J1967+K1967</f>
        <v>0</v>
      </c>
      <c r="M1967" s="1467" t="str">
        <f aca="false">(IF($E1967&lt;&gt;0,$M$2,IF($L1967&lt;&gt;0,$M$2,"")))</f>
        <v/>
      </c>
      <c r="N1967" s="1067"/>
    </row>
    <row r="1968" customFormat="false" ht="15.75" hidden="tru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0</v>
      </c>
      <c r="M1968" s="1467" t="str">
        <f aca="false">(IF($E1968&lt;&gt;0,$M$2,IF($L1968&lt;&gt;0,$M$2,"")))</f>
        <v/>
      </c>
      <c r="N1968" s="1067"/>
    </row>
    <row r="1969" customFormat="false" ht="15.75" hidden="tru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8"/>
      <c r="I1969" s="811"/>
      <c r="J1969" s="799"/>
      <c r="K1969" s="1468"/>
      <c r="L1969" s="744" t="n">
        <f aca="false">I1969+J1969+K1969</f>
        <v>0</v>
      </c>
      <c r="M1969" s="1467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5.75" hidden="tru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5.75" hidden="tru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75" hidden="tru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5.75" hidden="tru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75" hidden="tru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75" hidden="tru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5.75" hidden="tru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5.75" hidden="tru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5.75" hidden="tru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6.5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297911</v>
      </c>
      <c r="F1994" s="1040" t="n">
        <f aca="false">SUM(F1879,F1882,F1888,F1896,F1897,F1915,F1919,F1925,F1928,F1929,F1930,F1931,F1932,F1941,F1947,F1948,F1949,F1950,F1957,F1961,F1962,F1963,F1964,F1967,F1968,F1976,F1979,F1980,F1985)+F1990</f>
        <v>297911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0</v>
      </c>
      <c r="I1994" s="1040" t="n">
        <f aca="false">SUM(I1879,I1882,I1888,I1896,I1897,I1915,I1919,I1925,I1928,I1929,I1930,I1931,I1932,I1941,I1947,I1948,I1949,I1950,I1957,I1961,I1962,I1963,I1964,I1967,I1968,I1976,I1979,I1980,I1985)+I1990</f>
        <v>146124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146124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6.5" hidden="false" customHeight="false" outlineLevel="0" collapsed="false">
      <c r="B1995" s="1493" t="s">
        <v>941</v>
      </c>
      <c r="C1995" s="1494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.75" hidden="tru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31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ОБЩИНА ВЕЛИКО ТЪРНОВО</v>
      </c>
      <c r="C2003" s="865"/>
      <c r="D2003" s="865"/>
      <c r="E2003" s="692" t="n">
        <f aca="false">$E$9</f>
        <v>43466</v>
      </c>
      <c r="F2003" s="866" t="n">
        <f aca="false">$F$9</f>
        <v>43738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2" t="str">
        <f aca="false">$B$12</f>
        <v>Велико Търново</v>
      </c>
      <c r="C2006" s="1442"/>
      <c r="D2006" s="1442"/>
      <c r="E2006" s="1078" t="s">
        <v>582</v>
      </c>
      <c r="F2006" s="1443" t="str">
        <f aca="false">$F$12</f>
        <v>5401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32</v>
      </c>
      <c r="E2010" s="715" t="s">
        <v>933</v>
      </c>
      <c r="F2010" s="715"/>
      <c r="G2010" s="715"/>
      <c r="H2010" s="715"/>
      <c r="I2010" s="884" t="s">
        <v>934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5" t="s">
        <v>243</v>
      </c>
      <c r="C2011" s="886" t="s">
        <v>420</v>
      </c>
      <c r="D2011" s="887" t="s">
        <v>935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3"/>
      <c r="C2014" s="1454" t="n">
        <f aca="false">VLOOKUP(D2015,EBK_DEIN2,2,FALSE())</f>
        <v>3322</v>
      </c>
      <c r="D2014" s="1448" t="s">
        <v>936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8"/>
      <c r="C2015" s="1459" t="n">
        <f aca="false">+C2014</f>
        <v>3322</v>
      </c>
      <c r="D2015" s="1460" t="s">
        <v>951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1"/>
      <c r="C2016" s="1462"/>
      <c r="D2016" s="1463" t="s">
        <v>938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11523715</v>
      </c>
      <c r="F2017" s="910" t="n">
        <f aca="false">SUM(F2018:F2019)</f>
        <v>11523715</v>
      </c>
      <c r="G2017" s="911" t="n">
        <f aca="false">SUM(G2018:G2019)</f>
        <v>0</v>
      </c>
      <c r="H2017" s="564" t="n">
        <f aca="false">SUM(H2018:H2019)</f>
        <v>0</v>
      </c>
      <c r="I2017" s="910" t="n">
        <f aca="false">SUM(I2018:I2019)</f>
        <v>7917143</v>
      </c>
      <c r="J2017" s="911" t="n">
        <f aca="false">SUM(J2018:J2019)</f>
        <v>0</v>
      </c>
      <c r="K2017" s="564" t="n">
        <f aca="false">SUM(K2018:K2019)</f>
        <v>0</v>
      </c>
      <c r="L2017" s="909" t="n">
        <f aca="false">SUM(L2018:L2019)</f>
        <v>7917143</v>
      </c>
      <c r="M2017" s="1467" t="n">
        <f aca="false">(IF($E2017&lt;&gt;0,$M$2,IF($L2017&lt;&gt;0,$M$2,"")))</f>
        <v>1</v>
      </c>
      <c r="N2017" s="1067"/>
    </row>
    <row r="2018" customFormat="false" ht="15.75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11523715</v>
      </c>
      <c r="F2018" s="811" t="n">
        <v>11523715</v>
      </c>
      <c r="G2018" s="799"/>
      <c r="H2018" s="1468"/>
      <c r="I2018" s="811" t="n">
        <v>7917143</v>
      </c>
      <c r="J2018" s="799"/>
      <c r="K2018" s="1468"/>
      <c r="L2018" s="744" t="n">
        <f aca="false">I2018+J2018+K2018</f>
        <v>7917143</v>
      </c>
      <c r="M2018" s="1467" t="n">
        <f aca="false">(IF($E2018&lt;&gt;0,$M$2,IF($L2018&lt;&gt;0,$M$2,"")))</f>
        <v>1</v>
      </c>
      <c r="N2018" s="1067"/>
    </row>
    <row r="2019" customFormat="false" ht="15.75" hidden="tru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75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1175511</v>
      </c>
      <c r="F2020" s="910" t="n">
        <f aca="false">SUM(F2021:F2025)</f>
        <v>1175511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716954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716954</v>
      </c>
      <c r="M2020" s="1467" t="n">
        <f aca="false">(IF($E2020&lt;&gt;0,$M$2,IF($L2020&lt;&gt;0,$M$2,"")))</f>
        <v>1</v>
      </c>
      <c r="N2020" s="1067"/>
    </row>
    <row r="2021" customFormat="false" ht="15.75" hidden="tru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7"/>
    </row>
    <row r="2022" customFormat="false" ht="15.75" hidden="fals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42416</v>
      </c>
      <c r="F2022" s="800" t="n">
        <v>42416</v>
      </c>
      <c r="G2022" s="755"/>
      <c r="H2022" s="1470"/>
      <c r="I2022" s="800" t="n">
        <v>36818</v>
      </c>
      <c r="J2022" s="755"/>
      <c r="K2022" s="1470"/>
      <c r="L2022" s="751" t="n">
        <f aca="false">I2022+J2022+K2022</f>
        <v>36818</v>
      </c>
      <c r="M2022" s="1467" t="n">
        <f aca="false">(IF($E2022&lt;&gt;0,$M$2,IF($L2022&lt;&gt;0,$M$2,"")))</f>
        <v>1</v>
      </c>
      <c r="N2022" s="1067"/>
    </row>
    <row r="2023" customFormat="false" ht="31.5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512603</v>
      </c>
      <c r="F2023" s="800" t="n">
        <v>512603</v>
      </c>
      <c r="G2023" s="755"/>
      <c r="H2023" s="1470"/>
      <c r="I2023" s="800" t="n">
        <v>370998</v>
      </c>
      <c r="J2023" s="755"/>
      <c r="K2023" s="1470"/>
      <c r="L2023" s="751" t="n">
        <f aca="false">I2023+J2023+K2023</f>
        <v>370998</v>
      </c>
      <c r="M2023" s="1467" t="n">
        <f aca="false">(IF($E2023&lt;&gt;0,$M$2,IF($L2023&lt;&gt;0,$M$2,"")))</f>
        <v>1</v>
      </c>
      <c r="N2023" s="1067"/>
    </row>
    <row r="2024" customFormat="false" ht="15.75" hidden="fals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548863</v>
      </c>
      <c r="F2024" s="800" t="n">
        <v>548863</v>
      </c>
      <c r="G2024" s="755"/>
      <c r="H2024" s="1470"/>
      <c r="I2024" s="800" t="n">
        <v>268600</v>
      </c>
      <c r="J2024" s="755"/>
      <c r="K2024" s="1470"/>
      <c r="L2024" s="751" t="n">
        <f aca="false">I2024+J2024+K2024</f>
        <v>268600</v>
      </c>
      <c r="M2024" s="1467" t="n">
        <f aca="false">(IF($E2024&lt;&gt;0,$M$2,IF($L2024&lt;&gt;0,$M$2,"")))</f>
        <v>1</v>
      </c>
      <c r="N2024" s="1067"/>
    </row>
    <row r="2025" customFormat="false" ht="15.75" hidden="fals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71629</v>
      </c>
      <c r="F2025" s="807" t="n">
        <v>71629</v>
      </c>
      <c r="G2025" s="808"/>
      <c r="H2025" s="1469"/>
      <c r="I2025" s="807" t="n">
        <v>40538</v>
      </c>
      <c r="J2025" s="808"/>
      <c r="K2025" s="1469"/>
      <c r="L2025" s="772" t="n">
        <f aca="false">I2025+J2025+K2025</f>
        <v>40538</v>
      </c>
      <c r="M2025" s="1467" t="n">
        <f aca="false">(IF($E2025&lt;&gt;0,$M$2,IF($L2025&lt;&gt;0,$M$2,"")))</f>
        <v>1</v>
      </c>
      <c r="N2025" s="1067"/>
    </row>
    <row r="2026" customFormat="false" ht="15.75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2743013</v>
      </c>
      <c r="F2026" s="910" t="n">
        <f aca="false">SUM(F2027:F2033)</f>
        <v>2743013</v>
      </c>
      <c r="G2026" s="911" t="n">
        <f aca="false">SUM(G2027:G2033)</f>
        <v>0</v>
      </c>
      <c r="H2026" s="564" t="n">
        <f aca="false">SUM(H2027:H2033)</f>
        <v>0</v>
      </c>
      <c r="I2026" s="910" t="n">
        <f aca="false">SUM(I2027:I2033)</f>
        <v>1817010</v>
      </c>
      <c r="J2026" s="911" t="n">
        <f aca="false">SUM(J2027:J2033)</f>
        <v>0</v>
      </c>
      <c r="K2026" s="564" t="n">
        <f aca="false">SUM(K2027:K2033)</f>
        <v>0</v>
      </c>
      <c r="L2026" s="909" t="n">
        <f aca="false">SUM(L2027:L2033)</f>
        <v>1817010</v>
      </c>
      <c r="M2026" s="1467" t="n">
        <f aca="false">(IF($E2026&lt;&gt;0,$M$2,IF($L2026&lt;&gt;0,$M$2,"")))</f>
        <v>1</v>
      </c>
      <c r="N2026" s="1067"/>
    </row>
    <row r="2027" customFormat="false" ht="15.75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1413412</v>
      </c>
      <c r="F2027" s="811" t="n">
        <v>1413412</v>
      </c>
      <c r="G2027" s="799"/>
      <c r="H2027" s="1468"/>
      <c r="I2027" s="811" t="n">
        <v>946169</v>
      </c>
      <c r="J2027" s="799"/>
      <c r="K2027" s="1468"/>
      <c r="L2027" s="744" t="n">
        <f aca="false">I2027+J2027+K2027</f>
        <v>946169</v>
      </c>
      <c r="M2027" s="146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456944</v>
      </c>
      <c r="F2028" s="800" t="n">
        <v>456944</v>
      </c>
      <c r="G2028" s="755"/>
      <c r="H2028" s="1470"/>
      <c r="I2028" s="800" t="n">
        <v>297730</v>
      </c>
      <c r="J2028" s="755"/>
      <c r="K2028" s="1470"/>
      <c r="L2028" s="751" t="n">
        <f aca="false">I2028+J2028+K2028</f>
        <v>297730</v>
      </c>
      <c r="M2028" s="1467" t="n">
        <f aca="false">(IF($E2028&lt;&gt;0,$M$2,IF($L2028&lt;&gt;0,$M$2,"")))</f>
        <v>1</v>
      </c>
      <c r="N2028" s="1067"/>
    </row>
    <row r="2029" customFormat="false" ht="15.75" hidden="tru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576461</v>
      </c>
      <c r="F2030" s="800" t="n">
        <v>576461</v>
      </c>
      <c r="G2030" s="755"/>
      <c r="H2030" s="1470"/>
      <c r="I2030" s="800" t="n">
        <v>387976</v>
      </c>
      <c r="J2030" s="755"/>
      <c r="K2030" s="1470"/>
      <c r="L2030" s="751" t="n">
        <f aca="false">I2030+J2030+K2030</f>
        <v>387976</v>
      </c>
      <c r="M2030" s="146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296196</v>
      </c>
      <c r="F2031" s="800" t="n">
        <v>296196</v>
      </c>
      <c r="G2031" s="755"/>
      <c r="H2031" s="1470"/>
      <c r="I2031" s="800" t="n">
        <v>185135</v>
      </c>
      <c r="J2031" s="755"/>
      <c r="K2031" s="1470"/>
      <c r="L2031" s="751" t="n">
        <f aca="false">I2031+J2031+K2031</f>
        <v>185135</v>
      </c>
      <c r="M2031" s="1467" t="n">
        <f aca="false">(IF($E2031&lt;&gt;0,$M$2,IF($L2031&lt;&gt;0,$M$2,"")))</f>
        <v>1</v>
      </c>
      <c r="N2031" s="1067"/>
    </row>
    <row r="2032" customFormat="false" ht="15.75" hidden="tru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5" hidden="tru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75" hidden="tru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3319176</v>
      </c>
      <c r="F2035" s="910" t="n">
        <f aca="false">SUM(F2036:F2052)</f>
        <v>3274794</v>
      </c>
      <c r="G2035" s="911" t="n">
        <f aca="false">SUM(G2036:G2052)</f>
        <v>0</v>
      </c>
      <c r="H2035" s="564" t="n">
        <f aca="false">SUM(H2036:H2052)</f>
        <v>44382</v>
      </c>
      <c r="I2035" s="910" t="n">
        <f aca="false">SUM(I2036:I2052)</f>
        <v>1585206</v>
      </c>
      <c r="J2035" s="911" t="n">
        <f aca="false">SUM(J2036:J2052)</f>
        <v>0</v>
      </c>
      <c r="K2035" s="564" t="n">
        <f aca="false">SUM(K2036:K2052)</f>
        <v>43877</v>
      </c>
      <c r="L2035" s="943" t="n">
        <f aca="false">SUM(L2036:L2052)</f>
        <v>1629083</v>
      </c>
      <c r="M2035" s="146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256982</v>
      </c>
      <c r="F2036" s="811" t="n">
        <v>256982</v>
      </c>
      <c r="G2036" s="799"/>
      <c r="H2036" s="1468"/>
      <c r="I2036" s="811" t="n">
        <v>124056</v>
      </c>
      <c r="J2036" s="799"/>
      <c r="K2036" s="1468"/>
      <c r="L2036" s="744" t="n">
        <f aca="false">I2036+J2036+K2036</f>
        <v>124056</v>
      </c>
      <c r="M2036" s="146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400</v>
      </c>
      <c r="F2037" s="800" t="n">
        <v>400</v>
      </c>
      <c r="G2037" s="755"/>
      <c r="H2037" s="1470"/>
      <c r="I2037" s="800" t="n">
        <v>78</v>
      </c>
      <c r="J2037" s="755"/>
      <c r="K2037" s="1470"/>
      <c r="L2037" s="751" t="n">
        <f aca="false">I2037+J2037+K2037</f>
        <v>78</v>
      </c>
      <c r="M2037" s="146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48429</v>
      </c>
      <c r="F2038" s="800" t="n">
        <v>48429</v>
      </c>
      <c r="G2038" s="755"/>
      <c r="H2038" s="1470"/>
      <c r="I2038" s="800" t="n">
        <v>16066</v>
      </c>
      <c r="J2038" s="755"/>
      <c r="K2038" s="1470"/>
      <c r="L2038" s="751" t="n">
        <f aca="false">I2038+J2038+K2038</f>
        <v>16066</v>
      </c>
      <c r="M2038" s="1467" t="n">
        <f aca="false">(IF($E2038&lt;&gt;0,$M$2,IF($L2038&lt;&gt;0,$M$2,"")))</f>
        <v>1</v>
      </c>
      <c r="N2038" s="1067"/>
    </row>
    <row r="2039" customFormat="false" ht="15.75" hidden="fals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337678</v>
      </c>
      <c r="F2039" s="800" t="n">
        <v>337678</v>
      </c>
      <c r="G2039" s="755"/>
      <c r="H2039" s="1470"/>
      <c r="I2039" s="800" t="n">
        <v>255198</v>
      </c>
      <c r="J2039" s="755"/>
      <c r="K2039" s="1470"/>
      <c r="L2039" s="751" t="n">
        <f aca="false">I2039+J2039+K2039</f>
        <v>255198</v>
      </c>
      <c r="M2039" s="1467" t="n">
        <f aca="false">(IF($E2039&lt;&gt;0,$M$2,IF($L2039&lt;&gt;0,$M$2,"")))</f>
        <v>1</v>
      </c>
      <c r="N2039" s="1067"/>
    </row>
    <row r="2040" customFormat="false" ht="15.75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377194</v>
      </c>
      <c r="F2040" s="800" t="n">
        <v>369646</v>
      </c>
      <c r="G2040" s="755"/>
      <c r="H2040" s="1470" t="n">
        <v>7548</v>
      </c>
      <c r="I2040" s="800" t="n">
        <v>262584</v>
      </c>
      <c r="J2040" s="755"/>
      <c r="K2040" s="1470" t="n">
        <v>7548</v>
      </c>
      <c r="L2040" s="751" t="n">
        <f aca="false">I2040+J2040+K2040</f>
        <v>270132</v>
      </c>
      <c r="M2040" s="146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621053</v>
      </c>
      <c r="F2041" s="1299" t="n">
        <v>621053</v>
      </c>
      <c r="G2041" s="1292"/>
      <c r="H2041" s="1474"/>
      <c r="I2041" s="1299" t="n">
        <v>316004</v>
      </c>
      <c r="J2041" s="1292"/>
      <c r="K2041" s="1474"/>
      <c r="L2041" s="760" t="n">
        <f aca="false">I2041+J2041+K2041</f>
        <v>316004</v>
      </c>
      <c r="M2041" s="146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490619</v>
      </c>
      <c r="F2042" s="1331" t="n">
        <v>476763</v>
      </c>
      <c r="G2042" s="1308"/>
      <c r="H2042" s="1475" t="n">
        <v>13856</v>
      </c>
      <c r="I2042" s="1331" t="n">
        <v>336027</v>
      </c>
      <c r="J2042" s="1308"/>
      <c r="K2042" s="1475" t="n">
        <v>13351</v>
      </c>
      <c r="L2042" s="952" t="n">
        <f aca="false">I2042+J2042+K2042</f>
        <v>349378</v>
      </c>
      <c r="M2042" s="1467" t="n">
        <f aca="false">(IF($E2042&lt;&gt;0,$M$2,IF($L2042&lt;&gt;0,$M$2,"")))</f>
        <v>1</v>
      </c>
      <c r="N2042" s="1067"/>
    </row>
    <row r="2043" customFormat="false" ht="15.75" hidden="fals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295184</v>
      </c>
      <c r="F2043" s="1154" t="n">
        <v>280026</v>
      </c>
      <c r="G2043" s="1155"/>
      <c r="H2043" s="1476" t="n">
        <v>15158</v>
      </c>
      <c r="I2043" s="1154" t="n">
        <v>246424</v>
      </c>
      <c r="J2043" s="1155"/>
      <c r="K2043" s="1476" t="n">
        <v>15158</v>
      </c>
      <c r="L2043" s="958" t="n">
        <f aca="false">I2043+J2043+K2043</f>
        <v>261582</v>
      </c>
      <c r="M2043" s="1467" t="n">
        <f aca="false">(IF($E2043&lt;&gt;0,$M$2,IF($L2043&lt;&gt;0,$M$2,"")))</f>
        <v>1</v>
      </c>
      <c r="N2043" s="1067"/>
    </row>
    <row r="2044" customFormat="false" ht="15.75" hidden="fals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24327</v>
      </c>
      <c r="F2044" s="1331" t="n">
        <v>24327</v>
      </c>
      <c r="G2044" s="1308"/>
      <c r="H2044" s="1475"/>
      <c r="I2044" s="1331" t="n">
        <v>13142</v>
      </c>
      <c r="J2044" s="1308"/>
      <c r="K2044" s="1475"/>
      <c r="L2044" s="952" t="n">
        <f aca="false">I2044+J2044+K2044</f>
        <v>13142</v>
      </c>
      <c r="M2044" s="1467" t="n">
        <f aca="false">(IF($E2044&lt;&gt;0,$M$2,IF($L2044&lt;&gt;0,$M$2,"")))</f>
        <v>1</v>
      </c>
      <c r="N2044" s="1067"/>
    </row>
    <row r="2045" customFormat="false" ht="15.75" hidden="fals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2370</v>
      </c>
      <c r="F2045" s="800" t="n">
        <v>2370</v>
      </c>
      <c r="G2045" s="755"/>
      <c r="H2045" s="1470"/>
      <c r="I2045" s="800" t="n">
        <v>2370</v>
      </c>
      <c r="J2045" s="755"/>
      <c r="K2045" s="1470"/>
      <c r="L2045" s="751" t="n">
        <f aca="false">I2045+J2045+K2045</f>
        <v>2370</v>
      </c>
      <c r="M2045" s="1467" t="n">
        <f aca="false">(IF($E2045&lt;&gt;0,$M$2,IF($L2045&lt;&gt;0,$M$2,"")))</f>
        <v>1</v>
      </c>
      <c r="N2045" s="1067"/>
    </row>
    <row r="2046" customFormat="false" ht="15.75" hidden="tru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25165</v>
      </c>
      <c r="F2047" s="1331" t="n">
        <v>19345</v>
      </c>
      <c r="G2047" s="1308"/>
      <c r="H2047" s="1475" t="n">
        <v>5820</v>
      </c>
      <c r="I2047" s="1331" t="n">
        <v>5307</v>
      </c>
      <c r="J2047" s="1308"/>
      <c r="K2047" s="1475" t="n">
        <v>5820</v>
      </c>
      <c r="L2047" s="952" t="n">
        <f aca="false">I2047+J2047+K2047</f>
        <v>11127</v>
      </c>
      <c r="M2047" s="1467" t="n">
        <f aca="false">(IF($E2047&lt;&gt;0,$M$2,IF($L2047&lt;&gt;0,$M$2,"")))</f>
        <v>1</v>
      </c>
      <c r="N2047" s="1067"/>
    </row>
    <row r="2048" customFormat="false" ht="15.75" hidden="tru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227</v>
      </c>
      <c r="F2049" s="1304" t="n">
        <v>227</v>
      </c>
      <c r="G2049" s="1305"/>
      <c r="H2049" s="1477"/>
      <c r="I2049" s="1304" t="n">
        <v>91</v>
      </c>
      <c r="J2049" s="1305"/>
      <c r="K2049" s="1477"/>
      <c r="L2049" s="967" t="n">
        <f aca="false">I2049+J2049+K2049</f>
        <v>91</v>
      </c>
      <c r="M2049" s="1467" t="n">
        <f aca="false">(IF($E2049&lt;&gt;0,$M$2,IF($L2049&lt;&gt;0,$M$2,"")))</f>
        <v>1</v>
      </c>
      <c r="N2049" s="1067"/>
    </row>
    <row r="2050" customFormat="false" ht="15.75" hidden="fals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27058</v>
      </c>
      <c r="F2050" s="1331" t="n">
        <v>27058</v>
      </c>
      <c r="G2050" s="1308"/>
      <c r="H2050" s="1475"/>
      <c r="I2050" s="1331" t="n">
        <v>4850</v>
      </c>
      <c r="J2050" s="1308"/>
      <c r="K2050" s="1475"/>
      <c r="L2050" s="952" t="n">
        <f aca="false">I2050+J2050+K2050</f>
        <v>4850</v>
      </c>
      <c r="M2050" s="1467" t="n">
        <f aca="false">(IF($E2050&lt;&gt;0,$M$2,IF($L2050&lt;&gt;0,$M$2,"")))</f>
        <v>1</v>
      </c>
      <c r="N2050" s="1067"/>
    </row>
    <row r="2051" customFormat="false" ht="15.75" hidden="fals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4642</v>
      </c>
      <c r="F2051" s="800" t="n">
        <v>4642</v>
      </c>
      <c r="G2051" s="755"/>
      <c r="H2051" s="1470"/>
      <c r="I2051" s="800" t="n">
        <v>2709</v>
      </c>
      <c r="J2051" s="755"/>
      <c r="K2051" s="1470"/>
      <c r="L2051" s="751" t="n">
        <f aca="false">I2051+J2051+K2051</f>
        <v>2709</v>
      </c>
      <c r="M2051" s="1467" t="n">
        <f aca="false">(IF($E2051&lt;&gt;0,$M$2,IF($L2051&lt;&gt;0,$M$2,"")))</f>
        <v>1</v>
      </c>
      <c r="N2051" s="1067"/>
    </row>
    <row r="2052" customFormat="false" ht="15.75" hidden="fals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807848</v>
      </c>
      <c r="F2052" s="807" t="n">
        <v>805848</v>
      </c>
      <c r="G2052" s="808"/>
      <c r="H2052" s="1469" t="n">
        <v>2000</v>
      </c>
      <c r="I2052" s="807" t="n">
        <v>300</v>
      </c>
      <c r="J2052" s="808"/>
      <c r="K2052" s="1469" t="n">
        <v>2000</v>
      </c>
      <c r="L2052" s="772" t="n">
        <f aca="false">I2052+J2052+K2052</f>
        <v>2300</v>
      </c>
      <c r="M2052" s="1467" t="n">
        <f aca="false">(IF($E2052&lt;&gt;0,$M$2,IF($L2052&lt;&gt;0,$M$2,"")))</f>
        <v>1</v>
      </c>
      <c r="N2052" s="1067"/>
    </row>
    <row r="2053" customFormat="false" ht="15.75" hidden="fals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30939</v>
      </c>
      <c r="F2053" s="910" t="n">
        <f aca="false">SUM(F2054:F2056)</f>
        <v>29154</v>
      </c>
      <c r="G2053" s="911" t="n">
        <f aca="false">SUM(G2054:G2056)</f>
        <v>0</v>
      </c>
      <c r="H2053" s="564" t="n">
        <f aca="false">SUM(H2054:H2056)</f>
        <v>1785</v>
      </c>
      <c r="I2053" s="910" t="n">
        <f aca="false">SUM(I2054:I2056)</f>
        <v>25632</v>
      </c>
      <c r="J2053" s="911" t="n">
        <f aca="false">SUM(J2054:J2056)</f>
        <v>0</v>
      </c>
      <c r="K2053" s="564" t="n">
        <f aca="false">SUM(K2054:K2056)</f>
        <v>1785</v>
      </c>
      <c r="L2053" s="943" t="n">
        <f aca="false">SUM(L2054:L2056)</f>
        <v>27417</v>
      </c>
      <c r="M2053" s="1467" t="n">
        <f aca="false">(IF($E2053&lt;&gt;0,$M$2,IF($L2053&lt;&gt;0,$M$2,"")))</f>
        <v>1</v>
      </c>
      <c r="N2053" s="1067"/>
    </row>
    <row r="2054" customFormat="false" ht="15.75" hidden="fals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4532</v>
      </c>
      <c r="F2054" s="811" t="n">
        <v>2747</v>
      </c>
      <c r="G2054" s="799"/>
      <c r="H2054" s="1468" t="n">
        <v>1785</v>
      </c>
      <c r="I2054" s="811" t="n">
        <v>1597</v>
      </c>
      <c r="J2054" s="799"/>
      <c r="K2054" s="1468" t="n">
        <v>1785</v>
      </c>
      <c r="L2054" s="744" t="n">
        <f aca="false">I2054+J2054+K2054</f>
        <v>3382</v>
      </c>
      <c r="M2054" s="1467" t="n">
        <f aca="false">(IF($E2054&lt;&gt;0,$M$2,IF($L2054&lt;&gt;0,$M$2,"")))</f>
        <v>1</v>
      </c>
      <c r="N2054" s="1067"/>
    </row>
    <row r="2055" customFormat="false" ht="15.75" hidden="fals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26407</v>
      </c>
      <c r="F2055" s="800" t="n">
        <v>26407</v>
      </c>
      <c r="G2055" s="755"/>
      <c r="H2055" s="1470"/>
      <c r="I2055" s="800" t="n">
        <v>24035</v>
      </c>
      <c r="J2055" s="755"/>
      <c r="K2055" s="1470"/>
      <c r="L2055" s="751" t="n">
        <f aca="false">I2055+J2055+K2055</f>
        <v>24035</v>
      </c>
      <c r="M2055" s="1467" t="n">
        <f aca="false">(IF($E2055&lt;&gt;0,$M$2,IF($L2055&lt;&gt;0,$M$2,"")))</f>
        <v>1</v>
      </c>
      <c r="N2055" s="1067"/>
    </row>
    <row r="2056" customFormat="false" ht="15.75" hidden="tru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75" hidden="tru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5.75" hidden="tru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5.75" hidden="tru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5.75" hidden="tru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5.75" hidden="tru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75" hidden="tru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5.75" hidden="tru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5.75" hidden="tru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75" hidden="tru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75" hidden="tru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75" hidden="tru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75" hidden="true" customHeight="true" outlineLevel="0" collapsed="false">
      <c r="B2069" s="907" t="n">
        <v>2800</v>
      </c>
      <c r="C2069" s="979" t="s">
        <v>939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1.5" hidden="tru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1.5" hidden="tru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26"/>
      <c r="C2076" s="950" t="n">
        <v>2990</v>
      </c>
      <c r="D2076" s="990" t="s">
        <v>940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5.75" hidden="tru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5.75" hidden="tru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75" hidden="tru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75" hidden="tru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580650</v>
      </c>
      <c r="F2086" s="1471" t="n">
        <v>580650</v>
      </c>
      <c r="G2086" s="1472"/>
      <c r="H2086" s="1473"/>
      <c r="I2086" s="1471" t="n">
        <v>148332</v>
      </c>
      <c r="J2086" s="1472"/>
      <c r="K2086" s="1473"/>
      <c r="L2086" s="943" t="n">
        <f aca="false">I2086+J2086+K2086</f>
        <v>148332</v>
      </c>
      <c r="M2086" s="1467" t="n">
        <f aca="false">(IF($E2086&lt;&gt;0,$M$2,IF($L2086&lt;&gt;0,$M$2,"")))</f>
        <v>1</v>
      </c>
      <c r="N2086" s="1067"/>
    </row>
    <row r="2087" customFormat="false" ht="15.75" hidden="tru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34426</v>
      </c>
      <c r="F2088" s="910" t="n">
        <f aca="false">SUM(F2089:F2094)</f>
        <v>34426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32117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32117</v>
      </c>
      <c r="M2088" s="1467" t="n">
        <f aca="false">(IF($E2088&lt;&gt;0,$M$2,IF($L2088&lt;&gt;0,$M$2,"")))</f>
        <v>1</v>
      </c>
      <c r="N2088" s="1067"/>
    </row>
    <row r="2089" customFormat="false" ht="15.75" hidden="tru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34426</v>
      </c>
      <c r="F2094" s="807" t="n">
        <v>34426</v>
      </c>
      <c r="G2094" s="808"/>
      <c r="H2094" s="1469"/>
      <c r="I2094" s="807" t="n">
        <v>32117</v>
      </c>
      <c r="J2094" s="808"/>
      <c r="K2094" s="1469"/>
      <c r="L2094" s="772" t="n">
        <f aca="false">I2094+J2094+K2094</f>
        <v>32117</v>
      </c>
      <c r="M2094" s="1467" t="n">
        <f aca="false">(IF($E2094&lt;&gt;0,$M$2,IF($L2094&lt;&gt;0,$M$2,"")))</f>
        <v>1</v>
      </c>
      <c r="N2094" s="1067"/>
    </row>
    <row r="2095" customFormat="false" ht="15.75" hidden="fals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596690</v>
      </c>
      <c r="F2095" s="910" t="n">
        <f aca="false">SUM(F2096:F2098)</f>
        <v>59669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447517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447517</v>
      </c>
      <c r="M2095" s="1467" t="n">
        <f aca="false">(IF($E2095&lt;&gt;0,$M$2,IF($L2095&lt;&gt;0,$M$2,"")))</f>
        <v>1</v>
      </c>
      <c r="N2095" s="1067"/>
    </row>
    <row r="2096" customFormat="false" ht="15.75" hidden="fals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596690</v>
      </c>
      <c r="F2096" s="811" t="n">
        <v>596690</v>
      </c>
      <c r="G2096" s="799"/>
      <c r="H2096" s="1468"/>
      <c r="I2096" s="811" t="n">
        <v>447517</v>
      </c>
      <c r="J2096" s="799"/>
      <c r="K2096" s="1468"/>
      <c r="L2096" s="744" t="n">
        <f aca="false">I2096+J2096+K2096</f>
        <v>447517</v>
      </c>
      <c r="M2096" s="1467" t="n">
        <f aca="false">(IF($E2096&lt;&gt;0,$M$2,IF($L2096&lt;&gt;0,$M$2,"")))</f>
        <v>1</v>
      </c>
      <c r="N2096" s="1067"/>
    </row>
    <row r="2097" customFormat="false" ht="15.75" hidden="tru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5.75" hidden="tru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75" hidden="tru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75" hidden="tru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75" hidden="tru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620598</v>
      </c>
      <c r="F2105" s="1471" t="n">
        <v>7451</v>
      </c>
      <c r="G2105" s="1472"/>
      <c r="H2105" s="1473" t="n">
        <v>613147</v>
      </c>
      <c r="I2105" s="1471" t="n">
        <v>7451</v>
      </c>
      <c r="J2105" s="1472"/>
      <c r="K2105" s="1473" t="n">
        <v>19500</v>
      </c>
      <c r="L2105" s="943" t="n">
        <f aca="false">I2105+J2105+K2105</f>
        <v>26951</v>
      </c>
      <c r="M2105" s="1467" t="n">
        <f aca="false">(IF($E2105&lt;&gt;0,$M$2,IF($L2105&lt;&gt;0,$M$2,"")))</f>
        <v>1</v>
      </c>
      <c r="N2105" s="1067"/>
    </row>
    <row r="2106" customFormat="false" ht="15.75" hidden="fals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154758</v>
      </c>
      <c r="F2106" s="910" t="n">
        <f aca="false">SUM(F2107:F2113)</f>
        <v>148411</v>
      </c>
      <c r="G2106" s="911" t="n">
        <f aca="false">SUM(G2107:G2113)</f>
        <v>0</v>
      </c>
      <c r="H2106" s="564" t="n">
        <f aca="false">SUM(H2107:H2113)</f>
        <v>6347</v>
      </c>
      <c r="I2106" s="910" t="n">
        <f aca="false">SUM(I2107:I2113)</f>
        <v>142129</v>
      </c>
      <c r="J2106" s="911" t="n">
        <f aca="false">SUM(J2107:J2113)</f>
        <v>0</v>
      </c>
      <c r="K2106" s="564" t="n">
        <f aca="false">SUM(K2107:K2113)</f>
        <v>6347</v>
      </c>
      <c r="L2106" s="943" t="n">
        <f aca="false">SUM(L2107:L2113)</f>
        <v>148476</v>
      </c>
      <c r="M2106" s="1467" t="n">
        <f aca="false">(IF($E2106&lt;&gt;0,$M$2,IF($L2106&lt;&gt;0,$M$2,"")))</f>
        <v>1</v>
      </c>
      <c r="N2106" s="1067"/>
    </row>
    <row r="2107" customFormat="false" ht="15.75" hidden="fals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129681</v>
      </c>
      <c r="F2107" s="811" t="n">
        <v>125473</v>
      </c>
      <c r="G2107" s="799"/>
      <c r="H2107" s="1468" t="n">
        <v>4208</v>
      </c>
      <c r="I2107" s="811" t="n">
        <v>123191</v>
      </c>
      <c r="J2107" s="799"/>
      <c r="K2107" s="1468" t="n">
        <v>4208</v>
      </c>
      <c r="L2107" s="744" t="n">
        <f aca="false">I2107+J2107+K2107</f>
        <v>127399</v>
      </c>
      <c r="M2107" s="1467" t="n">
        <f aca="false">(IF($E2107&lt;&gt;0,$M$2,IF($L2107&lt;&gt;0,$M$2,"")))</f>
        <v>1</v>
      </c>
      <c r="N2107" s="1067"/>
    </row>
    <row r="2108" customFormat="false" ht="15.75" hidden="tru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19535</v>
      </c>
      <c r="F2109" s="800" t="n">
        <v>19535</v>
      </c>
      <c r="G2109" s="755"/>
      <c r="H2109" s="1470" t="n">
        <v>0</v>
      </c>
      <c r="I2109" s="800" t="n">
        <v>15535</v>
      </c>
      <c r="J2109" s="755"/>
      <c r="K2109" s="1470" t="n">
        <v>0</v>
      </c>
      <c r="L2109" s="751" t="n">
        <f aca="false">I2109+J2109+K2109</f>
        <v>15535</v>
      </c>
      <c r="M2109" s="1467" t="n">
        <f aca="false">(IF($E2109&lt;&gt;0,$M$2,IF($L2109&lt;&gt;0,$M$2,"")))</f>
        <v>1</v>
      </c>
      <c r="N2109" s="1067"/>
    </row>
    <row r="2110" customFormat="false" ht="15.75" hidden="tru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5542</v>
      </c>
      <c r="F2111" s="800" t="n">
        <v>3403</v>
      </c>
      <c r="G2111" s="755"/>
      <c r="H2111" s="1470" t="n">
        <v>2139</v>
      </c>
      <c r="I2111" s="800" t="n">
        <v>3403</v>
      </c>
      <c r="J2111" s="755"/>
      <c r="K2111" s="1470" t="n">
        <v>2139</v>
      </c>
      <c r="L2111" s="751" t="n">
        <f aca="false">I2111+J2111+K2111</f>
        <v>5542</v>
      </c>
      <c r="M2111" s="1467" t="n">
        <f aca="false">(IF($E2111&lt;&gt;0,$M$2,IF($L2111&lt;&gt;0,$M$2,"")))</f>
        <v>1</v>
      </c>
      <c r="N2111" s="1067"/>
    </row>
    <row r="2112" customFormat="false" ht="15.75" hidden="tru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 t="n">
        <v>0</v>
      </c>
      <c r="G2112" s="755"/>
      <c r="H2112" s="1470"/>
      <c r="I2112" s="800" t="n">
        <v>0</v>
      </c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5.75" hidden="tru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11970</v>
      </c>
      <c r="F2114" s="910" t="n">
        <f aca="false">SUM(F2115:F2116)</f>
        <v>1197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697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6970</v>
      </c>
      <c r="M2114" s="1467" t="n">
        <f aca="false">(IF($E2114&lt;&gt;0,$M$2,IF($L2114&lt;&gt;0,$M$2,"")))</f>
        <v>1</v>
      </c>
      <c r="N2114" s="1067"/>
    </row>
    <row r="2115" customFormat="false" ht="15.75" hidden="fals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11970</v>
      </c>
      <c r="F2115" s="811" t="n">
        <v>11970</v>
      </c>
      <c r="G2115" s="799"/>
      <c r="H2115" s="1468"/>
      <c r="I2115" s="811" t="n">
        <v>6970</v>
      </c>
      <c r="J2115" s="799"/>
      <c r="K2115" s="1468"/>
      <c r="L2115" s="744" t="n">
        <f aca="false">I2115+J2115+K2115</f>
        <v>6970</v>
      </c>
      <c r="M2115" s="1467" t="n">
        <f aca="false">(IF($E2115&lt;&gt;0,$M$2,IF($L2115&lt;&gt;0,$M$2,"")))</f>
        <v>1</v>
      </c>
      <c r="N2115" s="1067"/>
    </row>
    <row r="2116" customFormat="false" ht="15.75" hidden="tru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75" hidden="tru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75" hidden="tru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5.75" hidden="tru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5.75" hidden="tru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5.75" hidden="tru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5.75" hidden="tru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5.75" hidden="tru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5.75" hidden="tru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75" hidden="tru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75" hidden="tru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6.5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20791446</v>
      </c>
      <c r="F2132" s="1040" t="n">
        <f aca="false">SUM(F2017,F2020,F2026,F2034,F2035,F2053,F2057,F2063,F2066,F2067,F2068,F2069,F2070,F2079,F2085,F2086,F2087,F2088,F2095,F2099,F2100,F2101,F2102,F2105,F2106,F2114,F2117,F2118,F2123)+F2128</f>
        <v>20125785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665661</v>
      </c>
      <c r="I2132" s="1040" t="n">
        <f aca="false">SUM(I2017,I2020,I2026,I2034,I2035,I2053,I2057,I2063,I2066,I2067,I2068,I2069,I2070,I2079,I2085,I2086,I2087,I2088,I2095,I2099,I2100,I2101,I2102,I2105,I2106,I2114,I2117,I2118,I2123)+I2128</f>
        <v>12846461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71509</v>
      </c>
      <c r="L2132" s="1039" t="n">
        <f aca="false">SUM(L2017,L2020,L2026,L2034,L2035,L2053,L2057,L2063,L2066,L2067,L2068,L2069,L2070,L2079,L2085,L2086,L2087,L2088,L2095,L2099,L2100,L2101,L2102,L2105,L2106,L2114,L2117,L2118,L2123)+L2128</f>
        <v>12917970</v>
      </c>
      <c r="M2132" s="1467" t="n">
        <f aca="false">(IF($E2132&lt;&gt;0,$M$2,IF($L2132&lt;&gt;0,$M$2,"")))</f>
        <v>1</v>
      </c>
      <c r="N2132" s="1492" t="str">
        <f aca="false">LEFT(C2014,1)</f>
        <v>3</v>
      </c>
    </row>
    <row r="2133" customFormat="false" ht="16.5" hidden="false" customHeight="false" outlineLevel="0" collapsed="false">
      <c r="B2133" s="1493" t="s">
        <v>941</v>
      </c>
      <c r="C2133" s="1494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.75" hidden="tru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31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ОБЩИНА ВЕЛИКО ТЪРНОВО</v>
      </c>
      <c r="C2141" s="865"/>
      <c r="D2141" s="865"/>
      <c r="E2141" s="692" t="n">
        <f aca="false">$E$9</f>
        <v>43466</v>
      </c>
      <c r="F2141" s="866" t="n">
        <f aca="false">$F$9</f>
        <v>43738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2" t="str">
        <f aca="false">$B$12</f>
        <v>Велико Търново</v>
      </c>
      <c r="C2144" s="1442"/>
      <c r="D2144" s="1442"/>
      <c r="E2144" s="1078" t="s">
        <v>582</v>
      </c>
      <c r="F2144" s="1443" t="str">
        <f aca="false">$F$12</f>
        <v>5401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32</v>
      </c>
      <c r="E2148" s="715" t="s">
        <v>933</v>
      </c>
      <c r="F2148" s="715"/>
      <c r="G2148" s="715"/>
      <c r="H2148" s="715"/>
      <c r="I2148" s="884" t="s">
        <v>934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5" t="s">
        <v>243</v>
      </c>
      <c r="C2149" s="886" t="s">
        <v>420</v>
      </c>
      <c r="D2149" s="887" t="s">
        <v>935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3"/>
      <c r="C2152" s="1454" t="n">
        <f aca="false">VLOOKUP(D2153,EBK_DEIN2,2,FALSE())</f>
        <v>3324</v>
      </c>
      <c r="D2152" s="1448" t="s">
        <v>936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8"/>
      <c r="C2153" s="1459" t="n">
        <f aca="false">+C2152</f>
        <v>3324</v>
      </c>
      <c r="D2153" s="1460" t="s">
        <v>952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1"/>
      <c r="C2154" s="1462"/>
      <c r="D2154" s="1463" t="s">
        <v>938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675200</v>
      </c>
      <c r="F2155" s="910" t="n">
        <f aca="false">SUM(F2156:F2157)</f>
        <v>675200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387381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387381</v>
      </c>
      <c r="M2155" s="1467" t="n">
        <f aca="false">(IF($E2155&lt;&gt;0,$M$2,IF($L2155&lt;&gt;0,$M$2,"")))</f>
        <v>1</v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675200</v>
      </c>
      <c r="F2156" s="811" t="n">
        <v>675200</v>
      </c>
      <c r="G2156" s="799"/>
      <c r="H2156" s="1468"/>
      <c r="I2156" s="811" t="n">
        <v>387381</v>
      </c>
      <c r="J2156" s="799"/>
      <c r="K2156" s="1468"/>
      <c r="L2156" s="744" t="n">
        <f aca="false">I2156+J2156+K2156</f>
        <v>387381</v>
      </c>
      <c r="M2156" s="1467" t="n">
        <f aca="false">(IF($E2156&lt;&gt;0,$M$2,IF($L2156&lt;&gt;0,$M$2,"")))</f>
        <v>1</v>
      </c>
      <c r="N2156" s="1067"/>
    </row>
    <row r="2157" customFormat="false" ht="15.75" hidden="tru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75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30389</v>
      </c>
      <c r="F2158" s="910" t="n">
        <f aca="false">SUM(F2159:F2163)</f>
        <v>30389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27209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27209</v>
      </c>
      <c r="M2158" s="1467" t="n">
        <f aca="false">(IF($E2158&lt;&gt;0,$M$2,IF($L2158&lt;&gt;0,$M$2,"")))</f>
        <v>1</v>
      </c>
      <c r="N2158" s="1067"/>
    </row>
    <row r="2159" customFormat="false" ht="15.75" hidden="tru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8"/>
      <c r="I2159" s="811"/>
      <c r="J2159" s="799"/>
      <c r="K2159" s="1468"/>
      <c r="L2159" s="744" t="n">
        <f aca="false">I2159+J2159+K2159</f>
        <v>0</v>
      </c>
      <c r="M2159" s="1467" t="str">
        <f aca="false">(IF($E2159&lt;&gt;0,$M$2,IF($L2159&lt;&gt;0,$M$2,"")))</f>
        <v/>
      </c>
      <c r="N2159" s="1067"/>
    </row>
    <row r="2160" customFormat="false" ht="15.75" hidden="fals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2000</v>
      </c>
      <c r="F2160" s="800" t="n">
        <v>2000</v>
      </c>
      <c r="G2160" s="755"/>
      <c r="H2160" s="1470"/>
      <c r="I2160" s="800" t="n">
        <v>1210</v>
      </c>
      <c r="J2160" s="755"/>
      <c r="K2160" s="1470"/>
      <c r="L2160" s="751" t="n">
        <f aca="false">I2160+J2160+K2160</f>
        <v>1210</v>
      </c>
      <c r="M2160" s="1467" t="n">
        <f aca="false">(IF($E2160&lt;&gt;0,$M$2,IF($L2160&lt;&gt;0,$M$2,"")))</f>
        <v>1</v>
      </c>
      <c r="N2160" s="1067"/>
    </row>
    <row r="2161" customFormat="false" ht="31.5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24973</v>
      </c>
      <c r="F2161" s="800" t="n">
        <v>24973</v>
      </c>
      <c r="G2161" s="755"/>
      <c r="H2161" s="1470"/>
      <c r="I2161" s="800" t="n">
        <v>23746</v>
      </c>
      <c r="J2161" s="755"/>
      <c r="K2161" s="1470"/>
      <c r="L2161" s="751" t="n">
        <f aca="false">I2161+J2161+K2161</f>
        <v>23746</v>
      </c>
      <c r="M2161" s="1467" t="n">
        <f aca="false">(IF($E2161&lt;&gt;0,$M$2,IF($L2161&lt;&gt;0,$M$2,"")))</f>
        <v>1</v>
      </c>
      <c r="N2161" s="1067"/>
    </row>
    <row r="2162" customFormat="false" ht="15.75" hidden="fals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416</v>
      </c>
      <c r="F2162" s="800" t="n">
        <v>416</v>
      </c>
      <c r="G2162" s="755"/>
      <c r="H2162" s="1470"/>
      <c r="I2162" s="800" t="n">
        <v>416</v>
      </c>
      <c r="J2162" s="755"/>
      <c r="K2162" s="1470"/>
      <c r="L2162" s="751" t="n">
        <f aca="false">I2162+J2162+K2162</f>
        <v>416</v>
      </c>
      <c r="M2162" s="1467" t="n">
        <f aca="false">(IF($E2162&lt;&gt;0,$M$2,IF($L2162&lt;&gt;0,$M$2,"")))</f>
        <v>1</v>
      </c>
      <c r="N2162" s="1067"/>
    </row>
    <row r="2163" customFormat="false" ht="15.75" hidden="fals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3000</v>
      </c>
      <c r="F2163" s="807" t="n">
        <v>3000</v>
      </c>
      <c r="G2163" s="808"/>
      <c r="H2163" s="1469"/>
      <c r="I2163" s="807" t="n">
        <v>1837</v>
      </c>
      <c r="J2163" s="808"/>
      <c r="K2163" s="1469"/>
      <c r="L2163" s="772" t="n">
        <f aca="false">I2163+J2163+K2163</f>
        <v>1837</v>
      </c>
      <c r="M2163" s="1467" t="n">
        <f aca="false">(IF($E2163&lt;&gt;0,$M$2,IF($L2163&lt;&gt;0,$M$2,"")))</f>
        <v>1</v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154400</v>
      </c>
      <c r="F2164" s="910" t="n">
        <f aca="false">SUM(F2165:F2171)</f>
        <v>15440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85847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85847</v>
      </c>
      <c r="M2164" s="1467" t="n">
        <f aca="false">(IF($E2164&lt;&gt;0,$M$2,IF($L2164&lt;&gt;0,$M$2,"")))</f>
        <v>1</v>
      </c>
      <c r="N2164" s="1067"/>
    </row>
    <row r="2165" customFormat="false" ht="15.7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80100</v>
      </c>
      <c r="F2165" s="811" t="n">
        <v>80100</v>
      </c>
      <c r="G2165" s="799"/>
      <c r="H2165" s="1468"/>
      <c r="I2165" s="811" t="n">
        <v>44820</v>
      </c>
      <c r="J2165" s="799"/>
      <c r="K2165" s="1468"/>
      <c r="L2165" s="744" t="n">
        <f aca="false">I2165+J2165+K2165</f>
        <v>44820</v>
      </c>
      <c r="M2165" s="1467" t="n">
        <f aca="false">(IF($E2165&lt;&gt;0,$M$2,IF($L2165&lt;&gt;0,$M$2,"")))</f>
        <v>1</v>
      </c>
      <c r="N2165" s="1067"/>
    </row>
    <row r="2166" customFormat="false" ht="15.75" hidden="fals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26100</v>
      </c>
      <c r="F2166" s="800" t="n">
        <v>26100</v>
      </c>
      <c r="G2166" s="755"/>
      <c r="H2166" s="1470"/>
      <c r="I2166" s="800" t="n">
        <v>14399</v>
      </c>
      <c r="J2166" s="755"/>
      <c r="K2166" s="1470"/>
      <c r="L2166" s="751" t="n">
        <f aca="false">I2166+J2166+K2166</f>
        <v>14399</v>
      </c>
      <c r="M2166" s="1467" t="n">
        <f aca="false">(IF($E2166&lt;&gt;0,$M$2,IF($L2166&lt;&gt;0,$M$2,"")))</f>
        <v>1</v>
      </c>
      <c r="N2166" s="1067"/>
    </row>
    <row r="2167" customFormat="false" ht="15.75" hidden="tru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32600</v>
      </c>
      <c r="F2168" s="800" t="n">
        <v>32600</v>
      </c>
      <c r="G2168" s="755"/>
      <c r="H2168" s="1470"/>
      <c r="I2168" s="800" t="n">
        <v>18085</v>
      </c>
      <c r="J2168" s="755"/>
      <c r="K2168" s="1470"/>
      <c r="L2168" s="751" t="n">
        <f aca="false">I2168+J2168+K2168</f>
        <v>18085</v>
      </c>
      <c r="M2168" s="1467" t="n">
        <f aca="false">(IF($E2168&lt;&gt;0,$M$2,IF($L2168&lt;&gt;0,$M$2,"")))</f>
        <v>1</v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15600</v>
      </c>
      <c r="F2169" s="800" t="n">
        <v>15600</v>
      </c>
      <c r="G2169" s="755"/>
      <c r="H2169" s="1470"/>
      <c r="I2169" s="800" t="n">
        <v>8543</v>
      </c>
      <c r="J2169" s="755"/>
      <c r="K2169" s="1470"/>
      <c r="L2169" s="751" t="n">
        <f aca="false">I2169+J2169+K2169</f>
        <v>8543</v>
      </c>
      <c r="M2169" s="1467" t="n">
        <f aca="false">(IF($E2169&lt;&gt;0,$M$2,IF($L2169&lt;&gt;0,$M$2,"")))</f>
        <v>1</v>
      </c>
      <c r="N2169" s="1067"/>
    </row>
    <row r="2170" customFormat="false" ht="15.75" hidden="tru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5" hidden="tru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75" hidden="tru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382720</v>
      </c>
      <c r="F2173" s="910" t="n">
        <f aca="false">SUM(F2174:F2190)</f>
        <v>273272</v>
      </c>
      <c r="G2173" s="911" t="n">
        <f aca="false">SUM(G2174:G2190)</f>
        <v>0</v>
      </c>
      <c r="H2173" s="564" t="n">
        <f aca="false">SUM(H2174:H2190)</f>
        <v>109448</v>
      </c>
      <c r="I2173" s="910" t="n">
        <f aca="false">SUM(I2174:I2190)</f>
        <v>113453</v>
      </c>
      <c r="J2173" s="911" t="n">
        <f aca="false">SUM(J2174:J2190)</f>
        <v>0</v>
      </c>
      <c r="K2173" s="564" t="n">
        <f aca="false">SUM(K2174:K2190)</f>
        <v>109448</v>
      </c>
      <c r="L2173" s="943" t="n">
        <f aca="false">SUM(L2174:L2190)</f>
        <v>222901</v>
      </c>
      <c r="M2173" s="1467" t="n">
        <f aca="false">(IF($E2173&lt;&gt;0,$M$2,IF($L2173&lt;&gt;0,$M$2,"")))</f>
        <v>1</v>
      </c>
      <c r="N2173" s="1067"/>
    </row>
    <row r="2174" customFormat="false" ht="15.75" hidden="fals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10000</v>
      </c>
      <c r="F2174" s="811" t="n">
        <v>10000</v>
      </c>
      <c r="G2174" s="799"/>
      <c r="H2174" s="1468"/>
      <c r="I2174" s="811" t="n">
        <v>4080</v>
      </c>
      <c r="J2174" s="799"/>
      <c r="K2174" s="1468"/>
      <c r="L2174" s="744" t="n">
        <f aca="false">I2174+J2174+K2174</f>
        <v>4080</v>
      </c>
      <c r="M2174" s="1467" t="n">
        <f aca="false">(IF($E2174&lt;&gt;0,$M$2,IF($L2174&lt;&gt;0,$M$2,"")))</f>
        <v>1</v>
      </c>
      <c r="N2174" s="1067"/>
    </row>
    <row r="2175" customFormat="false" ht="15.75" hidden="tru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0</v>
      </c>
      <c r="F2175" s="800"/>
      <c r="G2175" s="755"/>
      <c r="H2175" s="1470"/>
      <c r="I2175" s="800"/>
      <c r="J2175" s="755"/>
      <c r="K2175" s="1470"/>
      <c r="L2175" s="751" t="n">
        <f aca="false">I2175+J2175+K2175</f>
        <v>0</v>
      </c>
      <c r="M2175" s="1467" t="str">
        <f aca="false">(IF($E2175&lt;&gt;0,$M$2,IF($L2175&lt;&gt;0,$M$2,"")))</f>
        <v/>
      </c>
      <c r="N2175" s="1067"/>
    </row>
    <row r="2176" customFormat="false" ht="15.75" hidden="fals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1840</v>
      </c>
      <c r="F2176" s="800" t="n">
        <v>1840</v>
      </c>
      <c r="G2176" s="755"/>
      <c r="H2176" s="1470"/>
      <c r="I2176" s="800" t="n">
        <v>1840</v>
      </c>
      <c r="J2176" s="755"/>
      <c r="K2176" s="1470"/>
      <c r="L2176" s="751" t="n">
        <f aca="false">I2176+J2176+K2176</f>
        <v>1840</v>
      </c>
      <c r="M2176" s="146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11847</v>
      </c>
      <c r="F2177" s="800" t="n">
        <v>11847</v>
      </c>
      <c r="G2177" s="755"/>
      <c r="H2177" s="1470"/>
      <c r="I2177" s="800" t="n">
        <v>812</v>
      </c>
      <c r="J2177" s="755"/>
      <c r="K2177" s="1470"/>
      <c r="L2177" s="751" t="n">
        <f aca="false">I2177+J2177+K2177</f>
        <v>812</v>
      </c>
      <c r="M2177" s="1467" t="n">
        <f aca="false">(IF($E2177&lt;&gt;0,$M$2,IF($L2177&lt;&gt;0,$M$2,"")))</f>
        <v>1</v>
      </c>
      <c r="N2177" s="1067"/>
    </row>
    <row r="2178" customFormat="false" ht="15.75" hidden="fals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30000</v>
      </c>
      <c r="F2178" s="800" t="n">
        <v>30000</v>
      </c>
      <c r="G2178" s="755"/>
      <c r="H2178" s="1470"/>
      <c r="I2178" s="800" t="n">
        <v>29163</v>
      </c>
      <c r="J2178" s="755"/>
      <c r="K2178" s="1470"/>
      <c r="L2178" s="751" t="n">
        <f aca="false">I2178+J2178+K2178</f>
        <v>29163</v>
      </c>
      <c r="M2178" s="1467" t="n">
        <f aca="false">(IF($E2178&lt;&gt;0,$M$2,IF($L2178&lt;&gt;0,$M$2,"")))</f>
        <v>1</v>
      </c>
      <c r="N2178" s="1067"/>
    </row>
    <row r="2179" customFormat="false" ht="15.75" hidden="fals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60000</v>
      </c>
      <c r="F2179" s="1299" t="n">
        <v>60000</v>
      </c>
      <c r="G2179" s="1292"/>
      <c r="H2179" s="1474"/>
      <c r="I2179" s="1299" t="n">
        <v>46322</v>
      </c>
      <c r="J2179" s="1292"/>
      <c r="K2179" s="1474"/>
      <c r="L2179" s="760" t="n">
        <f aca="false">I2179+J2179+K2179</f>
        <v>46322</v>
      </c>
      <c r="M2179" s="146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36087</v>
      </c>
      <c r="F2180" s="1331" t="n">
        <v>35947</v>
      </c>
      <c r="G2180" s="1308"/>
      <c r="H2180" s="1475" t="n">
        <v>140</v>
      </c>
      <c r="I2180" s="1331" t="n">
        <v>29871</v>
      </c>
      <c r="J2180" s="1308"/>
      <c r="K2180" s="1475" t="n">
        <v>140</v>
      </c>
      <c r="L2180" s="952" t="n">
        <f aca="false">I2180+J2180+K2180</f>
        <v>30011</v>
      </c>
      <c r="M2180" s="1467" t="n">
        <f aca="false">(IF($E2180&lt;&gt;0,$M$2,IF($L2180&lt;&gt;0,$M$2,"")))</f>
        <v>1</v>
      </c>
      <c r="N2180" s="1067"/>
    </row>
    <row r="2181" customFormat="false" ht="15.75" hidden="fals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123430</v>
      </c>
      <c r="F2181" s="1154" t="n">
        <v>14122</v>
      </c>
      <c r="G2181" s="1155"/>
      <c r="H2181" s="1476" t="n">
        <v>109308</v>
      </c>
      <c r="I2181" s="1154" t="n">
        <v>0</v>
      </c>
      <c r="J2181" s="1155"/>
      <c r="K2181" s="1476" t="n">
        <v>109308</v>
      </c>
      <c r="L2181" s="958" t="n">
        <f aca="false">I2181+J2181+K2181</f>
        <v>109308</v>
      </c>
      <c r="M2181" s="1467" t="n">
        <f aca="false">(IF($E2181&lt;&gt;0,$M$2,IF($L2181&lt;&gt;0,$M$2,"")))</f>
        <v>1</v>
      </c>
      <c r="N2181" s="1067"/>
    </row>
    <row r="2182" customFormat="false" ht="15.75" hidden="fals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2500</v>
      </c>
      <c r="F2182" s="1331" t="n">
        <v>2500</v>
      </c>
      <c r="G2182" s="1308"/>
      <c r="H2182" s="1475"/>
      <c r="I2182" s="1331" t="n">
        <v>1365</v>
      </c>
      <c r="J2182" s="1308"/>
      <c r="K2182" s="1475"/>
      <c r="L2182" s="952" t="n">
        <f aca="false">I2182+J2182+K2182</f>
        <v>1365</v>
      </c>
      <c r="M2182" s="1467" t="n">
        <f aca="false">(IF($E2182&lt;&gt;0,$M$2,IF($L2182&lt;&gt;0,$M$2,"")))</f>
        <v>1</v>
      </c>
      <c r="N2182" s="1067"/>
    </row>
    <row r="2183" customFormat="false" ht="15.75" hidden="tru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5.75" hidden="tru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2000</v>
      </c>
      <c r="F2185" s="1331" t="n">
        <v>2000</v>
      </c>
      <c r="G2185" s="1308"/>
      <c r="H2185" s="1475"/>
      <c r="I2185" s="1331" t="n">
        <v>0</v>
      </c>
      <c r="J2185" s="1308"/>
      <c r="K2185" s="1475"/>
      <c r="L2185" s="952" t="n">
        <f aca="false">I2185+J2185+K2185</f>
        <v>0</v>
      </c>
      <c r="M2185" s="1467" t="n">
        <f aca="false">(IF($E2185&lt;&gt;0,$M$2,IF($L2185&lt;&gt;0,$M$2,"")))</f>
        <v>1</v>
      </c>
      <c r="N2185" s="1067"/>
    </row>
    <row r="2186" customFormat="false" ht="15.75" hidden="tru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5.75" hidden="tru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6927</v>
      </c>
      <c r="F2188" s="1331" t="n">
        <v>6927</v>
      </c>
      <c r="G2188" s="1308"/>
      <c r="H2188" s="1475"/>
      <c r="I2188" s="1331" t="n">
        <v>0</v>
      </c>
      <c r="J2188" s="1308"/>
      <c r="K2188" s="1475"/>
      <c r="L2188" s="952" t="n">
        <f aca="false">I2188+J2188+K2188</f>
        <v>0</v>
      </c>
      <c r="M2188" s="1467" t="n">
        <f aca="false">(IF($E2188&lt;&gt;0,$M$2,IF($L2188&lt;&gt;0,$M$2,"")))</f>
        <v>1</v>
      </c>
      <c r="N2188" s="1067"/>
    </row>
    <row r="2189" customFormat="false" ht="15.75" hidden="tru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75" hidden="fals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98089</v>
      </c>
      <c r="F2190" s="807" t="n">
        <v>98089</v>
      </c>
      <c r="G2190" s="808"/>
      <c r="H2190" s="1469"/>
      <c r="I2190" s="807" t="n">
        <v>0</v>
      </c>
      <c r="J2190" s="808"/>
      <c r="K2190" s="1469"/>
      <c r="L2190" s="772" t="n">
        <f aca="false">I2190+J2190+K2190</f>
        <v>0</v>
      </c>
      <c r="M2190" s="1467" t="n">
        <f aca="false">(IF($E2190&lt;&gt;0,$M$2,IF($L2190&lt;&gt;0,$M$2,"")))</f>
        <v>1</v>
      </c>
      <c r="N2190" s="1067"/>
    </row>
    <row r="2191" customFormat="false" ht="15.75" hidden="fals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2010</v>
      </c>
      <c r="F2191" s="910" t="n">
        <f aca="false">SUM(F2192:F2194)</f>
        <v>201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1831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1831</v>
      </c>
      <c r="M2191" s="1467" t="n">
        <f aca="false">(IF($E2191&lt;&gt;0,$M$2,IF($L2191&lt;&gt;0,$M$2,"")))</f>
        <v>1</v>
      </c>
      <c r="N2191" s="1067"/>
    </row>
    <row r="2192" customFormat="false" ht="15.75" hidden="fals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10</v>
      </c>
      <c r="F2192" s="811" t="n">
        <v>10</v>
      </c>
      <c r="G2192" s="799"/>
      <c r="H2192" s="1468"/>
      <c r="I2192" s="811" t="n">
        <v>10</v>
      </c>
      <c r="J2192" s="799"/>
      <c r="K2192" s="1468" t="n">
        <v>0</v>
      </c>
      <c r="L2192" s="744" t="n">
        <f aca="false">I2192+J2192+K2192</f>
        <v>10</v>
      </c>
      <c r="M2192" s="1467" t="n">
        <f aca="false">(IF($E2192&lt;&gt;0,$M$2,IF($L2192&lt;&gt;0,$M$2,"")))</f>
        <v>1</v>
      </c>
      <c r="N2192" s="1067"/>
    </row>
    <row r="2193" customFormat="false" ht="15.75" hidden="fals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2000</v>
      </c>
      <c r="F2193" s="800" t="n">
        <v>2000</v>
      </c>
      <c r="G2193" s="755"/>
      <c r="H2193" s="1470"/>
      <c r="I2193" s="800" t="n">
        <v>1821</v>
      </c>
      <c r="J2193" s="755"/>
      <c r="K2193" s="1470"/>
      <c r="L2193" s="751" t="n">
        <f aca="false">I2193+J2193+K2193</f>
        <v>1821</v>
      </c>
      <c r="M2193" s="1467" t="n">
        <f aca="false">(IF($E2193&lt;&gt;0,$M$2,IF($L2193&lt;&gt;0,$M$2,"")))</f>
        <v>1</v>
      </c>
      <c r="N2193" s="1067"/>
    </row>
    <row r="2194" customFormat="false" ht="15.75" hidden="tru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5.75" hidden="tru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5.75" hidden="tru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5.75" hidden="tru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5.75" hidden="tru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5.75" hidden="tru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75" hidden="tru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75" hidden="tru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75" hidden="tru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75" hidden="true" customHeight="true" outlineLevel="0" collapsed="false">
      <c r="B2207" s="907" t="n">
        <v>2800</v>
      </c>
      <c r="C2207" s="979" t="s">
        <v>939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1.5" hidden="tru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1.5" hidden="tru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6"/>
      <c r="C2214" s="950" t="n">
        <v>2990</v>
      </c>
      <c r="D2214" s="990" t="s">
        <v>940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5.75" hidden="tru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75" hidden="tru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75" hidden="tru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75" hidden="tru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23800</v>
      </c>
      <c r="F2224" s="1471" t="n">
        <v>23800</v>
      </c>
      <c r="G2224" s="1472"/>
      <c r="H2224" s="1473"/>
      <c r="I2224" s="1471" t="n">
        <v>13423</v>
      </c>
      <c r="J2224" s="1472"/>
      <c r="K2224" s="1473"/>
      <c r="L2224" s="943" t="n">
        <f aca="false">I2224+J2224+K2224</f>
        <v>13423</v>
      </c>
      <c r="M2224" s="1467" t="n">
        <f aca="false">(IF($E2224&lt;&gt;0,$M$2,IF($L2224&lt;&gt;0,$M$2,"")))</f>
        <v>1</v>
      </c>
      <c r="N2224" s="1067"/>
    </row>
    <row r="2225" customFormat="false" ht="15.75" hidden="tru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3104</v>
      </c>
      <c r="F2226" s="910" t="n">
        <f aca="false">SUM(F2227:F2232)</f>
        <v>3104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3104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3104</v>
      </c>
      <c r="M2226" s="1467" t="n">
        <f aca="false">(IF($E2226&lt;&gt;0,$M$2,IF($L2226&lt;&gt;0,$M$2,"")))</f>
        <v>1</v>
      </c>
      <c r="N2226" s="1067"/>
    </row>
    <row r="2227" customFormat="false" ht="15.75" hidden="tru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3104</v>
      </c>
      <c r="F2232" s="807" t="n">
        <v>3104</v>
      </c>
      <c r="G2232" s="808"/>
      <c r="H2232" s="1469"/>
      <c r="I2232" s="807" t="n">
        <v>3104</v>
      </c>
      <c r="J2232" s="808"/>
      <c r="K2232" s="1469"/>
      <c r="L2232" s="772" t="n">
        <f aca="false">I2232+J2232+K2232</f>
        <v>3104</v>
      </c>
      <c r="M2232" s="1467" t="n">
        <f aca="false">(IF($E2232&lt;&gt;0,$M$2,IF($L2232&lt;&gt;0,$M$2,"")))</f>
        <v>1</v>
      </c>
      <c r="N2232" s="1067"/>
    </row>
    <row r="2233" customFormat="false" ht="15.75" hidden="tru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75" hidden="tru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5.75" hidden="tru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75" hidden="tru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75" hidden="tru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75" hidden="tru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75" hidden="tru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 t="n">
        <v>0</v>
      </c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832879</v>
      </c>
      <c r="F2244" s="910" t="n">
        <f aca="false">SUM(F2245:F2251)</f>
        <v>2661</v>
      </c>
      <c r="G2244" s="911" t="n">
        <f aca="false">SUM(G2245:G2251)</f>
        <v>0</v>
      </c>
      <c r="H2244" s="564" t="n">
        <f aca="false">SUM(H2245:H2251)</f>
        <v>830218</v>
      </c>
      <c r="I2244" s="910" t="n">
        <f aca="false">SUM(I2245:I2251)</f>
        <v>2661</v>
      </c>
      <c r="J2244" s="911" t="n">
        <f aca="false">SUM(J2245:J2251)</f>
        <v>0</v>
      </c>
      <c r="K2244" s="564" t="n">
        <f aca="false">SUM(K2245:K2251)</f>
        <v>207</v>
      </c>
      <c r="L2244" s="943" t="n">
        <f aca="false">SUM(L2245:L2251)</f>
        <v>2868</v>
      </c>
      <c r="M2244" s="1467" t="n">
        <f aca="false">(IF($E2244&lt;&gt;0,$M$2,IF($L2244&lt;&gt;0,$M$2,"")))</f>
        <v>1</v>
      </c>
      <c r="N2244" s="1067"/>
    </row>
    <row r="2245" customFormat="false" ht="15.75" hidden="fals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2661</v>
      </c>
      <c r="F2245" s="811" t="n">
        <v>2661</v>
      </c>
      <c r="G2245" s="799"/>
      <c r="H2245" s="1468"/>
      <c r="I2245" s="811" t="n">
        <v>2661</v>
      </c>
      <c r="J2245" s="799"/>
      <c r="K2245" s="1468"/>
      <c r="L2245" s="744" t="n">
        <f aca="false">I2245+J2245+K2245</f>
        <v>2661</v>
      </c>
      <c r="M2245" s="1467" t="n">
        <f aca="false">(IF($E2245&lt;&gt;0,$M$2,IF($L2245&lt;&gt;0,$M$2,"")))</f>
        <v>1</v>
      </c>
      <c r="N2245" s="1067"/>
    </row>
    <row r="2246" customFormat="false" ht="15.75" hidden="tru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5.75" hidden="tru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7"/>
    </row>
    <row r="2248" customFormat="false" ht="15.75" hidden="tru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5.75" hidden="tru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830218</v>
      </c>
      <c r="F2250" s="800"/>
      <c r="G2250" s="755"/>
      <c r="H2250" s="1470" t="n">
        <v>830218</v>
      </c>
      <c r="I2250" s="800"/>
      <c r="J2250" s="755"/>
      <c r="K2250" s="1470" t="n">
        <v>207</v>
      </c>
      <c r="L2250" s="751" t="n">
        <f aca="false">I2250+J2250+K2250</f>
        <v>207</v>
      </c>
      <c r="M2250" s="1467" t="n">
        <f aca="false">(IF($E2250&lt;&gt;0,$M$2,IF($L2250&lt;&gt;0,$M$2,"")))</f>
        <v>1</v>
      </c>
      <c r="N2250" s="1067"/>
    </row>
    <row r="2251" customFormat="false" ht="15.75" hidden="tru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5.75" hidden="tru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6.5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2104502</v>
      </c>
      <c r="F2270" s="1040" t="n">
        <f aca="false">SUM(F2155,F2158,F2164,F2172,F2173,F2191,F2195,F2201,F2204,F2205,F2206,F2207,F2208,F2217,F2223,F2224,F2225,F2226,F2233,F2237,F2238,F2239,F2240,F2243,F2244,F2252,F2255,F2256,F2261)+F2266</f>
        <v>1164836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939666</v>
      </c>
      <c r="I2270" s="1040" t="n">
        <f aca="false">SUM(I2155,I2158,I2164,I2172,I2173,I2191,I2195,I2201,I2204,I2205,I2206,I2207,I2208,I2217,I2223,I2224,I2225,I2226,I2233,I2237,I2238,I2239,I2240,I2243,I2244,I2252,I2255,I2256,I2261)+I2266</f>
        <v>634909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109655</v>
      </c>
      <c r="L2270" s="1039" t="n">
        <f aca="false">SUM(L2155,L2158,L2164,L2172,L2173,L2191,L2195,L2201,L2204,L2205,L2206,L2207,L2208,L2217,L2223,L2224,L2225,L2226,L2233,L2237,L2238,L2239,L2240,L2243,L2244,L2252,L2255,L2256,L2261)+L2266</f>
        <v>744564</v>
      </c>
      <c r="M2270" s="1467" t="n">
        <f aca="false">(IF($E2270&lt;&gt;0,$M$2,IF($L2270&lt;&gt;0,$M$2,"")))</f>
        <v>1</v>
      </c>
      <c r="N2270" s="1492" t="str">
        <f aca="false">LEFT(C2152,1)</f>
        <v>3</v>
      </c>
    </row>
    <row r="2271" customFormat="false" ht="16.5" hidden="false" customHeight="false" outlineLevel="0" collapsed="false">
      <c r="B2271" s="1493" t="s">
        <v>941</v>
      </c>
      <c r="C2271" s="1494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.75" hidden="tru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31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ОБЩИНА ВЕЛИКО ТЪРНОВО</v>
      </c>
      <c r="C2279" s="865"/>
      <c r="D2279" s="865"/>
      <c r="E2279" s="692" t="n">
        <f aca="false">$E$9</f>
        <v>43466</v>
      </c>
      <c r="F2279" s="866" t="n">
        <f aca="false">$F$9</f>
        <v>43738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2" t="str">
        <f aca="false">$B$12</f>
        <v>Велико Търново</v>
      </c>
      <c r="C2282" s="1442"/>
      <c r="D2282" s="1442"/>
      <c r="E2282" s="1078" t="s">
        <v>582</v>
      </c>
      <c r="F2282" s="1443" t="str">
        <f aca="false">$F$12</f>
        <v>5401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32</v>
      </c>
      <c r="E2286" s="715" t="s">
        <v>933</v>
      </c>
      <c r="F2286" s="715"/>
      <c r="G2286" s="715"/>
      <c r="H2286" s="715"/>
      <c r="I2286" s="884" t="s">
        <v>934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5" t="s">
        <v>243</v>
      </c>
      <c r="C2287" s="886" t="s">
        <v>420</v>
      </c>
      <c r="D2287" s="887" t="s">
        <v>935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3"/>
      <c r="C2290" s="1454" t="n">
        <f aca="false">VLOOKUP(D2291,EBK_DEIN2,2,FALSE())</f>
        <v>3326</v>
      </c>
      <c r="D2290" s="1448" t="s">
        <v>936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8"/>
      <c r="C2291" s="1459" t="n">
        <f aca="false">+C2290</f>
        <v>3326</v>
      </c>
      <c r="D2291" s="1460" t="s">
        <v>953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1"/>
      <c r="C2292" s="1462"/>
      <c r="D2292" s="1463" t="s">
        <v>938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170364</v>
      </c>
      <c r="F2293" s="910" t="n">
        <f aca="false">SUM(F2294:F2295)</f>
        <v>170364</v>
      </c>
      <c r="G2293" s="911" t="n">
        <f aca="false">SUM(G2294:G2295)</f>
        <v>0</v>
      </c>
      <c r="H2293" s="564" t="n">
        <f aca="false">SUM(H2294:H2295)</f>
        <v>0</v>
      </c>
      <c r="I2293" s="910" t="n">
        <f aca="false">SUM(I2294:I2295)</f>
        <v>144316</v>
      </c>
      <c r="J2293" s="911" t="n">
        <f aca="false">SUM(J2294:J2295)</f>
        <v>0</v>
      </c>
      <c r="K2293" s="564" t="n">
        <f aca="false">SUM(K2294:K2295)</f>
        <v>0</v>
      </c>
      <c r="L2293" s="909" t="n">
        <f aca="false">SUM(L2294:L2295)</f>
        <v>144316</v>
      </c>
      <c r="M2293" s="1467" t="n">
        <f aca="false">(IF($E2293&lt;&gt;0,$M$2,IF($L2293&lt;&gt;0,$M$2,"")))</f>
        <v>1</v>
      </c>
      <c r="N2293" s="1067"/>
    </row>
    <row r="2294" customFormat="false" ht="15.75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170364</v>
      </c>
      <c r="F2294" s="811" t="n">
        <v>170364</v>
      </c>
      <c r="G2294" s="799"/>
      <c r="H2294" s="1468"/>
      <c r="I2294" s="811" t="n">
        <v>144316</v>
      </c>
      <c r="J2294" s="799"/>
      <c r="K2294" s="1468"/>
      <c r="L2294" s="744" t="n">
        <f aca="false">I2294+J2294+K2294</f>
        <v>144316</v>
      </c>
      <c r="M2294" s="1467" t="n">
        <f aca="false">(IF($E2294&lt;&gt;0,$M$2,IF($L2294&lt;&gt;0,$M$2,"")))</f>
        <v>1</v>
      </c>
      <c r="N2294" s="1067"/>
    </row>
    <row r="2295" customFormat="false" ht="15.75" hidden="tru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75" hidden="fals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10068</v>
      </c>
      <c r="F2296" s="910" t="n">
        <f aca="false">SUM(F2297:F2301)</f>
        <v>10068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8609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8609</v>
      </c>
      <c r="M2296" s="1467" t="n">
        <f aca="false">(IF($E2296&lt;&gt;0,$M$2,IF($L2296&lt;&gt;0,$M$2,"")))</f>
        <v>1</v>
      </c>
      <c r="N2296" s="1067"/>
    </row>
    <row r="2297" customFormat="false" ht="15.75" hidden="tru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5.75" hidden="tru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31.5" hidden="fals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8462</v>
      </c>
      <c r="F2299" s="800" t="n">
        <v>8462</v>
      </c>
      <c r="G2299" s="755"/>
      <c r="H2299" s="1470"/>
      <c r="I2299" s="800" t="n">
        <v>7503</v>
      </c>
      <c r="J2299" s="755"/>
      <c r="K2299" s="1470"/>
      <c r="L2299" s="751" t="n">
        <f aca="false">I2299+J2299+K2299</f>
        <v>7503</v>
      </c>
      <c r="M2299" s="1467" t="n">
        <f aca="false">(IF($E2299&lt;&gt;0,$M$2,IF($L2299&lt;&gt;0,$M$2,"")))</f>
        <v>1</v>
      </c>
      <c r="N2299" s="1067"/>
    </row>
    <row r="2300" customFormat="false" ht="15.75" hidden="tru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 t="n">
        <v>0</v>
      </c>
      <c r="G2300" s="755"/>
      <c r="H2300" s="1470"/>
      <c r="I2300" s="800" t="n">
        <v>0</v>
      </c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7"/>
    </row>
    <row r="2301" customFormat="false" ht="15.75" hidden="fals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1606</v>
      </c>
      <c r="F2301" s="807" t="n">
        <v>1606</v>
      </c>
      <c r="G2301" s="808"/>
      <c r="H2301" s="1469"/>
      <c r="I2301" s="807" t="n">
        <v>1106</v>
      </c>
      <c r="J2301" s="808"/>
      <c r="K2301" s="1469"/>
      <c r="L2301" s="772" t="n">
        <f aca="false">I2301+J2301+K2301</f>
        <v>1106</v>
      </c>
      <c r="M2301" s="1467" t="n">
        <f aca="false">(IF($E2301&lt;&gt;0,$M$2,IF($L2301&lt;&gt;0,$M$2,"")))</f>
        <v>1</v>
      </c>
      <c r="N2301" s="1067"/>
    </row>
    <row r="2302" customFormat="false" ht="15.75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46012</v>
      </c>
      <c r="F2302" s="910" t="n">
        <f aca="false">SUM(F2303:F2309)</f>
        <v>46012</v>
      </c>
      <c r="G2302" s="911" t="n">
        <f aca="false">SUM(G2303:G2309)</f>
        <v>0</v>
      </c>
      <c r="H2302" s="564" t="n">
        <f aca="false">SUM(H2303:H2309)</f>
        <v>0</v>
      </c>
      <c r="I2302" s="910" t="n">
        <f aca="false">SUM(I2303:I2309)</f>
        <v>36987</v>
      </c>
      <c r="J2302" s="911" t="n">
        <f aca="false">SUM(J2303:J2309)</f>
        <v>0</v>
      </c>
      <c r="K2302" s="564" t="n">
        <f aca="false">SUM(K2303:K2309)</f>
        <v>0</v>
      </c>
      <c r="L2302" s="909" t="n">
        <f aca="false">SUM(L2303:L2309)</f>
        <v>36987</v>
      </c>
      <c r="M2302" s="1467" t="n">
        <f aca="false">(IF($E2302&lt;&gt;0,$M$2,IF($L2302&lt;&gt;0,$M$2,"")))</f>
        <v>1</v>
      </c>
      <c r="N2302" s="1067"/>
    </row>
    <row r="2303" customFormat="false" ht="15.75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23534</v>
      </c>
      <c r="F2303" s="811" t="n">
        <v>23534</v>
      </c>
      <c r="G2303" s="799"/>
      <c r="H2303" s="1468"/>
      <c r="I2303" s="811" t="n">
        <v>18863</v>
      </c>
      <c r="J2303" s="799"/>
      <c r="K2303" s="1468"/>
      <c r="L2303" s="744" t="n">
        <f aca="false">I2303+J2303+K2303</f>
        <v>18863</v>
      </c>
      <c r="M2303" s="1467" t="n">
        <f aca="false">(IF($E2303&lt;&gt;0,$M$2,IF($L2303&lt;&gt;0,$M$2,"")))</f>
        <v>1</v>
      </c>
      <c r="N2303" s="1067"/>
    </row>
    <row r="2304" customFormat="false" ht="15.75" hidden="fals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7635</v>
      </c>
      <c r="F2304" s="800" t="n">
        <v>7635</v>
      </c>
      <c r="G2304" s="755"/>
      <c r="H2304" s="1470"/>
      <c r="I2304" s="800" t="n">
        <v>5870</v>
      </c>
      <c r="J2304" s="755"/>
      <c r="K2304" s="1470"/>
      <c r="L2304" s="751" t="n">
        <f aca="false">I2304+J2304+K2304</f>
        <v>5870</v>
      </c>
      <c r="M2304" s="1467" t="n">
        <f aca="false">(IF($E2304&lt;&gt;0,$M$2,IF($L2304&lt;&gt;0,$M$2,"")))</f>
        <v>1</v>
      </c>
      <c r="N2304" s="1067"/>
    </row>
    <row r="2305" customFormat="false" ht="15.75" hidden="tru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9131</v>
      </c>
      <c r="F2306" s="800" t="n">
        <v>9131</v>
      </c>
      <c r="G2306" s="755"/>
      <c r="H2306" s="1470"/>
      <c r="I2306" s="800" t="n">
        <v>7436</v>
      </c>
      <c r="J2306" s="755"/>
      <c r="K2306" s="1470"/>
      <c r="L2306" s="751" t="n">
        <f aca="false">I2306+J2306+K2306</f>
        <v>7436</v>
      </c>
      <c r="M2306" s="1467" t="n">
        <f aca="false">(IF($E2306&lt;&gt;0,$M$2,IF($L2306&lt;&gt;0,$M$2,"")))</f>
        <v>1</v>
      </c>
      <c r="N2306" s="1067"/>
    </row>
    <row r="2307" customFormat="false" ht="15.75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5712</v>
      </c>
      <c r="F2307" s="800" t="n">
        <v>5712</v>
      </c>
      <c r="G2307" s="755"/>
      <c r="H2307" s="1470"/>
      <c r="I2307" s="800" t="n">
        <v>4818</v>
      </c>
      <c r="J2307" s="755"/>
      <c r="K2307" s="1470"/>
      <c r="L2307" s="751" t="n">
        <f aca="false">I2307+J2307+K2307</f>
        <v>4818</v>
      </c>
      <c r="M2307" s="1467" t="n">
        <f aca="false">(IF($E2307&lt;&gt;0,$M$2,IF($L2307&lt;&gt;0,$M$2,"")))</f>
        <v>1</v>
      </c>
      <c r="N2307" s="1067"/>
    </row>
    <row r="2308" customFormat="false" ht="15.75" hidden="tru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5" hidden="tru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75" hidden="tru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75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96108</v>
      </c>
      <c r="F2311" s="910" t="n">
        <f aca="false">SUM(F2312:F2328)</f>
        <v>96108</v>
      </c>
      <c r="G2311" s="911" t="n">
        <f aca="false">SUM(G2312:G2328)</f>
        <v>0</v>
      </c>
      <c r="H2311" s="564" t="n">
        <f aca="false">SUM(H2312:H2328)</f>
        <v>0</v>
      </c>
      <c r="I2311" s="910" t="n">
        <f aca="false">SUM(I2312:I2328)</f>
        <v>18460</v>
      </c>
      <c r="J2311" s="911" t="n">
        <f aca="false">SUM(J2312:J2328)</f>
        <v>0</v>
      </c>
      <c r="K2311" s="564" t="n">
        <f aca="false">SUM(K2312:K2328)</f>
        <v>0</v>
      </c>
      <c r="L2311" s="943" t="n">
        <f aca="false">SUM(L2312:L2328)</f>
        <v>18460</v>
      </c>
      <c r="M2311" s="1467" t="n">
        <f aca="false">(IF($E2311&lt;&gt;0,$M$2,IF($L2311&lt;&gt;0,$M$2,"")))</f>
        <v>1</v>
      </c>
      <c r="N2311" s="1067"/>
    </row>
    <row r="2312" customFormat="false" ht="15.75" hidden="tru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7"/>
    </row>
    <row r="2313" customFormat="false" ht="15.75" hidden="tru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0</v>
      </c>
      <c r="F2313" s="800"/>
      <c r="G2313" s="755"/>
      <c r="H2313" s="1470"/>
      <c r="I2313" s="800"/>
      <c r="J2313" s="755"/>
      <c r="K2313" s="1470"/>
      <c r="L2313" s="751" t="n">
        <f aca="false">I2313+J2313+K2313</f>
        <v>0</v>
      </c>
      <c r="M2313" s="146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800</v>
      </c>
      <c r="F2314" s="800" t="n">
        <v>800</v>
      </c>
      <c r="G2314" s="755"/>
      <c r="H2314" s="1470"/>
      <c r="I2314" s="800" t="n">
        <v>0</v>
      </c>
      <c r="J2314" s="755"/>
      <c r="K2314" s="1470"/>
      <c r="L2314" s="751" t="n">
        <f aca="false">I2314+J2314+K2314</f>
        <v>0</v>
      </c>
      <c r="M2314" s="1467" t="n">
        <f aca="false">(IF($E2314&lt;&gt;0,$M$2,IF($L2314&lt;&gt;0,$M$2,"")))</f>
        <v>1</v>
      </c>
      <c r="N2314" s="1067"/>
    </row>
    <row r="2315" customFormat="false" ht="15.75" hidden="fals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289</v>
      </c>
      <c r="F2315" s="800" t="n">
        <v>289</v>
      </c>
      <c r="G2315" s="755"/>
      <c r="H2315" s="1470"/>
      <c r="I2315" s="800" t="n">
        <v>289</v>
      </c>
      <c r="J2315" s="755"/>
      <c r="K2315" s="1470"/>
      <c r="L2315" s="751" t="n">
        <f aca="false">I2315+J2315+K2315</f>
        <v>289</v>
      </c>
      <c r="M2315" s="1467" t="n">
        <f aca="false">(IF($E2315&lt;&gt;0,$M$2,IF($L2315&lt;&gt;0,$M$2,"")))</f>
        <v>1</v>
      </c>
      <c r="N2315" s="1067"/>
    </row>
    <row r="2316" customFormat="false" ht="15.75" hidden="fals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7838</v>
      </c>
      <c r="F2316" s="800" t="n">
        <v>7838</v>
      </c>
      <c r="G2316" s="755"/>
      <c r="H2316" s="1470"/>
      <c r="I2316" s="800" t="n">
        <v>2838</v>
      </c>
      <c r="J2316" s="755"/>
      <c r="K2316" s="1470"/>
      <c r="L2316" s="751" t="n">
        <f aca="false">I2316+J2316+K2316</f>
        <v>2838</v>
      </c>
      <c r="M2316" s="1467" t="n">
        <f aca="false">(IF($E2316&lt;&gt;0,$M$2,IF($L2316&lt;&gt;0,$M$2,"")))</f>
        <v>1</v>
      </c>
      <c r="N2316" s="1067"/>
    </row>
    <row r="2317" customFormat="false" ht="15.75" hidden="fals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4867</v>
      </c>
      <c r="F2317" s="1299" t="n">
        <v>4867</v>
      </c>
      <c r="G2317" s="1292"/>
      <c r="H2317" s="1474"/>
      <c r="I2317" s="1299" t="n">
        <v>947</v>
      </c>
      <c r="J2317" s="1292"/>
      <c r="K2317" s="1474"/>
      <c r="L2317" s="760" t="n">
        <f aca="false">I2317+J2317+K2317</f>
        <v>947</v>
      </c>
      <c r="M2317" s="1467" t="n">
        <f aca="false">(IF($E2317&lt;&gt;0,$M$2,IF($L2317&lt;&gt;0,$M$2,"")))</f>
        <v>1</v>
      </c>
      <c r="N2317" s="1067"/>
    </row>
    <row r="2318" customFormat="false" ht="15.75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10294</v>
      </c>
      <c r="F2318" s="1331" t="n">
        <v>10294</v>
      </c>
      <c r="G2318" s="1308"/>
      <c r="H2318" s="1475"/>
      <c r="I2318" s="1331" t="n">
        <v>7340</v>
      </c>
      <c r="J2318" s="1308"/>
      <c r="K2318" s="1475"/>
      <c r="L2318" s="952" t="n">
        <f aca="false">I2318+J2318+K2318</f>
        <v>7340</v>
      </c>
      <c r="M2318" s="1467" t="n">
        <f aca="false">(IF($E2318&lt;&gt;0,$M$2,IF($L2318&lt;&gt;0,$M$2,"")))</f>
        <v>1</v>
      </c>
      <c r="N2318" s="1067"/>
    </row>
    <row r="2319" customFormat="false" ht="15.75" hidden="fals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6239</v>
      </c>
      <c r="F2319" s="1154" t="n">
        <v>6239</v>
      </c>
      <c r="G2319" s="1155"/>
      <c r="H2319" s="1476"/>
      <c r="I2319" s="1154" t="n">
        <v>6239</v>
      </c>
      <c r="J2319" s="1155"/>
      <c r="K2319" s="1476"/>
      <c r="L2319" s="958" t="n">
        <f aca="false">I2319+J2319+K2319</f>
        <v>6239</v>
      </c>
      <c r="M2319" s="1467" t="n">
        <f aca="false">(IF($E2319&lt;&gt;0,$M$2,IF($L2319&lt;&gt;0,$M$2,"")))</f>
        <v>1</v>
      </c>
      <c r="N2319" s="1067"/>
    </row>
    <row r="2320" customFormat="false" ht="15.75" hidden="tru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1"/>
      <c r="G2320" s="1308"/>
      <c r="H2320" s="1475"/>
      <c r="I2320" s="1331"/>
      <c r="J2320" s="1308"/>
      <c r="K2320" s="1475"/>
      <c r="L2320" s="952" t="n">
        <f aca="false">I2320+J2320+K2320</f>
        <v>0</v>
      </c>
      <c r="M2320" s="1467" t="str">
        <f aca="false">(IF($E2320&lt;&gt;0,$M$2,IF($L2320&lt;&gt;0,$M$2,"")))</f>
        <v/>
      </c>
      <c r="N2320" s="1067"/>
    </row>
    <row r="2321" customFormat="false" ht="15.75" hidden="tru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5.75" hidden="tru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1174</v>
      </c>
      <c r="F2323" s="1331" t="n">
        <v>1174</v>
      </c>
      <c r="G2323" s="1308"/>
      <c r="H2323" s="1475"/>
      <c r="I2323" s="1331" t="n">
        <v>799</v>
      </c>
      <c r="J2323" s="1308"/>
      <c r="K2323" s="1475"/>
      <c r="L2323" s="952" t="n">
        <f aca="false">I2323+J2323+K2323</f>
        <v>799</v>
      </c>
      <c r="M2323" s="1467" t="n">
        <f aca="false">(IF($E2323&lt;&gt;0,$M$2,IF($L2323&lt;&gt;0,$M$2,"")))</f>
        <v>1</v>
      </c>
      <c r="N2323" s="1067"/>
    </row>
    <row r="2324" customFormat="false" ht="15.75" hidden="tru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5.75" hidden="tru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75" hidden="tru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1"/>
      <c r="G2326" s="1308"/>
      <c r="H2326" s="1475"/>
      <c r="I2326" s="1331"/>
      <c r="J2326" s="1308"/>
      <c r="K2326" s="1475"/>
      <c r="L2326" s="952" t="n">
        <f aca="false">I2326+J2326+K2326</f>
        <v>0</v>
      </c>
      <c r="M2326" s="146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8</v>
      </c>
      <c r="F2327" s="800" t="n">
        <v>8</v>
      </c>
      <c r="G2327" s="755"/>
      <c r="H2327" s="1470"/>
      <c r="I2327" s="800" t="n">
        <v>8</v>
      </c>
      <c r="J2327" s="755"/>
      <c r="K2327" s="1470"/>
      <c r="L2327" s="751" t="n">
        <f aca="false">I2327+J2327+K2327</f>
        <v>8</v>
      </c>
      <c r="M2327" s="1467" t="n">
        <f aca="false">(IF($E2327&lt;&gt;0,$M$2,IF($L2327&lt;&gt;0,$M$2,"")))</f>
        <v>1</v>
      </c>
      <c r="N2327" s="1067"/>
    </row>
    <row r="2328" customFormat="false" ht="15.75" hidden="fals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64599</v>
      </c>
      <c r="F2328" s="807" t="n">
        <v>64599</v>
      </c>
      <c r="G2328" s="808"/>
      <c r="H2328" s="1469"/>
      <c r="I2328" s="807" t="n">
        <v>0</v>
      </c>
      <c r="J2328" s="808"/>
      <c r="K2328" s="1469"/>
      <c r="L2328" s="772" t="n">
        <f aca="false">I2328+J2328+K2328</f>
        <v>0</v>
      </c>
      <c r="M2328" s="1467" t="n">
        <f aca="false">(IF($E2328&lt;&gt;0,$M$2,IF($L2328&lt;&gt;0,$M$2,"")))</f>
        <v>1</v>
      </c>
      <c r="N2328" s="1067"/>
    </row>
    <row r="2329" customFormat="false" ht="15.75" hidden="fals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2133</v>
      </c>
      <c r="F2329" s="910" t="n">
        <f aca="false">SUM(F2330:F2332)</f>
        <v>2133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1994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1994</v>
      </c>
      <c r="M2329" s="1467" t="n">
        <f aca="false">(IF($E2329&lt;&gt;0,$M$2,IF($L2329&lt;&gt;0,$M$2,"")))</f>
        <v>1</v>
      </c>
      <c r="N2329" s="1067"/>
    </row>
    <row r="2330" customFormat="false" ht="15.75" hidden="tru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8"/>
      <c r="I2330" s="811"/>
      <c r="J2330" s="799"/>
      <c r="K2330" s="1468"/>
      <c r="L2330" s="744" t="n">
        <f aca="false">I2330+J2330+K2330</f>
        <v>0</v>
      </c>
      <c r="M2330" s="1467" t="str">
        <f aca="false">(IF($E2330&lt;&gt;0,$M$2,IF($L2330&lt;&gt;0,$M$2,"")))</f>
        <v/>
      </c>
      <c r="N2330" s="1067"/>
    </row>
    <row r="2331" customFormat="false" ht="15.75" hidden="fals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2133</v>
      </c>
      <c r="F2331" s="800" t="n">
        <v>2133</v>
      </c>
      <c r="G2331" s="755"/>
      <c r="H2331" s="1470"/>
      <c r="I2331" s="800" t="n">
        <v>1994</v>
      </c>
      <c r="J2331" s="755"/>
      <c r="K2331" s="1470"/>
      <c r="L2331" s="751" t="n">
        <f aca="false">I2331+J2331+K2331</f>
        <v>1994</v>
      </c>
      <c r="M2331" s="1467" t="n">
        <f aca="false">(IF($E2331&lt;&gt;0,$M$2,IF($L2331&lt;&gt;0,$M$2,"")))</f>
        <v>1</v>
      </c>
      <c r="N2331" s="1067"/>
    </row>
    <row r="2332" customFormat="false" ht="15.75" hidden="tru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75" hidden="tru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5.75" hidden="tru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5.75" hidden="tru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5.75" hidden="tru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75" hidden="tru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5.75" hidden="tru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5.75" hidden="tru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75" hidden="tru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75" hidden="tru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75" hidden="tru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75" hidden="true" customHeight="true" outlineLevel="0" collapsed="false">
      <c r="B2345" s="907" t="n">
        <v>2800</v>
      </c>
      <c r="C2345" s="979" t="s">
        <v>939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1.5" hidden="tru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1.5" hidden="tru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6"/>
      <c r="C2352" s="950" t="n">
        <v>2990</v>
      </c>
      <c r="D2352" s="990" t="s">
        <v>940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75" hidden="tru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75" hidden="tru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75" hidden="tru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5" hidden="tru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75" hidden="tru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75" hidden="fals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11324</v>
      </c>
      <c r="F2362" s="1471" t="n">
        <v>11324</v>
      </c>
      <c r="G2362" s="1472"/>
      <c r="H2362" s="1473"/>
      <c r="I2362" s="1471" t="n">
        <v>6309</v>
      </c>
      <c r="J2362" s="1472"/>
      <c r="K2362" s="1473"/>
      <c r="L2362" s="943" t="n">
        <f aca="false">I2362+J2362+K2362</f>
        <v>6309</v>
      </c>
      <c r="M2362" s="1467" t="n">
        <f aca="false">(IF($E2362&lt;&gt;0,$M$2,IF($L2362&lt;&gt;0,$M$2,"")))</f>
        <v>1</v>
      </c>
      <c r="N2362" s="1067"/>
    </row>
    <row r="2363" customFormat="false" ht="15.75" hidden="tru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5.75" hidden="tru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75" hidden="tru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75" hidden="tru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75" hidden="tru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str">
        <f aca="false">(IF($E2382&lt;&gt;0,$M$2,IF($L2382&lt;&gt;0,$M$2,"")))</f>
        <v/>
      </c>
      <c r="N2382" s="1067"/>
    </row>
    <row r="2383" customFormat="false" ht="15.75" hidden="tru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5.75" hidden="tru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7"/>
    </row>
    <row r="2388" customFormat="false" ht="15.75" hidden="tru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75" hidden="tru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7" t="str">
        <f aca="false">(IF($E2394&lt;&gt;0,$M$2,IF($L2394&lt;&gt;0,$M$2,"")))</f>
        <v/>
      </c>
      <c r="N2394" s="1067"/>
    </row>
    <row r="2395" customFormat="false" ht="15.75" hidden="tru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8"/>
      <c r="I2395" s="811"/>
      <c r="J2395" s="799"/>
      <c r="K2395" s="1468"/>
      <c r="L2395" s="744" t="n">
        <f aca="false">I2395+J2395+K2395</f>
        <v>0</v>
      </c>
      <c r="M2395" s="1467" t="str">
        <f aca="false">(IF($E2395&lt;&gt;0,$M$2,IF($L2395&lt;&gt;0,$M$2,"")))</f>
        <v/>
      </c>
      <c r="N2395" s="1067"/>
    </row>
    <row r="2396" customFormat="false" ht="15.75" hidden="tru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5.75" hidden="tru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5.75" hidden="tru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5.75" hidden="tru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6.5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336009</v>
      </c>
      <c r="F2408" s="1040" t="n">
        <f aca="false">SUM(F2293,F2296,F2302,F2310,F2311,F2329,F2333,F2339,F2342,F2343,F2344,F2345,F2346,F2355,F2361,F2362,F2363,F2364,F2371,F2375,F2376,F2377,F2378,F2381,F2382,F2390,F2393,F2394,F2399)+F2404</f>
        <v>336009</v>
      </c>
      <c r="G2408" s="1041" t="n">
        <f aca="false">SUM(G2293,G2296,G2302,G2310,G2311,G2329,G2333,G2339,G2342,G2343,G2344,G2345,G2346,G2355,G2361,G2362,G2363,G2364,G2371,G2375,G2376,G2377,G2378,G2381,G2382,G2390,G2393,G2394,G2399)+G2404</f>
        <v>0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216675</v>
      </c>
      <c r="J2408" s="1041" t="n">
        <f aca="false">SUM(J2293,J2296,J2302,J2310,J2311,J2329,J2333,J2339,J2342,J2343,J2344,J2345,J2346,J2355,J2361,J2362,J2363,J2364,J2371,J2375,J2376,J2377,J2378,J2381,J2382,J2390,J2393,J2394,J2399)+J2404</f>
        <v>0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216675</v>
      </c>
      <c r="M2408" s="1467" t="n">
        <f aca="false">(IF($E2408&lt;&gt;0,$M$2,IF($L2408&lt;&gt;0,$M$2,"")))</f>
        <v>1</v>
      </c>
      <c r="N2408" s="1492" t="str">
        <f aca="false">LEFT(C2290,1)</f>
        <v>3</v>
      </c>
    </row>
    <row r="2409" customFormat="false" ht="16.5" hidden="false" customHeight="false" outlineLevel="0" collapsed="false">
      <c r="B2409" s="1493" t="s">
        <v>941</v>
      </c>
      <c r="C2409" s="1494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.75" hidden="tru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75" hidden="fals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31</v>
      </c>
      <c r="I2416" s="1440"/>
      <c r="J2416" s="1441"/>
      <c r="K2416" s="861"/>
      <c r="L2416" s="861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5" t="str">
        <f aca="false">$B$9</f>
        <v>ОБЩИНА ВЕЛИКО ТЪРНОВО</v>
      </c>
      <c r="C2417" s="865"/>
      <c r="D2417" s="865"/>
      <c r="E2417" s="692" t="n">
        <f aca="false">$E$9</f>
        <v>43466</v>
      </c>
      <c r="F2417" s="866" t="n">
        <f aca="false">$F$9</f>
        <v>43738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2" t="str">
        <f aca="false">$B$12</f>
        <v>Велико Търново</v>
      </c>
      <c r="C2420" s="1442"/>
      <c r="D2420" s="1442"/>
      <c r="E2420" s="1078" t="s">
        <v>582</v>
      </c>
      <c r="F2420" s="1443" t="str">
        <f aca="false">$F$12</f>
        <v>5401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1"/>
      <c r="C2424" s="882"/>
      <c r="D2424" s="883" t="s">
        <v>932</v>
      </c>
      <c r="E2424" s="715" t="s">
        <v>933</v>
      </c>
      <c r="F2424" s="715"/>
      <c r="G2424" s="715"/>
      <c r="H2424" s="715"/>
      <c r="I2424" s="884" t="s">
        <v>934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5" t="s">
        <v>243</v>
      </c>
      <c r="C2425" s="886" t="s">
        <v>420</v>
      </c>
      <c r="D2425" s="887" t="s">
        <v>935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3"/>
      <c r="C2428" s="1454" t="n">
        <f aca="false">VLOOKUP(D2429,EBK_DEIN2,2,FALSE())</f>
        <v>3332</v>
      </c>
      <c r="D2428" s="1448" t="s">
        <v>936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8"/>
      <c r="C2429" s="1459" t="n">
        <f aca="false">+C2428</f>
        <v>3332</v>
      </c>
      <c r="D2429" s="1460" t="s">
        <v>954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1"/>
      <c r="C2430" s="1462"/>
      <c r="D2430" s="1463" t="s">
        <v>938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212582</v>
      </c>
      <c r="F2431" s="910" t="n">
        <f aca="false">SUM(F2432:F2433)</f>
        <v>212582</v>
      </c>
      <c r="G2431" s="911" t="n">
        <f aca="false">SUM(G2432:G2433)</f>
        <v>0</v>
      </c>
      <c r="H2431" s="564" t="n">
        <f aca="false">SUM(H2432:H2433)</f>
        <v>0</v>
      </c>
      <c r="I2431" s="910" t="n">
        <f aca="false">SUM(I2432:I2433)</f>
        <v>148778</v>
      </c>
      <c r="J2431" s="911" t="n">
        <f aca="false">SUM(J2432:J2433)</f>
        <v>0</v>
      </c>
      <c r="K2431" s="564" t="n">
        <f aca="false">SUM(K2432:K2433)</f>
        <v>0</v>
      </c>
      <c r="L2431" s="909" t="n">
        <f aca="false">SUM(L2432:L2433)</f>
        <v>148778</v>
      </c>
      <c r="M2431" s="1467" t="n">
        <f aca="false">(IF($E2431&lt;&gt;0,$M$2,IF($L2431&lt;&gt;0,$M$2,"")))</f>
        <v>1</v>
      </c>
      <c r="N2431" s="1067"/>
    </row>
    <row r="2432" customFormat="false" ht="15.75" hidden="fals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212582</v>
      </c>
      <c r="F2432" s="811" t="n">
        <v>212582</v>
      </c>
      <c r="G2432" s="799"/>
      <c r="H2432" s="1468"/>
      <c r="I2432" s="811" t="n">
        <v>148778</v>
      </c>
      <c r="J2432" s="799"/>
      <c r="K2432" s="1468"/>
      <c r="L2432" s="744" t="n">
        <f aca="false">I2432+J2432+K2432</f>
        <v>148778</v>
      </c>
      <c r="M2432" s="1467" t="n">
        <f aca="false">(IF($E2432&lt;&gt;0,$M$2,IF($L2432&lt;&gt;0,$M$2,"")))</f>
        <v>1</v>
      </c>
      <c r="N2432" s="1067"/>
    </row>
    <row r="2433" customFormat="false" ht="15.75" hidden="tru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75" hidden="fals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18619</v>
      </c>
      <c r="F2434" s="910" t="n">
        <f aca="false">SUM(F2435:F2439)</f>
        <v>18619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16163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16163</v>
      </c>
      <c r="M2434" s="1467" t="n">
        <f aca="false">(IF($E2434&lt;&gt;0,$M$2,IF($L2434&lt;&gt;0,$M$2,"")))</f>
        <v>1</v>
      </c>
      <c r="N2434" s="1067"/>
    </row>
    <row r="2435" customFormat="false" ht="15.75" hidden="tru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0</v>
      </c>
      <c r="F2435" s="811"/>
      <c r="G2435" s="799"/>
      <c r="H2435" s="1468"/>
      <c r="I2435" s="811"/>
      <c r="J2435" s="799"/>
      <c r="K2435" s="1468"/>
      <c r="L2435" s="744" t="n">
        <f aca="false">I2435+J2435+K2435</f>
        <v>0</v>
      </c>
      <c r="M2435" s="1467" t="str">
        <f aca="false">(IF($E2435&lt;&gt;0,$M$2,IF($L2435&lt;&gt;0,$M$2,"")))</f>
        <v/>
      </c>
      <c r="N2435" s="1067"/>
    </row>
    <row r="2436" customFormat="false" ht="15.75" hidden="fals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1600</v>
      </c>
      <c r="F2436" s="800" t="n">
        <v>1600</v>
      </c>
      <c r="G2436" s="755"/>
      <c r="H2436" s="1470"/>
      <c r="I2436" s="800" t="n">
        <v>210</v>
      </c>
      <c r="J2436" s="755"/>
      <c r="K2436" s="1470"/>
      <c r="L2436" s="751" t="n">
        <f aca="false">I2436+J2436+K2436</f>
        <v>210</v>
      </c>
      <c r="M2436" s="1467" t="n">
        <f aca="false">(IF($E2436&lt;&gt;0,$M$2,IF($L2436&lt;&gt;0,$M$2,"")))</f>
        <v>1</v>
      </c>
      <c r="N2436" s="1067"/>
    </row>
    <row r="2437" customFormat="false" ht="31.5" hidden="fals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6238</v>
      </c>
      <c r="F2437" s="800" t="n">
        <v>6238</v>
      </c>
      <c r="G2437" s="755"/>
      <c r="H2437" s="1470"/>
      <c r="I2437" s="800" t="n">
        <v>5848</v>
      </c>
      <c r="J2437" s="755"/>
      <c r="K2437" s="1470"/>
      <c r="L2437" s="751" t="n">
        <f aca="false">I2437+J2437+K2437</f>
        <v>5848</v>
      </c>
      <c r="M2437" s="1467" t="n">
        <f aca="false">(IF($E2437&lt;&gt;0,$M$2,IF($L2437&lt;&gt;0,$M$2,"")))</f>
        <v>1</v>
      </c>
      <c r="N2437" s="1067"/>
    </row>
    <row r="2438" customFormat="false" ht="15.75" hidden="fals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10281</v>
      </c>
      <c r="F2438" s="800" t="n">
        <v>10281</v>
      </c>
      <c r="G2438" s="755"/>
      <c r="H2438" s="1470"/>
      <c r="I2438" s="800" t="n">
        <v>10021</v>
      </c>
      <c r="J2438" s="755"/>
      <c r="K2438" s="1470"/>
      <c r="L2438" s="751" t="n">
        <f aca="false">I2438+J2438+K2438</f>
        <v>10021</v>
      </c>
      <c r="M2438" s="1467" t="n">
        <f aca="false">(IF($E2438&lt;&gt;0,$M$2,IF($L2438&lt;&gt;0,$M$2,"")))</f>
        <v>1</v>
      </c>
      <c r="N2438" s="1067"/>
    </row>
    <row r="2439" customFormat="false" ht="15.75" hidden="fals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500</v>
      </c>
      <c r="F2439" s="807" t="n">
        <v>500</v>
      </c>
      <c r="G2439" s="808"/>
      <c r="H2439" s="1469"/>
      <c r="I2439" s="807" t="n">
        <v>84</v>
      </c>
      <c r="J2439" s="808"/>
      <c r="K2439" s="1469"/>
      <c r="L2439" s="772" t="n">
        <f aca="false">I2439+J2439+K2439</f>
        <v>84</v>
      </c>
      <c r="M2439" s="1467" t="n">
        <f aca="false">(IF($E2439&lt;&gt;0,$M$2,IF($L2439&lt;&gt;0,$M$2,"")))</f>
        <v>1</v>
      </c>
      <c r="N2439" s="1067"/>
    </row>
    <row r="2440" customFormat="false" ht="15.75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45750</v>
      </c>
      <c r="F2440" s="910" t="n">
        <f aca="false">SUM(F2441:F2447)</f>
        <v>45750</v>
      </c>
      <c r="G2440" s="911" t="n">
        <f aca="false">SUM(G2441:G2447)</f>
        <v>0</v>
      </c>
      <c r="H2440" s="564" t="n">
        <f aca="false">SUM(H2441:H2447)</f>
        <v>0</v>
      </c>
      <c r="I2440" s="910" t="n">
        <f aca="false">SUM(I2441:I2447)</f>
        <v>32576</v>
      </c>
      <c r="J2440" s="911" t="n">
        <f aca="false">SUM(J2441:J2447)</f>
        <v>0</v>
      </c>
      <c r="K2440" s="564" t="n">
        <f aca="false">SUM(K2441:K2447)</f>
        <v>0</v>
      </c>
      <c r="L2440" s="909" t="n">
        <f aca="false">SUM(L2441:L2447)</f>
        <v>32576</v>
      </c>
      <c r="M2440" s="1467" t="n">
        <f aca="false">(IF($E2440&lt;&gt;0,$M$2,IF($L2440&lt;&gt;0,$M$2,"")))</f>
        <v>1</v>
      </c>
      <c r="N2440" s="1067"/>
    </row>
    <row r="2441" customFormat="false" ht="15.75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27100</v>
      </c>
      <c r="F2441" s="811" t="n">
        <v>27100</v>
      </c>
      <c r="G2441" s="799"/>
      <c r="H2441" s="1468"/>
      <c r="I2441" s="811" t="n">
        <v>19153</v>
      </c>
      <c r="J2441" s="799"/>
      <c r="K2441" s="1468"/>
      <c r="L2441" s="744" t="n">
        <f aca="false">I2441+J2441+K2441</f>
        <v>19153</v>
      </c>
      <c r="M2441" s="1467" t="n">
        <f aca="false">(IF($E2441&lt;&gt;0,$M$2,IF($L2441&lt;&gt;0,$M$2,"")))</f>
        <v>1</v>
      </c>
      <c r="N2441" s="1067"/>
    </row>
    <row r="2442" customFormat="false" ht="15.75" hidden="fals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5350</v>
      </c>
      <c r="F2442" s="800" t="n">
        <v>5350</v>
      </c>
      <c r="G2442" s="755"/>
      <c r="H2442" s="1470"/>
      <c r="I2442" s="800" t="n">
        <v>4243</v>
      </c>
      <c r="J2442" s="755"/>
      <c r="K2442" s="1470"/>
      <c r="L2442" s="751" t="n">
        <f aca="false">I2442+J2442+K2442</f>
        <v>4243</v>
      </c>
      <c r="M2442" s="1467" t="n">
        <f aca="false">(IF($E2442&lt;&gt;0,$M$2,IF($L2442&lt;&gt;0,$M$2,"")))</f>
        <v>1</v>
      </c>
      <c r="N2442" s="1067"/>
    </row>
    <row r="2443" customFormat="false" ht="15.75" hidden="tru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5.75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10200</v>
      </c>
      <c r="F2444" s="800" t="n">
        <v>10200</v>
      </c>
      <c r="G2444" s="755"/>
      <c r="H2444" s="1470"/>
      <c r="I2444" s="800" t="n">
        <v>7185</v>
      </c>
      <c r="J2444" s="755"/>
      <c r="K2444" s="1470"/>
      <c r="L2444" s="751" t="n">
        <f aca="false">I2444+J2444+K2444</f>
        <v>7185</v>
      </c>
      <c r="M2444" s="146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3100</v>
      </c>
      <c r="F2445" s="800" t="n">
        <v>3100</v>
      </c>
      <c r="G2445" s="755"/>
      <c r="H2445" s="1470"/>
      <c r="I2445" s="800" t="n">
        <v>1995</v>
      </c>
      <c r="J2445" s="755"/>
      <c r="K2445" s="1470"/>
      <c r="L2445" s="751" t="n">
        <f aca="false">I2445+J2445+K2445</f>
        <v>1995</v>
      </c>
      <c r="M2445" s="1467" t="n">
        <f aca="false">(IF($E2445&lt;&gt;0,$M$2,IF($L2445&lt;&gt;0,$M$2,"")))</f>
        <v>1</v>
      </c>
      <c r="N2445" s="1067"/>
    </row>
    <row r="2446" customFormat="false" ht="15.75" hidden="tru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5" hidden="tru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75" hidden="tru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196404</v>
      </c>
      <c r="F2449" s="910" t="n">
        <f aca="false">SUM(F2450:F2466)</f>
        <v>196404</v>
      </c>
      <c r="G2449" s="911" t="n">
        <f aca="false">SUM(G2450:G2466)</f>
        <v>0</v>
      </c>
      <c r="H2449" s="564" t="n">
        <f aca="false">SUM(H2450:H2466)</f>
        <v>0</v>
      </c>
      <c r="I2449" s="910" t="n">
        <f aca="false">SUM(I2450:I2466)</f>
        <v>51323</v>
      </c>
      <c r="J2449" s="911" t="n">
        <f aca="false">SUM(J2450:J2466)</f>
        <v>0</v>
      </c>
      <c r="K2449" s="564" t="n">
        <f aca="false">SUM(K2450:K2466)</f>
        <v>0</v>
      </c>
      <c r="L2449" s="943" t="n">
        <f aca="false">SUM(L2450:L2466)</f>
        <v>51323</v>
      </c>
      <c r="M2449" s="1467" t="n">
        <f aca="false">(IF($E2449&lt;&gt;0,$M$2,IF($L2449&lt;&gt;0,$M$2,"")))</f>
        <v>1</v>
      </c>
      <c r="N2449" s="1067"/>
    </row>
    <row r="2450" customFormat="false" ht="15.75" hidden="tru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8"/>
      <c r="I2450" s="811"/>
      <c r="J2450" s="799"/>
      <c r="K2450" s="1468"/>
      <c r="L2450" s="744" t="n">
        <f aca="false">I2450+J2450+K2450</f>
        <v>0</v>
      </c>
      <c r="M2450" s="1467" t="str">
        <f aca="false">(IF($E2450&lt;&gt;0,$M$2,IF($L2450&lt;&gt;0,$M$2,"")))</f>
        <v/>
      </c>
      <c r="N2450" s="1067"/>
    </row>
    <row r="2451" customFormat="false" ht="15.75" hidden="fals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600</v>
      </c>
      <c r="F2451" s="800" t="n">
        <v>600</v>
      </c>
      <c r="G2451" s="755"/>
      <c r="H2451" s="1470"/>
      <c r="I2451" s="800" t="n">
        <v>40</v>
      </c>
      <c r="J2451" s="755"/>
      <c r="K2451" s="1470"/>
      <c r="L2451" s="751" t="n">
        <f aca="false">I2451+J2451+K2451</f>
        <v>40</v>
      </c>
      <c r="M2451" s="1467" t="n">
        <f aca="false">(IF($E2451&lt;&gt;0,$M$2,IF($L2451&lt;&gt;0,$M$2,"")))</f>
        <v>1</v>
      </c>
      <c r="N2451" s="1067"/>
    </row>
    <row r="2452" customFormat="false" ht="15.75" hidden="fals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2222</v>
      </c>
      <c r="F2452" s="800" t="n">
        <v>2222</v>
      </c>
      <c r="G2452" s="755"/>
      <c r="H2452" s="1470"/>
      <c r="I2452" s="800" t="n">
        <v>2222</v>
      </c>
      <c r="J2452" s="755"/>
      <c r="K2452" s="1470"/>
      <c r="L2452" s="751" t="n">
        <f aca="false">I2452+J2452+K2452</f>
        <v>2222</v>
      </c>
      <c r="M2452" s="1467" t="n">
        <f aca="false">(IF($E2452&lt;&gt;0,$M$2,IF($L2452&lt;&gt;0,$M$2,"")))</f>
        <v>1</v>
      </c>
      <c r="N2452" s="1067"/>
    </row>
    <row r="2453" customFormat="false" ht="15.75" hidden="fals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1200</v>
      </c>
      <c r="F2453" s="800" t="n">
        <v>1200</v>
      </c>
      <c r="G2453" s="755"/>
      <c r="H2453" s="1470"/>
      <c r="I2453" s="800" t="n">
        <v>0</v>
      </c>
      <c r="J2453" s="755"/>
      <c r="K2453" s="1470"/>
      <c r="L2453" s="751" t="n">
        <f aca="false">I2453+J2453+K2453</f>
        <v>0</v>
      </c>
      <c r="M2453" s="1467" t="n">
        <f aca="false">(IF($E2453&lt;&gt;0,$M$2,IF($L2453&lt;&gt;0,$M$2,"")))</f>
        <v>1</v>
      </c>
      <c r="N2453" s="1067"/>
    </row>
    <row r="2454" customFormat="false" ht="15.75" hidden="fals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25000</v>
      </c>
      <c r="F2454" s="800" t="n">
        <v>25000</v>
      </c>
      <c r="G2454" s="755"/>
      <c r="H2454" s="1470"/>
      <c r="I2454" s="800" t="n">
        <v>7568</v>
      </c>
      <c r="J2454" s="755"/>
      <c r="K2454" s="1470"/>
      <c r="L2454" s="751" t="n">
        <f aca="false">I2454+J2454+K2454</f>
        <v>7568</v>
      </c>
      <c r="M2454" s="1467" t="n">
        <f aca="false">(IF($E2454&lt;&gt;0,$M$2,IF($L2454&lt;&gt;0,$M$2,"")))</f>
        <v>1</v>
      </c>
      <c r="N2454" s="1067"/>
    </row>
    <row r="2455" customFormat="false" ht="15.75" hidden="fals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47500</v>
      </c>
      <c r="F2455" s="1299" t="n">
        <v>47500</v>
      </c>
      <c r="G2455" s="1292"/>
      <c r="H2455" s="1474"/>
      <c r="I2455" s="1299" t="n">
        <v>30303</v>
      </c>
      <c r="J2455" s="1292"/>
      <c r="K2455" s="1474"/>
      <c r="L2455" s="760" t="n">
        <f aca="false">I2455+J2455+K2455</f>
        <v>30303</v>
      </c>
      <c r="M2455" s="1467" t="n">
        <f aca="false">(IF($E2455&lt;&gt;0,$M$2,IF($L2455&lt;&gt;0,$M$2,"")))</f>
        <v>1</v>
      </c>
      <c r="N2455" s="1067"/>
    </row>
    <row r="2456" customFormat="false" ht="15.75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12197</v>
      </c>
      <c r="F2456" s="1331" t="n">
        <v>12197</v>
      </c>
      <c r="G2456" s="1308"/>
      <c r="H2456" s="1475"/>
      <c r="I2456" s="1331" t="n">
        <v>5509</v>
      </c>
      <c r="J2456" s="1308"/>
      <c r="K2456" s="1475"/>
      <c r="L2456" s="952" t="n">
        <f aca="false">I2456+J2456+K2456</f>
        <v>5509</v>
      </c>
      <c r="M2456" s="1467" t="n">
        <f aca="false">(IF($E2456&lt;&gt;0,$M$2,IF($L2456&lt;&gt;0,$M$2,"")))</f>
        <v>1</v>
      </c>
      <c r="N2456" s="1067"/>
    </row>
    <row r="2457" customFormat="false" ht="15.75" hidden="fals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37109</v>
      </c>
      <c r="F2457" s="1154" t="n">
        <v>37109</v>
      </c>
      <c r="G2457" s="1155"/>
      <c r="H2457" s="1476"/>
      <c r="I2457" s="1154" t="n">
        <v>5466</v>
      </c>
      <c r="J2457" s="1155"/>
      <c r="K2457" s="1476"/>
      <c r="L2457" s="958" t="n">
        <f aca="false">I2457+J2457+K2457</f>
        <v>5466</v>
      </c>
      <c r="M2457" s="1467" t="n">
        <f aca="false">(IF($E2457&lt;&gt;0,$M$2,IF($L2457&lt;&gt;0,$M$2,"")))</f>
        <v>1</v>
      </c>
      <c r="N2457" s="1067"/>
    </row>
    <row r="2458" customFormat="false" ht="15.75" hidden="fals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600</v>
      </c>
      <c r="F2458" s="1331" t="n">
        <v>600</v>
      </c>
      <c r="G2458" s="1308"/>
      <c r="H2458" s="1475"/>
      <c r="I2458" s="1331" t="n">
        <v>215</v>
      </c>
      <c r="J2458" s="1308"/>
      <c r="K2458" s="1475"/>
      <c r="L2458" s="952" t="n">
        <f aca="false">I2458+J2458+K2458</f>
        <v>215</v>
      </c>
      <c r="M2458" s="1467" t="n">
        <f aca="false">(IF($E2458&lt;&gt;0,$M$2,IF($L2458&lt;&gt;0,$M$2,"")))</f>
        <v>1</v>
      </c>
      <c r="N2458" s="1067"/>
    </row>
    <row r="2459" customFormat="false" ht="15.75" hidden="tru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7"/>
    </row>
    <row r="2460" customFormat="false" ht="15.75" hidden="tru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5.75" hidden="tru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/>
      <c r="J2461" s="1308"/>
      <c r="K2461" s="1475"/>
      <c r="L2461" s="952" t="n">
        <f aca="false">I2461+J2461+K2461</f>
        <v>0</v>
      </c>
      <c r="M2461" s="1467" t="str">
        <f aca="false">(IF($E2461&lt;&gt;0,$M$2,IF($L2461&lt;&gt;0,$M$2,"")))</f>
        <v/>
      </c>
      <c r="N2461" s="1067"/>
    </row>
    <row r="2462" customFormat="false" ht="15.75" hidden="tru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5.75" hidden="tru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75" hidden="fals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1192</v>
      </c>
      <c r="F2464" s="1331" t="n">
        <v>1192</v>
      </c>
      <c r="G2464" s="1308"/>
      <c r="H2464" s="1475"/>
      <c r="I2464" s="1331" t="n">
        <v>0</v>
      </c>
      <c r="J2464" s="1308"/>
      <c r="K2464" s="1475"/>
      <c r="L2464" s="952" t="n">
        <f aca="false">I2464+J2464+K2464</f>
        <v>0</v>
      </c>
      <c r="M2464" s="1467" t="n">
        <f aca="false">(IF($E2464&lt;&gt;0,$M$2,IF($L2464&lt;&gt;0,$M$2,"")))</f>
        <v>1</v>
      </c>
      <c r="N2464" s="1067"/>
    </row>
    <row r="2465" customFormat="false" ht="15.75" hidden="tru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68784</v>
      </c>
      <c r="F2466" s="807" t="n">
        <v>68784</v>
      </c>
      <c r="G2466" s="808"/>
      <c r="H2466" s="1469"/>
      <c r="I2466" s="807" t="n">
        <v>0</v>
      </c>
      <c r="J2466" s="808"/>
      <c r="K2466" s="1469"/>
      <c r="L2466" s="772" t="n">
        <f aca="false">I2466+J2466+K2466</f>
        <v>0</v>
      </c>
      <c r="M2466" s="1467" t="n">
        <f aca="false">(IF($E2466&lt;&gt;0,$M$2,IF($L2466&lt;&gt;0,$M$2,"")))</f>
        <v>1</v>
      </c>
      <c r="N2466" s="1067"/>
    </row>
    <row r="2467" customFormat="false" ht="15.75" hidden="fals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238</v>
      </c>
      <c r="F2467" s="910" t="n">
        <f aca="false">SUM(F2468:F2470)</f>
        <v>238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238</v>
      </c>
      <c r="J2467" s="911" t="n">
        <f aca="false">SUM(J2468:J2470)</f>
        <v>0</v>
      </c>
      <c r="K2467" s="564" t="n">
        <f aca="false">SUM(K2468:K2470)</f>
        <v>0</v>
      </c>
      <c r="L2467" s="943" t="n">
        <f aca="false">SUM(L2468:L2470)</f>
        <v>238</v>
      </c>
      <c r="M2467" s="1467" t="n">
        <f aca="false">(IF($E2467&lt;&gt;0,$M$2,IF($L2467&lt;&gt;0,$M$2,"")))</f>
        <v>1</v>
      </c>
      <c r="N2467" s="1067"/>
    </row>
    <row r="2468" customFormat="false" ht="15.75" hidden="tru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8"/>
      <c r="I2468" s="811"/>
      <c r="J2468" s="799"/>
      <c r="K2468" s="1468"/>
      <c r="L2468" s="744" t="n">
        <f aca="false">I2468+J2468+K2468</f>
        <v>0</v>
      </c>
      <c r="M2468" s="1467" t="str">
        <f aca="false">(IF($E2468&lt;&gt;0,$M$2,IF($L2468&lt;&gt;0,$M$2,"")))</f>
        <v/>
      </c>
      <c r="N2468" s="1067"/>
    </row>
    <row r="2469" customFormat="false" ht="15.75" hidden="fals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238</v>
      </c>
      <c r="F2469" s="800" t="n">
        <v>238</v>
      </c>
      <c r="G2469" s="755"/>
      <c r="H2469" s="1470"/>
      <c r="I2469" s="800" t="n">
        <v>238</v>
      </c>
      <c r="J2469" s="755"/>
      <c r="K2469" s="1470"/>
      <c r="L2469" s="751" t="n">
        <f aca="false">I2469+J2469+K2469</f>
        <v>238</v>
      </c>
      <c r="M2469" s="1467" t="n">
        <f aca="false">(IF($E2469&lt;&gt;0,$M$2,IF($L2469&lt;&gt;0,$M$2,"")))</f>
        <v>1</v>
      </c>
      <c r="N2469" s="1067"/>
    </row>
    <row r="2470" customFormat="false" ht="15.75" hidden="tru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75" hidden="tru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5.75" hidden="tru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5.75" hidden="tru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5.75" hidden="tru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5.75" hidden="tru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75" hidden="tru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5.75" hidden="tru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75" hidden="tru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75" hidden="tru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75" hidden="tru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75" hidden="true" customHeight="true" outlineLevel="0" collapsed="false">
      <c r="B2483" s="907" t="n">
        <v>2800</v>
      </c>
      <c r="C2483" s="979" t="s">
        <v>939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1.5" hidden="tru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1.5" hidden="tru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26"/>
      <c r="C2490" s="950" t="n">
        <v>2990</v>
      </c>
      <c r="D2490" s="990" t="s">
        <v>940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75" hidden="tru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75" hidden="tru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75" hidden="tru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5" hidden="tru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75" hidden="tru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75" hidden="tru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75" hidden="tru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7" t="str">
        <f aca="false">(IF($E2502&lt;&gt;0,$M$2,IF($L2502&lt;&gt;0,$M$2,"")))</f>
        <v/>
      </c>
      <c r="N2502" s="1067"/>
    </row>
    <row r="2503" customFormat="false" ht="15.75" hidden="tru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5.75" hidden="tru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9"/>
      <c r="I2508" s="807"/>
      <c r="J2508" s="808"/>
      <c r="K2508" s="1469"/>
      <c r="L2508" s="772" t="n">
        <f aca="false">I2508+J2508+K2508</f>
        <v>0</v>
      </c>
      <c r="M2508" s="1467" t="str">
        <f aca="false">(IF($E2508&lt;&gt;0,$M$2,IF($L2508&lt;&gt;0,$M$2,"")))</f>
        <v/>
      </c>
      <c r="N2508" s="1067"/>
    </row>
    <row r="2509" customFormat="false" ht="15.75" hidden="tru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5.75" hidden="tru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75" hidden="tru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75" hidden="tru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5.75" hidden="tru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75" hidden="tru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75" hidden="tru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5.75" hidden="tru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5.75" hidden="tru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5.75" hidden="tru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5.75" hidden="tru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75" hidden="tru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5.75" hidden="tru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5.75" hidden="tru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5.75" hidden="tru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6.5" hidden="fals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473593</v>
      </c>
      <c r="F2546" s="1040" t="n">
        <f aca="false">SUM(F2431,F2434,F2440,F2448,F2449,F2467,F2471,F2477,F2480,F2481,F2482,F2483,F2484,F2493,F2499,F2500,F2501,F2502,F2509,F2513,F2514,F2515,F2516,F2519,F2520,F2528,F2531,F2532,F2537)+F2542</f>
        <v>473593</v>
      </c>
      <c r="G2546" s="1041" t="n">
        <f aca="false">SUM(G2431,G2434,G2440,G2448,G2449,G2467,G2471,G2477,G2480,G2481,G2482,G2483,G2484,G2493,G2499,G2500,G2501,G2502,G2509,G2513,G2514,G2515,G2516,G2519,G2520,G2528,G2531,G2532,G2537)+G2542</f>
        <v>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249078</v>
      </c>
      <c r="J2546" s="1041" t="n">
        <f aca="false">SUM(J2431,J2434,J2440,J2448,J2449,J2467,J2471,J2477,J2480,J2481,J2482,J2483,J2484,J2493,J2499,J2500,J2501,J2502,J2509,J2513,J2514,J2515,J2516,J2519,J2520,J2528,J2531,J2532,J2537)+J2542</f>
        <v>0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249078</v>
      </c>
      <c r="M2546" s="1467" t="n">
        <f aca="false">(IF($E2546&lt;&gt;0,$M$2,IF($L2546&lt;&gt;0,$M$2,"")))</f>
        <v>1</v>
      </c>
      <c r="N2546" s="1492" t="str">
        <f aca="false">LEFT(C2428,1)</f>
        <v>3</v>
      </c>
    </row>
    <row r="2547" customFormat="false" ht="16.5" hidden="false" customHeight="false" outlineLevel="0" collapsed="false">
      <c r="B2547" s="1493" t="s">
        <v>941</v>
      </c>
      <c r="C2547" s="1494"/>
      <c r="L2547" s="1080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.75" hidden="tru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75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31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5" t="str">
        <f aca="false">$B$9</f>
        <v>ОБЩИНА ВЕЛИКО ТЪРНОВО</v>
      </c>
      <c r="C2555" s="865"/>
      <c r="D2555" s="865"/>
      <c r="E2555" s="692" t="n">
        <f aca="false">$E$9</f>
        <v>43466</v>
      </c>
      <c r="F2555" s="866" t="n">
        <f aca="false">$F$9</f>
        <v>43738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2" t="str">
        <f aca="false">$B$12</f>
        <v>Велико Търново</v>
      </c>
      <c r="C2558" s="1442"/>
      <c r="D2558" s="1442"/>
      <c r="E2558" s="1078" t="s">
        <v>582</v>
      </c>
      <c r="F2558" s="1443" t="str">
        <f aca="false">$F$12</f>
        <v>5401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1"/>
      <c r="C2562" s="882"/>
      <c r="D2562" s="883" t="s">
        <v>932</v>
      </c>
      <c r="E2562" s="715" t="s">
        <v>933</v>
      </c>
      <c r="F2562" s="715"/>
      <c r="G2562" s="715"/>
      <c r="H2562" s="715"/>
      <c r="I2562" s="884" t="s">
        <v>934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5" t="s">
        <v>243</v>
      </c>
      <c r="C2563" s="886" t="s">
        <v>420</v>
      </c>
      <c r="D2563" s="887" t="s">
        <v>935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3"/>
      <c r="C2566" s="1454" t="n">
        <f aca="false">VLOOKUP(D2567,EBK_DEIN2,2,FALSE())</f>
        <v>3336</v>
      </c>
      <c r="D2566" s="1448" t="s">
        <v>936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8"/>
      <c r="C2567" s="1459" t="n">
        <f aca="false">+C2566</f>
        <v>3336</v>
      </c>
      <c r="D2567" s="1460" t="s">
        <v>955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1"/>
      <c r="C2568" s="1462"/>
      <c r="D2568" s="1463" t="s">
        <v>938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130436</v>
      </c>
      <c r="F2569" s="910" t="n">
        <f aca="false">SUM(F2570:F2571)</f>
        <v>0</v>
      </c>
      <c r="G2569" s="911" t="n">
        <f aca="false">SUM(G2570:G2571)</f>
        <v>130436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78441</v>
      </c>
      <c r="K2569" s="564" t="n">
        <f aca="false">SUM(K2570:K2571)</f>
        <v>0</v>
      </c>
      <c r="L2569" s="909" t="n">
        <f aca="false">SUM(L2570:L2571)</f>
        <v>78441</v>
      </c>
      <c r="M2569" s="1467" t="n">
        <f aca="false">(IF($E2569&lt;&gt;0,$M$2,IF($L2569&lt;&gt;0,$M$2,"")))</f>
        <v>1</v>
      </c>
      <c r="N2569" s="1067"/>
    </row>
    <row r="2570" customFormat="false" ht="15.75" hidden="fals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130436</v>
      </c>
      <c r="F2570" s="811"/>
      <c r="G2570" s="799" t="n">
        <v>130436</v>
      </c>
      <c r="H2570" s="1468"/>
      <c r="I2570" s="811"/>
      <c r="J2570" s="799" t="n">
        <v>78441</v>
      </c>
      <c r="K2570" s="1468"/>
      <c r="L2570" s="744" t="n">
        <f aca="false">I2570+J2570+K2570</f>
        <v>78441</v>
      </c>
      <c r="M2570" s="1467" t="n">
        <f aca="false">(IF($E2570&lt;&gt;0,$M$2,IF($L2570&lt;&gt;0,$M$2,"")))</f>
        <v>1</v>
      </c>
      <c r="N2570" s="1067"/>
    </row>
    <row r="2571" customFormat="false" ht="15.75" hidden="tru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75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4691</v>
      </c>
      <c r="F2572" s="910" t="n">
        <f aca="false">SUM(F2573:F2577)</f>
        <v>0</v>
      </c>
      <c r="G2572" s="911" t="n">
        <f aca="false">SUM(G2573:G2577)</f>
        <v>4691</v>
      </c>
      <c r="H2572" s="564" t="n">
        <f aca="false">SUM(H2573:H2577)</f>
        <v>0</v>
      </c>
      <c r="I2572" s="910" t="n">
        <f aca="false">SUM(I2573:I2577)</f>
        <v>0</v>
      </c>
      <c r="J2572" s="911" t="n">
        <f aca="false">SUM(J2573:J2577)</f>
        <v>4691</v>
      </c>
      <c r="K2572" s="564" t="n">
        <f aca="false">SUM(K2573:K2577)</f>
        <v>0</v>
      </c>
      <c r="L2572" s="909" t="n">
        <f aca="false">SUM(L2573:L2577)</f>
        <v>4691</v>
      </c>
      <c r="M2572" s="1467" t="n">
        <f aca="false">(IF($E2572&lt;&gt;0,$M$2,IF($L2572&lt;&gt;0,$M$2,"")))</f>
        <v>1</v>
      </c>
      <c r="N2572" s="1067"/>
    </row>
    <row r="2573" customFormat="false" ht="15.75" hidden="tru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0</v>
      </c>
      <c r="F2573" s="811"/>
      <c r="G2573" s="799"/>
      <c r="H2573" s="1468"/>
      <c r="I2573" s="811"/>
      <c r="J2573" s="799"/>
      <c r="K2573" s="1468"/>
      <c r="L2573" s="744" t="n">
        <f aca="false">I2573+J2573+K2573</f>
        <v>0</v>
      </c>
      <c r="M2573" s="1467" t="str">
        <f aca="false">(IF($E2573&lt;&gt;0,$M$2,IF($L2573&lt;&gt;0,$M$2,"")))</f>
        <v/>
      </c>
      <c r="N2573" s="1067"/>
    </row>
    <row r="2574" customFormat="false" ht="15.75" hidden="tru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31.5" hidden="fals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981</v>
      </c>
      <c r="F2575" s="800"/>
      <c r="G2575" s="755" t="n">
        <v>981</v>
      </c>
      <c r="H2575" s="1470"/>
      <c r="I2575" s="800"/>
      <c r="J2575" s="755" t="n">
        <v>981</v>
      </c>
      <c r="K2575" s="1470"/>
      <c r="L2575" s="751" t="n">
        <f aca="false">I2575+J2575+K2575</f>
        <v>981</v>
      </c>
      <c r="M2575" s="1467" t="n">
        <f aca="false">(IF($E2575&lt;&gt;0,$M$2,IF($L2575&lt;&gt;0,$M$2,"")))</f>
        <v>1</v>
      </c>
      <c r="N2575" s="1067"/>
    </row>
    <row r="2576" customFormat="false" ht="15.75" hidden="fals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2249</v>
      </c>
      <c r="F2576" s="800"/>
      <c r="G2576" s="755" t="n">
        <v>2249</v>
      </c>
      <c r="H2576" s="1470"/>
      <c r="I2576" s="800"/>
      <c r="J2576" s="755" t="n">
        <v>2249</v>
      </c>
      <c r="K2576" s="1470"/>
      <c r="L2576" s="751" t="n">
        <f aca="false">I2576+J2576+K2576</f>
        <v>2249</v>
      </c>
      <c r="M2576" s="1467" t="n">
        <f aca="false">(IF($E2576&lt;&gt;0,$M$2,IF($L2576&lt;&gt;0,$M$2,"")))</f>
        <v>1</v>
      </c>
      <c r="N2576" s="1067"/>
    </row>
    <row r="2577" customFormat="false" ht="15.75" hidden="fals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1461</v>
      </c>
      <c r="F2577" s="807"/>
      <c r="G2577" s="808" t="n">
        <v>1461</v>
      </c>
      <c r="H2577" s="1469"/>
      <c r="I2577" s="807"/>
      <c r="J2577" s="808" t="n">
        <v>1461</v>
      </c>
      <c r="K2577" s="1469"/>
      <c r="L2577" s="772" t="n">
        <f aca="false">I2577+J2577+K2577</f>
        <v>1461</v>
      </c>
      <c r="M2577" s="1467" t="n">
        <f aca="false">(IF($E2577&lt;&gt;0,$M$2,IF($L2577&lt;&gt;0,$M$2,"")))</f>
        <v>1</v>
      </c>
      <c r="N2577" s="1067"/>
    </row>
    <row r="2578" customFormat="false" ht="15.75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21119</v>
      </c>
      <c r="F2578" s="910" t="n">
        <f aca="false">SUM(F2579:F2585)</f>
        <v>0</v>
      </c>
      <c r="G2578" s="911" t="n">
        <f aca="false">SUM(G2579:G2585)</f>
        <v>21119</v>
      </c>
      <c r="H2578" s="564" t="n">
        <f aca="false">SUM(H2579:H2585)</f>
        <v>0</v>
      </c>
      <c r="I2578" s="910" t="n">
        <f aca="false">SUM(I2579:I2585)</f>
        <v>0</v>
      </c>
      <c r="J2578" s="911" t="n">
        <f aca="false">SUM(J2579:J2585)</f>
        <v>15258</v>
      </c>
      <c r="K2578" s="564" t="n">
        <f aca="false">SUM(K2579:K2585)</f>
        <v>0</v>
      </c>
      <c r="L2578" s="909" t="n">
        <f aca="false">SUM(L2579:L2585)</f>
        <v>15258</v>
      </c>
      <c r="M2578" s="1467" t="n">
        <f aca="false">(IF($E2578&lt;&gt;0,$M$2,IF($L2578&lt;&gt;0,$M$2,"")))</f>
        <v>1</v>
      </c>
      <c r="N2578" s="1067"/>
    </row>
    <row r="2579" customFormat="false" ht="15.75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13120</v>
      </c>
      <c r="F2579" s="811"/>
      <c r="G2579" s="799" t="n">
        <v>13120</v>
      </c>
      <c r="H2579" s="1468"/>
      <c r="I2579" s="811"/>
      <c r="J2579" s="799" t="n">
        <v>10229</v>
      </c>
      <c r="K2579" s="1468"/>
      <c r="L2579" s="744" t="n">
        <f aca="false">I2579+J2579+K2579</f>
        <v>10229</v>
      </c>
      <c r="M2579" s="1467" t="n">
        <f aca="false">(IF($E2579&lt;&gt;0,$M$2,IF($L2579&lt;&gt;0,$M$2,"")))</f>
        <v>1</v>
      </c>
      <c r="N2579" s="1067"/>
    </row>
    <row r="2580" customFormat="false" ht="15.75" hidden="tru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5.75" hidden="tru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5.75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6212</v>
      </c>
      <c r="F2582" s="800"/>
      <c r="G2582" s="755" t="n">
        <v>6212</v>
      </c>
      <c r="H2582" s="1470"/>
      <c r="I2582" s="800"/>
      <c r="J2582" s="755" t="n">
        <v>3903</v>
      </c>
      <c r="K2582" s="1470"/>
      <c r="L2582" s="751" t="n">
        <f aca="false">I2582+J2582+K2582</f>
        <v>3903</v>
      </c>
      <c r="M2582" s="1467" t="n">
        <f aca="false">(IF($E2582&lt;&gt;0,$M$2,IF($L2582&lt;&gt;0,$M$2,"")))</f>
        <v>1</v>
      </c>
      <c r="N2582" s="1067"/>
    </row>
    <row r="2583" customFormat="false" ht="15.75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1787</v>
      </c>
      <c r="F2583" s="800"/>
      <c r="G2583" s="755" t="n">
        <v>1787</v>
      </c>
      <c r="H2583" s="1470"/>
      <c r="I2583" s="800"/>
      <c r="J2583" s="755" t="n">
        <v>1126</v>
      </c>
      <c r="K2583" s="1470"/>
      <c r="L2583" s="751" t="n">
        <f aca="false">I2583+J2583+K2583</f>
        <v>1126</v>
      </c>
      <c r="M2583" s="1467" t="n">
        <f aca="false">(IF($E2583&lt;&gt;0,$M$2,IF($L2583&lt;&gt;0,$M$2,"")))</f>
        <v>1</v>
      </c>
      <c r="N2583" s="1067"/>
    </row>
    <row r="2584" customFormat="false" ht="15.75" hidden="tru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5" hidden="tru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75" hidden="tru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47085</v>
      </c>
      <c r="F2587" s="910" t="n">
        <f aca="false">SUM(F2588:F2604)</f>
        <v>0</v>
      </c>
      <c r="G2587" s="911" t="n">
        <f aca="false">SUM(G2588:G2604)</f>
        <v>47085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26899</v>
      </c>
      <c r="K2587" s="564" t="n">
        <f aca="false">SUM(K2588:K2604)</f>
        <v>0</v>
      </c>
      <c r="L2587" s="943" t="n">
        <f aca="false">SUM(L2588:L2604)</f>
        <v>26899</v>
      </c>
      <c r="M2587" s="1467" t="n">
        <f aca="false">(IF($E2587&lt;&gt;0,$M$2,IF($L2587&lt;&gt;0,$M$2,"")))</f>
        <v>1</v>
      </c>
      <c r="N2587" s="1067"/>
    </row>
    <row r="2588" customFormat="false" ht="15.75" hidden="tru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7"/>
    </row>
    <row r="2589" customFormat="false" ht="15.75" hidden="fals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14</v>
      </c>
      <c r="F2589" s="800"/>
      <c r="G2589" s="755" t="n">
        <v>14</v>
      </c>
      <c r="H2589" s="1470"/>
      <c r="I2589" s="800"/>
      <c r="J2589" s="755" t="n">
        <v>14</v>
      </c>
      <c r="K2589" s="1470"/>
      <c r="L2589" s="751" t="n">
        <f aca="false">I2589+J2589+K2589</f>
        <v>14</v>
      </c>
      <c r="M2589" s="1467" t="n">
        <f aca="false">(IF($E2589&lt;&gt;0,$M$2,IF($L2589&lt;&gt;0,$M$2,"")))</f>
        <v>1</v>
      </c>
      <c r="N2589" s="1067"/>
    </row>
    <row r="2590" customFormat="false" ht="15.75" hidden="fals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3508</v>
      </c>
      <c r="F2590" s="800"/>
      <c r="G2590" s="755" t="n">
        <v>3508</v>
      </c>
      <c r="H2590" s="1470"/>
      <c r="I2590" s="800"/>
      <c r="J2590" s="755" t="n">
        <v>446</v>
      </c>
      <c r="K2590" s="1470"/>
      <c r="L2590" s="751" t="n">
        <f aca="false">I2590+J2590+K2590</f>
        <v>446</v>
      </c>
      <c r="M2590" s="1467" t="n">
        <f aca="false">(IF($E2590&lt;&gt;0,$M$2,IF($L2590&lt;&gt;0,$M$2,"")))</f>
        <v>1</v>
      </c>
      <c r="N2590" s="1067"/>
    </row>
    <row r="2591" customFormat="false" ht="15.75" hidden="tru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9986</v>
      </c>
      <c r="F2592" s="800"/>
      <c r="G2592" s="755" t="n">
        <v>9986</v>
      </c>
      <c r="H2592" s="1470"/>
      <c r="I2592" s="800"/>
      <c r="J2592" s="755" t="n">
        <v>8280</v>
      </c>
      <c r="K2592" s="1470"/>
      <c r="L2592" s="751" t="n">
        <f aca="false">I2592+J2592+K2592</f>
        <v>8280</v>
      </c>
      <c r="M2592" s="1467" t="n">
        <f aca="false">(IF($E2592&lt;&gt;0,$M$2,IF($L2592&lt;&gt;0,$M$2,"")))</f>
        <v>1</v>
      </c>
      <c r="N2592" s="1067"/>
    </row>
    <row r="2593" customFormat="false" ht="15.75" hidden="fals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23492</v>
      </c>
      <c r="F2593" s="1299"/>
      <c r="G2593" s="1292" t="n">
        <v>23492</v>
      </c>
      <c r="H2593" s="1474"/>
      <c r="I2593" s="1299"/>
      <c r="J2593" s="1292" t="n">
        <v>14373</v>
      </c>
      <c r="K2593" s="1474"/>
      <c r="L2593" s="760" t="n">
        <f aca="false">I2593+J2593+K2593</f>
        <v>14373</v>
      </c>
      <c r="M2593" s="1467" t="n">
        <f aca="false">(IF($E2593&lt;&gt;0,$M$2,IF($L2593&lt;&gt;0,$M$2,"")))</f>
        <v>1</v>
      </c>
      <c r="N2593" s="1067"/>
    </row>
    <row r="2594" customFormat="false" ht="15.75" hidden="fals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6200</v>
      </c>
      <c r="F2594" s="1331"/>
      <c r="G2594" s="1308" t="n">
        <v>6200</v>
      </c>
      <c r="H2594" s="1475"/>
      <c r="I2594" s="1331"/>
      <c r="J2594" s="1308" t="n">
        <v>3646</v>
      </c>
      <c r="K2594" s="1475"/>
      <c r="L2594" s="952" t="n">
        <f aca="false">I2594+J2594+K2594</f>
        <v>3646</v>
      </c>
      <c r="M2594" s="1467" t="n">
        <f aca="false">(IF($E2594&lt;&gt;0,$M$2,IF($L2594&lt;&gt;0,$M$2,"")))</f>
        <v>1</v>
      </c>
      <c r="N2594" s="1067"/>
    </row>
    <row r="2595" customFormat="false" ht="15.75" hidden="tru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6"/>
      <c r="I2595" s="1154"/>
      <c r="J2595" s="1155"/>
      <c r="K2595" s="1476"/>
      <c r="L2595" s="958" t="n">
        <f aca="false">I2595+J2595+K2595</f>
        <v>0</v>
      </c>
      <c r="M2595" s="146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200</v>
      </c>
      <c r="F2596" s="1331"/>
      <c r="G2596" s="1308" t="n">
        <v>200</v>
      </c>
      <c r="H2596" s="1475"/>
      <c r="I2596" s="1331"/>
      <c r="J2596" s="1308" t="n">
        <v>44</v>
      </c>
      <c r="K2596" s="1475"/>
      <c r="L2596" s="952" t="n">
        <f aca="false">I2596+J2596+K2596</f>
        <v>44</v>
      </c>
      <c r="M2596" s="1467" t="n">
        <f aca="false">(IF($E2596&lt;&gt;0,$M$2,IF($L2596&lt;&gt;0,$M$2,"")))</f>
        <v>1</v>
      </c>
      <c r="N2596" s="1067"/>
    </row>
    <row r="2597" customFormat="false" ht="15.75" hidden="tru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5.75" hidden="tru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5.75" hidden="fals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500</v>
      </c>
      <c r="F2599" s="1331"/>
      <c r="G2599" s="1308" t="n">
        <v>500</v>
      </c>
      <c r="H2599" s="1475"/>
      <c r="I2599" s="1331"/>
      <c r="J2599" s="1308" t="n">
        <v>96</v>
      </c>
      <c r="K2599" s="1475"/>
      <c r="L2599" s="952" t="n">
        <f aca="false">I2599+J2599+K2599</f>
        <v>96</v>
      </c>
      <c r="M2599" s="1467" t="n">
        <f aca="false">(IF($E2599&lt;&gt;0,$M$2,IF($L2599&lt;&gt;0,$M$2,"")))</f>
        <v>1</v>
      </c>
      <c r="N2599" s="1067"/>
    </row>
    <row r="2600" customFormat="false" ht="15.75" hidden="tru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5.75" hidden="tru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75" hidden="fals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3185</v>
      </c>
      <c r="F2602" s="1331"/>
      <c r="G2602" s="1308" t="n">
        <v>3185</v>
      </c>
      <c r="H2602" s="1475"/>
      <c r="I2602" s="1331"/>
      <c r="J2602" s="1308" t="n">
        <v>0</v>
      </c>
      <c r="K2602" s="1475"/>
      <c r="L2602" s="952" t="n">
        <f aca="false">I2602+J2602+K2602</f>
        <v>0</v>
      </c>
      <c r="M2602" s="1467" t="n">
        <f aca="false">(IF($E2602&lt;&gt;0,$M$2,IF($L2602&lt;&gt;0,$M$2,"")))</f>
        <v>1</v>
      </c>
      <c r="N2602" s="1067"/>
    </row>
    <row r="2603" customFormat="false" ht="15.75" hidden="tru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75" hidden="tru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100</v>
      </c>
      <c r="F2605" s="910" t="n">
        <f aca="false">SUM(F2606:F2608)</f>
        <v>0</v>
      </c>
      <c r="G2605" s="911" t="n">
        <f aca="false">SUM(G2606:G2608)</f>
        <v>10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37</v>
      </c>
      <c r="K2605" s="564" t="n">
        <f aca="false">SUM(K2606:K2608)</f>
        <v>0</v>
      </c>
      <c r="L2605" s="943" t="n">
        <f aca="false">SUM(L2606:L2608)</f>
        <v>37</v>
      </c>
      <c r="M2605" s="1467" t="n">
        <f aca="false">(IF($E2605&lt;&gt;0,$M$2,IF($L2605&lt;&gt;0,$M$2,"")))</f>
        <v>1</v>
      </c>
      <c r="N2605" s="1067"/>
    </row>
    <row r="2606" customFormat="false" ht="15.75" hidden="tru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0</v>
      </c>
      <c r="F2606" s="811"/>
      <c r="G2606" s="799"/>
      <c r="H2606" s="1468"/>
      <c r="I2606" s="811"/>
      <c r="J2606" s="799"/>
      <c r="K2606" s="1468"/>
      <c r="L2606" s="744" t="n">
        <f aca="false">I2606+J2606+K2606</f>
        <v>0</v>
      </c>
      <c r="M2606" s="1467" t="str">
        <f aca="false">(IF($E2606&lt;&gt;0,$M$2,IF($L2606&lt;&gt;0,$M$2,"")))</f>
        <v/>
      </c>
      <c r="N2606" s="1067"/>
    </row>
    <row r="2607" customFormat="false" ht="15.75" hidden="fals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100</v>
      </c>
      <c r="F2607" s="800"/>
      <c r="G2607" s="755" t="n">
        <v>100</v>
      </c>
      <c r="H2607" s="1470"/>
      <c r="I2607" s="800"/>
      <c r="J2607" s="755" t="n">
        <v>37</v>
      </c>
      <c r="K2607" s="1470"/>
      <c r="L2607" s="751" t="n">
        <f aca="false">I2607+J2607+K2607</f>
        <v>37</v>
      </c>
      <c r="M2607" s="1467" t="n">
        <f aca="false">(IF($E2607&lt;&gt;0,$M$2,IF($L2607&lt;&gt;0,$M$2,"")))</f>
        <v>1</v>
      </c>
      <c r="N2607" s="1067"/>
    </row>
    <row r="2608" customFormat="false" ht="15.75" hidden="tru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75" hidden="tru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5.75" hidden="tru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5.75" hidden="tru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5.75" hidden="tru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5.75" hidden="tru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5.75" hidden="tru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75" hidden="tru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5.75" hidden="tru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5.75" hidden="tru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75" hidden="tru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75" hidden="tru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75" hidden="tru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75" hidden="true" customHeight="true" outlineLevel="0" collapsed="false">
      <c r="B2621" s="907" t="n">
        <v>2800</v>
      </c>
      <c r="C2621" s="979" t="s">
        <v>939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75" hidden="tru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5.75" hidden="tru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5.75" hidden="tru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1.5" hidden="tru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1.5" hidden="tru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5.75" hidden="tru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5.75" hidden="true" customHeight="false" outlineLevel="0" collapsed="false">
      <c r="B2628" s="926"/>
      <c r="C2628" s="950" t="n">
        <v>2990</v>
      </c>
      <c r="D2628" s="990" t="s">
        <v>940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5.75" hidden="tru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5.75" hidden="tru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75" hidden="tru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75" hidden="tru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75" hidden="tru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75" hidden="tru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75" hidden="tru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5" hidden="tru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75" hidden="tru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75" hidden="tru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75" hidden="tru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75" hidden="tru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7" t="str">
        <f aca="false">(IF($E2640&lt;&gt;0,$M$2,IF($L2640&lt;&gt;0,$M$2,"")))</f>
        <v/>
      </c>
      <c r="N2640" s="1067"/>
    </row>
    <row r="2641" customFormat="false" ht="15.75" hidden="tru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5.75" hidden="tru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5.75" hidden="tru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7"/>
    </row>
    <row r="2644" customFormat="false" ht="15.75" hidden="tru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5.75" hidden="tru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5.75" hidden="tru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75" hidden="tru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75" hidden="tru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5.75" hidden="tru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5.75" hidden="tru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75" hidden="tru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75" hidden="tru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75" hidden="tru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75" hidden="tru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5.75" hidden="tru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5.75" hidden="tru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75" hidden="tru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75" hidden="tru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5.75" hidden="tru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5.75" hidden="tru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5.75" hidden="tru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5.75" hidden="tru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5.75" hidden="tru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5.75" hidden="tru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5.75" hidden="tru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75" hidden="tru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75" hidden="tru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5.75" hidden="tru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75" hidden="tru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75" hidden="tru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5.75" hidden="tru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5.75" hidden="tru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5.75" hidden="tru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5.75" hidden="tru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5.75" hidden="tru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5.75" hidden="tru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5.75" hidden="tru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75" hidden="tru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75" hidden="tru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75" hidden="tru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75" hidden="tru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75" hidden="tru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75" hidden="tru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6.5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203431</v>
      </c>
      <c r="F2684" s="1040" t="n">
        <f aca="false">SUM(F2569,F2572,F2578,F2586,F2587,F2605,F2609,F2615,F2618,F2619,F2620,F2621,F2622,F2631,F2637,F2638,F2639,F2640,F2647,F2651,F2652,F2653,F2654,F2657,F2658,F2666,F2669,F2670,F2675)+F2680</f>
        <v>0</v>
      </c>
      <c r="G2684" s="1041" t="n">
        <f aca="false">SUM(G2569,G2572,G2578,G2586,G2587,G2605,G2609,G2615,G2618,G2619,G2620,G2621,G2622,G2631,G2637,G2638,G2639,G2640,G2647,G2651,G2652,G2653,G2654,G2657,G2658,G2666,G2669,G2670,G2675)+G2680</f>
        <v>203431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0</v>
      </c>
      <c r="J2684" s="1041" t="n">
        <f aca="false">SUM(J2569,J2572,J2578,J2586,J2587,J2605,J2609,J2615,J2618,J2619,J2620,J2621,J2622,J2631,J2637,J2638,J2639,J2640,J2647,J2651,J2652,J2653,J2654,J2657,J2658,J2666,J2669,J2670,J2675)+J2680</f>
        <v>125326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125326</v>
      </c>
      <c r="M2684" s="1467" t="n">
        <f aca="false">(IF($E2684&lt;&gt;0,$M$2,IF($L2684&lt;&gt;0,$M$2,"")))</f>
        <v>1</v>
      </c>
      <c r="N2684" s="1492" t="str">
        <f aca="false">LEFT(C2566,1)</f>
        <v>3</v>
      </c>
    </row>
    <row r="2685" customFormat="false" ht="16.5" hidden="false" customHeight="false" outlineLevel="0" collapsed="false">
      <c r="B2685" s="1493" t="s">
        <v>941</v>
      </c>
      <c r="C2685" s="1494"/>
      <c r="L2685" s="1080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.75" hidden="tru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75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31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5" t="str">
        <f aca="false">$B$9</f>
        <v>ОБЩИНА ВЕЛИКО ТЪРНОВО</v>
      </c>
      <c r="C2693" s="865"/>
      <c r="D2693" s="865"/>
      <c r="E2693" s="692" t="n">
        <f aca="false">$E$9</f>
        <v>43466</v>
      </c>
      <c r="F2693" s="866" t="n">
        <f aca="false">$F$9</f>
        <v>43738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2" t="str">
        <f aca="false">$B$12</f>
        <v>Велико Търново</v>
      </c>
      <c r="C2696" s="1442"/>
      <c r="D2696" s="1442"/>
      <c r="E2696" s="1078" t="s">
        <v>582</v>
      </c>
      <c r="F2696" s="1443" t="str">
        <f aca="false">$F$12</f>
        <v>5401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1"/>
      <c r="C2700" s="882"/>
      <c r="D2700" s="883" t="s">
        <v>932</v>
      </c>
      <c r="E2700" s="715" t="s">
        <v>933</v>
      </c>
      <c r="F2700" s="715"/>
      <c r="G2700" s="715"/>
      <c r="H2700" s="715"/>
      <c r="I2700" s="884" t="s">
        <v>934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5" t="s">
        <v>243</v>
      </c>
      <c r="C2701" s="886" t="s">
        <v>420</v>
      </c>
      <c r="D2701" s="887" t="s">
        <v>935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3"/>
      <c r="C2704" s="1454" t="n">
        <f aca="false">VLOOKUP(D2705,EBK_DEIN2,2,FALSE())</f>
        <v>3337</v>
      </c>
      <c r="D2704" s="1448" t="s">
        <v>936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8"/>
      <c r="C2705" s="1459" t="n">
        <f aca="false">+C2704</f>
        <v>3337</v>
      </c>
      <c r="D2705" s="1460" t="s">
        <v>956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1"/>
      <c r="C2706" s="1462"/>
      <c r="D2706" s="1463" t="s">
        <v>938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189934</v>
      </c>
      <c r="F2707" s="910" t="n">
        <f aca="false">SUM(F2708:F2709)</f>
        <v>189934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161307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161307</v>
      </c>
      <c r="M2707" s="1467" t="n">
        <f aca="false">(IF($E2707&lt;&gt;0,$M$2,IF($L2707&lt;&gt;0,$M$2,"")))</f>
        <v>1</v>
      </c>
      <c r="N2707" s="1067"/>
    </row>
    <row r="2708" customFormat="false" ht="15.75" hidden="fals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189934</v>
      </c>
      <c r="F2708" s="811" t="n">
        <v>189934</v>
      </c>
      <c r="G2708" s="799"/>
      <c r="H2708" s="1468"/>
      <c r="I2708" s="811" t="n">
        <v>161307</v>
      </c>
      <c r="J2708" s="799"/>
      <c r="K2708" s="1468"/>
      <c r="L2708" s="744" t="n">
        <f aca="false">I2708+J2708+K2708</f>
        <v>161307</v>
      </c>
      <c r="M2708" s="1467" t="n">
        <f aca="false">(IF($E2708&lt;&gt;0,$M$2,IF($L2708&lt;&gt;0,$M$2,"")))</f>
        <v>1</v>
      </c>
      <c r="N2708" s="1067"/>
    </row>
    <row r="2709" customFormat="false" ht="15.75" hidden="tru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75" hidden="fals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10912</v>
      </c>
      <c r="F2710" s="910" t="n">
        <f aca="false">SUM(F2711:F2715)</f>
        <v>10912</v>
      </c>
      <c r="G2710" s="911" t="n">
        <f aca="false">SUM(G2711:G2715)</f>
        <v>0</v>
      </c>
      <c r="H2710" s="564" t="n">
        <f aca="false">SUM(H2711:H2715)</f>
        <v>0</v>
      </c>
      <c r="I2710" s="910" t="n">
        <f aca="false">SUM(I2711:I2715)</f>
        <v>10912</v>
      </c>
      <c r="J2710" s="911" t="n">
        <f aca="false">SUM(J2711:J2715)</f>
        <v>0</v>
      </c>
      <c r="K2710" s="564" t="n">
        <f aca="false">SUM(K2711:K2715)</f>
        <v>0</v>
      </c>
      <c r="L2710" s="909" t="n">
        <f aca="false">SUM(L2711:L2715)</f>
        <v>10912</v>
      </c>
      <c r="M2710" s="1467" t="n">
        <f aca="false">(IF($E2710&lt;&gt;0,$M$2,IF($L2710&lt;&gt;0,$M$2,"")))</f>
        <v>1</v>
      </c>
      <c r="N2710" s="1067"/>
    </row>
    <row r="2711" customFormat="false" ht="15.75" hidden="tru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0</v>
      </c>
      <c r="F2711" s="811"/>
      <c r="G2711" s="799"/>
      <c r="H2711" s="1468"/>
      <c r="I2711" s="811"/>
      <c r="J2711" s="799"/>
      <c r="K2711" s="1468"/>
      <c r="L2711" s="744" t="n">
        <f aca="false">I2711+J2711+K2711</f>
        <v>0</v>
      </c>
      <c r="M2711" s="1467" t="str">
        <f aca="false">(IF($E2711&lt;&gt;0,$M$2,IF($L2711&lt;&gt;0,$M$2,"")))</f>
        <v/>
      </c>
      <c r="N2711" s="1067"/>
    </row>
    <row r="2712" customFormat="false" ht="15.75" hidden="tru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31.5" hidden="fals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5872</v>
      </c>
      <c r="F2713" s="800" t="n">
        <v>5872</v>
      </c>
      <c r="G2713" s="755"/>
      <c r="H2713" s="1470"/>
      <c r="I2713" s="800" t="n">
        <v>5872</v>
      </c>
      <c r="J2713" s="755"/>
      <c r="K2713" s="1470"/>
      <c r="L2713" s="751" t="n">
        <f aca="false">I2713+J2713+K2713</f>
        <v>5872</v>
      </c>
      <c r="M2713" s="1467" t="n">
        <f aca="false">(IF($E2713&lt;&gt;0,$M$2,IF($L2713&lt;&gt;0,$M$2,"")))</f>
        <v>1</v>
      </c>
      <c r="N2713" s="1067"/>
    </row>
    <row r="2714" customFormat="false" ht="15.75" hidden="fals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2809</v>
      </c>
      <c r="F2714" s="800" t="n">
        <v>2809</v>
      </c>
      <c r="G2714" s="755"/>
      <c r="H2714" s="1470"/>
      <c r="I2714" s="800" t="n">
        <v>2809</v>
      </c>
      <c r="J2714" s="755"/>
      <c r="K2714" s="1470"/>
      <c r="L2714" s="751" t="n">
        <f aca="false">I2714+J2714+K2714</f>
        <v>2809</v>
      </c>
      <c r="M2714" s="1467" t="n">
        <f aca="false">(IF($E2714&lt;&gt;0,$M$2,IF($L2714&lt;&gt;0,$M$2,"")))</f>
        <v>1</v>
      </c>
      <c r="N2714" s="1067"/>
    </row>
    <row r="2715" customFormat="false" ht="15.75" hidden="fals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2231</v>
      </c>
      <c r="F2715" s="807" t="n">
        <v>2231</v>
      </c>
      <c r="G2715" s="808"/>
      <c r="H2715" s="1469"/>
      <c r="I2715" s="807" t="n">
        <v>2231</v>
      </c>
      <c r="J2715" s="808"/>
      <c r="K2715" s="1469"/>
      <c r="L2715" s="772" t="n">
        <f aca="false">I2715+J2715+K2715</f>
        <v>2231</v>
      </c>
      <c r="M2715" s="1467" t="n">
        <f aca="false">(IF($E2715&lt;&gt;0,$M$2,IF($L2715&lt;&gt;0,$M$2,"")))</f>
        <v>1</v>
      </c>
      <c r="N2715" s="1067"/>
    </row>
    <row r="2716" customFormat="false" ht="15.75" hidden="fals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48670</v>
      </c>
      <c r="F2716" s="910" t="n">
        <f aca="false">SUM(F2717:F2723)</f>
        <v>48670</v>
      </c>
      <c r="G2716" s="911" t="n">
        <f aca="false">SUM(G2717:G2723)</f>
        <v>0</v>
      </c>
      <c r="H2716" s="564" t="n">
        <f aca="false">SUM(H2717:H2723)</f>
        <v>0</v>
      </c>
      <c r="I2716" s="910" t="n">
        <f aca="false">SUM(I2717:I2723)</f>
        <v>37032</v>
      </c>
      <c r="J2716" s="911" t="n">
        <f aca="false">SUM(J2717:J2723)</f>
        <v>0</v>
      </c>
      <c r="K2716" s="564" t="n">
        <f aca="false">SUM(K2717:K2723)</f>
        <v>0</v>
      </c>
      <c r="L2716" s="909" t="n">
        <f aca="false">SUM(L2717:L2723)</f>
        <v>37032</v>
      </c>
      <c r="M2716" s="1467" t="n">
        <f aca="false">(IF($E2716&lt;&gt;0,$M$2,IF($L2716&lt;&gt;0,$M$2,"")))</f>
        <v>1</v>
      </c>
      <c r="N2716" s="1067"/>
    </row>
    <row r="2717" customFormat="false" ht="15.75" hidden="fals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26930</v>
      </c>
      <c r="F2717" s="811" t="n">
        <v>26930</v>
      </c>
      <c r="G2717" s="799"/>
      <c r="H2717" s="1468"/>
      <c r="I2717" s="811" t="n">
        <v>20424</v>
      </c>
      <c r="J2717" s="799"/>
      <c r="K2717" s="1468"/>
      <c r="L2717" s="744" t="n">
        <f aca="false">I2717+J2717+K2717</f>
        <v>20424</v>
      </c>
      <c r="M2717" s="1467" t="n">
        <f aca="false">(IF($E2717&lt;&gt;0,$M$2,IF($L2717&lt;&gt;0,$M$2,"")))</f>
        <v>1</v>
      </c>
      <c r="N2717" s="1067"/>
    </row>
    <row r="2718" customFormat="false" ht="15.75" hidden="fals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6766</v>
      </c>
      <c r="F2718" s="800" t="n">
        <v>6766</v>
      </c>
      <c r="G2718" s="755"/>
      <c r="H2718" s="1470"/>
      <c r="I2718" s="800" t="n">
        <v>5058</v>
      </c>
      <c r="J2718" s="755"/>
      <c r="K2718" s="1470"/>
      <c r="L2718" s="751" t="n">
        <f aca="false">I2718+J2718+K2718</f>
        <v>5058</v>
      </c>
      <c r="M2718" s="1467" t="n">
        <f aca="false">(IF($E2718&lt;&gt;0,$M$2,IF($L2718&lt;&gt;0,$M$2,"")))</f>
        <v>1</v>
      </c>
      <c r="N2718" s="1067"/>
    </row>
    <row r="2719" customFormat="false" ht="15.75" hidden="tru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5.75" hidden="fals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10833</v>
      </c>
      <c r="F2720" s="800" t="n">
        <v>10833</v>
      </c>
      <c r="G2720" s="755"/>
      <c r="H2720" s="1470"/>
      <c r="I2720" s="800" t="n">
        <v>8431</v>
      </c>
      <c r="J2720" s="755"/>
      <c r="K2720" s="1470"/>
      <c r="L2720" s="751" t="n">
        <f aca="false">I2720+J2720+K2720</f>
        <v>8431</v>
      </c>
      <c r="M2720" s="1467" t="n">
        <f aca="false">(IF($E2720&lt;&gt;0,$M$2,IF($L2720&lt;&gt;0,$M$2,"")))</f>
        <v>1</v>
      </c>
      <c r="N2720" s="1067"/>
    </row>
    <row r="2721" customFormat="false" ht="15.75" hidden="fals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4141</v>
      </c>
      <c r="F2721" s="800" t="n">
        <v>4141</v>
      </c>
      <c r="G2721" s="755"/>
      <c r="H2721" s="1470"/>
      <c r="I2721" s="800" t="n">
        <v>3119</v>
      </c>
      <c r="J2721" s="755"/>
      <c r="K2721" s="1470"/>
      <c r="L2721" s="751" t="n">
        <f aca="false">I2721+J2721+K2721</f>
        <v>3119</v>
      </c>
      <c r="M2721" s="1467" t="n">
        <f aca="false">(IF($E2721&lt;&gt;0,$M$2,IF($L2721&lt;&gt;0,$M$2,"")))</f>
        <v>1</v>
      </c>
      <c r="N2721" s="1067"/>
    </row>
    <row r="2722" customFormat="false" ht="15.75" hidden="tru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5" hidden="tru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75" hidden="tru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128215</v>
      </c>
      <c r="F2725" s="910" t="n">
        <f aca="false">SUM(F2726:F2742)</f>
        <v>29083</v>
      </c>
      <c r="G2725" s="911" t="n">
        <f aca="false">SUM(G2726:G2742)</f>
        <v>99132</v>
      </c>
      <c r="H2725" s="564" t="n">
        <f aca="false">SUM(H2726:H2742)</f>
        <v>0</v>
      </c>
      <c r="I2725" s="910" t="n">
        <f aca="false">SUM(I2726:I2742)</f>
        <v>801</v>
      </c>
      <c r="J2725" s="911" t="n">
        <f aca="false">SUM(J2726:J2742)</f>
        <v>47152</v>
      </c>
      <c r="K2725" s="564" t="n">
        <f aca="false">SUM(K2726:K2742)</f>
        <v>0</v>
      </c>
      <c r="L2725" s="943" t="n">
        <f aca="false">SUM(L2726:L2742)</f>
        <v>47953</v>
      </c>
      <c r="M2725" s="1467" t="n">
        <f aca="false">(IF($E2725&lt;&gt;0,$M$2,IF($L2725&lt;&gt;0,$M$2,"")))</f>
        <v>1</v>
      </c>
      <c r="N2725" s="1067"/>
    </row>
    <row r="2726" customFormat="false" ht="15.75" hidden="tru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8"/>
      <c r="I2726" s="811"/>
      <c r="J2726" s="799"/>
      <c r="K2726" s="1468"/>
      <c r="L2726" s="744" t="n">
        <f aca="false">I2726+J2726+K2726</f>
        <v>0</v>
      </c>
      <c r="M2726" s="1467" t="str">
        <f aca="false">(IF($E2726&lt;&gt;0,$M$2,IF($L2726&lt;&gt;0,$M$2,"")))</f>
        <v/>
      </c>
      <c r="N2726" s="1067"/>
    </row>
    <row r="2727" customFormat="false" ht="15.75" hidden="tru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75" hidden="fals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10000</v>
      </c>
      <c r="F2728" s="800"/>
      <c r="G2728" s="755" t="n">
        <v>10000</v>
      </c>
      <c r="H2728" s="1470"/>
      <c r="I2728" s="800"/>
      <c r="J2728" s="755" t="n">
        <v>6474</v>
      </c>
      <c r="K2728" s="1470"/>
      <c r="L2728" s="751" t="n">
        <f aca="false">I2728+J2728+K2728</f>
        <v>6474</v>
      </c>
      <c r="M2728" s="1467" t="n">
        <f aca="false">(IF($E2728&lt;&gt;0,$M$2,IF($L2728&lt;&gt;0,$M$2,"")))</f>
        <v>1</v>
      </c>
      <c r="N2728" s="1067"/>
    </row>
    <row r="2729" customFormat="false" ht="15.75" hidden="fals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9500</v>
      </c>
      <c r="F2729" s="800"/>
      <c r="G2729" s="755" t="n">
        <v>9500</v>
      </c>
      <c r="H2729" s="1470"/>
      <c r="I2729" s="800"/>
      <c r="J2729" s="755" t="n">
        <v>0</v>
      </c>
      <c r="K2729" s="1470"/>
      <c r="L2729" s="751" t="n">
        <f aca="false">I2729+J2729+K2729</f>
        <v>0</v>
      </c>
      <c r="M2729" s="1467" t="n">
        <f aca="false">(IF($E2729&lt;&gt;0,$M$2,IF($L2729&lt;&gt;0,$M$2,"")))</f>
        <v>1</v>
      </c>
      <c r="N2729" s="1067"/>
    </row>
    <row r="2730" customFormat="false" ht="15.75" hidden="fals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5000</v>
      </c>
      <c r="F2730" s="800"/>
      <c r="G2730" s="755" t="n">
        <v>5000</v>
      </c>
      <c r="H2730" s="1470"/>
      <c r="I2730" s="800"/>
      <c r="J2730" s="755" t="n">
        <v>3970</v>
      </c>
      <c r="K2730" s="1470"/>
      <c r="L2730" s="751" t="n">
        <f aca="false">I2730+J2730+K2730</f>
        <v>3970</v>
      </c>
      <c r="M2730" s="1467" t="n">
        <f aca="false">(IF($E2730&lt;&gt;0,$M$2,IF($L2730&lt;&gt;0,$M$2,"")))</f>
        <v>1</v>
      </c>
      <c r="N2730" s="1067"/>
    </row>
    <row r="2731" customFormat="false" ht="15.75" hidden="fals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40000</v>
      </c>
      <c r="F2731" s="1299"/>
      <c r="G2731" s="1292" t="n">
        <v>40000</v>
      </c>
      <c r="H2731" s="1474"/>
      <c r="I2731" s="1299"/>
      <c r="J2731" s="1292" t="n">
        <v>29372</v>
      </c>
      <c r="K2731" s="1474"/>
      <c r="L2731" s="760" t="n">
        <f aca="false">I2731+J2731+K2731</f>
        <v>29372</v>
      </c>
      <c r="M2731" s="1467" t="n">
        <f aca="false">(IF($E2731&lt;&gt;0,$M$2,IF($L2731&lt;&gt;0,$M$2,"")))</f>
        <v>1</v>
      </c>
      <c r="N2731" s="1067"/>
    </row>
    <row r="2732" customFormat="false" ht="15.75" hidden="fals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12387</v>
      </c>
      <c r="F2732" s="1331" t="n">
        <v>3955</v>
      </c>
      <c r="G2732" s="1308" t="n">
        <v>8432</v>
      </c>
      <c r="H2732" s="1475"/>
      <c r="I2732" s="1331" t="n">
        <v>801</v>
      </c>
      <c r="J2732" s="1308" t="n">
        <v>4063</v>
      </c>
      <c r="K2732" s="1475"/>
      <c r="L2732" s="952" t="n">
        <f aca="false">I2732+J2732+K2732</f>
        <v>4864</v>
      </c>
      <c r="M2732" s="1467" t="n">
        <f aca="false">(IF($E2732&lt;&gt;0,$M$2,IF($L2732&lt;&gt;0,$M$2,"")))</f>
        <v>1</v>
      </c>
      <c r="N2732" s="1067"/>
    </row>
    <row r="2733" customFormat="false" ht="15.75" hidden="fals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10000</v>
      </c>
      <c r="F2733" s="1154"/>
      <c r="G2733" s="1155" t="n">
        <v>10000</v>
      </c>
      <c r="H2733" s="1476"/>
      <c r="I2733" s="1154"/>
      <c r="J2733" s="1155" t="n">
        <v>0</v>
      </c>
      <c r="K2733" s="1476"/>
      <c r="L2733" s="958" t="n">
        <f aca="false">I2733+J2733+K2733</f>
        <v>0</v>
      </c>
      <c r="M2733" s="1467" t="n">
        <f aca="false">(IF($E2733&lt;&gt;0,$M$2,IF($L2733&lt;&gt;0,$M$2,"")))</f>
        <v>1</v>
      </c>
      <c r="N2733" s="1067"/>
    </row>
    <row r="2734" customFormat="false" ht="15.75" hidden="fals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500</v>
      </c>
      <c r="F2734" s="1331"/>
      <c r="G2734" s="1308" t="n">
        <v>500</v>
      </c>
      <c r="H2734" s="1475"/>
      <c r="I2734" s="1331"/>
      <c r="J2734" s="1308" t="n">
        <v>94</v>
      </c>
      <c r="K2734" s="1475"/>
      <c r="L2734" s="952" t="n">
        <f aca="false">I2734+J2734+K2734</f>
        <v>94</v>
      </c>
      <c r="M2734" s="1467" t="n">
        <f aca="false">(IF($E2734&lt;&gt;0,$M$2,IF($L2734&lt;&gt;0,$M$2,"")))</f>
        <v>1</v>
      </c>
      <c r="N2734" s="1067"/>
    </row>
    <row r="2735" customFormat="false" ht="15.75" hidden="fals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569</v>
      </c>
      <c r="F2735" s="800"/>
      <c r="G2735" s="755" t="n">
        <v>569</v>
      </c>
      <c r="H2735" s="1470"/>
      <c r="I2735" s="800"/>
      <c r="J2735" s="755" t="n">
        <v>569</v>
      </c>
      <c r="K2735" s="1470"/>
      <c r="L2735" s="751" t="n">
        <f aca="false">I2735+J2735+K2735</f>
        <v>569</v>
      </c>
      <c r="M2735" s="1467" t="n">
        <f aca="false">(IF($E2735&lt;&gt;0,$M$2,IF($L2735&lt;&gt;0,$M$2,"")))</f>
        <v>1</v>
      </c>
      <c r="N2735" s="1067"/>
    </row>
    <row r="2736" customFormat="false" ht="15.75" hidden="tru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5.75" hidden="fals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4000</v>
      </c>
      <c r="F2737" s="1331"/>
      <c r="G2737" s="1308" t="n">
        <v>4000</v>
      </c>
      <c r="H2737" s="1475"/>
      <c r="I2737" s="1331"/>
      <c r="J2737" s="1308" t="n">
        <v>2475</v>
      </c>
      <c r="K2737" s="1475"/>
      <c r="L2737" s="952" t="n">
        <f aca="false">I2737+J2737+K2737</f>
        <v>2475</v>
      </c>
      <c r="M2737" s="1467" t="n">
        <f aca="false">(IF($E2737&lt;&gt;0,$M$2,IF($L2737&lt;&gt;0,$M$2,"")))</f>
        <v>1</v>
      </c>
      <c r="N2737" s="1067"/>
    </row>
    <row r="2738" customFormat="false" ht="15.75" hidden="tru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5.75" hidden="tru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75" hidden="tru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75" hidden="tru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75" hidden="fals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36259</v>
      </c>
      <c r="F2742" s="807" t="n">
        <v>25128</v>
      </c>
      <c r="G2742" s="808" t="n">
        <v>11131</v>
      </c>
      <c r="H2742" s="1469"/>
      <c r="I2742" s="807" t="n">
        <v>0</v>
      </c>
      <c r="J2742" s="808" t="n">
        <v>135</v>
      </c>
      <c r="K2742" s="1469"/>
      <c r="L2742" s="772" t="n">
        <f aca="false">I2742+J2742+K2742</f>
        <v>135</v>
      </c>
      <c r="M2742" s="1467" t="n">
        <f aca="false">(IF($E2742&lt;&gt;0,$M$2,IF($L2742&lt;&gt;0,$M$2,"")))</f>
        <v>1</v>
      </c>
      <c r="N2742" s="1067"/>
    </row>
    <row r="2743" customFormat="false" ht="15.75" hidden="fals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10062</v>
      </c>
      <c r="F2743" s="910" t="n">
        <f aca="false">SUM(F2744:F2746)</f>
        <v>0</v>
      </c>
      <c r="G2743" s="911" t="n">
        <f aca="false">SUM(G2744:G2746)</f>
        <v>10062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3339</v>
      </c>
      <c r="K2743" s="564" t="n">
        <f aca="false">SUM(K2744:K2746)</f>
        <v>0</v>
      </c>
      <c r="L2743" s="943" t="n">
        <f aca="false">SUM(L2744:L2746)</f>
        <v>3339</v>
      </c>
      <c r="M2743" s="1467" t="n">
        <f aca="false">(IF($E2743&lt;&gt;0,$M$2,IF($L2743&lt;&gt;0,$M$2,"")))</f>
        <v>1</v>
      </c>
      <c r="N2743" s="1067"/>
    </row>
    <row r="2744" customFormat="false" ht="15.75" hidden="tru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10062</v>
      </c>
      <c r="F2745" s="800"/>
      <c r="G2745" s="755" t="n">
        <v>10062</v>
      </c>
      <c r="H2745" s="1470"/>
      <c r="I2745" s="800"/>
      <c r="J2745" s="755" t="n">
        <v>3339</v>
      </c>
      <c r="K2745" s="1470"/>
      <c r="L2745" s="751" t="n">
        <f aca="false">I2745+J2745+K2745</f>
        <v>3339</v>
      </c>
      <c r="M2745" s="1467" t="n">
        <f aca="false">(IF($E2745&lt;&gt;0,$M$2,IF($L2745&lt;&gt;0,$M$2,"")))</f>
        <v>1</v>
      </c>
      <c r="N2745" s="1067"/>
    </row>
    <row r="2746" customFormat="false" ht="15.75" hidden="tru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75" hidden="tru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5.75" hidden="tru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5.75" hidden="tru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5.75" hidden="tru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5.75" hidden="tru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5.75" hidden="tru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75" hidden="tru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5.75" hidden="tru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5.75" hidden="tru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75" hidden="tru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75" hidden="tru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75" hidden="tru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75" hidden="true" customHeight="true" outlineLevel="0" collapsed="false">
      <c r="B2759" s="907" t="n">
        <v>2800</v>
      </c>
      <c r="C2759" s="979" t="s">
        <v>939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75" hidden="tru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5.75" hidden="tru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5.75" hidden="tru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1.5" hidden="tru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1.5" hidden="tru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5.75" hidden="tru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5.75" hidden="true" customHeight="false" outlineLevel="0" collapsed="false">
      <c r="B2766" s="926"/>
      <c r="C2766" s="950" t="n">
        <v>2990</v>
      </c>
      <c r="D2766" s="990" t="s">
        <v>940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5.75" hidden="tru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5.75" hidden="tru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75" hidden="tru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75" hidden="tru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75" hidden="tru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75" hidden="tru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75" hidden="tru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5" hidden="tru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75" hidden="tru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75" hidden="tru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75" hidden="tru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75" hidden="fals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506</v>
      </c>
      <c r="F2778" s="910" t="n">
        <f aca="false">SUM(F2779:F2784)</f>
        <v>0</v>
      </c>
      <c r="G2778" s="911" t="n">
        <f aca="false">SUM(G2779:G2784)</f>
        <v>506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506</v>
      </c>
      <c r="K2778" s="564" t="n">
        <f aca="false">SUM(K2779:K2784)</f>
        <v>0</v>
      </c>
      <c r="L2778" s="943" t="n">
        <f aca="false">SUM(L2779:L2784)</f>
        <v>506</v>
      </c>
      <c r="M2778" s="1467" t="n">
        <f aca="false">(IF($E2778&lt;&gt;0,$M$2,IF($L2778&lt;&gt;0,$M$2,"")))</f>
        <v>1</v>
      </c>
      <c r="N2778" s="1067"/>
    </row>
    <row r="2779" customFormat="false" ht="15.75" hidden="tru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5.75" hidden="tru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5.75" hidden="tru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5.75" hidden="tru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5.75" hidden="tru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506</v>
      </c>
      <c r="F2784" s="807"/>
      <c r="G2784" s="808" t="n">
        <v>506</v>
      </c>
      <c r="H2784" s="1469"/>
      <c r="I2784" s="807"/>
      <c r="J2784" s="808" t="n">
        <v>506</v>
      </c>
      <c r="K2784" s="1469"/>
      <c r="L2784" s="772" t="n">
        <f aca="false">I2784+J2784+K2784</f>
        <v>506</v>
      </c>
      <c r="M2784" s="1467" t="n">
        <f aca="false">(IF($E2784&lt;&gt;0,$M$2,IF($L2784&lt;&gt;0,$M$2,"")))</f>
        <v>1</v>
      </c>
      <c r="N2784" s="1067"/>
    </row>
    <row r="2785" customFormat="false" ht="15.75" hidden="tru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7" t="str">
        <f aca="false">(IF($E2785&lt;&gt;0,$M$2,IF($L2785&lt;&gt;0,$M$2,"")))</f>
        <v/>
      </c>
      <c r="N2785" s="1067"/>
    </row>
    <row r="2786" customFormat="false" ht="15.75" hidden="tru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5.75" hidden="tru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7"/>
    </row>
    <row r="2788" customFormat="false" ht="15.75" hidden="tru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75" hidden="tru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75" hidden="tru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75" hidden="tru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75" hidden="tru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5.75" hidden="tru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5.75" hidden="tru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75" hidden="tru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4054</v>
      </c>
      <c r="F2796" s="910" t="n">
        <f aca="false">SUM(F2797:F2803)</f>
        <v>0</v>
      </c>
      <c r="G2796" s="911" t="n">
        <f aca="false">SUM(G2797:G2803)</f>
        <v>4054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4054</v>
      </c>
      <c r="K2796" s="564" t="n">
        <f aca="false">SUM(K2797:K2803)</f>
        <v>0</v>
      </c>
      <c r="L2796" s="943" t="n">
        <f aca="false">SUM(L2797:L2803)</f>
        <v>4054</v>
      </c>
      <c r="M2796" s="1467" t="n">
        <f aca="false">(IF($E2796&lt;&gt;0,$M$2,IF($L2796&lt;&gt;0,$M$2,"")))</f>
        <v>1</v>
      </c>
      <c r="N2796" s="1067"/>
    </row>
    <row r="2797" customFormat="false" ht="15.75" hidden="fals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754</v>
      </c>
      <c r="F2797" s="811"/>
      <c r="G2797" s="799" t="n">
        <v>754</v>
      </c>
      <c r="H2797" s="1468"/>
      <c r="I2797" s="811"/>
      <c r="J2797" s="799" t="n">
        <v>754</v>
      </c>
      <c r="K2797" s="1468"/>
      <c r="L2797" s="744" t="n">
        <f aca="false">I2797+J2797+K2797</f>
        <v>754</v>
      </c>
      <c r="M2797" s="1467" t="n">
        <f aca="false">(IF($E2797&lt;&gt;0,$M$2,IF($L2797&lt;&gt;0,$M$2,"")))</f>
        <v>1</v>
      </c>
      <c r="N2797" s="1067"/>
    </row>
    <row r="2798" customFormat="false" ht="15.75" hidden="tru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7"/>
    </row>
    <row r="2799" customFormat="false" ht="15.75" hidden="tru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5.75" hidden="tru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3300</v>
      </c>
      <c r="F2801" s="800"/>
      <c r="G2801" s="755" t="n">
        <v>3300</v>
      </c>
      <c r="H2801" s="1470"/>
      <c r="I2801" s="800"/>
      <c r="J2801" s="755" t="n">
        <v>3300</v>
      </c>
      <c r="K2801" s="1470"/>
      <c r="L2801" s="751" t="n">
        <f aca="false">I2801+J2801+K2801</f>
        <v>3300</v>
      </c>
      <c r="M2801" s="1467" t="n">
        <f aca="false">(IF($E2801&lt;&gt;0,$M$2,IF($L2801&lt;&gt;0,$M$2,"")))</f>
        <v>1</v>
      </c>
      <c r="N2801" s="1067"/>
    </row>
    <row r="2802" customFormat="false" ht="15.75" hidden="tru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5.75" hidden="tru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75" hidden="tru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75" hidden="tru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5.75" hidden="tru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75" hidden="tru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75" hidden="tru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5.75" hidden="tru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5.75" hidden="tru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5.75" hidden="tru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5.75" hidden="tru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5.75" hidden="tru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5.75" hidden="tru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5.75" hidden="tru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75" hidden="tru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75" hidden="tru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75" hidden="tru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75" hidden="tru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75" hidden="tru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75" hidden="tru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6.5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392353</v>
      </c>
      <c r="F2822" s="1040" t="n">
        <f aca="false">SUM(F2707,F2710,F2716,F2724,F2725,F2743,F2747,F2753,F2756,F2757,F2758,F2759,F2760,F2769,F2775,F2776,F2777,F2778,F2785,F2789,F2790,F2791,F2792,F2795,F2796,F2804,F2807,F2808,F2813)+F2818</f>
        <v>278599</v>
      </c>
      <c r="G2822" s="1041" t="n">
        <f aca="false">SUM(G2707,G2710,G2716,G2724,G2725,G2743,G2747,G2753,G2756,G2757,G2758,G2759,G2760,G2769,G2775,G2776,G2777,G2778,G2785,G2789,G2790,G2791,G2792,G2795,G2796,G2804,G2807,G2808,G2813)+G2818</f>
        <v>113754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210052</v>
      </c>
      <c r="J2822" s="1041" t="n">
        <f aca="false">SUM(J2707,J2710,J2716,J2724,J2725,J2743,J2747,J2753,J2756,J2757,J2758,J2759,J2760,J2769,J2775,J2776,J2777,J2778,J2785,J2789,J2790,J2791,J2792,J2795,J2796,J2804,J2807,J2808,J2813)+J2818</f>
        <v>55051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265103</v>
      </c>
      <c r="M2822" s="1467" t="n">
        <f aca="false">(IF($E2822&lt;&gt;0,$M$2,IF($L2822&lt;&gt;0,$M$2,"")))</f>
        <v>1</v>
      </c>
      <c r="N2822" s="1492" t="str">
        <f aca="false">LEFT(C2704,1)</f>
        <v>3</v>
      </c>
    </row>
    <row r="2823" customFormat="false" ht="16.5" hidden="false" customHeight="false" outlineLevel="0" collapsed="false">
      <c r="B2823" s="1493" t="s">
        <v>941</v>
      </c>
      <c r="C2823" s="1494"/>
      <c r="L2823" s="1080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.75" hidden="tru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75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31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5" t="str">
        <f aca="false">$B$9</f>
        <v>ОБЩИНА ВЕЛИКО ТЪРНОВО</v>
      </c>
      <c r="C2831" s="865"/>
      <c r="D2831" s="865"/>
      <c r="E2831" s="692" t="n">
        <f aca="false">$E$9</f>
        <v>43466</v>
      </c>
      <c r="F2831" s="866" t="n">
        <f aca="false">$F$9</f>
        <v>43738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2" t="str">
        <f aca="false">$B$12</f>
        <v>Велико Търново</v>
      </c>
      <c r="C2834" s="1442"/>
      <c r="D2834" s="1442"/>
      <c r="E2834" s="1078" t="s">
        <v>582</v>
      </c>
      <c r="F2834" s="1443" t="str">
        <f aca="false">$F$12</f>
        <v>5401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1"/>
      <c r="C2838" s="882"/>
      <c r="D2838" s="883" t="s">
        <v>932</v>
      </c>
      <c r="E2838" s="715" t="s">
        <v>933</v>
      </c>
      <c r="F2838" s="715"/>
      <c r="G2838" s="715"/>
      <c r="H2838" s="715"/>
      <c r="I2838" s="884" t="s">
        <v>934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5" t="s">
        <v>243</v>
      </c>
      <c r="C2839" s="886" t="s">
        <v>420</v>
      </c>
      <c r="D2839" s="887" t="s">
        <v>935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3"/>
      <c r="C2842" s="1454" t="n">
        <f aca="false">VLOOKUP(D2843,EBK_DEIN2,2,FALSE())</f>
        <v>3338</v>
      </c>
      <c r="D2842" s="1448" t="s">
        <v>936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8"/>
      <c r="C2843" s="1459" t="n">
        <f aca="false">+C2842</f>
        <v>3338</v>
      </c>
      <c r="D2843" s="1460" t="s">
        <v>957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1"/>
      <c r="C2844" s="1462"/>
      <c r="D2844" s="1463" t="s">
        <v>938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184832</v>
      </c>
      <c r="F2845" s="910" t="n">
        <f aca="false">SUM(F2846:F2847)</f>
        <v>184832</v>
      </c>
      <c r="G2845" s="911" t="n">
        <f aca="false">SUM(G2846:G2847)</f>
        <v>0</v>
      </c>
      <c r="H2845" s="564" t="n">
        <f aca="false">SUM(H2846:H2847)</f>
        <v>0</v>
      </c>
      <c r="I2845" s="910" t="n">
        <f aca="false">SUM(I2846:I2847)</f>
        <v>133724</v>
      </c>
      <c r="J2845" s="911" t="n">
        <f aca="false">SUM(J2846:J2847)</f>
        <v>0</v>
      </c>
      <c r="K2845" s="564" t="n">
        <f aca="false">SUM(K2846:K2847)</f>
        <v>0</v>
      </c>
      <c r="L2845" s="909" t="n">
        <f aca="false">SUM(L2846:L2847)</f>
        <v>133724</v>
      </c>
      <c r="M2845" s="1467" t="n">
        <f aca="false">(IF($E2845&lt;&gt;0,$M$2,IF($L2845&lt;&gt;0,$M$2,"")))</f>
        <v>1</v>
      </c>
      <c r="N2845" s="1067"/>
    </row>
    <row r="2846" customFormat="false" ht="15.75" hidden="fals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184832</v>
      </c>
      <c r="F2846" s="811" t="n">
        <v>184832</v>
      </c>
      <c r="G2846" s="799"/>
      <c r="H2846" s="1468"/>
      <c r="I2846" s="811" t="n">
        <v>133724</v>
      </c>
      <c r="J2846" s="799"/>
      <c r="K2846" s="1468"/>
      <c r="L2846" s="744" t="n">
        <f aca="false">I2846+J2846+K2846</f>
        <v>133724</v>
      </c>
      <c r="M2846" s="1467" t="n">
        <f aca="false">(IF($E2846&lt;&gt;0,$M$2,IF($L2846&lt;&gt;0,$M$2,"")))</f>
        <v>1</v>
      </c>
      <c r="N2846" s="1067"/>
    </row>
    <row r="2847" customFormat="false" ht="15.75" hidden="tru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75" hidden="fals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12470</v>
      </c>
      <c r="F2848" s="910" t="n">
        <f aca="false">SUM(F2849:F2853)</f>
        <v>12470</v>
      </c>
      <c r="G2848" s="911" t="n">
        <f aca="false">SUM(G2849:G2853)</f>
        <v>0</v>
      </c>
      <c r="H2848" s="564" t="n">
        <f aca="false">SUM(H2849:H2853)</f>
        <v>0</v>
      </c>
      <c r="I2848" s="910" t="n">
        <f aca="false">SUM(I2849:I2853)</f>
        <v>6635</v>
      </c>
      <c r="J2848" s="911" t="n">
        <f aca="false">SUM(J2849:J2853)</f>
        <v>0</v>
      </c>
      <c r="K2848" s="564" t="n">
        <f aca="false">SUM(K2849:K2853)</f>
        <v>0</v>
      </c>
      <c r="L2848" s="909" t="n">
        <f aca="false">SUM(L2849:L2853)</f>
        <v>6635</v>
      </c>
      <c r="M2848" s="1467" t="n">
        <f aca="false">(IF($E2848&lt;&gt;0,$M$2,IF($L2848&lt;&gt;0,$M$2,"")))</f>
        <v>1</v>
      </c>
      <c r="N2848" s="1067"/>
    </row>
    <row r="2849" customFormat="false" ht="15.75" hidden="tru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5.75" hidden="tru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0</v>
      </c>
      <c r="F2850" s="800"/>
      <c r="G2850" s="755"/>
      <c r="H2850" s="1470"/>
      <c r="I2850" s="800"/>
      <c r="J2850" s="755"/>
      <c r="K2850" s="1470"/>
      <c r="L2850" s="751" t="n">
        <f aca="false">I2850+J2850+K2850</f>
        <v>0</v>
      </c>
      <c r="M2850" s="1467" t="str">
        <f aca="false">(IF($E2850&lt;&gt;0,$M$2,IF($L2850&lt;&gt;0,$M$2,"")))</f>
        <v/>
      </c>
      <c r="N2850" s="1067"/>
    </row>
    <row r="2851" customFormat="false" ht="31.5" hidden="fals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9631</v>
      </c>
      <c r="F2851" s="800" t="n">
        <v>9631</v>
      </c>
      <c r="G2851" s="755"/>
      <c r="H2851" s="1470"/>
      <c r="I2851" s="800" t="n">
        <v>6185</v>
      </c>
      <c r="J2851" s="755"/>
      <c r="K2851" s="1470"/>
      <c r="L2851" s="751" t="n">
        <f aca="false">I2851+J2851+K2851</f>
        <v>6185</v>
      </c>
      <c r="M2851" s="1467" t="n">
        <f aca="false">(IF($E2851&lt;&gt;0,$M$2,IF($L2851&lt;&gt;0,$M$2,"")))</f>
        <v>1</v>
      </c>
      <c r="N2851" s="1067"/>
    </row>
    <row r="2852" customFormat="false" ht="15.75" hidden="tru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 t="n">
        <v>0</v>
      </c>
      <c r="G2852" s="755"/>
      <c r="H2852" s="1470"/>
      <c r="I2852" s="800" t="n">
        <v>0</v>
      </c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5.75" hidden="fals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2839</v>
      </c>
      <c r="F2853" s="807" t="n">
        <v>2839</v>
      </c>
      <c r="G2853" s="808"/>
      <c r="H2853" s="1469"/>
      <c r="I2853" s="807" t="n">
        <v>450</v>
      </c>
      <c r="J2853" s="808"/>
      <c r="K2853" s="1469"/>
      <c r="L2853" s="772" t="n">
        <f aca="false">I2853+J2853+K2853</f>
        <v>450</v>
      </c>
      <c r="M2853" s="1467" t="n">
        <f aca="false">(IF($E2853&lt;&gt;0,$M$2,IF($L2853&lt;&gt;0,$M$2,"")))</f>
        <v>1</v>
      </c>
      <c r="N2853" s="1067"/>
    </row>
    <row r="2854" customFormat="false" ht="15.75" hidden="fals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44158</v>
      </c>
      <c r="F2854" s="910" t="n">
        <f aca="false">SUM(F2855:F2861)</f>
        <v>44158</v>
      </c>
      <c r="G2854" s="911" t="n">
        <f aca="false">SUM(G2855:G2861)</f>
        <v>0</v>
      </c>
      <c r="H2854" s="564" t="n">
        <f aca="false">SUM(H2855:H2861)</f>
        <v>0</v>
      </c>
      <c r="I2854" s="910" t="n">
        <f aca="false">SUM(I2855:I2861)</f>
        <v>31392</v>
      </c>
      <c r="J2854" s="911" t="n">
        <f aca="false">SUM(J2855:J2861)</f>
        <v>0</v>
      </c>
      <c r="K2854" s="564" t="n">
        <f aca="false">SUM(K2855:K2861)</f>
        <v>0</v>
      </c>
      <c r="L2854" s="909" t="n">
        <f aca="false">SUM(L2855:L2861)</f>
        <v>31392</v>
      </c>
      <c r="M2854" s="1467" t="n">
        <f aca="false">(IF($E2854&lt;&gt;0,$M$2,IF($L2854&lt;&gt;0,$M$2,"")))</f>
        <v>1</v>
      </c>
      <c r="N2854" s="1067"/>
    </row>
    <row r="2855" customFormat="false" ht="15.75" hidden="fals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22513</v>
      </c>
      <c r="F2855" s="811" t="n">
        <v>22513</v>
      </c>
      <c r="G2855" s="799"/>
      <c r="H2855" s="1468"/>
      <c r="I2855" s="811" t="n">
        <v>16247</v>
      </c>
      <c r="J2855" s="799"/>
      <c r="K2855" s="1468"/>
      <c r="L2855" s="744" t="n">
        <f aca="false">I2855+J2855+K2855</f>
        <v>16247</v>
      </c>
      <c r="M2855" s="1467" t="n">
        <f aca="false">(IF($E2855&lt;&gt;0,$M$2,IF($L2855&lt;&gt;0,$M$2,"")))</f>
        <v>1</v>
      </c>
      <c r="N2855" s="1067"/>
    </row>
    <row r="2856" customFormat="false" ht="15.75" hidden="fals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8352</v>
      </c>
      <c r="F2856" s="800" t="n">
        <v>8352</v>
      </c>
      <c r="G2856" s="755"/>
      <c r="H2856" s="1470"/>
      <c r="I2856" s="800" t="n">
        <v>5786</v>
      </c>
      <c r="J2856" s="755"/>
      <c r="K2856" s="1470"/>
      <c r="L2856" s="751" t="n">
        <f aca="false">I2856+J2856+K2856</f>
        <v>5786</v>
      </c>
      <c r="M2856" s="1467" t="n">
        <f aca="false">(IF($E2856&lt;&gt;0,$M$2,IF($L2856&lt;&gt;0,$M$2,"")))</f>
        <v>1</v>
      </c>
      <c r="N2856" s="1067"/>
    </row>
    <row r="2857" customFormat="false" ht="15.75" hidden="tru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5.75" hidden="fals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9066</v>
      </c>
      <c r="F2858" s="800" t="n">
        <v>9066</v>
      </c>
      <c r="G2858" s="755"/>
      <c r="H2858" s="1470"/>
      <c r="I2858" s="800" t="n">
        <v>6464</v>
      </c>
      <c r="J2858" s="755"/>
      <c r="K2858" s="1470"/>
      <c r="L2858" s="751" t="n">
        <f aca="false">I2858+J2858+K2858</f>
        <v>6464</v>
      </c>
      <c r="M2858" s="1467" t="n">
        <f aca="false">(IF($E2858&lt;&gt;0,$M$2,IF($L2858&lt;&gt;0,$M$2,"")))</f>
        <v>1</v>
      </c>
      <c r="N2858" s="1067"/>
    </row>
    <row r="2859" customFormat="false" ht="15.75" hidden="fals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4227</v>
      </c>
      <c r="F2859" s="800" t="n">
        <v>4227</v>
      </c>
      <c r="G2859" s="755"/>
      <c r="H2859" s="1470"/>
      <c r="I2859" s="800" t="n">
        <v>2895</v>
      </c>
      <c r="J2859" s="755"/>
      <c r="K2859" s="1470"/>
      <c r="L2859" s="751" t="n">
        <f aca="false">I2859+J2859+K2859</f>
        <v>2895</v>
      </c>
      <c r="M2859" s="1467" t="n">
        <f aca="false">(IF($E2859&lt;&gt;0,$M$2,IF($L2859&lt;&gt;0,$M$2,"")))</f>
        <v>1</v>
      </c>
      <c r="N2859" s="1067"/>
    </row>
    <row r="2860" customFormat="false" ht="15.75" hidden="tru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5" hidden="tru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75" hidden="tru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153434</v>
      </c>
      <c r="F2863" s="910" t="n">
        <f aca="false">SUM(F2864:F2880)</f>
        <v>153434</v>
      </c>
      <c r="G2863" s="911" t="n">
        <f aca="false">SUM(G2864:G2880)</f>
        <v>0</v>
      </c>
      <c r="H2863" s="564" t="n">
        <f aca="false">SUM(H2864:H2880)</f>
        <v>0</v>
      </c>
      <c r="I2863" s="910" t="n">
        <f aca="false">SUM(I2864:I2880)</f>
        <v>8692</v>
      </c>
      <c r="J2863" s="911" t="n">
        <f aca="false">SUM(J2864:J2880)</f>
        <v>0</v>
      </c>
      <c r="K2863" s="564" t="n">
        <f aca="false">SUM(K2864:K2880)</f>
        <v>0</v>
      </c>
      <c r="L2863" s="943" t="n">
        <f aca="false">SUM(L2864:L2880)</f>
        <v>8692</v>
      </c>
      <c r="M2863" s="1467" t="n">
        <f aca="false">(IF($E2863&lt;&gt;0,$M$2,IF($L2863&lt;&gt;0,$M$2,"")))</f>
        <v>1</v>
      </c>
      <c r="N2863" s="1067"/>
    </row>
    <row r="2864" customFormat="false" ht="15.75" hidden="tru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0</v>
      </c>
      <c r="F2864" s="811"/>
      <c r="G2864" s="799"/>
      <c r="H2864" s="1468"/>
      <c r="I2864" s="811"/>
      <c r="J2864" s="799"/>
      <c r="K2864" s="1468"/>
      <c r="L2864" s="744" t="n">
        <f aca="false">I2864+J2864+K2864</f>
        <v>0</v>
      </c>
      <c r="M2864" s="1467" t="str">
        <f aca="false">(IF($E2864&lt;&gt;0,$M$2,IF($L2864&lt;&gt;0,$M$2,"")))</f>
        <v/>
      </c>
      <c r="N2864" s="1067"/>
    </row>
    <row r="2865" customFormat="false" ht="15.75" hidden="tru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75" hidden="tru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0</v>
      </c>
      <c r="F2866" s="800"/>
      <c r="G2866" s="755"/>
      <c r="H2866" s="1470"/>
      <c r="I2866" s="800"/>
      <c r="J2866" s="755"/>
      <c r="K2866" s="1470"/>
      <c r="L2866" s="751" t="n">
        <f aca="false">I2866+J2866+K2866</f>
        <v>0</v>
      </c>
      <c r="M2866" s="1467" t="str">
        <f aca="false">(IF($E2866&lt;&gt;0,$M$2,IF($L2866&lt;&gt;0,$M$2,"")))</f>
        <v/>
      </c>
      <c r="N2866" s="1067"/>
    </row>
    <row r="2867" customFormat="false" ht="15.75" hidden="fals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6100</v>
      </c>
      <c r="F2867" s="800" t="n">
        <v>6100</v>
      </c>
      <c r="G2867" s="755"/>
      <c r="H2867" s="1470"/>
      <c r="I2867" s="800" t="n">
        <v>50</v>
      </c>
      <c r="J2867" s="755"/>
      <c r="K2867" s="1470"/>
      <c r="L2867" s="751" t="n">
        <f aca="false">I2867+J2867+K2867</f>
        <v>50</v>
      </c>
      <c r="M2867" s="1467" t="n">
        <f aca="false">(IF($E2867&lt;&gt;0,$M$2,IF($L2867&lt;&gt;0,$M$2,"")))</f>
        <v>1</v>
      </c>
      <c r="N2867" s="1067"/>
    </row>
    <row r="2868" customFormat="false" ht="15.75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9180</v>
      </c>
      <c r="F2868" s="800" t="n">
        <v>9180</v>
      </c>
      <c r="G2868" s="755"/>
      <c r="H2868" s="1470"/>
      <c r="I2868" s="800" t="n">
        <v>2549</v>
      </c>
      <c r="J2868" s="755"/>
      <c r="K2868" s="1470"/>
      <c r="L2868" s="751" t="n">
        <f aca="false">I2868+J2868+K2868</f>
        <v>2549</v>
      </c>
      <c r="M2868" s="1467" t="n">
        <f aca="false">(IF($E2868&lt;&gt;0,$M$2,IF($L2868&lt;&gt;0,$M$2,"")))</f>
        <v>1</v>
      </c>
      <c r="N2868" s="1067"/>
    </row>
    <row r="2869" customFormat="false" ht="15.75" hidden="fals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7000</v>
      </c>
      <c r="F2869" s="1299" t="n">
        <v>7000</v>
      </c>
      <c r="G2869" s="1292"/>
      <c r="H2869" s="1474"/>
      <c r="I2869" s="1299" t="n">
        <v>4594</v>
      </c>
      <c r="J2869" s="1292"/>
      <c r="K2869" s="1474"/>
      <c r="L2869" s="760" t="n">
        <f aca="false">I2869+J2869+K2869</f>
        <v>4594</v>
      </c>
      <c r="M2869" s="1467" t="n">
        <f aca="false">(IF($E2869&lt;&gt;0,$M$2,IF($L2869&lt;&gt;0,$M$2,"")))</f>
        <v>1</v>
      </c>
      <c r="N2869" s="1067"/>
    </row>
    <row r="2870" customFormat="false" ht="15.75" hidden="fals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1200</v>
      </c>
      <c r="F2870" s="1331" t="n">
        <v>1200</v>
      </c>
      <c r="G2870" s="1308"/>
      <c r="H2870" s="1475"/>
      <c r="I2870" s="1331" t="n">
        <v>210</v>
      </c>
      <c r="J2870" s="1308"/>
      <c r="K2870" s="1475"/>
      <c r="L2870" s="952" t="n">
        <f aca="false">I2870+J2870+K2870</f>
        <v>210</v>
      </c>
      <c r="M2870" s="1467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1129</v>
      </c>
      <c r="F2871" s="1154" t="n">
        <v>1129</v>
      </c>
      <c r="G2871" s="1155"/>
      <c r="H2871" s="1476"/>
      <c r="I2871" s="1154" t="n">
        <v>1129</v>
      </c>
      <c r="J2871" s="1155"/>
      <c r="K2871" s="1476"/>
      <c r="L2871" s="958" t="n">
        <f aca="false">I2871+J2871+K2871</f>
        <v>1129</v>
      </c>
      <c r="M2871" s="1467" t="n">
        <f aca="false">(IF($E2871&lt;&gt;0,$M$2,IF($L2871&lt;&gt;0,$M$2,"")))</f>
        <v>1</v>
      </c>
      <c r="N2871" s="1067"/>
    </row>
    <row r="2872" customFormat="false" ht="15.75" hidden="tru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0</v>
      </c>
      <c r="F2872" s="1331"/>
      <c r="G2872" s="1308"/>
      <c r="H2872" s="1475"/>
      <c r="I2872" s="1331"/>
      <c r="J2872" s="1308"/>
      <c r="K2872" s="1475"/>
      <c r="L2872" s="952" t="n">
        <f aca="false">I2872+J2872+K2872</f>
        <v>0</v>
      </c>
      <c r="M2872" s="1467" t="str">
        <f aca="false">(IF($E2872&lt;&gt;0,$M$2,IF($L2872&lt;&gt;0,$M$2,"")))</f>
        <v/>
      </c>
      <c r="N2872" s="1067"/>
    </row>
    <row r="2873" customFormat="false" ht="15.75" hidden="tru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5.75" hidden="tru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5.75" hidden="tru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0</v>
      </c>
      <c r="F2875" s="1331"/>
      <c r="G2875" s="1308"/>
      <c r="H2875" s="1475"/>
      <c r="I2875" s="1331"/>
      <c r="J2875" s="1308"/>
      <c r="K2875" s="1475"/>
      <c r="L2875" s="952" t="n">
        <f aca="false">I2875+J2875+K2875</f>
        <v>0</v>
      </c>
      <c r="M2875" s="1467" t="str">
        <f aca="false">(IF($E2875&lt;&gt;0,$M$2,IF($L2875&lt;&gt;0,$M$2,"")))</f>
        <v/>
      </c>
      <c r="N2875" s="1067"/>
    </row>
    <row r="2876" customFormat="false" ht="15.75" hidden="tru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5.75" hidden="tru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75" hidden="fals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770</v>
      </c>
      <c r="F2878" s="1331" t="n">
        <v>770</v>
      </c>
      <c r="G2878" s="1308"/>
      <c r="H2878" s="1475"/>
      <c r="I2878" s="1331" t="n">
        <v>160</v>
      </c>
      <c r="J2878" s="1308"/>
      <c r="K2878" s="1475"/>
      <c r="L2878" s="952" t="n">
        <f aca="false">I2878+J2878+K2878</f>
        <v>160</v>
      </c>
      <c r="M2878" s="1467" t="n">
        <f aca="false">(IF($E2878&lt;&gt;0,$M$2,IF($L2878&lt;&gt;0,$M$2,"")))</f>
        <v>1</v>
      </c>
      <c r="N2878" s="1067"/>
    </row>
    <row r="2879" customFormat="false" ht="15.75" hidden="tru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75" hidden="fals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128055</v>
      </c>
      <c r="F2880" s="807" t="n">
        <v>128055</v>
      </c>
      <c r="G2880" s="808"/>
      <c r="H2880" s="1469"/>
      <c r="I2880" s="807" t="n">
        <v>0</v>
      </c>
      <c r="J2880" s="808"/>
      <c r="K2880" s="1469"/>
      <c r="L2880" s="772" t="n">
        <f aca="false">I2880+J2880+K2880</f>
        <v>0</v>
      </c>
      <c r="M2880" s="1467" t="n">
        <f aca="false">(IF($E2880&lt;&gt;0,$M$2,IF($L2880&lt;&gt;0,$M$2,"")))</f>
        <v>1</v>
      </c>
      <c r="N2880" s="1067"/>
    </row>
    <row r="2881" customFormat="false" ht="15.75" hidden="fals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10</v>
      </c>
      <c r="F2881" s="910" t="n">
        <f aca="false">SUM(F2882:F2884)</f>
        <v>10</v>
      </c>
      <c r="G2881" s="911" t="n">
        <f aca="false">SUM(G2882:G2884)</f>
        <v>0</v>
      </c>
      <c r="H2881" s="564" t="n">
        <f aca="false">SUM(H2882:H2884)</f>
        <v>0</v>
      </c>
      <c r="I2881" s="910" t="n">
        <f aca="false">SUM(I2882:I2884)</f>
        <v>10</v>
      </c>
      <c r="J2881" s="911" t="n">
        <f aca="false">SUM(J2882:J2884)</f>
        <v>0</v>
      </c>
      <c r="K2881" s="564" t="n">
        <f aca="false">SUM(K2882:K2884)</f>
        <v>0</v>
      </c>
      <c r="L2881" s="943" t="n">
        <f aca="false">SUM(L2882:L2884)</f>
        <v>10</v>
      </c>
      <c r="M2881" s="1467" t="n">
        <f aca="false">(IF($E2881&lt;&gt;0,$M$2,IF($L2881&lt;&gt;0,$M$2,"")))</f>
        <v>1</v>
      </c>
      <c r="N2881" s="1067"/>
    </row>
    <row r="2882" customFormat="false" ht="15.75" hidden="fals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10</v>
      </c>
      <c r="F2882" s="811" t="n">
        <v>10</v>
      </c>
      <c r="G2882" s="799"/>
      <c r="H2882" s="1468"/>
      <c r="I2882" s="811" t="n">
        <v>10</v>
      </c>
      <c r="J2882" s="799"/>
      <c r="K2882" s="1468"/>
      <c r="L2882" s="744" t="n">
        <f aca="false">I2882+J2882+K2882</f>
        <v>10</v>
      </c>
      <c r="M2882" s="1467" t="n">
        <f aca="false">(IF($E2882&lt;&gt;0,$M$2,IF($L2882&lt;&gt;0,$M$2,"")))</f>
        <v>1</v>
      </c>
      <c r="N2882" s="1067"/>
    </row>
    <row r="2883" customFormat="false" ht="15.75" hidden="tru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0</v>
      </c>
      <c r="F2883" s="800"/>
      <c r="G2883" s="755"/>
      <c r="H2883" s="1470"/>
      <c r="I2883" s="800"/>
      <c r="J2883" s="755"/>
      <c r="K2883" s="1470"/>
      <c r="L2883" s="751" t="n">
        <f aca="false">I2883+J2883+K2883</f>
        <v>0</v>
      </c>
      <c r="M2883" s="1467" t="str">
        <f aca="false">(IF($E2883&lt;&gt;0,$M$2,IF($L2883&lt;&gt;0,$M$2,"")))</f>
        <v/>
      </c>
      <c r="N2883" s="1067"/>
    </row>
    <row r="2884" customFormat="false" ht="15.75" hidden="tru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75" hidden="tru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5.75" hidden="tru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5.75" hidden="tru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5.75" hidden="tru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5.75" hidden="tru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5.75" hidden="tru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75" hidden="tru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5.75" hidden="tru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5.75" hidden="tru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75" hidden="tru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75" hidden="tru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75" hidden="tru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75" hidden="true" customHeight="true" outlineLevel="0" collapsed="false">
      <c r="B2897" s="907" t="n">
        <v>2800</v>
      </c>
      <c r="C2897" s="979" t="s">
        <v>939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75" hidden="tru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5.75" hidden="tru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5.75" hidden="tru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1.5" hidden="tru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1.5" hidden="tru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5.75" hidden="tru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5.75" hidden="true" customHeight="false" outlineLevel="0" collapsed="false">
      <c r="B2904" s="926"/>
      <c r="C2904" s="950" t="n">
        <v>2990</v>
      </c>
      <c r="D2904" s="990" t="s">
        <v>940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5.75" hidden="tru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5.75" hidden="tru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75" hidden="tru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75" hidden="tru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75" hidden="tru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75" hidden="tru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75" hidden="tru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5" hidden="tru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75" hidden="tru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75" hidden="tru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75" hidden="tru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75" hidden="tru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0</v>
      </c>
      <c r="F2916" s="910" t="n">
        <f aca="false">SUM(F2917:F2922)</f>
        <v>0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str">
        <f aca="false">(IF($E2916&lt;&gt;0,$M$2,IF($L2916&lt;&gt;0,$M$2,"")))</f>
        <v/>
      </c>
      <c r="N2916" s="1067"/>
    </row>
    <row r="2917" customFormat="false" ht="15.75" hidden="tru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5.75" hidden="tru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5.75" hidden="tru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5.75" hidden="tru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5.75" hidden="tru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5.75" hidden="tru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0</v>
      </c>
      <c r="F2922" s="807"/>
      <c r="G2922" s="808"/>
      <c r="H2922" s="1469"/>
      <c r="I2922" s="807"/>
      <c r="J2922" s="808"/>
      <c r="K2922" s="1469"/>
      <c r="L2922" s="772" t="n">
        <f aca="false">I2922+J2922+K2922</f>
        <v>0</v>
      </c>
      <c r="M2922" s="1467" t="str">
        <f aca="false">(IF($E2922&lt;&gt;0,$M$2,IF($L2922&lt;&gt;0,$M$2,"")))</f>
        <v/>
      </c>
      <c r="N2922" s="1067"/>
    </row>
    <row r="2923" customFormat="false" ht="15.75" hidden="tru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75" hidden="tru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5.75" hidden="tru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5.75" hidden="tru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75" hidden="tru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75" hidden="tru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75" hidden="tru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75" hidden="tru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5.75" hidden="tru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5.75" hidden="tru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75" hidden="tru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75" hidden="tru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0</v>
      </c>
      <c r="F2934" s="910" t="n">
        <f aca="false">SUM(F2935:F2941)</f>
        <v>0</v>
      </c>
      <c r="G2934" s="911" t="n">
        <f aca="false">SUM(G2935:G2941)</f>
        <v>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str">
        <f aca="false">(IF($E2934&lt;&gt;0,$M$2,IF($L2934&lt;&gt;0,$M$2,"")))</f>
        <v/>
      </c>
      <c r="N2934" s="1067"/>
    </row>
    <row r="2935" customFormat="false" ht="15.75" hidden="tru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5.75" hidden="tru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5.75" hidden="tru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5.75" hidden="tru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5.75" hidden="tru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5.75" hidden="tru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5.75" hidden="tru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75" hidden="tru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75" hidden="tru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5.75" hidden="tru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75" hidden="tru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75" hidden="tru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5.75" hidden="tru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5.75" hidden="tru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5.75" hidden="tru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5.75" hidden="tru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5.75" hidden="tru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5.75" hidden="tru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5.75" hidden="tru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75" hidden="tru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75" hidden="tru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75" hidden="tru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75" hidden="tru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75" hidden="tru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75" hidden="tru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6.5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394904</v>
      </c>
      <c r="F2960" s="1040" t="n">
        <f aca="false">SUM(F2845,F2848,F2854,F2862,F2863,F2881,F2885,F2891,F2894,F2895,F2896,F2897,F2898,F2907,F2913,F2914,F2915,F2916,F2923,F2927,F2928,F2929,F2930,F2933,F2934,F2942,F2945,F2946,F2951)+F2956</f>
        <v>394904</v>
      </c>
      <c r="G2960" s="1041" t="n">
        <f aca="false">SUM(G2845,G2848,G2854,G2862,G2863,G2881,G2885,G2891,G2894,G2895,G2896,G2897,G2898,G2907,G2913,G2914,G2915,G2916,G2923,G2927,G2928,G2929,G2930,G2933,G2934,G2942,G2945,G2946,G2951)+G2956</f>
        <v>0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180453</v>
      </c>
      <c r="J2960" s="1041" t="n">
        <f aca="false">SUM(J2845,J2848,J2854,J2862,J2863,J2881,J2885,J2891,J2894,J2895,J2896,J2897,J2898,J2907,J2913,J2914,J2915,J2916,J2923,J2927,J2928,J2929,J2930,J2933,J2934,J2942,J2945,J2946,J2951)+J2956</f>
        <v>0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180453</v>
      </c>
      <c r="M2960" s="1467" t="n">
        <f aca="false">(IF($E2960&lt;&gt;0,$M$2,IF($L2960&lt;&gt;0,$M$2,"")))</f>
        <v>1</v>
      </c>
      <c r="N2960" s="1492" t="str">
        <f aca="false">LEFT(C2842,1)</f>
        <v>3</v>
      </c>
    </row>
    <row r="2961" customFormat="false" ht="16.5" hidden="false" customHeight="false" outlineLevel="0" collapsed="false">
      <c r="B2961" s="1493" t="s">
        <v>941</v>
      </c>
      <c r="C2961" s="1494"/>
      <c r="L2961" s="1080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.75" hidden="tru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75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31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5" t="str">
        <f aca="false">$B$9</f>
        <v>ОБЩИНА ВЕЛИКО ТЪРНОВО</v>
      </c>
      <c r="C2969" s="865"/>
      <c r="D2969" s="865"/>
      <c r="E2969" s="692" t="n">
        <f aca="false">$E$9</f>
        <v>43466</v>
      </c>
      <c r="F2969" s="866" t="n">
        <f aca="false">$F$9</f>
        <v>43738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2" t="str">
        <f aca="false">$B$12</f>
        <v>Велико Търново</v>
      </c>
      <c r="C2972" s="1442"/>
      <c r="D2972" s="1442"/>
      <c r="E2972" s="1078" t="s">
        <v>582</v>
      </c>
      <c r="F2972" s="1443" t="str">
        <f aca="false">$F$12</f>
        <v>5401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1"/>
      <c r="C2976" s="882"/>
      <c r="D2976" s="883" t="s">
        <v>932</v>
      </c>
      <c r="E2976" s="715" t="s">
        <v>933</v>
      </c>
      <c r="F2976" s="715"/>
      <c r="G2976" s="715"/>
      <c r="H2976" s="715"/>
      <c r="I2976" s="884" t="s">
        <v>934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5" t="s">
        <v>243</v>
      </c>
      <c r="C2977" s="886" t="s">
        <v>420</v>
      </c>
      <c r="D2977" s="887" t="s">
        <v>935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3"/>
      <c r="C2980" s="1454" t="n">
        <f aca="false">VLOOKUP(D2981,EBK_DEIN2,2,FALSE())</f>
        <v>3369</v>
      </c>
      <c r="D2980" s="1448" t="s">
        <v>936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8"/>
      <c r="C2981" s="1459" t="n">
        <f aca="false">+C2980</f>
        <v>3369</v>
      </c>
      <c r="D2981" s="1460" t="s">
        <v>958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1"/>
      <c r="C2982" s="1462"/>
      <c r="D2982" s="1463" t="s">
        <v>938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0</v>
      </c>
      <c r="F2983" s="910" t="n">
        <f aca="false">SUM(F2984:F2985)</f>
        <v>0</v>
      </c>
      <c r="G2983" s="911" t="n">
        <f aca="false">SUM(G2984:G2985)</f>
        <v>0</v>
      </c>
      <c r="H2983" s="564" t="n">
        <f aca="false">SUM(H2984:H2985)</f>
        <v>0</v>
      </c>
      <c r="I2983" s="910" t="n">
        <f aca="false">SUM(I2984:I2985)</f>
        <v>0</v>
      </c>
      <c r="J2983" s="911" t="n">
        <f aca="false">SUM(J2984:J2985)</f>
        <v>0</v>
      </c>
      <c r="K2983" s="564" t="n">
        <f aca="false">SUM(K2984:K2985)</f>
        <v>0</v>
      </c>
      <c r="L2983" s="909" t="n">
        <f aca="false">SUM(L2984:L2985)</f>
        <v>0</v>
      </c>
      <c r="M2983" s="1467" t="str">
        <f aca="false">(IF($E2983&lt;&gt;0,$M$2,IF($L2983&lt;&gt;0,$M$2,"")))</f>
        <v/>
      </c>
      <c r="N2983" s="1067"/>
    </row>
    <row r="2984" customFormat="false" ht="15.75" hidden="tru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0</v>
      </c>
      <c r="F2984" s="811"/>
      <c r="G2984" s="799"/>
      <c r="H2984" s="1468"/>
      <c r="I2984" s="811"/>
      <c r="J2984" s="799"/>
      <c r="K2984" s="1468"/>
      <c r="L2984" s="744" t="n">
        <f aca="false">I2984+J2984+K2984</f>
        <v>0</v>
      </c>
      <c r="M2984" s="1467" t="str">
        <f aca="false">(IF($E2984&lt;&gt;0,$M$2,IF($L2984&lt;&gt;0,$M$2,"")))</f>
        <v/>
      </c>
      <c r="N2984" s="1067"/>
    </row>
    <row r="2985" customFormat="false" ht="15.75" hidden="tru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75" hidden="tru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0</v>
      </c>
      <c r="F2986" s="910" t="n">
        <f aca="false">SUM(F2987:F2991)</f>
        <v>0</v>
      </c>
      <c r="G2986" s="911" t="n">
        <f aca="false">SUM(G2987:G2991)</f>
        <v>0</v>
      </c>
      <c r="H2986" s="564" t="n">
        <f aca="false">SUM(H2987:H2991)</f>
        <v>0</v>
      </c>
      <c r="I2986" s="910" t="n">
        <f aca="false">SUM(I2987:I2991)</f>
        <v>0</v>
      </c>
      <c r="J2986" s="911" t="n">
        <f aca="false">SUM(J2987:J2991)</f>
        <v>0</v>
      </c>
      <c r="K2986" s="564" t="n">
        <f aca="false">SUM(K2987:K2991)</f>
        <v>0</v>
      </c>
      <c r="L2986" s="909" t="n">
        <f aca="false">SUM(L2987:L2991)</f>
        <v>0</v>
      </c>
      <c r="M2986" s="1467" t="str">
        <f aca="false">(IF($E2986&lt;&gt;0,$M$2,IF($L2986&lt;&gt;0,$M$2,"")))</f>
        <v/>
      </c>
      <c r="N2986" s="1067"/>
    </row>
    <row r="2987" customFormat="false" ht="15.75" hidden="tru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5.75" hidden="tru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0</v>
      </c>
      <c r="F2988" s="800"/>
      <c r="G2988" s="755"/>
      <c r="H2988" s="1470"/>
      <c r="I2988" s="800"/>
      <c r="J2988" s="755"/>
      <c r="K2988" s="1470"/>
      <c r="L2988" s="751" t="n">
        <f aca="false">I2988+J2988+K2988</f>
        <v>0</v>
      </c>
      <c r="M2988" s="1467" t="str">
        <f aca="false">(IF($E2988&lt;&gt;0,$M$2,IF($L2988&lt;&gt;0,$M$2,"")))</f>
        <v/>
      </c>
      <c r="N2988" s="1067"/>
    </row>
    <row r="2989" customFormat="false" ht="31.5" hidden="tru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0</v>
      </c>
      <c r="F2989" s="800"/>
      <c r="G2989" s="755"/>
      <c r="H2989" s="1470"/>
      <c r="I2989" s="800"/>
      <c r="J2989" s="755"/>
      <c r="K2989" s="1470"/>
      <c r="L2989" s="751" t="n">
        <f aca="false">I2989+J2989+K2989</f>
        <v>0</v>
      </c>
      <c r="M2989" s="1467" t="str">
        <f aca="false">(IF($E2989&lt;&gt;0,$M$2,IF($L2989&lt;&gt;0,$M$2,"")))</f>
        <v/>
      </c>
      <c r="N2989" s="1067"/>
    </row>
    <row r="2990" customFormat="false" ht="15.75" hidden="tru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0</v>
      </c>
      <c r="F2990" s="800"/>
      <c r="G2990" s="755"/>
      <c r="H2990" s="1470"/>
      <c r="I2990" s="800"/>
      <c r="J2990" s="755"/>
      <c r="K2990" s="1470"/>
      <c r="L2990" s="751" t="n">
        <f aca="false">I2990+J2990+K2990</f>
        <v>0</v>
      </c>
      <c r="M2990" s="1467" t="str">
        <f aca="false">(IF($E2990&lt;&gt;0,$M$2,IF($L2990&lt;&gt;0,$M$2,"")))</f>
        <v/>
      </c>
      <c r="N2990" s="1067"/>
    </row>
    <row r="2991" customFormat="false" ht="15.75" hidden="tru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0</v>
      </c>
      <c r="F2991" s="807"/>
      <c r="G2991" s="808"/>
      <c r="H2991" s="1469"/>
      <c r="I2991" s="807"/>
      <c r="J2991" s="808"/>
      <c r="K2991" s="1469"/>
      <c r="L2991" s="772" t="n">
        <f aca="false">I2991+J2991+K2991</f>
        <v>0</v>
      </c>
      <c r="M2991" s="1467" t="str">
        <f aca="false">(IF($E2991&lt;&gt;0,$M$2,IF($L2991&lt;&gt;0,$M$2,"")))</f>
        <v/>
      </c>
      <c r="N2991" s="1067"/>
    </row>
    <row r="2992" customFormat="false" ht="15.75" hidden="tru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0</v>
      </c>
      <c r="F2992" s="910" t="n">
        <f aca="false">SUM(F2993:F2999)</f>
        <v>0</v>
      </c>
      <c r="G2992" s="911" t="n">
        <f aca="false">SUM(G2993:G2999)</f>
        <v>0</v>
      </c>
      <c r="H2992" s="564" t="n">
        <f aca="false">SUM(H2993:H2999)</f>
        <v>0</v>
      </c>
      <c r="I2992" s="910" t="n">
        <f aca="false">SUM(I2993:I2999)</f>
        <v>0</v>
      </c>
      <c r="J2992" s="911" t="n">
        <f aca="false">SUM(J2993:J2999)</f>
        <v>0</v>
      </c>
      <c r="K2992" s="564" t="n">
        <f aca="false">SUM(K2993:K2999)</f>
        <v>0</v>
      </c>
      <c r="L2992" s="909" t="n">
        <f aca="false">SUM(L2993:L2999)</f>
        <v>0</v>
      </c>
      <c r="M2992" s="1467" t="str">
        <f aca="false">(IF($E2992&lt;&gt;0,$M$2,IF($L2992&lt;&gt;0,$M$2,"")))</f>
        <v/>
      </c>
      <c r="N2992" s="1067"/>
    </row>
    <row r="2993" customFormat="false" ht="15.75" hidden="tru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0</v>
      </c>
      <c r="F2993" s="811"/>
      <c r="G2993" s="799"/>
      <c r="H2993" s="1468"/>
      <c r="I2993" s="811"/>
      <c r="J2993" s="799"/>
      <c r="K2993" s="1468"/>
      <c r="L2993" s="744" t="n">
        <f aca="false">I2993+J2993+K2993</f>
        <v>0</v>
      </c>
      <c r="M2993" s="1467" t="str">
        <f aca="false">(IF($E2993&lt;&gt;0,$M$2,IF($L2993&lt;&gt;0,$M$2,"")))</f>
        <v/>
      </c>
      <c r="N2993" s="1067"/>
    </row>
    <row r="2994" customFormat="false" ht="15.75" hidden="tru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5.75" hidden="tru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5.75" hidden="tru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0</v>
      </c>
      <c r="F2996" s="800"/>
      <c r="G2996" s="755"/>
      <c r="H2996" s="1470"/>
      <c r="I2996" s="800"/>
      <c r="J2996" s="755"/>
      <c r="K2996" s="1470"/>
      <c r="L2996" s="751" t="n">
        <f aca="false">I2996+J2996+K2996</f>
        <v>0</v>
      </c>
      <c r="M2996" s="1467" t="str">
        <f aca="false">(IF($E2996&lt;&gt;0,$M$2,IF($L2996&lt;&gt;0,$M$2,"")))</f>
        <v/>
      </c>
      <c r="N2996" s="1067"/>
    </row>
    <row r="2997" customFormat="false" ht="15.75" hidden="tru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0</v>
      </c>
      <c r="F2997" s="800"/>
      <c r="G2997" s="755"/>
      <c r="H2997" s="1470"/>
      <c r="I2997" s="800"/>
      <c r="J2997" s="755"/>
      <c r="K2997" s="1470"/>
      <c r="L2997" s="751" t="n">
        <f aca="false">I2997+J2997+K2997</f>
        <v>0</v>
      </c>
      <c r="M2997" s="1467" t="str">
        <f aca="false">(IF($E2997&lt;&gt;0,$M$2,IF($L2997&lt;&gt;0,$M$2,"")))</f>
        <v/>
      </c>
      <c r="N2997" s="1067"/>
    </row>
    <row r="2998" customFormat="false" ht="15.75" hidden="tru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5" hidden="tru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75" hidden="tru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75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10000</v>
      </c>
      <c r="F3001" s="910" t="n">
        <f aca="false">SUM(F3002:F3018)</f>
        <v>0</v>
      </c>
      <c r="G3001" s="911" t="n">
        <f aca="false">SUM(G3002:G3018)</f>
        <v>10000</v>
      </c>
      <c r="H3001" s="564" t="n">
        <f aca="false">SUM(H3002:H3018)</f>
        <v>0</v>
      </c>
      <c r="I3001" s="910" t="n">
        <f aca="false">SUM(I3002:I3018)</f>
        <v>0</v>
      </c>
      <c r="J3001" s="911" t="n">
        <f aca="false">SUM(J3002:J3018)</f>
        <v>4529</v>
      </c>
      <c r="K3001" s="564" t="n">
        <f aca="false">SUM(K3002:K3018)</f>
        <v>0</v>
      </c>
      <c r="L3001" s="943" t="n">
        <f aca="false">SUM(L3002:L3018)</f>
        <v>4529</v>
      </c>
      <c r="M3001" s="1467" t="n">
        <f aca="false">(IF($E3001&lt;&gt;0,$M$2,IF($L3001&lt;&gt;0,$M$2,"")))</f>
        <v>1</v>
      </c>
      <c r="N3001" s="1067"/>
    </row>
    <row r="3002" customFormat="false" ht="15.75" hidden="tru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158</v>
      </c>
      <c r="F3003" s="800"/>
      <c r="G3003" s="755" t="n">
        <v>158</v>
      </c>
      <c r="H3003" s="1470"/>
      <c r="I3003" s="800"/>
      <c r="J3003" s="755" t="n">
        <v>158</v>
      </c>
      <c r="K3003" s="1470"/>
      <c r="L3003" s="751" t="n">
        <f aca="false">I3003+J3003+K3003</f>
        <v>158</v>
      </c>
      <c r="M3003" s="1467" t="n">
        <f aca="false">(IF($E3003&lt;&gt;0,$M$2,IF($L3003&lt;&gt;0,$M$2,"")))</f>
        <v>1</v>
      </c>
      <c r="N3003" s="1067"/>
    </row>
    <row r="3004" customFormat="false" ht="15.75" hidden="tru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0</v>
      </c>
      <c r="F3004" s="800"/>
      <c r="G3004" s="755"/>
      <c r="H3004" s="1470"/>
      <c r="I3004" s="800"/>
      <c r="J3004" s="755"/>
      <c r="K3004" s="1470"/>
      <c r="L3004" s="751" t="n">
        <f aca="false">I3004+J3004+K3004</f>
        <v>0</v>
      </c>
      <c r="M3004" s="1467" t="str">
        <f aca="false">(IF($E3004&lt;&gt;0,$M$2,IF($L3004&lt;&gt;0,$M$2,"")))</f>
        <v/>
      </c>
      <c r="N3004" s="1067"/>
    </row>
    <row r="3005" customFormat="false" ht="15.75" hidden="tru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75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362</v>
      </c>
      <c r="F3006" s="800"/>
      <c r="G3006" s="755" t="n">
        <v>362</v>
      </c>
      <c r="H3006" s="1470"/>
      <c r="I3006" s="800"/>
      <c r="J3006" s="755" t="n">
        <v>362</v>
      </c>
      <c r="K3006" s="1470"/>
      <c r="L3006" s="751" t="n">
        <f aca="false">I3006+J3006+K3006</f>
        <v>362</v>
      </c>
      <c r="M3006" s="1467" t="n">
        <f aca="false">(IF($E3006&lt;&gt;0,$M$2,IF($L3006&lt;&gt;0,$M$2,"")))</f>
        <v>1</v>
      </c>
      <c r="N3006" s="1067"/>
    </row>
    <row r="3007" customFormat="false" ht="15.75" hidden="tru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0</v>
      </c>
      <c r="F3007" s="1299"/>
      <c r="G3007" s="1292"/>
      <c r="H3007" s="1474"/>
      <c r="I3007" s="1299"/>
      <c r="J3007" s="1292"/>
      <c r="K3007" s="1474"/>
      <c r="L3007" s="760" t="n">
        <f aca="false">I3007+J3007+K3007</f>
        <v>0</v>
      </c>
      <c r="M3007" s="1467" t="str">
        <f aca="false">(IF($E3007&lt;&gt;0,$M$2,IF($L3007&lt;&gt;0,$M$2,"")))</f>
        <v/>
      </c>
      <c r="N3007" s="1067"/>
    </row>
    <row r="3008" customFormat="false" ht="15.75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4009</v>
      </c>
      <c r="F3008" s="1331"/>
      <c r="G3008" s="1308" t="n">
        <v>4009</v>
      </c>
      <c r="H3008" s="1475"/>
      <c r="I3008" s="1331"/>
      <c r="J3008" s="1308" t="n">
        <v>4009</v>
      </c>
      <c r="K3008" s="1475"/>
      <c r="L3008" s="952" t="n">
        <f aca="false">I3008+J3008+K3008</f>
        <v>4009</v>
      </c>
      <c r="M3008" s="1467" t="n">
        <f aca="false">(IF($E3008&lt;&gt;0,$M$2,IF($L3008&lt;&gt;0,$M$2,"")))</f>
        <v>1</v>
      </c>
      <c r="N3008" s="1067"/>
    </row>
    <row r="3009" customFormat="false" ht="15.75" hidden="tru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0</v>
      </c>
      <c r="F3009" s="1154"/>
      <c r="G3009" s="1155"/>
      <c r="H3009" s="1476"/>
      <c r="I3009" s="1154"/>
      <c r="J3009" s="1155"/>
      <c r="K3009" s="1476"/>
      <c r="L3009" s="958" t="n">
        <f aca="false">I3009+J3009+K3009</f>
        <v>0</v>
      </c>
      <c r="M3009" s="1467" t="str">
        <f aca="false">(IF($E3009&lt;&gt;0,$M$2,IF($L3009&lt;&gt;0,$M$2,"")))</f>
        <v/>
      </c>
      <c r="N3009" s="1067"/>
    </row>
    <row r="3010" customFormat="false" ht="15.75" hidden="tru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0</v>
      </c>
      <c r="F3010" s="1331"/>
      <c r="G3010" s="1308"/>
      <c r="H3010" s="1475"/>
      <c r="I3010" s="1331"/>
      <c r="J3010" s="1308"/>
      <c r="K3010" s="1475"/>
      <c r="L3010" s="952" t="n">
        <f aca="false">I3010+J3010+K3010</f>
        <v>0</v>
      </c>
      <c r="M3010" s="1467" t="str">
        <f aca="false">(IF($E3010&lt;&gt;0,$M$2,IF($L3010&lt;&gt;0,$M$2,"")))</f>
        <v/>
      </c>
      <c r="N3010" s="1067"/>
    </row>
    <row r="3011" customFormat="false" ht="15.75" hidden="tru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5.75" hidden="tru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5.75" hidden="tru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0</v>
      </c>
      <c r="F3013" s="1331"/>
      <c r="G3013" s="1308"/>
      <c r="H3013" s="1475"/>
      <c r="I3013" s="1331"/>
      <c r="J3013" s="1308"/>
      <c r="K3013" s="1475"/>
      <c r="L3013" s="952" t="n">
        <f aca="false">I3013+J3013+K3013</f>
        <v>0</v>
      </c>
      <c r="M3013" s="1467" t="str">
        <f aca="false">(IF($E3013&lt;&gt;0,$M$2,IF($L3013&lt;&gt;0,$M$2,"")))</f>
        <v/>
      </c>
      <c r="N3013" s="1067"/>
    </row>
    <row r="3014" customFormat="false" ht="15.75" hidden="tru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/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5.75" hidden="tru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75" hidden="tru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75" hidden="tru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5471</v>
      </c>
      <c r="F3018" s="807"/>
      <c r="G3018" s="808" t="n">
        <v>5471</v>
      </c>
      <c r="H3018" s="1469"/>
      <c r="I3018" s="807"/>
      <c r="J3018" s="808" t="n">
        <v>0</v>
      </c>
      <c r="K3018" s="1469"/>
      <c r="L3018" s="772" t="n">
        <f aca="false">I3018+J3018+K3018</f>
        <v>0</v>
      </c>
      <c r="M3018" s="1467" t="n">
        <f aca="false">(IF($E3018&lt;&gt;0,$M$2,IF($L3018&lt;&gt;0,$M$2,"")))</f>
        <v>1</v>
      </c>
      <c r="N3018" s="1067"/>
    </row>
    <row r="3019" customFormat="false" ht="15.75" hidden="tru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0</v>
      </c>
      <c r="F3019" s="910" t="n">
        <f aca="false">SUM(F3020:F3022)</f>
        <v>0</v>
      </c>
      <c r="G3019" s="911" t="n">
        <f aca="false">SUM(G3020:G3022)</f>
        <v>0</v>
      </c>
      <c r="H3019" s="564" t="n">
        <f aca="false">SUM(H3020:H3022)</f>
        <v>0</v>
      </c>
      <c r="I3019" s="910" t="n">
        <f aca="false">SUM(I3020:I3022)</f>
        <v>0</v>
      </c>
      <c r="J3019" s="911" t="n">
        <f aca="false">SUM(J3020:J3022)</f>
        <v>0</v>
      </c>
      <c r="K3019" s="564" t="n">
        <f aca="false">SUM(K3020:K3022)</f>
        <v>0</v>
      </c>
      <c r="L3019" s="943" t="n">
        <f aca="false">SUM(L3020:L3022)</f>
        <v>0</v>
      </c>
      <c r="M3019" s="1467" t="str">
        <f aca="false">(IF($E3019&lt;&gt;0,$M$2,IF($L3019&lt;&gt;0,$M$2,"")))</f>
        <v/>
      </c>
      <c r="N3019" s="1067"/>
    </row>
    <row r="3020" customFormat="false" ht="15.75" hidden="tru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0</v>
      </c>
      <c r="F3020" s="811"/>
      <c r="G3020" s="799"/>
      <c r="H3020" s="1468"/>
      <c r="I3020" s="811"/>
      <c r="J3020" s="799"/>
      <c r="K3020" s="1468"/>
      <c r="L3020" s="744" t="n">
        <f aca="false">I3020+J3020+K3020</f>
        <v>0</v>
      </c>
      <c r="M3020" s="1467" t="str">
        <f aca="false">(IF($E3020&lt;&gt;0,$M$2,IF($L3020&lt;&gt;0,$M$2,"")))</f>
        <v/>
      </c>
      <c r="N3020" s="1067"/>
    </row>
    <row r="3021" customFormat="false" ht="15.75" hidden="tru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0</v>
      </c>
      <c r="F3021" s="800"/>
      <c r="G3021" s="755"/>
      <c r="H3021" s="1470"/>
      <c r="I3021" s="800"/>
      <c r="J3021" s="755"/>
      <c r="K3021" s="1470"/>
      <c r="L3021" s="751" t="n">
        <f aca="false">I3021+J3021+K3021</f>
        <v>0</v>
      </c>
      <c r="M3021" s="1467" t="str">
        <f aca="false">(IF($E3021&lt;&gt;0,$M$2,IF($L3021&lt;&gt;0,$M$2,"")))</f>
        <v/>
      </c>
      <c r="N3021" s="1067"/>
    </row>
    <row r="3022" customFormat="false" ht="15.75" hidden="tru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75" hidden="tru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5.75" hidden="tru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5.75" hidden="tru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5.75" hidden="tru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5.75" hidden="tru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5.75" hidden="tru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75" hidden="tru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5.75" hidden="tru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5.75" hidden="tru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75" hidden="tru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75" hidden="tru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75" hidden="tru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75" hidden="true" customHeight="true" outlineLevel="0" collapsed="false">
      <c r="B3035" s="907" t="n">
        <v>2800</v>
      </c>
      <c r="C3035" s="979" t="s">
        <v>939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75" hidden="tru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5.75" hidden="tru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5.75" hidden="tru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1.5" hidden="tru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1.5" hidden="tru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5.75" hidden="tru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5.75" hidden="true" customHeight="false" outlineLevel="0" collapsed="false">
      <c r="B3042" s="926"/>
      <c r="C3042" s="950" t="n">
        <v>2990</v>
      </c>
      <c r="D3042" s="990" t="s">
        <v>940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5.75" hidden="tru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5.75" hidden="tru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75" hidden="tru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75" hidden="tru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75" hidden="tru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75" hidden="tru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75" hidden="tru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5" hidden="tru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75" hidden="tru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75" hidden="tru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75" hidden="tru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75" hidden="tru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5.75" hidden="tru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5.75" hidden="tru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5.75" hidden="tru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5.75" hidden="tru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5.75" hidden="tru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5.75" hidden="tru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75" hidden="tru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75" hidden="tru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5.75" hidden="tru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5.75" hidden="tru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75" hidden="tru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75" hidden="tru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75" hidden="tru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75" hidden="tru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5.75" hidden="tru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5.75" hidden="tru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75" hidden="tru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0</v>
      </c>
      <c r="F3071" s="1471"/>
      <c r="G3071" s="1472"/>
      <c r="H3071" s="1473"/>
      <c r="I3071" s="1471"/>
      <c r="J3071" s="1472"/>
      <c r="K3071" s="1473"/>
      <c r="L3071" s="943" t="n">
        <f aca="false">I3071+J3071+K3071</f>
        <v>0</v>
      </c>
      <c r="M3071" s="1467" t="str">
        <f aca="false">(IF($E3071&lt;&gt;0,$M$2,IF($L3071&lt;&gt;0,$M$2,"")))</f>
        <v/>
      </c>
      <c r="N3071" s="1067"/>
    </row>
    <row r="3072" customFormat="false" ht="15.75" hidden="tru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0</v>
      </c>
      <c r="F3072" s="910" t="n">
        <f aca="false">SUM(F3073:F3079)</f>
        <v>0</v>
      </c>
      <c r="G3072" s="911" t="n">
        <f aca="false">SUM(G3073:G3079)</f>
        <v>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str">
        <f aca="false">(IF($E3072&lt;&gt;0,$M$2,IF($L3072&lt;&gt;0,$M$2,"")))</f>
        <v/>
      </c>
      <c r="N3072" s="1067"/>
    </row>
    <row r="3073" customFormat="false" ht="15.75" hidden="tru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5.75" hidden="tru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5.75" hidden="tru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5.75" hidden="tru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5.75" hidden="tru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5.75" hidden="tru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0</v>
      </c>
      <c r="F3078" s="800"/>
      <c r="G3078" s="755"/>
      <c r="H3078" s="1470"/>
      <c r="I3078" s="800"/>
      <c r="J3078" s="755"/>
      <c r="K3078" s="1470"/>
      <c r="L3078" s="751" t="n">
        <f aca="false">I3078+J3078+K3078</f>
        <v>0</v>
      </c>
      <c r="M3078" s="1467" t="str">
        <f aca="false">(IF($E3078&lt;&gt;0,$M$2,IF($L3078&lt;&gt;0,$M$2,"")))</f>
        <v/>
      </c>
      <c r="N3078" s="1067"/>
    </row>
    <row r="3079" customFormat="false" ht="15.75" hidden="tru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75" hidden="tru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75" hidden="tru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5.75" hidden="tru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75" hidden="tru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75" hidden="tru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5.75" hidden="tru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5.75" hidden="tru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5.75" hidden="tru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5.75" hidden="tru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5.75" hidden="tru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5.75" hidden="tru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5.75" hidden="tru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75" hidden="tru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75" hidden="tru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75" hidden="tru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75" hidden="tru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75" hidden="tru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75" hidden="tru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6.5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10000</v>
      </c>
      <c r="F3098" s="1040" t="n">
        <f aca="false">SUM(F2983,F2986,F2992,F3000,F3001,F3019,F3023,F3029,F3032,F3033,F3034,F3035,F3036,F3045,F3051,F3052,F3053,F3054,F3061,F3065,F3066,F3067,F3068,F3071,F3072,F3080,F3083,F3084,F3089)+F3094</f>
        <v>0</v>
      </c>
      <c r="G3098" s="1041" t="n">
        <f aca="false">SUM(G2983,G2986,G2992,G3000,G3001,G3019,G3023,G3029,G3032,G3033,G3034,G3035,G3036,G3045,G3051,G3052,G3053,G3054,G3061,G3065,G3066,G3067,G3068,G3071,G3072,G3080,G3083,G3084,G3089)+G3094</f>
        <v>10000</v>
      </c>
      <c r="H3098" s="1042" t="n">
        <f aca="false">SUM(H2983,H2986,H2992,H3000,H3001,H3019,H3023,H3029,H3032,H3033,H3034,H3035,H3036,H3045,H3051,H3052,H3053,H3054,H3061,H3065,H3066,H3067,H3068,H3071,H3072,H3080,H3083,H3084,H3089)+H3094</f>
        <v>0</v>
      </c>
      <c r="I3098" s="1040" t="n">
        <f aca="false">SUM(I2983,I2986,I2992,I3000,I3001,I3019,I3023,I3029,I3032,I3033,I3034,I3035,I3036,I3045,I3051,I3052,I3053,I3054,I3061,I3065,I3066,I3067,I3068,I3071,I3072,I3080,I3083,I3084,I3089)+I3094</f>
        <v>0</v>
      </c>
      <c r="J3098" s="1041" t="n">
        <f aca="false">SUM(J2983,J2986,J2992,J3000,J3001,J3019,J3023,J3029,J3032,J3033,J3034,J3035,J3036,J3045,J3051,J3052,J3053,J3054,J3061,J3065,J3066,J3067,J3068,J3071,J3072,J3080,J3083,J3084,J3089)+J3094</f>
        <v>4529</v>
      </c>
      <c r="K3098" s="1042" t="n">
        <f aca="false">SUM(K2983,K2986,K2992,K3000,K3001,K3019,K3023,K3029,K3032,K3033,K3034,K3035,K3036,K3045,K3051,K3052,K3053,K3054,K3061,K3065,K3066,K3067,K3068,K3071,K3072,K3080,K3083,K3084,K3089)+K3094</f>
        <v>0</v>
      </c>
      <c r="L3098" s="1039" t="n">
        <f aca="false">SUM(L2983,L2986,L2992,L3000,L3001,L3019,L3023,L3029,L3032,L3033,L3034,L3035,L3036,L3045,L3051,L3052,L3053,L3054,L3061,L3065,L3066,L3067,L3068,L3071,L3072,L3080,L3083,L3084,L3089)+L3094</f>
        <v>4529</v>
      </c>
      <c r="M3098" s="1467" t="n">
        <f aca="false">(IF($E3098&lt;&gt;0,$M$2,IF($L3098&lt;&gt;0,$M$2,"")))</f>
        <v>1</v>
      </c>
      <c r="N3098" s="1492" t="str">
        <f aca="false">LEFT(C2980,1)</f>
        <v>3</v>
      </c>
    </row>
    <row r="3099" customFormat="false" ht="16.5" hidden="false" customHeight="false" outlineLevel="0" collapsed="false">
      <c r="B3099" s="1493" t="s">
        <v>941</v>
      </c>
      <c r="C3099" s="1494"/>
      <c r="L3099" s="1080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.75" hidden="tru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75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31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5" t="str">
        <f aca="false">$B$9</f>
        <v>ОБЩИНА ВЕЛИКО ТЪРНОВО</v>
      </c>
      <c r="C3107" s="865"/>
      <c r="D3107" s="865"/>
      <c r="E3107" s="692" t="n">
        <f aca="false">$E$9</f>
        <v>43466</v>
      </c>
      <c r="F3107" s="866" t="n">
        <f aca="false">$F$9</f>
        <v>43738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2" t="str">
        <f aca="false">$B$12</f>
        <v>Велико Търново</v>
      </c>
      <c r="C3110" s="1442"/>
      <c r="D3110" s="1442"/>
      <c r="E3110" s="1078" t="s">
        <v>582</v>
      </c>
      <c r="F3110" s="1443" t="str">
        <f aca="false">$F$12</f>
        <v>5401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1"/>
      <c r="C3114" s="882"/>
      <c r="D3114" s="883" t="s">
        <v>932</v>
      </c>
      <c r="E3114" s="715" t="s">
        <v>933</v>
      </c>
      <c r="F3114" s="715"/>
      <c r="G3114" s="715"/>
      <c r="H3114" s="715"/>
      <c r="I3114" s="884" t="s">
        <v>934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5" t="s">
        <v>243</v>
      </c>
      <c r="C3115" s="886" t="s">
        <v>420</v>
      </c>
      <c r="D3115" s="887" t="s">
        <v>935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3"/>
      <c r="C3118" s="1454" t="n">
        <f aca="false">VLOOKUP(D3119,EBK_DEIN2,2,FALSE())</f>
        <v>3389</v>
      </c>
      <c r="D3118" s="1448" t="s">
        <v>936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8"/>
      <c r="C3119" s="1459" t="n">
        <f aca="false">+C3118</f>
        <v>3389</v>
      </c>
      <c r="D3119" s="1460" t="s">
        <v>959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1"/>
      <c r="C3120" s="1462"/>
      <c r="D3120" s="1463" t="s">
        <v>938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174331</v>
      </c>
      <c r="F3121" s="910" t="n">
        <f aca="false">SUM(F3122:F3123)</f>
        <v>42386</v>
      </c>
      <c r="G3121" s="911" t="n">
        <f aca="false">SUM(G3122:G3123)</f>
        <v>131945</v>
      </c>
      <c r="H3121" s="564" t="n">
        <f aca="false">SUM(H3122:H3123)</f>
        <v>0</v>
      </c>
      <c r="I3121" s="910" t="n">
        <f aca="false">SUM(I3122:I3123)</f>
        <v>42386</v>
      </c>
      <c r="J3121" s="911" t="n">
        <f aca="false">SUM(J3122:J3123)</f>
        <v>76097</v>
      </c>
      <c r="K3121" s="564" t="n">
        <f aca="false">SUM(K3122:K3123)</f>
        <v>0</v>
      </c>
      <c r="L3121" s="909" t="n">
        <f aca="false">SUM(L3122:L3123)</f>
        <v>118483</v>
      </c>
      <c r="M3121" s="1467" t="n">
        <f aca="false">(IF($E3121&lt;&gt;0,$M$2,IF($L3121&lt;&gt;0,$M$2,"")))</f>
        <v>1</v>
      </c>
      <c r="N3121" s="1067"/>
    </row>
    <row r="3122" customFormat="false" ht="15.75" hidden="fals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174331</v>
      </c>
      <c r="F3122" s="811" t="n">
        <v>42386</v>
      </c>
      <c r="G3122" s="799" t="n">
        <v>131945</v>
      </c>
      <c r="H3122" s="1468"/>
      <c r="I3122" s="811" t="n">
        <v>42386</v>
      </c>
      <c r="J3122" s="799" t="n">
        <v>76097</v>
      </c>
      <c r="K3122" s="1468"/>
      <c r="L3122" s="744" t="n">
        <f aca="false">I3122+J3122+K3122</f>
        <v>118483</v>
      </c>
      <c r="M3122" s="1467" t="n">
        <f aca="false">(IF($E3122&lt;&gt;0,$M$2,IF($L3122&lt;&gt;0,$M$2,"")))</f>
        <v>1</v>
      </c>
      <c r="N3122" s="1067"/>
    </row>
    <row r="3123" customFormat="false" ht="15.75" hidden="tru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75" hidden="fals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4925</v>
      </c>
      <c r="F3124" s="910" t="n">
        <f aca="false">SUM(F3125:F3129)</f>
        <v>531</v>
      </c>
      <c r="G3124" s="911" t="n">
        <f aca="false">SUM(G3125:G3129)</f>
        <v>4394</v>
      </c>
      <c r="H3124" s="564" t="n">
        <f aca="false">SUM(H3125:H3129)</f>
        <v>0</v>
      </c>
      <c r="I3124" s="910" t="n">
        <f aca="false">SUM(I3125:I3129)</f>
        <v>531</v>
      </c>
      <c r="J3124" s="911" t="n">
        <f aca="false">SUM(J3125:J3129)</f>
        <v>4394</v>
      </c>
      <c r="K3124" s="564" t="n">
        <f aca="false">SUM(K3125:K3129)</f>
        <v>0</v>
      </c>
      <c r="L3124" s="909" t="n">
        <f aca="false">SUM(L3125:L3129)</f>
        <v>4925</v>
      </c>
      <c r="M3124" s="1467" t="n">
        <f aca="false">(IF($E3124&lt;&gt;0,$M$2,IF($L3124&lt;&gt;0,$M$2,"")))</f>
        <v>1</v>
      </c>
      <c r="N3124" s="1067"/>
    </row>
    <row r="3125" customFormat="false" ht="15.75" hidden="tru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5.75" hidden="fals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811</v>
      </c>
      <c r="F3126" s="800"/>
      <c r="G3126" s="755" t="n">
        <v>811</v>
      </c>
      <c r="H3126" s="1470"/>
      <c r="I3126" s="800"/>
      <c r="J3126" s="755" t="n">
        <v>811</v>
      </c>
      <c r="K3126" s="1470"/>
      <c r="L3126" s="751" t="n">
        <f aca="false">I3126+J3126+K3126</f>
        <v>811</v>
      </c>
      <c r="M3126" s="1467" t="n">
        <f aca="false">(IF($E3126&lt;&gt;0,$M$2,IF($L3126&lt;&gt;0,$M$2,"")))</f>
        <v>1</v>
      </c>
      <c r="N3126" s="1067"/>
    </row>
    <row r="3127" customFormat="false" ht="31.5" hidden="fals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3799</v>
      </c>
      <c r="F3127" s="800" t="n">
        <v>430</v>
      </c>
      <c r="G3127" s="755" t="n">
        <v>3369</v>
      </c>
      <c r="H3127" s="1470"/>
      <c r="I3127" s="800" t="n">
        <v>430</v>
      </c>
      <c r="J3127" s="755" t="n">
        <v>3369</v>
      </c>
      <c r="K3127" s="1470"/>
      <c r="L3127" s="751" t="n">
        <f aca="false">I3127+J3127+K3127</f>
        <v>3799</v>
      </c>
      <c r="M3127" s="1467" t="n">
        <f aca="false">(IF($E3127&lt;&gt;0,$M$2,IF($L3127&lt;&gt;0,$M$2,"")))</f>
        <v>1</v>
      </c>
      <c r="N3127" s="1067"/>
    </row>
    <row r="3128" customFormat="false" ht="15.75" hidden="tru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0</v>
      </c>
      <c r="F3128" s="800"/>
      <c r="G3128" s="755"/>
      <c r="H3128" s="1470"/>
      <c r="I3128" s="800"/>
      <c r="J3128" s="755"/>
      <c r="K3128" s="1470"/>
      <c r="L3128" s="751" t="n">
        <f aca="false">I3128+J3128+K3128</f>
        <v>0</v>
      </c>
      <c r="M3128" s="1467" t="str">
        <f aca="false">(IF($E3128&lt;&gt;0,$M$2,IF($L3128&lt;&gt;0,$M$2,"")))</f>
        <v/>
      </c>
      <c r="N3128" s="1067"/>
    </row>
    <row r="3129" customFormat="false" ht="15.75" hidden="fals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315</v>
      </c>
      <c r="F3129" s="807" t="n">
        <v>101</v>
      </c>
      <c r="G3129" s="808" t="n">
        <v>214</v>
      </c>
      <c r="H3129" s="1469"/>
      <c r="I3129" s="807" t="n">
        <v>101</v>
      </c>
      <c r="J3129" s="808" t="n">
        <v>214</v>
      </c>
      <c r="K3129" s="1469"/>
      <c r="L3129" s="772" t="n">
        <f aca="false">I3129+J3129+K3129</f>
        <v>315</v>
      </c>
      <c r="M3129" s="1467" t="n">
        <f aca="false">(IF($E3129&lt;&gt;0,$M$2,IF($L3129&lt;&gt;0,$M$2,"")))</f>
        <v>1</v>
      </c>
      <c r="N3129" s="1067"/>
    </row>
    <row r="3130" customFormat="false" ht="15.75" hidden="fals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30729</v>
      </c>
      <c r="F3130" s="910" t="n">
        <f aca="false">SUM(F3131:F3137)</f>
        <v>8190</v>
      </c>
      <c r="G3130" s="911" t="n">
        <f aca="false">SUM(G3131:G3137)</f>
        <v>22539</v>
      </c>
      <c r="H3130" s="564" t="n">
        <f aca="false">SUM(H3131:H3137)</f>
        <v>0</v>
      </c>
      <c r="I3130" s="910" t="n">
        <f aca="false">SUM(I3131:I3137)</f>
        <v>8190</v>
      </c>
      <c r="J3130" s="911" t="n">
        <f aca="false">SUM(J3131:J3137)</f>
        <v>16017</v>
      </c>
      <c r="K3130" s="564" t="n">
        <f aca="false">SUM(K3131:K3137)</f>
        <v>0</v>
      </c>
      <c r="L3130" s="909" t="n">
        <f aca="false">SUM(L3131:L3137)</f>
        <v>24207</v>
      </c>
      <c r="M3130" s="1467" t="n">
        <f aca="false">(IF($E3130&lt;&gt;0,$M$2,IF($L3130&lt;&gt;0,$M$2,"")))</f>
        <v>1</v>
      </c>
      <c r="N3130" s="1067"/>
    </row>
    <row r="3131" customFormat="false" ht="15.75" hidden="fals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20424</v>
      </c>
      <c r="F3131" s="811" t="n">
        <v>5343</v>
      </c>
      <c r="G3131" s="799" t="n">
        <v>15081</v>
      </c>
      <c r="H3131" s="1468"/>
      <c r="I3131" s="811" t="n">
        <v>5343</v>
      </c>
      <c r="J3131" s="799" t="n">
        <v>10495</v>
      </c>
      <c r="K3131" s="1468"/>
      <c r="L3131" s="744" t="n">
        <f aca="false">I3131+J3131+K3131</f>
        <v>15838</v>
      </c>
      <c r="M3131" s="1467" t="n">
        <f aca="false">(IF($E3131&lt;&gt;0,$M$2,IF($L3131&lt;&gt;0,$M$2,"")))</f>
        <v>1</v>
      </c>
      <c r="N3131" s="1067"/>
    </row>
    <row r="3132" customFormat="false" ht="15.75" hidden="tru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5.75" hidden="tru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5.75" hidden="fals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7458</v>
      </c>
      <c r="F3134" s="800" t="n">
        <v>2156</v>
      </c>
      <c r="G3134" s="755" t="n">
        <v>5302</v>
      </c>
      <c r="H3134" s="1470"/>
      <c r="I3134" s="800" t="n">
        <v>2156</v>
      </c>
      <c r="J3134" s="755" t="n">
        <v>3872</v>
      </c>
      <c r="K3134" s="1470"/>
      <c r="L3134" s="751" t="n">
        <f aca="false">I3134+J3134+K3134</f>
        <v>6028</v>
      </c>
      <c r="M3134" s="1467" t="n">
        <f aca="false">(IF($E3134&lt;&gt;0,$M$2,IF($L3134&lt;&gt;0,$M$2,"")))</f>
        <v>1</v>
      </c>
      <c r="N3134" s="1067"/>
    </row>
    <row r="3135" customFormat="false" ht="15.75" hidden="fals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2847</v>
      </c>
      <c r="F3135" s="800" t="n">
        <v>691</v>
      </c>
      <c r="G3135" s="755" t="n">
        <v>2156</v>
      </c>
      <c r="H3135" s="1470"/>
      <c r="I3135" s="800" t="n">
        <v>691</v>
      </c>
      <c r="J3135" s="755" t="n">
        <v>1650</v>
      </c>
      <c r="K3135" s="1470"/>
      <c r="L3135" s="751" t="n">
        <f aca="false">I3135+J3135+K3135</f>
        <v>2341</v>
      </c>
      <c r="M3135" s="1467" t="n">
        <f aca="false">(IF($E3135&lt;&gt;0,$M$2,IF($L3135&lt;&gt;0,$M$2,"")))</f>
        <v>1</v>
      </c>
      <c r="N3135" s="1067"/>
    </row>
    <row r="3136" customFormat="false" ht="15.75" hidden="tru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5" hidden="tru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75" hidden="tru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75" hidden="fals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411199</v>
      </c>
      <c r="F3139" s="910" t="n">
        <f aca="false">SUM(F3140:F3156)</f>
        <v>57620</v>
      </c>
      <c r="G3139" s="911" t="n">
        <f aca="false">SUM(G3140:G3156)</f>
        <v>353579</v>
      </c>
      <c r="H3139" s="564" t="n">
        <f aca="false">SUM(H3140:H3156)</f>
        <v>0</v>
      </c>
      <c r="I3139" s="910" t="n">
        <f aca="false">SUM(I3140:I3156)</f>
        <v>41912</v>
      </c>
      <c r="J3139" s="911" t="n">
        <f aca="false">SUM(J3140:J3156)</f>
        <v>66282</v>
      </c>
      <c r="K3139" s="564" t="n">
        <f aca="false">SUM(K3140:K3156)</f>
        <v>5737</v>
      </c>
      <c r="L3139" s="943" t="n">
        <f aca="false">SUM(L3140:L3156)</f>
        <v>113931</v>
      </c>
      <c r="M3139" s="1467" t="n">
        <f aca="false">(IF($E3139&lt;&gt;0,$M$2,IF($L3139&lt;&gt;0,$M$2,"")))</f>
        <v>1</v>
      </c>
      <c r="N3139" s="1067"/>
    </row>
    <row r="3140" customFormat="false" ht="15.75" hidden="fals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520</v>
      </c>
      <c r="F3140" s="811"/>
      <c r="G3140" s="799" t="n">
        <v>520</v>
      </c>
      <c r="H3140" s="1468"/>
      <c r="I3140" s="811"/>
      <c r="J3140" s="799" t="n">
        <v>520</v>
      </c>
      <c r="K3140" s="1468"/>
      <c r="L3140" s="744" t="n">
        <f aca="false">I3140+J3140+K3140</f>
        <v>520</v>
      </c>
      <c r="M3140" s="1467" t="n">
        <f aca="false">(IF($E3140&lt;&gt;0,$M$2,IF($L3140&lt;&gt;0,$M$2,"")))</f>
        <v>1</v>
      </c>
      <c r="N3140" s="1067"/>
    </row>
    <row r="3141" customFormat="false" ht="15.75" hidden="tru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1500</v>
      </c>
      <c r="F3142" s="800"/>
      <c r="G3142" s="755" t="n">
        <v>1500</v>
      </c>
      <c r="H3142" s="1470"/>
      <c r="I3142" s="800"/>
      <c r="J3142" s="755" t="n">
        <v>200</v>
      </c>
      <c r="K3142" s="1470"/>
      <c r="L3142" s="751" t="n">
        <f aca="false">I3142+J3142+K3142</f>
        <v>200</v>
      </c>
      <c r="M3142" s="1467" t="n">
        <f aca="false">(IF($E3142&lt;&gt;0,$M$2,IF($L3142&lt;&gt;0,$M$2,"")))</f>
        <v>1</v>
      </c>
      <c r="N3142" s="1067"/>
    </row>
    <row r="3143" customFormat="false" ht="15.75" hidden="fals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14000</v>
      </c>
      <c r="F3143" s="800" t="n">
        <v>4000</v>
      </c>
      <c r="G3143" s="755" t="n">
        <v>10000</v>
      </c>
      <c r="H3143" s="1470"/>
      <c r="I3143" s="800" t="n">
        <v>4000</v>
      </c>
      <c r="J3143" s="755" t="n">
        <v>1983</v>
      </c>
      <c r="K3143" s="1470"/>
      <c r="L3143" s="751" t="n">
        <f aca="false">I3143+J3143+K3143</f>
        <v>5983</v>
      </c>
      <c r="M3143" s="1467" t="n">
        <f aca="false">(IF($E3143&lt;&gt;0,$M$2,IF($L3143&lt;&gt;0,$M$2,"")))</f>
        <v>1</v>
      </c>
      <c r="N3143" s="1067"/>
    </row>
    <row r="3144" customFormat="false" ht="15.75" hidden="fals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20518</v>
      </c>
      <c r="F3144" s="800" t="n">
        <v>4038</v>
      </c>
      <c r="G3144" s="755" t="n">
        <v>16480</v>
      </c>
      <c r="H3144" s="1470"/>
      <c r="I3144" s="800" t="n">
        <v>4038</v>
      </c>
      <c r="J3144" s="755" t="n">
        <v>10560</v>
      </c>
      <c r="K3144" s="1470"/>
      <c r="L3144" s="751" t="n">
        <f aca="false">I3144+J3144+K3144</f>
        <v>14598</v>
      </c>
      <c r="M3144" s="1467" t="n">
        <f aca="false">(IF($E3144&lt;&gt;0,$M$2,IF($L3144&lt;&gt;0,$M$2,"")))</f>
        <v>1</v>
      </c>
      <c r="N3144" s="1067"/>
    </row>
    <row r="3145" customFormat="false" ht="15.75" hidden="fals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10711</v>
      </c>
      <c r="F3145" s="1299" t="n">
        <v>5859</v>
      </c>
      <c r="G3145" s="1292" t="n">
        <v>4852</v>
      </c>
      <c r="H3145" s="1474"/>
      <c r="I3145" s="1299" t="n">
        <v>5859</v>
      </c>
      <c r="J3145" s="1292" t="n">
        <v>-139</v>
      </c>
      <c r="K3145" s="1474" t="n">
        <v>5620</v>
      </c>
      <c r="L3145" s="760" t="n">
        <f aca="false">I3145+J3145+K3145</f>
        <v>11340</v>
      </c>
      <c r="M3145" s="1467" t="n">
        <f aca="false">(IF($E3145&lt;&gt;0,$M$2,IF($L3145&lt;&gt;0,$M$2,"")))</f>
        <v>1</v>
      </c>
      <c r="N3145" s="1067"/>
    </row>
    <row r="3146" customFormat="false" ht="15.75" hidden="fals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56198</v>
      </c>
      <c r="F3146" s="1331" t="n">
        <v>23824</v>
      </c>
      <c r="G3146" s="1308" t="n">
        <v>32374</v>
      </c>
      <c r="H3146" s="1475"/>
      <c r="I3146" s="1331" t="n">
        <v>23824</v>
      </c>
      <c r="J3146" s="1308" t="n">
        <v>20378</v>
      </c>
      <c r="K3146" s="1475" t="n">
        <v>117</v>
      </c>
      <c r="L3146" s="952" t="n">
        <f aca="false">I3146+J3146+K3146</f>
        <v>44319</v>
      </c>
      <c r="M3146" s="1467" t="n">
        <f aca="false">(IF($E3146&lt;&gt;0,$M$2,IF($L3146&lt;&gt;0,$M$2,"")))</f>
        <v>1</v>
      </c>
      <c r="N3146" s="1067"/>
    </row>
    <row r="3147" customFormat="false" ht="15.75" hidden="tru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0</v>
      </c>
      <c r="F3147" s="1154"/>
      <c r="G3147" s="1155"/>
      <c r="H3147" s="1476"/>
      <c r="I3147" s="1154"/>
      <c r="J3147" s="1155"/>
      <c r="K3147" s="1476"/>
      <c r="L3147" s="958" t="n">
        <f aca="false">I3147+J3147+K3147</f>
        <v>0</v>
      </c>
      <c r="M3147" s="1467" t="str">
        <f aca="false">(IF($E3147&lt;&gt;0,$M$2,IF($L3147&lt;&gt;0,$M$2,"")))</f>
        <v/>
      </c>
      <c r="N3147" s="1067"/>
    </row>
    <row r="3148" customFormat="false" ht="15.75" hidden="fals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19804</v>
      </c>
      <c r="F3148" s="1331" t="n">
        <v>125</v>
      </c>
      <c r="G3148" s="1308" t="n">
        <v>19679</v>
      </c>
      <c r="H3148" s="1475"/>
      <c r="I3148" s="1331" t="n">
        <v>125</v>
      </c>
      <c r="J3148" s="1308" t="n">
        <v>19679</v>
      </c>
      <c r="K3148" s="1475"/>
      <c r="L3148" s="952" t="n">
        <f aca="false">I3148+J3148+K3148</f>
        <v>19804</v>
      </c>
      <c r="M3148" s="1467" t="n">
        <f aca="false">(IF($E3148&lt;&gt;0,$M$2,IF($L3148&lt;&gt;0,$M$2,"")))</f>
        <v>1</v>
      </c>
      <c r="N3148" s="1067"/>
    </row>
    <row r="3149" customFormat="false" ht="15.75" hidden="tru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5.75" hidden="tru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11209</v>
      </c>
      <c r="F3151" s="1331" t="n">
        <v>1209</v>
      </c>
      <c r="G3151" s="1308" t="n">
        <v>10000</v>
      </c>
      <c r="H3151" s="1475"/>
      <c r="I3151" s="1331" t="n">
        <v>1209</v>
      </c>
      <c r="J3151" s="1308" t="n">
        <v>561</v>
      </c>
      <c r="K3151" s="1475"/>
      <c r="L3151" s="952" t="n">
        <f aca="false">I3151+J3151+K3151</f>
        <v>1770</v>
      </c>
      <c r="M3151" s="1467" t="n">
        <f aca="false">(IF($E3151&lt;&gt;0,$M$2,IF($L3151&lt;&gt;0,$M$2,"")))</f>
        <v>1</v>
      </c>
      <c r="N3151" s="1067"/>
    </row>
    <row r="3152" customFormat="false" ht="15.75" hidden="tru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/>
      <c r="K3152" s="1476"/>
      <c r="L3152" s="958" t="n">
        <f aca="false">I3152+J3152+K3152</f>
        <v>0</v>
      </c>
      <c r="M3152" s="1467" t="str">
        <f aca="false">(IF($E3152&lt;&gt;0,$M$2,IF($L3152&lt;&gt;0,$M$2,"")))</f>
        <v/>
      </c>
      <c r="N3152" s="1067"/>
    </row>
    <row r="3153" customFormat="false" ht="15.75" hidden="fals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24</v>
      </c>
      <c r="F3153" s="1304" t="n">
        <v>24</v>
      </c>
      <c r="G3153" s="1305"/>
      <c r="H3153" s="1477"/>
      <c r="I3153" s="1304" t="n">
        <v>24</v>
      </c>
      <c r="J3153" s="1305"/>
      <c r="K3153" s="1477"/>
      <c r="L3153" s="967" t="n">
        <f aca="false">I3153+J3153+K3153</f>
        <v>24</v>
      </c>
      <c r="M3153" s="1467" t="n">
        <f aca="false">(IF($E3153&lt;&gt;0,$M$2,IF($L3153&lt;&gt;0,$M$2,"")))</f>
        <v>1</v>
      </c>
      <c r="N3153" s="1067"/>
    </row>
    <row r="3154" customFormat="false" ht="15.75" hidden="fals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3313</v>
      </c>
      <c r="F3154" s="1331" t="n">
        <v>0</v>
      </c>
      <c r="G3154" s="1308" t="n">
        <v>3313</v>
      </c>
      <c r="H3154" s="1475"/>
      <c r="I3154" s="1331" t="n">
        <v>0</v>
      </c>
      <c r="J3154" s="1308" t="n">
        <v>0</v>
      </c>
      <c r="K3154" s="1475"/>
      <c r="L3154" s="952" t="n">
        <f aca="false">I3154+J3154+K3154</f>
        <v>0</v>
      </c>
      <c r="M3154" s="1467" t="n">
        <f aca="false">(IF($E3154&lt;&gt;0,$M$2,IF($L3154&lt;&gt;0,$M$2,"")))</f>
        <v>1</v>
      </c>
      <c r="N3154" s="1067"/>
    </row>
    <row r="3155" customFormat="false" ht="15.75" hidden="fals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384</v>
      </c>
      <c r="F3155" s="800"/>
      <c r="G3155" s="755" t="n">
        <v>384</v>
      </c>
      <c r="H3155" s="1470"/>
      <c r="I3155" s="800"/>
      <c r="J3155" s="755" t="n">
        <v>384</v>
      </c>
      <c r="K3155" s="1470"/>
      <c r="L3155" s="751" t="n">
        <f aca="false">I3155+J3155+K3155</f>
        <v>384</v>
      </c>
      <c r="M3155" s="1467" t="n">
        <f aca="false">(IF($E3155&lt;&gt;0,$M$2,IF($L3155&lt;&gt;0,$M$2,"")))</f>
        <v>1</v>
      </c>
      <c r="N3155" s="1067"/>
    </row>
    <row r="3156" customFormat="false" ht="15.75" hidden="fals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273018</v>
      </c>
      <c r="F3156" s="807" t="n">
        <v>18541</v>
      </c>
      <c r="G3156" s="808" t="n">
        <v>254477</v>
      </c>
      <c r="H3156" s="1469"/>
      <c r="I3156" s="807" t="n">
        <v>2833</v>
      </c>
      <c r="J3156" s="808" t="n">
        <v>12156</v>
      </c>
      <c r="K3156" s="1469"/>
      <c r="L3156" s="772" t="n">
        <f aca="false">I3156+J3156+K3156</f>
        <v>14989</v>
      </c>
      <c r="M3156" s="1467" t="n">
        <f aca="false">(IF($E3156&lt;&gt;0,$M$2,IF($L3156&lt;&gt;0,$M$2,"")))</f>
        <v>1</v>
      </c>
      <c r="N3156" s="1067"/>
    </row>
    <row r="3157" customFormat="false" ht="15.75" hidden="fals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3525</v>
      </c>
      <c r="F3157" s="910" t="n">
        <f aca="false">SUM(F3158:F3160)</f>
        <v>3189</v>
      </c>
      <c r="G3157" s="911" t="n">
        <f aca="false">SUM(G3158:G3160)</f>
        <v>336</v>
      </c>
      <c r="H3157" s="564" t="n">
        <f aca="false">SUM(H3158:H3160)</f>
        <v>0</v>
      </c>
      <c r="I3157" s="910" t="n">
        <f aca="false">SUM(I3158:I3160)</f>
        <v>3189</v>
      </c>
      <c r="J3157" s="911" t="n">
        <f aca="false">SUM(J3158:J3160)</f>
        <v>336</v>
      </c>
      <c r="K3157" s="564" t="n">
        <f aca="false">SUM(K3158:K3160)</f>
        <v>0</v>
      </c>
      <c r="L3157" s="943" t="n">
        <f aca="false">SUM(L3158:L3160)</f>
        <v>3525</v>
      </c>
      <c r="M3157" s="1467" t="n">
        <f aca="false">(IF($E3157&lt;&gt;0,$M$2,IF($L3157&lt;&gt;0,$M$2,"")))</f>
        <v>1</v>
      </c>
      <c r="N3157" s="1067"/>
    </row>
    <row r="3158" customFormat="false" ht="15.75" hidden="fals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3015</v>
      </c>
      <c r="F3158" s="811" t="n">
        <v>2845</v>
      </c>
      <c r="G3158" s="799" t="n">
        <v>170</v>
      </c>
      <c r="H3158" s="1468"/>
      <c r="I3158" s="811" t="n">
        <v>2845</v>
      </c>
      <c r="J3158" s="799" t="n">
        <v>170</v>
      </c>
      <c r="K3158" s="1468"/>
      <c r="L3158" s="744" t="n">
        <f aca="false">I3158+J3158+K3158</f>
        <v>3015</v>
      </c>
      <c r="M3158" s="1467" t="n">
        <f aca="false">(IF($E3158&lt;&gt;0,$M$2,IF($L3158&lt;&gt;0,$M$2,"")))</f>
        <v>1</v>
      </c>
      <c r="N3158" s="1067"/>
    </row>
    <row r="3159" customFormat="false" ht="15.75" hidden="fals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510</v>
      </c>
      <c r="F3159" s="800" t="n">
        <v>344</v>
      </c>
      <c r="G3159" s="755" t="n">
        <v>166</v>
      </c>
      <c r="H3159" s="1470"/>
      <c r="I3159" s="800" t="n">
        <v>344</v>
      </c>
      <c r="J3159" s="755" t="n">
        <v>166</v>
      </c>
      <c r="K3159" s="1470"/>
      <c r="L3159" s="751" t="n">
        <f aca="false">I3159+J3159+K3159</f>
        <v>510</v>
      </c>
      <c r="M3159" s="1467" t="n">
        <f aca="false">(IF($E3159&lt;&gt;0,$M$2,IF($L3159&lt;&gt;0,$M$2,"")))</f>
        <v>1</v>
      </c>
      <c r="N3159" s="1067"/>
    </row>
    <row r="3160" customFormat="false" ht="15.75" hidden="tru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75" hidden="tru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5.75" hidden="tru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5.75" hidden="tru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5.75" hidden="tru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5.75" hidden="tru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5.75" hidden="tru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75" hidden="tru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5.75" hidden="tru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5.75" hidden="tru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75" hidden="tru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75" hidden="tru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75" hidden="tru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75" hidden="true" customHeight="true" outlineLevel="0" collapsed="false">
      <c r="B3173" s="907" t="n">
        <v>2800</v>
      </c>
      <c r="C3173" s="979" t="s">
        <v>939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75" hidden="tru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5.75" hidden="tru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5.75" hidden="tru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1.5" hidden="tru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1.5" hidden="tru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5.75" hidden="tru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5.75" hidden="true" customHeight="false" outlineLevel="0" collapsed="false">
      <c r="B3180" s="926"/>
      <c r="C3180" s="950" t="n">
        <v>2990</v>
      </c>
      <c r="D3180" s="990" t="s">
        <v>940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5.75" hidden="tru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5.75" hidden="tru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75" hidden="tru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75" hidden="tru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75" hidden="tru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75" hidden="tru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75" hidden="tru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5" hidden="tru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75" hidden="tru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75" hidden="tru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75" hidden="tru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3104</v>
      </c>
      <c r="F3192" s="910" t="n">
        <f aca="false">SUM(F3193:F3198)</f>
        <v>0</v>
      </c>
      <c r="G3192" s="911" t="n">
        <f aca="false">SUM(G3193:G3198)</f>
        <v>3104</v>
      </c>
      <c r="H3192" s="564" t="n">
        <f aca="false">SUM(H3193:H3198)</f>
        <v>0</v>
      </c>
      <c r="I3192" s="910" t="n">
        <f aca="false">SUM(I3193:I3198)</f>
        <v>0</v>
      </c>
      <c r="J3192" s="911" t="n">
        <f aca="false">SUM(J3193:J3198)</f>
        <v>3104</v>
      </c>
      <c r="K3192" s="564" t="n">
        <f aca="false">SUM(K3193:K3198)</f>
        <v>0</v>
      </c>
      <c r="L3192" s="943" t="n">
        <f aca="false">SUM(L3193:L3198)</f>
        <v>3104</v>
      </c>
      <c r="M3192" s="1467" t="n">
        <f aca="false">(IF($E3192&lt;&gt;0,$M$2,IF($L3192&lt;&gt;0,$M$2,"")))</f>
        <v>1</v>
      </c>
      <c r="N3192" s="1067"/>
    </row>
    <row r="3193" customFormat="false" ht="15.75" hidden="tru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5.75" hidden="tru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5.75" hidden="tru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5.75" hidden="tru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5.75" hidden="tru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3104</v>
      </c>
      <c r="F3198" s="807"/>
      <c r="G3198" s="808" t="n">
        <v>3104</v>
      </c>
      <c r="H3198" s="1469"/>
      <c r="I3198" s="807"/>
      <c r="J3198" s="808" t="n">
        <v>3104</v>
      </c>
      <c r="K3198" s="1469"/>
      <c r="L3198" s="772" t="n">
        <f aca="false">I3198+J3198+K3198</f>
        <v>3104</v>
      </c>
      <c r="M3198" s="1467" t="n">
        <f aca="false">(IF($E3198&lt;&gt;0,$M$2,IF($L3198&lt;&gt;0,$M$2,"")))</f>
        <v>1</v>
      </c>
      <c r="N3198" s="1067"/>
    </row>
    <row r="3199" customFormat="false" ht="15.75" hidden="tru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75" hidden="tru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5.75" hidden="tru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5.75" hidden="tru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75" hidden="tru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75" hidden="tru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75" hidden="tru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75" hidden="tru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5.75" hidden="tru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5.75" hidden="tru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75" hidden="tru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0</v>
      </c>
      <c r="F3209" s="1471"/>
      <c r="G3209" s="1472"/>
      <c r="H3209" s="1473"/>
      <c r="I3209" s="1471"/>
      <c r="J3209" s="1472"/>
      <c r="K3209" s="1473"/>
      <c r="L3209" s="943" t="n">
        <f aca="false">I3209+J3209+K3209</f>
        <v>0</v>
      </c>
      <c r="M3209" s="1467" t="str">
        <f aca="false">(IF($E3209&lt;&gt;0,$M$2,IF($L3209&lt;&gt;0,$M$2,"")))</f>
        <v/>
      </c>
      <c r="N3209" s="1067"/>
    </row>
    <row r="3210" customFormat="false" ht="15.75" hidden="fals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26068</v>
      </c>
      <c r="F3210" s="910" t="n">
        <f aca="false">SUM(F3211:F3217)</f>
        <v>0</v>
      </c>
      <c r="G3210" s="911" t="n">
        <f aca="false">SUM(G3211:G3217)</f>
        <v>26068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25546</v>
      </c>
      <c r="K3210" s="564" t="n">
        <f aca="false">SUM(K3211:K3217)</f>
        <v>0</v>
      </c>
      <c r="L3210" s="943" t="n">
        <f aca="false">SUM(L3211:L3217)</f>
        <v>25546</v>
      </c>
      <c r="M3210" s="1467" t="n">
        <f aca="false">(IF($E3210&lt;&gt;0,$M$2,IF($L3210&lt;&gt;0,$M$2,"")))</f>
        <v>1</v>
      </c>
      <c r="N3210" s="1067"/>
    </row>
    <row r="3211" customFormat="false" ht="15.75" hidden="fals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4068</v>
      </c>
      <c r="F3211" s="811"/>
      <c r="G3211" s="799" t="n">
        <v>4068</v>
      </c>
      <c r="H3211" s="1468"/>
      <c r="I3211" s="811"/>
      <c r="J3211" s="799" t="n">
        <v>4068</v>
      </c>
      <c r="K3211" s="1468"/>
      <c r="L3211" s="744" t="n">
        <f aca="false">I3211+J3211+K3211</f>
        <v>4068</v>
      </c>
      <c r="M3211" s="1467" t="n">
        <f aca="false">(IF($E3211&lt;&gt;0,$M$2,IF($L3211&lt;&gt;0,$M$2,"")))</f>
        <v>1</v>
      </c>
      <c r="N3211" s="1067"/>
    </row>
    <row r="3212" customFormat="false" ht="15.75" hidden="tru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0</v>
      </c>
      <c r="F3212" s="800"/>
      <c r="G3212" s="755"/>
      <c r="H3212" s="1470"/>
      <c r="I3212" s="800"/>
      <c r="J3212" s="755"/>
      <c r="K3212" s="1470"/>
      <c r="L3212" s="751" t="n">
        <f aca="false">I3212+J3212+K3212</f>
        <v>0</v>
      </c>
      <c r="M3212" s="1467" t="str">
        <f aca="false">(IF($E3212&lt;&gt;0,$M$2,IF($L3212&lt;&gt;0,$M$2,"")))</f>
        <v/>
      </c>
      <c r="N3212" s="1067"/>
    </row>
    <row r="3213" customFormat="false" ht="15.75" hidden="tru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0</v>
      </c>
      <c r="F3213" s="800"/>
      <c r="G3213" s="755"/>
      <c r="H3213" s="1470"/>
      <c r="I3213" s="800"/>
      <c r="J3213" s="755"/>
      <c r="K3213" s="1470"/>
      <c r="L3213" s="751" t="n">
        <f aca="false">I3213+J3213+K3213</f>
        <v>0</v>
      </c>
      <c r="M3213" s="1467" t="str">
        <f aca="false">(IF($E3213&lt;&gt;0,$M$2,IF($L3213&lt;&gt;0,$M$2,"")))</f>
        <v/>
      </c>
      <c r="N3213" s="1067"/>
    </row>
    <row r="3214" customFormat="false" ht="15.75" hidden="fals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22000</v>
      </c>
      <c r="F3214" s="800"/>
      <c r="G3214" s="755" t="n">
        <v>22000</v>
      </c>
      <c r="H3214" s="1470"/>
      <c r="I3214" s="800"/>
      <c r="J3214" s="755" t="n">
        <v>21478</v>
      </c>
      <c r="K3214" s="1470"/>
      <c r="L3214" s="751" t="n">
        <f aca="false">I3214+J3214+K3214</f>
        <v>21478</v>
      </c>
      <c r="M3214" s="1467" t="n">
        <f aca="false">(IF($E3214&lt;&gt;0,$M$2,IF($L3214&lt;&gt;0,$M$2,"")))</f>
        <v>1</v>
      </c>
      <c r="N3214" s="1067"/>
    </row>
    <row r="3215" customFormat="false" ht="15.75" hidden="tru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/>
      <c r="H3215" s="1470"/>
      <c r="I3215" s="800"/>
      <c r="J3215" s="755"/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5.75" hidden="tru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0</v>
      </c>
      <c r="F3216" s="800"/>
      <c r="G3216" s="755"/>
      <c r="H3216" s="1470"/>
      <c r="I3216" s="800"/>
      <c r="J3216" s="755"/>
      <c r="K3216" s="1470"/>
      <c r="L3216" s="751" t="n">
        <f aca="false">I3216+J3216+K3216</f>
        <v>0</v>
      </c>
      <c r="M3216" s="1467" t="str">
        <f aca="false">(IF($E3216&lt;&gt;0,$M$2,IF($L3216&lt;&gt;0,$M$2,"")))</f>
        <v/>
      </c>
      <c r="N3216" s="1067"/>
    </row>
    <row r="3217" customFormat="false" ht="15.75" hidden="tru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0</v>
      </c>
      <c r="F3217" s="807"/>
      <c r="G3217" s="808"/>
      <c r="H3217" s="1469"/>
      <c r="I3217" s="807"/>
      <c r="J3217" s="808"/>
      <c r="K3217" s="1469"/>
      <c r="L3217" s="772" t="n">
        <f aca="false">I3217+J3217+K3217</f>
        <v>0</v>
      </c>
      <c r="M3217" s="1467" t="str">
        <f aca="false">(IF($E3217&lt;&gt;0,$M$2,IF($L3217&lt;&gt;0,$M$2,"")))</f>
        <v/>
      </c>
      <c r="N3217" s="1067"/>
    </row>
    <row r="3218" customFormat="false" ht="15.75" hidden="tru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75" hidden="tru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5.75" hidden="tru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75" hidden="tru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75" hidden="tru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5.75" hidden="tru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5.75" hidden="tru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5.75" hidden="tru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5.75" hidden="tru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5.75" hidden="tru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5.75" hidden="tru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5.75" hidden="tru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75" hidden="tru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75" hidden="tru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75" hidden="tru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75" hidden="tru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75" hidden="tru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75" hidden="tru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6.5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653881</v>
      </c>
      <c r="F3236" s="1040" t="n">
        <f aca="false">SUM(F3121,F3124,F3130,F3138,F3139,F3157,F3161,F3167,F3170,F3171,F3172,F3173,F3174,F3183,F3189,F3190,F3191,F3192,F3199,F3203,F3204,F3205,F3206,F3209,F3210,F3218,F3221,F3222,F3227)+F3232</f>
        <v>111916</v>
      </c>
      <c r="G3236" s="1041" t="n">
        <f aca="false">SUM(G3121,G3124,G3130,G3138,G3139,G3157,G3161,G3167,G3170,G3171,G3172,G3173,G3174,G3183,G3189,G3190,G3191,G3192,G3199,G3203,G3204,G3205,G3206,G3209,G3210,G3218,G3221,G3222,G3227)+G3232</f>
        <v>541965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96208</v>
      </c>
      <c r="J3236" s="1041" t="n">
        <f aca="false">SUM(J3121,J3124,J3130,J3138,J3139,J3157,J3161,J3167,J3170,J3171,J3172,J3173,J3174,J3183,J3189,J3190,J3191,J3192,J3199,J3203,J3204,J3205,J3206,J3209,J3210,J3218,J3221,J3222,J3227)+J3232</f>
        <v>191776</v>
      </c>
      <c r="K3236" s="1042" t="n">
        <f aca="false">SUM(K3121,K3124,K3130,K3138,K3139,K3157,K3161,K3167,K3170,K3171,K3172,K3173,K3174,K3183,K3189,K3190,K3191,K3192,K3199,K3203,K3204,K3205,K3206,K3209,K3210,K3218,K3221,K3222,K3227)+K3232</f>
        <v>5737</v>
      </c>
      <c r="L3236" s="1039" t="n">
        <f aca="false">SUM(L3121,L3124,L3130,L3138,L3139,L3157,L3161,L3167,L3170,L3171,L3172,L3173,L3174,L3183,L3189,L3190,L3191,L3192,L3199,L3203,L3204,L3205,L3206,L3209,L3210,L3218,L3221,L3222,L3227)+L3232</f>
        <v>293721</v>
      </c>
      <c r="M3236" s="1467" t="n">
        <f aca="false">(IF($E3236&lt;&gt;0,$M$2,IF($L3236&lt;&gt;0,$M$2,"")))</f>
        <v>1</v>
      </c>
      <c r="N3236" s="1492" t="str">
        <f aca="false">LEFT(C3118,1)</f>
        <v>3</v>
      </c>
    </row>
    <row r="3237" customFormat="false" ht="16.5" hidden="false" customHeight="false" outlineLevel="0" collapsed="false">
      <c r="B3237" s="1493" t="s">
        <v>941</v>
      </c>
      <c r="C3237" s="1494"/>
      <c r="L3237" s="1080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.75" hidden="tru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75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31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5" t="str">
        <f aca="false">$B$9</f>
        <v>ОБЩИНА ВЕЛИКО ТЪРНОВО</v>
      </c>
      <c r="C3245" s="865"/>
      <c r="D3245" s="865"/>
      <c r="E3245" s="692" t="n">
        <f aca="false">$E$9</f>
        <v>43466</v>
      </c>
      <c r="F3245" s="866" t="n">
        <f aca="false">$F$9</f>
        <v>43738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2" t="str">
        <f aca="false">$B$12</f>
        <v>Велико Търново</v>
      </c>
      <c r="C3248" s="1442"/>
      <c r="D3248" s="1442"/>
      <c r="E3248" s="1078" t="s">
        <v>582</v>
      </c>
      <c r="F3248" s="1443" t="str">
        <f aca="false">$F$12</f>
        <v>5401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1"/>
      <c r="C3252" s="882"/>
      <c r="D3252" s="883" t="s">
        <v>932</v>
      </c>
      <c r="E3252" s="715" t="s">
        <v>933</v>
      </c>
      <c r="F3252" s="715"/>
      <c r="G3252" s="715"/>
      <c r="H3252" s="715"/>
      <c r="I3252" s="884" t="s">
        <v>934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5" t="s">
        <v>243</v>
      </c>
      <c r="C3253" s="886" t="s">
        <v>420</v>
      </c>
      <c r="D3253" s="887" t="s">
        <v>935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3"/>
      <c r="C3256" s="1454" t="n">
        <f aca="false">VLOOKUP(D3257,EBK_DEIN2,2,FALSE())</f>
        <v>4431</v>
      </c>
      <c r="D3256" s="1448" t="s">
        <v>936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8"/>
      <c r="C3257" s="1459" t="n">
        <f aca="false">+C3256</f>
        <v>4431</v>
      </c>
      <c r="D3257" s="1460" t="s">
        <v>960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1"/>
      <c r="C3258" s="1462"/>
      <c r="D3258" s="1463" t="s">
        <v>938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1733542</v>
      </c>
      <c r="F3259" s="910" t="n">
        <f aca="false">SUM(F3260:F3261)</f>
        <v>1733542</v>
      </c>
      <c r="G3259" s="911" t="n">
        <f aca="false">SUM(G3260:G3261)</f>
        <v>0</v>
      </c>
      <c r="H3259" s="564" t="n">
        <f aca="false">SUM(H3260:H3261)</f>
        <v>0</v>
      </c>
      <c r="I3259" s="910" t="n">
        <f aca="false">SUM(I3260:I3261)</f>
        <v>1212717</v>
      </c>
      <c r="J3259" s="911" t="n">
        <f aca="false">SUM(J3260:J3261)</f>
        <v>0</v>
      </c>
      <c r="K3259" s="564" t="n">
        <f aca="false">SUM(K3260:K3261)</f>
        <v>0</v>
      </c>
      <c r="L3259" s="909" t="n">
        <f aca="false">SUM(L3260:L3261)</f>
        <v>1212717</v>
      </c>
      <c r="M3259" s="1467" t="n">
        <f aca="false">(IF($E3259&lt;&gt;0,$M$2,IF($L3259&lt;&gt;0,$M$2,"")))</f>
        <v>1</v>
      </c>
      <c r="N3259" s="1067"/>
    </row>
    <row r="3260" customFormat="false" ht="15.75" hidden="fals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1733542</v>
      </c>
      <c r="F3260" s="811" t="n">
        <v>1733542</v>
      </c>
      <c r="G3260" s="799"/>
      <c r="H3260" s="1468"/>
      <c r="I3260" s="811" t="n">
        <v>1212717</v>
      </c>
      <c r="J3260" s="799"/>
      <c r="K3260" s="1468"/>
      <c r="L3260" s="744" t="n">
        <f aca="false">I3260+J3260+K3260</f>
        <v>1212717</v>
      </c>
      <c r="M3260" s="1467" t="n">
        <f aca="false">(IF($E3260&lt;&gt;0,$M$2,IF($L3260&lt;&gt;0,$M$2,"")))</f>
        <v>1</v>
      </c>
      <c r="N3260" s="1067"/>
    </row>
    <row r="3261" customFormat="false" ht="15.75" hidden="tru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75" hidden="fals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182621</v>
      </c>
      <c r="F3262" s="910" t="n">
        <f aca="false">SUM(F3263:F3267)</f>
        <v>182621</v>
      </c>
      <c r="G3262" s="911" t="n">
        <f aca="false">SUM(G3263:G3267)</f>
        <v>0</v>
      </c>
      <c r="H3262" s="564" t="n">
        <f aca="false">SUM(H3263:H3267)</f>
        <v>0</v>
      </c>
      <c r="I3262" s="910" t="n">
        <f aca="false">SUM(I3263:I3267)</f>
        <v>56481</v>
      </c>
      <c r="J3262" s="911" t="n">
        <f aca="false">SUM(J3263:J3267)</f>
        <v>0</v>
      </c>
      <c r="K3262" s="564" t="n">
        <f aca="false">SUM(K3263:K3267)</f>
        <v>0</v>
      </c>
      <c r="L3262" s="909" t="n">
        <f aca="false">SUM(L3263:L3267)</f>
        <v>56481</v>
      </c>
      <c r="M3262" s="1467" t="n">
        <f aca="false">(IF($E3262&lt;&gt;0,$M$2,IF($L3262&lt;&gt;0,$M$2,"")))</f>
        <v>1</v>
      </c>
      <c r="N3262" s="1067"/>
    </row>
    <row r="3263" customFormat="false" ht="15.75" hidden="tru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7"/>
    </row>
    <row r="3264" customFormat="false" ht="15.75" hidden="tru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0</v>
      </c>
      <c r="F3264" s="800"/>
      <c r="G3264" s="755"/>
      <c r="H3264" s="1470"/>
      <c r="I3264" s="800"/>
      <c r="J3264" s="755"/>
      <c r="K3264" s="1470"/>
      <c r="L3264" s="751" t="n">
        <f aca="false">I3264+J3264+K3264</f>
        <v>0</v>
      </c>
      <c r="M3264" s="1467" t="str">
        <f aca="false">(IF($E3264&lt;&gt;0,$M$2,IF($L3264&lt;&gt;0,$M$2,"")))</f>
        <v/>
      </c>
      <c r="N3264" s="1067"/>
    </row>
    <row r="3265" customFormat="false" ht="31.5" hidden="fals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22836</v>
      </c>
      <c r="F3265" s="800" t="n">
        <v>22836</v>
      </c>
      <c r="G3265" s="755"/>
      <c r="H3265" s="1470"/>
      <c r="I3265" s="800" t="n">
        <v>22836</v>
      </c>
      <c r="J3265" s="755"/>
      <c r="K3265" s="1470"/>
      <c r="L3265" s="751" t="n">
        <f aca="false">I3265+J3265+K3265</f>
        <v>22836</v>
      </c>
      <c r="M3265" s="1467" t="n">
        <f aca="false">(IF($E3265&lt;&gt;0,$M$2,IF($L3265&lt;&gt;0,$M$2,"")))</f>
        <v>1</v>
      </c>
      <c r="N3265" s="1067"/>
    </row>
    <row r="3266" customFormat="false" ht="15.75" hidden="fals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64135</v>
      </c>
      <c r="F3266" s="800" t="n">
        <v>64135</v>
      </c>
      <c r="G3266" s="755"/>
      <c r="H3266" s="1470"/>
      <c r="I3266" s="800" t="n">
        <v>22948</v>
      </c>
      <c r="J3266" s="755"/>
      <c r="K3266" s="1470"/>
      <c r="L3266" s="751" t="n">
        <f aca="false">I3266+J3266+K3266</f>
        <v>22948</v>
      </c>
      <c r="M3266" s="1467" t="n">
        <f aca="false">(IF($E3266&lt;&gt;0,$M$2,IF($L3266&lt;&gt;0,$M$2,"")))</f>
        <v>1</v>
      </c>
      <c r="N3266" s="1067"/>
    </row>
    <row r="3267" customFormat="false" ht="15.75" hidden="fals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95650</v>
      </c>
      <c r="F3267" s="807" t="n">
        <v>95650</v>
      </c>
      <c r="G3267" s="808"/>
      <c r="H3267" s="1469"/>
      <c r="I3267" s="807" t="n">
        <v>10697</v>
      </c>
      <c r="J3267" s="808"/>
      <c r="K3267" s="1469"/>
      <c r="L3267" s="772" t="n">
        <f aca="false">I3267+J3267+K3267</f>
        <v>10697</v>
      </c>
      <c r="M3267" s="1467" t="n">
        <f aca="false">(IF($E3267&lt;&gt;0,$M$2,IF($L3267&lt;&gt;0,$M$2,"")))</f>
        <v>1</v>
      </c>
      <c r="N3267" s="1067"/>
    </row>
    <row r="3268" customFormat="false" ht="15.75" hidden="fals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336810</v>
      </c>
      <c r="F3268" s="910" t="n">
        <f aca="false">SUM(F3269:F3275)</f>
        <v>336810</v>
      </c>
      <c r="G3268" s="911" t="n">
        <f aca="false">SUM(G3269:G3275)</f>
        <v>0</v>
      </c>
      <c r="H3268" s="564" t="n">
        <f aca="false">SUM(H3269:H3275)</f>
        <v>0</v>
      </c>
      <c r="I3268" s="910" t="n">
        <f aca="false">SUM(I3269:I3275)</f>
        <v>247891</v>
      </c>
      <c r="J3268" s="911" t="n">
        <f aca="false">SUM(J3269:J3275)</f>
        <v>0</v>
      </c>
      <c r="K3268" s="564" t="n">
        <f aca="false">SUM(K3269:K3275)</f>
        <v>0</v>
      </c>
      <c r="L3268" s="909" t="n">
        <f aca="false">SUM(L3269:L3275)</f>
        <v>247891</v>
      </c>
      <c r="M3268" s="1467" t="n">
        <f aca="false">(IF($E3268&lt;&gt;0,$M$2,IF($L3268&lt;&gt;0,$M$2,"")))</f>
        <v>1</v>
      </c>
      <c r="N3268" s="1067"/>
    </row>
    <row r="3269" customFormat="false" ht="15.75" hidden="fals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202791</v>
      </c>
      <c r="F3269" s="811" t="n">
        <v>202791</v>
      </c>
      <c r="G3269" s="799"/>
      <c r="H3269" s="1468"/>
      <c r="I3269" s="811" t="n">
        <v>156730</v>
      </c>
      <c r="J3269" s="799"/>
      <c r="K3269" s="1468"/>
      <c r="L3269" s="744" t="n">
        <f aca="false">I3269+J3269+K3269</f>
        <v>156730</v>
      </c>
      <c r="M3269" s="1467" t="n">
        <f aca="false">(IF($E3269&lt;&gt;0,$M$2,IF($L3269&lt;&gt;0,$M$2,"")))</f>
        <v>1</v>
      </c>
      <c r="N3269" s="1067"/>
    </row>
    <row r="3270" customFormat="false" ht="15.75" hidden="fals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2255</v>
      </c>
      <c r="F3270" s="800" t="n">
        <v>2255</v>
      </c>
      <c r="G3270" s="755"/>
      <c r="H3270" s="1470"/>
      <c r="I3270" s="800" t="n">
        <v>1947</v>
      </c>
      <c r="J3270" s="755"/>
      <c r="K3270" s="1470"/>
      <c r="L3270" s="751" t="n">
        <f aca="false">I3270+J3270+K3270</f>
        <v>1947</v>
      </c>
      <c r="M3270" s="1467" t="n">
        <f aca="false">(IF($E3270&lt;&gt;0,$M$2,IF($L3270&lt;&gt;0,$M$2,"")))</f>
        <v>1</v>
      </c>
      <c r="N3270" s="1067"/>
    </row>
    <row r="3271" customFormat="false" ht="15.75" hidden="tru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5.75" hidden="fals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83219</v>
      </c>
      <c r="F3272" s="800" t="n">
        <v>83219</v>
      </c>
      <c r="G3272" s="755"/>
      <c r="H3272" s="1470"/>
      <c r="I3272" s="800" t="n">
        <v>62126</v>
      </c>
      <c r="J3272" s="755"/>
      <c r="K3272" s="1470"/>
      <c r="L3272" s="751" t="n">
        <f aca="false">I3272+J3272+K3272</f>
        <v>62126</v>
      </c>
      <c r="M3272" s="1467" t="n">
        <f aca="false">(IF($E3272&lt;&gt;0,$M$2,IF($L3272&lt;&gt;0,$M$2,"")))</f>
        <v>1</v>
      </c>
      <c r="N3272" s="1067"/>
    </row>
    <row r="3273" customFormat="false" ht="15.75" hidden="fals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48545</v>
      </c>
      <c r="F3273" s="800" t="n">
        <v>48545</v>
      </c>
      <c r="G3273" s="755"/>
      <c r="H3273" s="1470"/>
      <c r="I3273" s="800" t="n">
        <v>27088</v>
      </c>
      <c r="J3273" s="755"/>
      <c r="K3273" s="1470"/>
      <c r="L3273" s="751" t="n">
        <f aca="false">I3273+J3273+K3273</f>
        <v>27088</v>
      </c>
      <c r="M3273" s="1467" t="n">
        <f aca="false">(IF($E3273&lt;&gt;0,$M$2,IF($L3273&lt;&gt;0,$M$2,"")))</f>
        <v>1</v>
      </c>
      <c r="N3273" s="1067"/>
    </row>
    <row r="3274" customFormat="false" ht="15.75" hidden="tru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5" hidden="tru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75" hidden="tru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75" hidden="fals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1345665</v>
      </c>
      <c r="F3277" s="910" t="n">
        <f aca="false">SUM(F3278:F3294)</f>
        <v>817662</v>
      </c>
      <c r="G3277" s="911" t="n">
        <f aca="false">SUM(G3278:G3294)</f>
        <v>528003</v>
      </c>
      <c r="H3277" s="564" t="n">
        <f aca="false">SUM(H3278:H3294)</f>
        <v>0</v>
      </c>
      <c r="I3277" s="910" t="n">
        <f aca="false">SUM(I3278:I3294)</f>
        <v>16642</v>
      </c>
      <c r="J3277" s="911" t="n">
        <f aca="false">SUM(J3278:J3294)</f>
        <v>363492</v>
      </c>
      <c r="K3277" s="564" t="n">
        <f aca="false">SUM(K3278:K3294)</f>
        <v>0</v>
      </c>
      <c r="L3277" s="943" t="n">
        <f aca="false">SUM(L3278:L3294)</f>
        <v>380134</v>
      </c>
      <c r="M3277" s="1467" t="n">
        <f aca="false">(IF($E3277&lt;&gt;0,$M$2,IF($L3277&lt;&gt;0,$M$2,"")))</f>
        <v>1</v>
      </c>
      <c r="N3277" s="1067"/>
    </row>
    <row r="3278" customFormat="false" ht="15.75" hidden="fals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250000</v>
      </c>
      <c r="F3278" s="811"/>
      <c r="G3278" s="799" t="n">
        <v>250000</v>
      </c>
      <c r="H3278" s="1468"/>
      <c r="I3278" s="811"/>
      <c r="J3278" s="799" t="n">
        <v>175240</v>
      </c>
      <c r="K3278" s="1468"/>
      <c r="L3278" s="744" t="n">
        <f aca="false">I3278+J3278+K3278</f>
        <v>175240</v>
      </c>
      <c r="M3278" s="1467" t="n">
        <f aca="false">(IF($E3278&lt;&gt;0,$M$2,IF($L3278&lt;&gt;0,$M$2,"")))</f>
        <v>1</v>
      </c>
      <c r="N3278" s="1067"/>
    </row>
    <row r="3279" customFormat="false" ht="15.75" hidden="fals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1500</v>
      </c>
      <c r="F3279" s="800"/>
      <c r="G3279" s="755" t="n">
        <v>1500</v>
      </c>
      <c r="H3279" s="1470"/>
      <c r="I3279" s="800"/>
      <c r="J3279" s="755" t="n">
        <v>83</v>
      </c>
      <c r="K3279" s="1470"/>
      <c r="L3279" s="751" t="n">
        <f aca="false">I3279+J3279+K3279</f>
        <v>83</v>
      </c>
      <c r="M3279" s="1467" t="n">
        <f aca="false">(IF($E3279&lt;&gt;0,$M$2,IF($L3279&lt;&gt;0,$M$2,"")))</f>
        <v>1</v>
      </c>
      <c r="N3279" s="1067"/>
    </row>
    <row r="3280" customFormat="false" ht="15.75" hidden="fals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25800</v>
      </c>
      <c r="F3280" s="800" t="n">
        <v>22800</v>
      </c>
      <c r="G3280" s="755" t="n">
        <v>3000</v>
      </c>
      <c r="H3280" s="1470"/>
      <c r="I3280" s="800" t="n">
        <v>16642</v>
      </c>
      <c r="J3280" s="755" t="n">
        <v>0</v>
      </c>
      <c r="K3280" s="1470"/>
      <c r="L3280" s="751" t="n">
        <f aca="false">I3280+J3280+K3280</f>
        <v>16642</v>
      </c>
      <c r="M3280" s="1467" t="n">
        <f aca="false">(IF($E3280&lt;&gt;0,$M$2,IF($L3280&lt;&gt;0,$M$2,"")))</f>
        <v>1</v>
      </c>
      <c r="N3280" s="1067"/>
    </row>
    <row r="3281" customFormat="false" ht="15.75" hidden="fals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1020</v>
      </c>
      <c r="F3281" s="800"/>
      <c r="G3281" s="755" t="n">
        <v>1020</v>
      </c>
      <c r="H3281" s="1470"/>
      <c r="I3281" s="800"/>
      <c r="J3281" s="755" t="n">
        <v>1020</v>
      </c>
      <c r="K3281" s="1470"/>
      <c r="L3281" s="751" t="n">
        <f aca="false">I3281+J3281+K3281</f>
        <v>1020</v>
      </c>
      <c r="M3281" s="1467" t="n">
        <f aca="false">(IF($E3281&lt;&gt;0,$M$2,IF($L3281&lt;&gt;0,$M$2,"")))</f>
        <v>1</v>
      </c>
      <c r="N3281" s="1067"/>
    </row>
    <row r="3282" customFormat="false" ht="15.75" hidden="fals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42255</v>
      </c>
      <c r="F3282" s="800"/>
      <c r="G3282" s="755" t="n">
        <v>42255</v>
      </c>
      <c r="H3282" s="1470"/>
      <c r="I3282" s="800"/>
      <c r="J3282" s="755" t="n">
        <v>34283</v>
      </c>
      <c r="K3282" s="1470"/>
      <c r="L3282" s="751" t="n">
        <f aca="false">I3282+J3282+K3282</f>
        <v>34283</v>
      </c>
      <c r="M3282" s="1467" t="n">
        <f aca="false">(IF($E3282&lt;&gt;0,$M$2,IF($L3282&lt;&gt;0,$M$2,"")))</f>
        <v>1</v>
      </c>
      <c r="N3282" s="1067"/>
    </row>
    <row r="3283" customFormat="false" ht="15.75" hidden="fals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153824</v>
      </c>
      <c r="F3283" s="1299"/>
      <c r="G3283" s="1292" t="n">
        <v>153824</v>
      </c>
      <c r="H3283" s="1474"/>
      <c r="I3283" s="1299"/>
      <c r="J3283" s="1292" t="n">
        <v>113471</v>
      </c>
      <c r="K3283" s="1474"/>
      <c r="L3283" s="760" t="n">
        <f aca="false">I3283+J3283+K3283</f>
        <v>113471</v>
      </c>
      <c r="M3283" s="1467" t="n">
        <f aca="false">(IF($E3283&lt;&gt;0,$M$2,IF($L3283&lt;&gt;0,$M$2,"")))</f>
        <v>1</v>
      </c>
      <c r="N3283" s="1067"/>
    </row>
    <row r="3284" customFormat="false" ht="15.75" hidden="fals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854756</v>
      </c>
      <c r="F3284" s="1331" t="n">
        <v>794862</v>
      </c>
      <c r="G3284" s="1308" t="n">
        <v>59894</v>
      </c>
      <c r="H3284" s="1475"/>
      <c r="I3284" s="1331" t="n">
        <v>0</v>
      </c>
      <c r="J3284" s="1308" t="n">
        <v>35018</v>
      </c>
      <c r="K3284" s="1475"/>
      <c r="L3284" s="952" t="n">
        <f aca="false">I3284+J3284+K3284</f>
        <v>35018</v>
      </c>
      <c r="M3284" s="1467" t="n">
        <f aca="false">(IF($E3284&lt;&gt;0,$M$2,IF($L3284&lt;&gt;0,$M$2,"")))</f>
        <v>1</v>
      </c>
      <c r="N3284" s="1067"/>
    </row>
    <row r="3285" customFormat="false" ht="15.75" hidden="fals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12000</v>
      </c>
      <c r="F3285" s="1154"/>
      <c r="G3285" s="1155" t="n">
        <v>12000</v>
      </c>
      <c r="H3285" s="1476"/>
      <c r="I3285" s="1154"/>
      <c r="J3285" s="1155" t="n">
        <v>784</v>
      </c>
      <c r="K3285" s="1476"/>
      <c r="L3285" s="958" t="n">
        <f aca="false">I3285+J3285+K3285</f>
        <v>784</v>
      </c>
      <c r="M3285" s="1467" t="n">
        <f aca="false">(IF($E3285&lt;&gt;0,$M$2,IF($L3285&lt;&gt;0,$M$2,"")))</f>
        <v>1</v>
      </c>
      <c r="N3285" s="1067"/>
    </row>
    <row r="3286" customFormat="false" ht="15.75" hidden="fals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600</v>
      </c>
      <c r="F3286" s="1331"/>
      <c r="G3286" s="1308" t="n">
        <v>600</v>
      </c>
      <c r="H3286" s="1475"/>
      <c r="I3286" s="1331"/>
      <c r="J3286" s="1308" t="n">
        <v>30</v>
      </c>
      <c r="K3286" s="1475"/>
      <c r="L3286" s="952" t="n">
        <f aca="false">I3286+J3286+K3286</f>
        <v>30</v>
      </c>
      <c r="M3286" s="1467" t="n">
        <f aca="false">(IF($E3286&lt;&gt;0,$M$2,IF($L3286&lt;&gt;0,$M$2,"")))</f>
        <v>1</v>
      </c>
      <c r="N3286" s="1067"/>
    </row>
    <row r="3287" customFormat="false" ht="15.75" hidden="tru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5.75" hidden="tru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3464</v>
      </c>
      <c r="F3289" s="1331"/>
      <c r="G3289" s="1308" t="n">
        <v>3464</v>
      </c>
      <c r="H3289" s="1475"/>
      <c r="I3289" s="1331"/>
      <c r="J3289" s="1308" t="n">
        <v>3117</v>
      </c>
      <c r="K3289" s="1475"/>
      <c r="L3289" s="952" t="n">
        <f aca="false">I3289+J3289+K3289</f>
        <v>3117</v>
      </c>
      <c r="M3289" s="1467" t="n">
        <f aca="false">(IF($E3289&lt;&gt;0,$M$2,IF($L3289&lt;&gt;0,$M$2,"")))</f>
        <v>1</v>
      </c>
      <c r="N3289" s="1067"/>
    </row>
    <row r="3290" customFormat="false" ht="15.75" hidden="tru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/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5.75" hidden="tru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75" hidden="tru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0</v>
      </c>
      <c r="F3292" s="1331"/>
      <c r="G3292" s="1308"/>
      <c r="H3292" s="1475"/>
      <c r="I3292" s="1331"/>
      <c r="J3292" s="1308"/>
      <c r="K3292" s="1475"/>
      <c r="L3292" s="952" t="n">
        <f aca="false">I3292+J3292+K3292</f>
        <v>0</v>
      </c>
      <c r="M3292" s="1467" t="str">
        <f aca="false">(IF($E3292&lt;&gt;0,$M$2,IF($L3292&lt;&gt;0,$M$2,"")))</f>
        <v/>
      </c>
      <c r="N3292" s="1067"/>
    </row>
    <row r="3293" customFormat="false" ht="15.75" hidden="fals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446</v>
      </c>
      <c r="F3293" s="800"/>
      <c r="G3293" s="755" t="n">
        <v>446</v>
      </c>
      <c r="H3293" s="1470"/>
      <c r="I3293" s="800"/>
      <c r="J3293" s="755" t="n">
        <v>446</v>
      </c>
      <c r="K3293" s="1470"/>
      <c r="L3293" s="751" t="n">
        <f aca="false">I3293+J3293+K3293</f>
        <v>446</v>
      </c>
      <c r="M3293" s="1467" t="n">
        <f aca="false">(IF($E3293&lt;&gt;0,$M$2,IF($L3293&lt;&gt;0,$M$2,"")))</f>
        <v>1</v>
      </c>
      <c r="N3293" s="1067"/>
    </row>
    <row r="3294" customFormat="false" ht="15.75" hidden="tru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75" hidden="fals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897</v>
      </c>
      <c r="F3295" s="910" t="n">
        <f aca="false">SUM(F3296:F3298)</f>
        <v>0</v>
      </c>
      <c r="G3295" s="911" t="n">
        <f aca="false">SUM(G3296:G3298)</f>
        <v>897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293</v>
      </c>
      <c r="K3295" s="564" t="n">
        <f aca="false">SUM(K3296:K3298)</f>
        <v>0</v>
      </c>
      <c r="L3295" s="943" t="n">
        <f aca="false">SUM(L3296:L3298)</f>
        <v>293</v>
      </c>
      <c r="M3295" s="1467" t="n">
        <f aca="false">(IF($E3295&lt;&gt;0,$M$2,IF($L3295&lt;&gt;0,$M$2,"")))</f>
        <v>1</v>
      </c>
      <c r="N3295" s="1067"/>
    </row>
    <row r="3296" customFormat="false" ht="15.75" hidden="fals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297</v>
      </c>
      <c r="F3296" s="811"/>
      <c r="G3296" s="799" t="n">
        <v>297</v>
      </c>
      <c r="H3296" s="1468"/>
      <c r="I3296" s="811"/>
      <c r="J3296" s="799" t="n">
        <v>194</v>
      </c>
      <c r="K3296" s="1468"/>
      <c r="L3296" s="744" t="n">
        <f aca="false">I3296+J3296+K3296</f>
        <v>194</v>
      </c>
      <c r="M3296" s="146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600</v>
      </c>
      <c r="F3297" s="800"/>
      <c r="G3297" s="755" t="n">
        <v>600</v>
      </c>
      <c r="H3297" s="1470"/>
      <c r="I3297" s="800"/>
      <c r="J3297" s="755" t="n">
        <v>99</v>
      </c>
      <c r="K3297" s="1470"/>
      <c r="L3297" s="751" t="n">
        <f aca="false">I3297+J3297+K3297</f>
        <v>99</v>
      </c>
      <c r="M3297" s="1467" t="n">
        <f aca="false">(IF($E3297&lt;&gt;0,$M$2,IF($L3297&lt;&gt;0,$M$2,"")))</f>
        <v>1</v>
      </c>
      <c r="N3297" s="1067"/>
    </row>
    <row r="3298" customFormat="false" ht="15.75" hidden="tru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75" hidden="tru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5.75" hidden="tru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5.75" hidden="tru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5.75" hidden="tru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5.75" hidden="tru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5.75" hidden="tru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75" hidden="tru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5.75" hidden="tru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5.75" hidden="tru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75" hidden="tru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75" hidden="tru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75" hidden="tru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75" hidden="true" customHeight="true" outlineLevel="0" collapsed="false">
      <c r="B3311" s="907" t="n">
        <v>2800</v>
      </c>
      <c r="C3311" s="979" t="s">
        <v>939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75" hidden="tru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5.75" hidden="tru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5.75" hidden="tru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1.5" hidden="tru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1.5" hidden="tru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5.75" hidden="tru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5.75" hidden="true" customHeight="false" outlineLevel="0" collapsed="false">
      <c r="B3318" s="926"/>
      <c r="C3318" s="950" t="n">
        <v>2990</v>
      </c>
      <c r="D3318" s="990" t="s">
        <v>940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5.75" hidden="tru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5.75" hidden="tru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75" hidden="tru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75" hidden="tru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75" hidden="tru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75" hidden="tru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75" hidden="tru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5" hidden="tru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75" hidden="tru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75" hidden="tru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75" hidden="tru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75" hidden="tru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5.75" hidden="tru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5.75" hidden="tru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5.75" hidden="tru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5.75" hidden="tru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5.75" hidden="tru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5.75" hidden="tru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75" hidden="tru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75" hidden="tru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5.75" hidden="tru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5.75" hidden="tru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75" hidden="tru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75" hidden="tru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75" hidden="tru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75" hidden="tru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5.75" hidden="tru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5.75" hidden="tru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241633</v>
      </c>
      <c r="F3347" s="1471" t="n">
        <v>241633</v>
      </c>
      <c r="G3347" s="1472"/>
      <c r="H3347" s="1473"/>
      <c r="I3347" s="1471" t="n">
        <v>0</v>
      </c>
      <c r="J3347" s="1472"/>
      <c r="K3347" s="1473"/>
      <c r="L3347" s="943" t="n">
        <f aca="false">I3347+J3347+K3347</f>
        <v>0</v>
      </c>
      <c r="M3347" s="1467" t="n">
        <f aca="false">(IF($E3347&lt;&gt;0,$M$2,IF($L3347&lt;&gt;0,$M$2,"")))</f>
        <v>1</v>
      </c>
      <c r="N3347" s="1067"/>
    </row>
    <row r="3348" customFormat="false" ht="15.75" hidden="fals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25981</v>
      </c>
      <c r="F3348" s="910" t="n">
        <f aca="false">SUM(F3349:F3355)</f>
        <v>25981</v>
      </c>
      <c r="G3348" s="911" t="n">
        <f aca="false">SUM(G3349:G3355)</f>
        <v>0</v>
      </c>
      <c r="H3348" s="564" t="n">
        <f aca="false">SUM(H3349:H3355)</f>
        <v>0</v>
      </c>
      <c r="I3348" s="910" t="n">
        <f aca="false">SUM(I3349:I3355)</f>
        <v>4799</v>
      </c>
      <c r="J3348" s="911" t="n">
        <f aca="false">SUM(J3349:J3355)</f>
        <v>0</v>
      </c>
      <c r="K3348" s="564" t="n">
        <f aca="false">SUM(K3349:K3355)</f>
        <v>0</v>
      </c>
      <c r="L3348" s="943" t="n">
        <f aca="false">SUM(L3349:L3355)</f>
        <v>4799</v>
      </c>
      <c r="M3348" s="1467" t="n">
        <f aca="false">(IF($E3348&lt;&gt;0,$M$2,IF($L3348&lt;&gt;0,$M$2,"")))</f>
        <v>1</v>
      </c>
      <c r="N3348" s="1067"/>
    </row>
    <row r="3349" customFormat="false" ht="15.75" hidden="fals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1575</v>
      </c>
      <c r="F3349" s="811" t="n">
        <v>1575</v>
      </c>
      <c r="G3349" s="799"/>
      <c r="H3349" s="1468"/>
      <c r="I3349" s="811" t="n">
        <v>0</v>
      </c>
      <c r="J3349" s="799"/>
      <c r="K3349" s="1468"/>
      <c r="L3349" s="744" t="n">
        <f aca="false">I3349+J3349+K3349</f>
        <v>0</v>
      </c>
      <c r="M3349" s="1467" t="n">
        <f aca="false">(IF($E3349&lt;&gt;0,$M$2,IF($L3349&lt;&gt;0,$M$2,"")))</f>
        <v>1</v>
      </c>
      <c r="N3349" s="1067"/>
    </row>
    <row r="3350" customFormat="false" ht="15.75" hidden="tru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5.75" hidden="fals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24406</v>
      </c>
      <c r="F3351" s="800" t="n">
        <v>24406</v>
      </c>
      <c r="G3351" s="755"/>
      <c r="H3351" s="1470"/>
      <c r="I3351" s="800" t="n">
        <v>4799</v>
      </c>
      <c r="J3351" s="755"/>
      <c r="K3351" s="1470"/>
      <c r="L3351" s="751" t="n">
        <f aca="false">I3351+J3351+K3351</f>
        <v>4799</v>
      </c>
      <c r="M3351" s="1467" t="n">
        <f aca="false">(IF($E3351&lt;&gt;0,$M$2,IF($L3351&lt;&gt;0,$M$2,"")))</f>
        <v>1</v>
      </c>
      <c r="N3351" s="1067"/>
    </row>
    <row r="3352" customFormat="false" ht="15.75" hidden="tru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5.75" hidden="tru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/>
      <c r="H3353" s="1470"/>
      <c r="I3353" s="800"/>
      <c r="J3353" s="755"/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5.75" hidden="tru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0</v>
      </c>
      <c r="F3354" s="800"/>
      <c r="G3354" s="755"/>
      <c r="H3354" s="1470"/>
      <c r="I3354" s="800"/>
      <c r="J3354" s="755"/>
      <c r="K3354" s="1470"/>
      <c r="L3354" s="751" t="n">
        <f aca="false">I3354+J3354+K3354</f>
        <v>0</v>
      </c>
      <c r="M3354" s="1467" t="str">
        <f aca="false">(IF($E3354&lt;&gt;0,$M$2,IF($L3354&lt;&gt;0,$M$2,"")))</f>
        <v/>
      </c>
      <c r="N3354" s="1067"/>
    </row>
    <row r="3355" customFormat="false" ht="15.75" hidden="tru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0</v>
      </c>
      <c r="F3355" s="807"/>
      <c r="G3355" s="808"/>
      <c r="H3355" s="1469"/>
      <c r="I3355" s="807"/>
      <c r="J3355" s="808"/>
      <c r="K3355" s="1469"/>
      <c r="L3355" s="772" t="n">
        <f aca="false">I3355+J3355+K3355</f>
        <v>0</v>
      </c>
      <c r="M3355" s="1467" t="str">
        <f aca="false">(IF($E3355&lt;&gt;0,$M$2,IF($L3355&lt;&gt;0,$M$2,"")))</f>
        <v/>
      </c>
      <c r="N3355" s="1067"/>
    </row>
    <row r="3356" customFormat="false" ht="15.75" hidden="tru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0</v>
      </c>
      <c r="F3356" s="910" t="n">
        <f aca="false">SUM(F3357:F3358)</f>
        <v>0</v>
      </c>
      <c r="G3356" s="911" t="n">
        <f aca="false">SUM(G3357:G3358)</f>
        <v>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0</v>
      </c>
      <c r="K3356" s="564" t="n">
        <f aca="false">SUM(K3357:K3358)</f>
        <v>0</v>
      </c>
      <c r="L3356" s="943" t="n">
        <f aca="false">SUM(L3357:L3358)</f>
        <v>0</v>
      </c>
      <c r="M3356" s="1467" t="str">
        <f aca="false">(IF($E3356&lt;&gt;0,$M$2,IF($L3356&lt;&gt;0,$M$2,"")))</f>
        <v/>
      </c>
      <c r="N3356" s="1067"/>
    </row>
    <row r="3357" customFormat="false" ht="15.75" hidden="tru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5.75" hidden="tru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0</v>
      </c>
      <c r="F3358" s="807"/>
      <c r="G3358" s="808"/>
      <c r="H3358" s="1469"/>
      <c r="I3358" s="807"/>
      <c r="J3358" s="808"/>
      <c r="K3358" s="1469"/>
      <c r="L3358" s="772" t="n">
        <f aca="false">I3358+J3358+K3358</f>
        <v>0</v>
      </c>
      <c r="M3358" s="1467" t="str">
        <f aca="false">(IF($E3358&lt;&gt;0,$M$2,IF($L3358&lt;&gt;0,$M$2,"")))</f>
        <v/>
      </c>
      <c r="N3358" s="1067"/>
    </row>
    <row r="3359" customFormat="false" ht="15.75" hidden="tru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75" hidden="tru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5.75" hidden="tru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5.75" hidden="tru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5.75" hidden="tru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5.75" hidden="tru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5.75" hidden="tru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5.75" hidden="tru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5.75" hidden="tru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75" hidden="tru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75" hidden="tru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75" hidden="tru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75" hidden="tru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75" hidden="tru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75" hidden="tru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6.5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3867149</v>
      </c>
      <c r="F3374" s="1040" t="n">
        <f aca="false">SUM(F3259,F3262,F3268,F3276,F3277,F3295,F3299,F3305,F3308,F3309,F3310,F3311,F3312,F3321,F3327,F3328,F3329,F3330,F3337,F3341,F3342,F3343,F3344,F3347,F3348,F3356,F3359,F3360,F3365)+F3370</f>
        <v>3338249</v>
      </c>
      <c r="G3374" s="1041" t="n">
        <f aca="false">SUM(G3259,G3262,G3268,G3276,G3277,G3295,G3299,G3305,G3308,G3309,G3310,G3311,G3312,G3321,G3327,G3328,G3329,G3330,G3337,G3341,G3342,G3343,G3344,G3347,G3348,G3356,G3359,G3360,G3365)+G3370</f>
        <v>528900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1538530</v>
      </c>
      <c r="J3374" s="1041" t="n">
        <f aca="false">SUM(J3259,J3262,J3268,J3276,J3277,J3295,J3299,J3305,J3308,J3309,J3310,J3311,J3312,J3321,J3327,J3328,J3329,J3330,J3337,J3341,J3342,J3343,J3344,J3347,J3348,J3356,J3359,J3360,J3365)+J3370</f>
        <v>363785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1902315</v>
      </c>
      <c r="M3374" s="1467" t="n">
        <f aca="false">(IF($E3374&lt;&gt;0,$M$2,IF($L3374&lt;&gt;0,$M$2,"")))</f>
        <v>1</v>
      </c>
      <c r="N3374" s="1492" t="str">
        <f aca="false">LEFT(C3256,1)</f>
        <v>4</v>
      </c>
    </row>
    <row r="3375" customFormat="false" ht="16.5" hidden="false" customHeight="false" outlineLevel="0" collapsed="false">
      <c r="B3375" s="1493" t="s">
        <v>941</v>
      </c>
      <c r="C3375" s="1494"/>
      <c r="L3375" s="1080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.75" hidden="tru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75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31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5" t="str">
        <f aca="false">$B$9</f>
        <v>ОБЩИНА ВЕЛИКО ТЪРНОВО</v>
      </c>
      <c r="C3383" s="865"/>
      <c r="D3383" s="865"/>
      <c r="E3383" s="692" t="n">
        <f aca="false">$E$9</f>
        <v>43466</v>
      </c>
      <c r="F3383" s="866" t="n">
        <f aca="false">$F$9</f>
        <v>43738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2" t="str">
        <f aca="false">$B$12</f>
        <v>Велико Търново</v>
      </c>
      <c r="C3386" s="1442"/>
      <c r="D3386" s="1442"/>
      <c r="E3386" s="1078" t="s">
        <v>582</v>
      </c>
      <c r="F3386" s="1443" t="str">
        <f aca="false">$F$12</f>
        <v>5401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1"/>
      <c r="C3390" s="882"/>
      <c r="D3390" s="883" t="s">
        <v>932</v>
      </c>
      <c r="E3390" s="715" t="s">
        <v>933</v>
      </c>
      <c r="F3390" s="715"/>
      <c r="G3390" s="715"/>
      <c r="H3390" s="715"/>
      <c r="I3390" s="884" t="s">
        <v>934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5" t="s">
        <v>243</v>
      </c>
      <c r="C3391" s="886" t="s">
        <v>420</v>
      </c>
      <c r="D3391" s="887" t="s">
        <v>935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3"/>
      <c r="C3394" s="1454" t="n">
        <f aca="false">VLOOKUP(D3395,EBK_DEIN2,2,FALSE())</f>
        <v>4437</v>
      </c>
      <c r="D3394" s="1448" t="s">
        <v>936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8"/>
      <c r="C3395" s="1459" t="n">
        <f aca="false">+C3394</f>
        <v>4437</v>
      </c>
      <c r="D3395" s="1460" t="s">
        <v>961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1"/>
      <c r="C3396" s="1462"/>
      <c r="D3396" s="1463" t="s">
        <v>938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574446</v>
      </c>
      <c r="F3397" s="910" t="n">
        <f aca="false">SUM(F3398:F3399)</f>
        <v>574446</v>
      </c>
      <c r="G3397" s="911" t="n">
        <f aca="false">SUM(G3398:G3399)</f>
        <v>0</v>
      </c>
      <c r="H3397" s="564" t="n">
        <f aca="false">SUM(H3398:H3399)</f>
        <v>0</v>
      </c>
      <c r="I3397" s="910" t="n">
        <f aca="false">SUM(I3398:I3399)</f>
        <v>408435</v>
      </c>
      <c r="J3397" s="911" t="n">
        <f aca="false">SUM(J3398:J3399)</f>
        <v>0</v>
      </c>
      <c r="K3397" s="564" t="n">
        <f aca="false">SUM(K3398:K3399)</f>
        <v>0</v>
      </c>
      <c r="L3397" s="909" t="n">
        <f aca="false">SUM(L3398:L3399)</f>
        <v>408435</v>
      </c>
      <c r="M3397" s="1467" t="n">
        <f aca="false">(IF($E3397&lt;&gt;0,$M$2,IF($L3397&lt;&gt;0,$M$2,"")))</f>
        <v>1</v>
      </c>
      <c r="N3397" s="1067"/>
    </row>
    <row r="3398" customFormat="false" ht="15.75" hidden="fals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574446</v>
      </c>
      <c r="F3398" s="811" t="n">
        <v>574446</v>
      </c>
      <c r="G3398" s="799"/>
      <c r="H3398" s="1468"/>
      <c r="I3398" s="811" t="n">
        <v>408435</v>
      </c>
      <c r="J3398" s="799"/>
      <c r="K3398" s="1468"/>
      <c r="L3398" s="744" t="n">
        <f aca="false">I3398+J3398+K3398</f>
        <v>408435</v>
      </c>
      <c r="M3398" s="1467" t="n">
        <f aca="false">(IF($E3398&lt;&gt;0,$M$2,IF($L3398&lt;&gt;0,$M$2,"")))</f>
        <v>1</v>
      </c>
      <c r="N3398" s="1067"/>
    </row>
    <row r="3399" customFormat="false" ht="15.75" hidden="tru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75" hidden="fals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50810</v>
      </c>
      <c r="F3400" s="910" t="n">
        <f aca="false">SUM(F3401:F3405)</f>
        <v>50810</v>
      </c>
      <c r="G3400" s="911" t="n">
        <f aca="false">SUM(G3401:G3405)</f>
        <v>0</v>
      </c>
      <c r="H3400" s="564" t="n">
        <f aca="false">SUM(H3401:H3405)</f>
        <v>0</v>
      </c>
      <c r="I3400" s="910" t="n">
        <f aca="false">SUM(I3401:I3405)</f>
        <v>12792</v>
      </c>
      <c r="J3400" s="911" t="n">
        <f aca="false">SUM(J3401:J3405)</f>
        <v>0</v>
      </c>
      <c r="K3400" s="564" t="n">
        <f aca="false">SUM(K3401:K3405)</f>
        <v>0</v>
      </c>
      <c r="L3400" s="909" t="n">
        <f aca="false">SUM(L3401:L3405)</f>
        <v>12792</v>
      </c>
      <c r="M3400" s="1467" t="n">
        <f aca="false">(IF($E3400&lt;&gt;0,$M$2,IF($L3400&lt;&gt;0,$M$2,"")))</f>
        <v>1</v>
      </c>
      <c r="N3400" s="1067"/>
    </row>
    <row r="3401" customFormat="false" ht="15.75" hidden="tru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0</v>
      </c>
      <c r="F3401" s="811"/>
      <c r="G3401" s="799"/>
      <c r="H3401" s="1468"/>
      <c r="I3401" s="811"/>
      <c r="J3401" s="799"/>
      <c r="K3401" s="1468"/>
      <c r="L3401" s="744" t="n">
        <f aca="false">I3401+J3401+K3401</f>
        <v>0</v>
      </c>
      <c r="M3401" s="1467" t="str">
        <f aca="false">(IF($E3401&lt;&gt;0,$M$2,IF($L3401&lt;&gt;0,$M$2,"")))</f>
        <v/>
      </c>
      <c r="N3401" s="1067"/>
    </row>
    <row r="3402" customFormat="false" ht="15.75" hidden="tru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0</v>
      </c>
      <c r="F3402" s="800"/>
      <c r="G3402" s="755"/>
      <c r="H3402" s="1470"/>
      <c r="I3402" s="800"/>
      <c r="J3402" s="755"/>
      <c r="K3402" s="1470"/>
      <c r="L3402" s="751" t="n">
        <f aca="false">I3402+J3402+K3402</f>
        <v>0</v>
      </c>
      <c r="M3402" s="1467" t="str">
        <f aca="false">(IF($E3402&lt;&gt;0,$M$2,IF($L3402&lt;&gt;0,$M$2,"")))</f>
        <v/>
      </c>
      <c r="N3402" s="1067"/>
    </row>
    <row r="3403" customFormat="false" ht="31.5" hidden="fals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7637</v>
      </c>
      <c r="F3403" s="800" t="n">
        <v>7637</v>
      </c>
      <c r="G3403" s="755"/>
      <c r="H3403" s="1470"/>
      <c r="I3403" s="800" t="n">
        <v>7637</v>
      </c>
      <c r="J3403" s="755"/>
      <c r="K3403" s="1470"/>
      <c r="L3403" s="751" t="n">
        <f aca="false">I3403+J3403+K3403</f>
        <v>7637</v>
      </c>
      <c r="M3403" s="1467" t="n">
        <f aca="false">(IF($E3403&lt;&gt;0,$M$2,IF($L3403&lt;&gt;0,$M$2,"")))</f>
        <v>1</v>
      </c>
      <c r="N3403" s="1067"/>
    </row>
    <row r="3404" customFormat="false" ht="15.75" hidden="fals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38018</v>
      </c>
      <c r="F3404" s="800" t="n">
        <v>38018</v>
      </c>
      <c r="G3404" s="755"/>
      <c r="H3404" s="1470"/>
      <c r="I3404" s="800" t="n">
        <v>0</v>
      </c>
      <c r="J3404" s="755"/>
      <c r="K3404" s="1470"/>
      <c r="L3404" s="751" t="n">
        <f aca="false">I3404+J3404+K3404</f>
        <v>0</v>
      </c>
      <c r="M3404" s="1467" t="n">
        <f aca="false">(IF($E3404&lt;&gt;0,$M$2,IF($L3404&lt;&gt;0,$M$2,"")))</f>
        <v>1</v>
      </c>
      <c r="N3404" s="1067"/>
    </row>
    <row r="3405" customFormat="false" ht="15.75" hidden="fals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5155</v>
      </c>
      <c r="F3405" s="807" t="n">
        <v>5155</v>
      </c>
      <c r="G3405" s="808"/>
      <c r="H3405" s="1469"/>
      <c r="I3405" s="807" t="n">
        <v>5155</v>
      </c>
      <c r="J3405" s="808"/>
      <c r="K3405" s="1469"/>
      <c r="L3405" s="772" t="n">
        <f aca="false">I3405+J3405+K3405</f>
        <v>5155</v>
      </c>
      <c r="M3405" s="1467" t="n">
        <f aca="false">(IF($E3405&lt;&gt;0,$M$2,IF($L3405&lt;&gt;0,$M$2,"")))</f>
        <v>1</v>
      </c>
      <c r="N3405" s="1067"/>
    </row>
    <row r="3406" customFormat="false" ht="15.75" hidden="fals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111173</v>
      </c>
      <c r="F3406" s="910" t="n">
        <f aca="false">SUM(F3407:F3413)</f>
        <v>111173</v>
      </c>
      <c r="G3406" s="911" t="n">
        <f aca="false">SUM(G3407:G3413)</f>
        <v>0</v>
      </c>
      <c r="H3406" s="564" t="n">
        <f aca="false">SUM(H3407:H3413)</f>
        <v>0</v>
      </c>
      <c r="I3406" s="910" t="n">
        <f aca="false">SUM(I3407:I3413)</f>
        <v>83124</v>
      </c>
      <c r="J3406" s="911" t="n">
        <f aca="false">SUM(J3407:J3413)</f>
        <v>0</v>
      </c>
      <c r="K3406" s="564" t="n">
        <f aca="false">SUM(K3407:K3413)</f>
        <v>0</v>
      </c>
      <c r="L3406" s="909" t="n">
        <f aca="false">SUM(L3407:L3413)</f>
        <v>83124</v>
      </c>
      <c r="M3406" s="1467" t="n">
        <f aca="false">(IF($E3406&lt;&gt;0,$M$2,IF($L3406&lt;&gt;0,$M$2,"")))</f>
        <v>1</v>
      </c>
      <c r="N3406" s="1067"/>
    </row>
    <row r="3407" customFormat="false" ht="15.75" hidden="fals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67486</v>
      </c>
      <c r="F3407" s="811" t="n">
        <v>67486</v>
      </c>
      <c r="G3407" s="799"/>
      <c r="H3407" s="1468"/>
      <c r="I3407" s="811" t="n">
        <v>53387</v>
      </c>
      <c r="J3407" s="799"/>
      <c r="K3407" s="1468"/>
      <c r="L3407" s="744" t="n">
        <f aca="false">I3407+J3407+K3407</f>
        <v>53387</v>
      </c>
      <c r="M3407" s="1467" t="n">
        <f aca="false">(IF($E3407&lt;&gt;0,$M$2,IF($L3407&lt;&gt;0,$M$2,"")))</f>
        <v>1</v>
      </c>
      <c r="N3407" s="1067"/>
    </row>
    <row r="3408" customFormat="false" ht="15.75" hidden="tru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5.75" hidden="tru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5.75" hidden="fals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27592</v>
      </c>
      <c r="F3410" s="800" t="n">
        <v>27592</v>
      </c>
      <c r="G3410" s="755"/>
      <c r="H3410" s="1470"/>
      <c r="I3410" s="800" t="n">
        <v>21172</v>
      </c>
      <c r="J3410" s="755"/>
      <c r="K3410" s="1470"/>
      <c r="L3410" s="751" t="n">
        <f aca="false">I3410+J3410+K3410</f>
        <v>21172</v>
      </c>
      <c r="M3410" s="1467" t="n">
        <f aca="false">(IF($E3410&lt;&gt;0,$M$2,IF($L3410&lt;&gt;0,$M$2,"")))</f>
        <v>1</v>
      </c>
      <c r="N3410" s="1067"/>
    </row>
    <row r="3411" customFormat="false" ht="15.75" hidden="fals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16095</v>
      </c>
      <c r="F3411" s="800" t="n">
        <v>16095</v>
      </c>
      <c r="G3411" s="755"/>
      <c r="H3411" s="1470"/>
      <c r="I3411" s="800" t="n">
        <v>8565</v>
      </c>
      <c r="J3411" s="755"/>
      <c r="K3411" s="1470"/>
      <c r="L3411" s="751" t="n">
        <f aca="false">I3411+J3411+K3411</f>
        <v>8565</v>
      </c>
      <c r="M3411" s="1467" t="n">
        <f aca="false">(IF($E3411&lt;&gt;0,$M$2,IF($L3411&lt;&gt;0,$M$2,"")))</f>
        <v>1</v>
      </c>
      <c r="N3411" s="1067"/>
    </row>
    <row r="3412" customFormat="false" ht="15.75" hidden="tru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5" hidden="tru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75" hidden="tru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75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258954</v>
      </c>
      <c r="F3415" s="910" t="n">
        <f aca="false">SUM(F3416:F3432)</f>
        <v>258954</v>
      </c>
      <c r="G3415" s="911" t="n">
        <f aca="false">SUM(G3416:G3432)</f>
        <v>0</v>
      </c>
      <c r="H3415" s="564" t="n">
        <f aca="false">SUM(H3416:H3432)</f>
        <v>0</v>
      </c>
      <c r="I3415" s="910" t="n">
        <f aca="false">SUM(I3416:I3432)</f>
        <v>21296</v>
      </c>
      <c r="J3415" s="911" t="n">
        <f aca="false">SUM(J3416:J3432)</f>
        <v>0</v>
      </c>
      <c r="K3415" s="564" t="n">
        <f aca="false">SUM(K3416:K3432)</f>
        <v>0</v>
      </c>
      <c r="L3415" s="943" t="n">
        <f aca="false">SUM(L3416:L3432)</f>
        <v>21296</v>
      </c>
      <c r="M3415" s="1467" t="n">
        <f aca="false">(IF($E3415&lt;&gt;0,$M$2,IF($L3415&lt;&gt;0,$M$2,"")))</f>
        <v>1</v>
      </c>
      <c r="N3415" s="1067"/>
    </row>
    <row r="3416" customFormat="false" ht="15.75" hidden="tru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0</v>
      </c>
      <c r="F3416" s="811"/>
      <c r="G3416" s="799"/>
      <c r="H3416" s="1468"/>
      <c r="I3416" s="811"/>
      <c r="J3416" s="799"/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7"/>
    </row>
    <row r="3417" customFormat="false" ht="15.75" hidden="fals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5000</v>
      </c>
      <c r="F3417" s="800" t="n">
        <v>5000</v>
      </c>
      <c r="G3417" s="755"/>
      <c r="H3417" s="1470"/>
      <c r="I3417" s="800" t="n">
        <v>1219</v>
      </c>
      <c r="J3417" s="755"/>
      <c r="K3417" s="1470"/>
      <c r="L3417" s="751" t="n">
        <f aca="false">I3417+J3417+K3417</f>
        <v>1219</v>
      </c>
      <c r="M3417" s="1467" t="n">
        <f aca="false">(IF($E3417&lt;&gt;0,$M$2,IF($L3417&lt;&gt;0,$M$2,"")))</f>
        <v>1</v>
      </c>
      <c r="N3417" s="1067"/>
    </row>
    <row r="3418" customFormat="false" ht="15.75" hidden="fals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6274</v>
      </c>
      <c r="F3418" s="800" t="n">
        <v>6274</v>
      </c>
      <c r="G3418" s="755"/>
      <c r="H3418" s="1470"/>
      <c r="I3418" s="800" t="n">
        <v>5821</v>
      </c>
      <c r="J3418" s="755"/>
      <c r="K3418" s="1470"/>
      <c r="L3418" s="751" t="n">
        <f aca="false">I3418+J3418+K3418</f>
        <v>5821</v>
      </c>
      <c r="M3418" s="1467" t="n">
        <f aca="false">(IF($E3418&lt;&gt;0,$M$2,IF($L3418&lt;&gt;0,$M$2,"")))</f>
        <v>1</v>
      </c>
      <c r="N3418" s="1067"/>
    </row>
    <row r="3419" customFormat="false" ht="15.75" hidden="tru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5000</v>
      </c>
      <c r="F3420" s="800" t="n">
        <v>5000</v>
      </c>
      <c r="G3420" s="755"/>
      <c r="H3420" s="1470"/>
      <c r="I3420" s="800" t="n">
        <v>3156</v>
      </c>
      <c r="J3420" s="755"/>
      <c r="K3420" s="1470"/>
      <c r="L3420" s="751" t="n">
        <f aca="false">I3420+J3420+K3420</f>
        <v>3156</v>
      </c>
      <c r="M3420" s="1467" t="n">
        <f aca="false">(IF($E3420&lt;&gt;0,$M$2,IF($L3420&lt;&gt;0,$M$2,"")))</f>
        <v>1</v>
      </c>
      <c r="N3420" s="1067"/>
    </row>
    <row r="3421" customFormat="false" ht="15.75" hidden="tru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0</v>
      </c>
      <c r="F3421" s="1299"/>
      <c r="G3421" s="1292"/>
      <c r="H3421" s="1474"/>
      <c r="I3421" s="1299"/>
      <c r="J3421" s="1292"/>
      <c r="K3421" s="1474"/>
      <c r="L3421" s="760" t="n">
        <f aca="false">I3421+J3421+K3421</f>
        <v>0</v>
      </c>
      <c r="M3421" s="1467" t="str">
        <f aca="false">(IF($E3421&lt;&gt;0,$M$2,IF($L3421&lt;&gt;0,$M$2,"")))</f>
        <v/>
      </c>
      <c r="N3421" s="1067"/>
    </row>
    <row r="3422" customFormat="false" ht="15.75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10720</v>
      </c>
      <c r="F3422" s="1331" t="n">
        <v>10720</v>
      </c>
      <c r="G3422" s="1308"/>
      <c r="H3422" s="1475"/>
      <c r="I3422" s="1331" t="n">
        <v>10720</v>
      </c>
      <c r="J3422" s="1308"/>
      <c r="K3422" s="1475"/>
      <c r="L3422" s="952" t="n">
        <f aca="false">I3422+J3422+K3422</f>
        <v>10720</v>
      </c>
      <c r="M3422" s="1467" t="n">
        <f aca="false">(IF($E3422&lt;&gt;0,$M$2,IF($L3422&lt;&gt;0,$M$2,"")))</f>
        <v>1</v>
      </c>
      <c r="N3422" s="1067"/>
    </row>
    <row r="3423" customFormat="false" ht="15.75" hidden="fals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300</v>
      </c>
      <c r="F3423" s="1154" t="n">
        <v>300</v>
      </c>
      <c r="G3423" s="1155"/>
      <c r="H3423" s="1476"/>
      <c r="I3423" s="1154" t="n">
        <v>300</v>
      </c>
      <c r="J3423" s="1155"/>
      <c r="K3423" s="1476"/>
      <c r="L3423" s="958" t="n">
        <f aca="false">I3423+J3423+K3423</f>
        <v>300</v>
      </c>
      <c r="M3423" s="1467" t="n">
        <f aca="false">(IF($E3423&lt;&gt;0,$M$2,IF($L3423&lt;&gt;0,$M$2,"")))</f>
        <v>1</v>
      </c>
      <c r="N3423" s="1067"/>
    </row>
    <row r="3424" customFormat="false" ht="15.75" hidden="fals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80</v>
      </c>
      <c r="F3424" s="1331" t="n">
        <v>80</v>
      </c>
      <c r="G3424" s="1308"/>
      <c r="H3424" s="1475"/>
      <c r="I3424" s="1331" t="n">
        <v>80</v>
      </c>
      <c r="J3424" s="1308"/>
      <c r="K3424" s="1475"/>
      <c r="L3424" s="952" t="n">
        <f aca="false">I3424+J3424+K3424</f>
        <v>80</v>
      </c>
      <c r="M3424" s="1467" t="n">
        <f aca="false">(IF($E3424&lt;&gt;0,$M$2,IF($L3424&lt;&gt;0,$M$2,"")))</f>
        <v>1</v>
      </c>
      <c r="N3424" s="1067"/>
    </row>
    <row r="3425" customFormat="false" ht="15.75" hidden="tru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5.75" hidden="tru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5.75" hidden="tru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0</v>
      </c>
      <c r="F3427" s="1331"/>
      <c r="G3427" s="1308"/>
      <c r="H3427" s="1475"/>
      <c r="I3427" s="1331"/>
      <c r="J3427" s="1308"/>
      <c r="K3427" s="1475"/>
      <c r="L3427" s="952" t="n">
        <f aca="false">I3427+J3427+K3427</f>
        <v>0</v>
      </c>
      <c r="M3427" s="1467" t="str">
        <f aca="false">(IF($E3427&lt;&gt;0,$M$2,IF($L3427&lt;&gt;0,$M$2,"")))</f>
        <v/>
      </c>
      <c r="N3427" s="1067"/>
    </row>
    <row r="3428" customFormat="false" ht="15.75" hidden="tru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5.75" hidden="tru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9129</v>
      </c>
      <c r="F3430" s="1331" t="n">
        <v>9129</v>
      </c>
      <c r="G3430" s="1308"/>
      <c r="H3430" s="1475"/>
      <c r="I3430" s="1331" t="n">
        <v>0</v>
      </c>
      <c r="J3430" s="1308"/>
      <c r="K3430" s="1475"/>
      <c r="L3430" s="952" t="n">
        <f aca="false">I3430+J3430+K3430</f>
        <v>0</v>
      </c>
      <c r="M3430" s="1467" t="n">
        <f aca="false">(IF($E3430&lt;&gt;0,$M$2,IF($L3430&lt;&gt;0,$M$2,"")))</f>
        <v>1</v>
      </c>
      <c r="N3430" s="1067"/>
    </row>
    <row r="3431" customFormat="false" ht="15.75" hidden="tru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75" hidden="fals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222451</v>
      </c>
      <c r="F3432" s="807" t="n">
        <v>222451</v>
      </c>
      <c r="G3432" s="808"/>
      <c r="H3432" s="1469"/>
      <c r="I3432" s="807" t="n">
        <v>0</v>
      </c>
      <c r="J3432" s="808"/>
      <c r="K3432" s="1469"/>
      <c r="L3432" s="772" t="n">
        <f aca="false">I3432+J3432+K3432</f>
        <v>0</v>
      </c>
      <c r="M3432" s="1467" t="n">
        <f aca="false">(IF($E3432&lt;&gt;0,$M$2,IF($L3432&lt;&gt;0,$M$2,"")))</f>
        <v>1</v>
      </c>
      <c r="N3432" s="1067"/>
    </row>
    <row r="3433" customFormat="false" ht="15.75" hidden="tru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0</v>
      </c>
      <c r="F3433" s="910" t="n">
        <f aca="false">SUM(F3434:F3436)</f>
        <v>0</v>
      </c>
      <c r="G3433" s="911" t="n">
        <f aca="false">SUM(G3434:G3436)</f>
        <v>0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0</v>
      </c>
      <c r="K3433" s="564" t="n">
        <f aca="false">SUM(K3434:K3436)</f>
        <v>0</v>
      </c>
      <c r="L3433" s="943" t="n">
        <f aca="false">SUM(L3434:L3436)</f>
        <v>0</v>
      </c>
      <c r="M3433" s="1467" t="str">
        <f aca="false">(IF($E3433&lt;&gt;0,$M$2,IF($L3433&lt;&gt;0,$M$2,"")))</f>
        <v/>
      </c>
      <c r="N3433" s="1067"/>
    </row>
    <row r="3434" customFormat="false" ht="15.75" hidden="tru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0</v>
      </c>
      <c r="F3434" s="811"/>
      <c r="G3434" s="799"/>
      <c r="H3434" s="1468"/>
      <c r="I3434" s="811"/>
      <c r="J3434" s="799"/>
      <c r="K3434" s="1468"/>
      <c r="L3434" s="744" t="n">
        <f aca="false">I3434+J3434+K3434</f>
        <v>0</v>
      </c>
      <c r="M3434" s="1467" t="str">
        <f aca="false">(IF($E3434&lt;&gt;0,$M$2,IF($L3434&lt;&gt;0,$M$2,"")))</f>
        <v/>
      </c>
      <c r="N3434" s="1067"/>
    </row>
    <row r="3435" customFormat="false" ht="15.75" hidden="tru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0</v>
      </c>
      <c r="F3435" s="800"/>
      <c r="G3435" s="755"/>
      <c r="H3435" s="1470"/>
      <c r="I3435" s="800"/>
      <c r="J3435" s="755"/>
      <c r="K3435" s="1470"/>
      <c r="L3435" s="751" t="n">
        <f aca="false">I3435+J3435+K3435</f>
        <v>0</v>
      </c>
      <c r="M3435" s="1467" t="str">
        <f aca="false">(IF($E3435&lt;&gt;0,$M$2,IF($L3435&lt;&gt;0,$M$2,"")))</f>
        <v/>
      </c>
      <c r="N3435" s="1067"/>
    </row>
    <row r="3436" customFormat="false" ht="15.75" hidden="tru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75" hidden="tru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5.75" hidden="tru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5.75" hidden="tru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5.75" hidden="tru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5.75" hidden="tru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5.75" hidden="tru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75" hidden="tru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5.75" hidden="tru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5.75" hidden="tru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75" hidden="tru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75" hidden="tru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75" hidden="tru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75" hidden="true" customHeight="true" outlineLevel="0" collapsed="false">
      <c r="B3449" s="907" t="n">
        <v>2800</v>
      </c>
      <c r="C3449" s="979" t="s">
        <v>939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75" hidden="tru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5.75" hidden="tru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5.75" hidden="tru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1.5" hidden="tru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1.5" hidden="tru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5.75" hidden="tru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5.75" hidden="true" customHeight="false" outlineLevel="0" collapsed="false">
      <c r="B3456" s="926"/>
      <c r="C3456" s="950" t="n">
        <v>2990</v>
      </c>
      <c r="D3456" s="990" t="s">
        <v>940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5.75" hidden="tru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5.75" hidden="tru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75" hidden="tru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75" hidden="tru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75" hidden="tru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75" hidden="tru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75" hidden="tru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5" hidden="tru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75" hidden="tru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75" hidden="tru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75" hidden="tru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75" hidden="tru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0</v>
      </c>
      <c r="F3468" s="910" t="n">
        <f aca="false">SUM(F3469:F3474)</f>
        <v>0</v>
      </c>
      <c r="G3468" s="911" t="n">
        <f aca="false">SUM(G3469:G3474)</f>
        <v>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0</v>
      </c>
      <c r="K3468" s="564" t="n">
        <f aca="false">SUM(K3469:K3474)</f>
        <v>0</v>
      </c>
      <c r="L3468" s="943" t="n">
        <f aca="false">SUM(L3469:L3474)</f>
        <v>0</v>
      </c>
      <c r="M3468" s="1467" t="str">
        <f aca="false">(IF($E3468&lt;&gt;0,$M$2,IF($L3468&lt;&gt;0,$M$2,"")))</f>
        <v/>
      </c>
      <c r="N3468" s="1067"/>
    </row>
    <row r="3469" customFormat="false" ht="15.75" hidden="tru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5.75" hidden="tru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5.75" hidden="tru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5.75" hidden="tru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5.75" hidden="tru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5.75" hidden="tru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0</v>
      </c>
      <c r="F3474" s="807"/>
      <c r="G3474" s="808"/>
      <c r="H3474" s="1469"/>
      <c r="I3474" s="807"/>
      <c r="J3474" s="808"/>
      <c r="K3474" s="1469"/>
      <c r="L3474" s="772" t="n">
        <f aca="false">I3474+J3474+K3474</f>
        <v>0</v>
      </c>
      <c r="M3474" s="1467" t="str">
        <f aca="false">(IF($E3474&lt;&gt;0,$M$2,IF($L3474&lt;&gt;0,$M$2,"")))</f>
        <v/>
      </c>
      <c r="N3474" s="1067"/>
    </row>
    <row r="3475" customFormat="false" ht="15.75" hidden="tru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75" hidden="tru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5.75" hidden="tru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5.75" hidden="tru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75" hidden="tru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75" hidden="tru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3" t="n">
        <f aca="false">I3480+J3480+K3480</f>
        <v>0</v>
      </c>
      <c r="M3480" s="1467" t="str">
        <f aca="false">(IF($E3480&lt;&gt;0,$M$2,IF($L3480&lt;&gt;0,$M$2,"")))</f>
        <v/>
      </c>
      <c r="N3480" s="1067"/>
    </row>
    <row r="3481" customFormat="false" ht="15.75" hidden="tru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75" hidden="tru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5.75" hidden="tru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5.75" hidden="tru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75" hidden="tru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1589</v>
      </c>
      <c r="F3486" s="910" t="n">
        <f aca="false">SUM(F3487:F3493)</f>
        <v>1589</v>
      </c>
      <c r="G3486" s="911" t="n">
        <f aca="false">SUM(G3487:G3493)</f>
        <v>0</v>
      </c>
      <c r="H3486" s="564" t="n">
        <f aca="false">SUM(H3487:H3493)</f>
        <v>0</v>
      </c>
      <c r="I3486" s="910" t="n">
        <f aca="false">SUM(I3487:I3493)</f>
        <v>880</v>
      </c>
      <c r="J3486" s="911" t="n">
        <f aca="false">SUM(J3487:J3493)</f>
        <v>0</v>
      </c>
      <c r="K3486" s="564" t="n">
        <f aca="false">SUM(K3487:K3493)</f>
        <v>0</v>
      </c>
      <c r="L3486" s="943" t="n">
        <f aca="false">SUM(L3487:L3493)</f>
        <v>880</v>
      </c>
      <c r="M3486" s="1467" t="n">
        <f aca="false">(IF($E3486&lt;&gt;0,$M$2,IF($L3486&lt;&gt;0,$M$2,"")))</f>
        <v>1</v>
      </c>
      <c r="N3486" s="1067"/>
    </row>
    <row r="3487" customFormat="false" ht="15.75" hidden="fals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1589</v>
      </c>
      <c r="F3487" s="811" t="n">
        <v>1589</v>
      </c>
      <c r="G3487" s="799"/>
      <c r="H3487" s="1468"/>
      <c r="I3487" s="811" t="n">
        <v>880</v>
      </c>
      <c r="J3487" s="799"/>
      <c r="K3487" s="1468"/>
      <c r="L3487" s="744" t="n">
        <f aca="false">I3487+J3487+K3487</f>
        <v>880</v>
      </c>
      <c r="M3487" s="1467" t="n">
        <f aca="false">(IF($E3487&lt;&gt;0,$M$2,IF($L3487&lt;&gt;0,$M$2,"")))</f>
        <v>1</v>
      </c>
      <c r="N3487" s="1067"/>
    </row>
    <row r="3488" customFormat="false" ht="15.75" hidden="tru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5.75" hidden="tru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0</v>
      </c>
      <c r="F3489" s="800"/>
      <c r="G3489" s="755"/>
      <c r="H3489" s="1470"/>
      <c r="I3489" s="800"/>
      <c r="J3489" s="755"/>
      <c r="K3489" s="1470"/>
      <c r="L3489" s="751" t="n">
        <f aca="false">I3489+J3489+K3489</f>
        <v>0</v>
      </c>
      <c r="M3489" s="1467" t="str">
        <f aca="false">(IF($E3489&lt;&gt;0,$M$2,IF($L3489&lt;&gt;0,$M$2,"")))</f>
        <v/>
      </c>
      <c r="N3489" s="1067"/>
    </row>
    <row r="3490" customFormat="false" ht="15.75" hidden="tru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5.75" hidden="tru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5.75" hidden="tru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5.75" hidden="tru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75" hidden="tru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75" hidden="tru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5.75" hidden="tru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75" hidden="tru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75" hidden="tru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5.75" hidden="tru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5.75" hidden="tru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5.75" hidden="tru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5.75" hidden="tru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5.75" hidden="tru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5.75" hidden="tru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5.75" hidden="tru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75" hidden="tru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75" hidden="tru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75" hidden="tru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75" hidden="tru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75" hidden="tru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75" hidden="tru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6.5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996972</v>
      </c>
      <c r="F3512" s="1040" t="n">
        <f aca="false">SUM(F3397,F3400,F3406,F3414,F3415,F3433,F3437,F3443,F3446,F3447,F3448,F3449,F3450,F3459,F3465,F3466,F3467,F3468,F3475,F3479,F3480,F3481,F3482,F3485,F3486,F3494,F3497,F3498,F3503)+F3508</f>
        <v>996972</v>
      </c>
      <c r="G3512" s="1041" t="n">
        <f aca="false">SUM(G3397,G3400,G3406,G3414,G3415,G3433,G3437,G3443,G3446,G3447,G3448,G3449,G3450,G3459,G3465,G3466,G3467,G3468,G3475,G3479,G3480,G3481,G3482,G3485,G3486,G3494,G3497,G3498,G3503)+G3508</f>
        <v>0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526527</v>
      </c>
      <c r="J3512" s="1041" t="n">
        <f aca="false">SUM(J3397,J3400,J3406,J3414,J3415,J3433,J3437,J3443,J3446,J3447,J3448,J3449,J3450,J3459,J3465,J3466,J3467,J3468,J3475,J3479,J3480,J3481,J3482,J3485,J3486,J3494,J3497,J3498,J3503)+J3508</f>
        <v>0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526527</v>
      </c>
      <c r="M3512" s="1467" t="n">
        <f aca="false">(IF($E3512&lt;&gt;0,$M$2,IF($L3512&lt;&gt;0,$M$2,"")))</f>
        <v>1</v>
      </c>
      <c r="N3512" s="1492" t="str">
        <f aca="false">LEFT(C3394,1)</f>
        <v>4</v>
      </c>
    </row>
    <row r="3513" customFormat="false" ht="16.5" hidden="false" customHeight="false" outlineLevel="0" collapsed="false">
      <c r="B3513" s="1493" t="s">
        <v>941</v>
      </c>
      <c r="C3513" s="1494"/>
      <c r="L3513" s="1080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.75" hidden="tru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75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31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5" t="str">
        <f aca="false">$B$9</f>
        <v>ОБЩИНА ВЕЛИКО ТЪРНОВО</v>
      </c>
      <c r="C3521" s="865"/>
      <c r="D3521" s="865"/>
      <c r="E3521" s="692" t="n">
        <f aca="false">$E$9</f>
        <v>43466</v>
      </c>
      <c r="F3521" s="866" t="n">
        <f aca="false">$F$9</f>
        <v>43738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2" t="str">
        <f aca="false">$B$12</f>
        <v>Велико Търново</v>
      </c>
      <c r="C3524" s="1442"/>
      <c r="D3524" s="1442"/>
      <c r="E3524" s="1078" t="s">
        <v>582</v>
      </c>
      <c r="F3524" s="1443" t="str">
        <f aca="false">$F$12</f>
        <v>5401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1"/>
      <c r="C3528" s="882"/>
      <c r="D3528" s="883" t="s">
        <v>932</v>
      </c>
      <c r="E3528" s="715" t="s">
        <v>933</v>
      </c>
      <c r="F3528" s="715"/>
      <c r="G3528" s="715"/>
      <c r="H3528" s="715"/>
      <c r="I3528" s="884" t="s">
        <v>934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5" t="s">
        <v>243</v>
      </c>
      <c r="C3529" s="886" t="s">
        <v>420</v>
      </c>
      <c r="D3529" s="887" t="s">
        <v>935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3"/>
      <c r="C3532" s="1454" t="n">
        <f aca="false">VLOOKUP(D3533,EBK_DEIN2,2,FALSE())</f>
        <v>4469</v>
      </c>
      <c r="D3532" s="1448" t="s">
        <v>936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8"/>
      <c r="C3533" s="1459" t="n">
        <f aca="false">+C3532</f>
        <v>4469</v>
      </c>
      <c r="D3533" s="1460" t="s">
        <v>962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1"/>
      <c r="C3534" s="1462"/>
      <c r="D3534" s="1463" t="s">
        <v>938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43324</v>
      </c>
      <c r="F3535" s="910" t="n">
        <f aca="false">SUM(F3536:F3537)</f>
        <v>43324</v>
      </c>
      <c r="G3535" s="911" t="n">
        <f aca="false">SUM(G3536:G3537)</f>
        <v>0</v>
      </c>
      <c r="H3535" s="564" t="n">
        <f aca="false">SUM(H3536:H3537)</f>
        <v>0</v>
      </c>
      <c r="I3535" s="910" t="n">
        <f aca="false">SUM(I3536:I3537)</f>
        <v>31066</v>
      </c>
      <c r="J3535" s="911" t="n">
        <f aca="false">SUM(J3536:J3537)</f>
        <v>0</v>
      </c>
      <c r="K3535" s="564" t="n">
        <f aca="false">SUM(K3536:K3537)</f>
        <v>0</v>
      </c>
      <c r="L3535" s="909" t="n">
        <f aca="false">SUM(L3536:L3537)</f>
        <v>31066</v>
      </c>
      <c r="M3535" s="1467" t="n">
        <f aca="false">(IF($E3535&lt;&gt;0,$M$2,IF($L3535&lt;&gt;0,$M$2,"")))</f>
        <v>1</v>
      </c>
      <c r="N3535" s="1067"/>
    </row>
    <row r="3536" customFormat="false" ht="15.75" hidden="fals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43324</v>
      </c>
      <c r="F3536" s="811" t="n">
        <v>43324</v>
      </c>
      <c r="G3536" s="799"/>
      <c r="H3536" s="1468"/>
      <c r="I3536" s="811" t="n">
        <v>31066</v>
      </c>
      <c r="J3536" s="799"/>
      <c r="K3536" s="1468"/>
      <c r="L3536" s="744" t="n">
        <f aca="false">I3536+J3536+K3536</f>
        <v>31066</v>
      </c>
      <c r="M3536" s="1467" t="n">
        <f aca="false">(IF($E3536&lt;&gt;0,$M$2,IF($L3536&lt;&gt;0,$M$2,"")))</f>
        <v>1</v>
      </c>
      <c r="N3536" s="1067"/>
    </row>
    <row r="3537" customFormat="false" ht="15.75" hidden="tru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75" hidden="fals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1609</v>
      </c>
      <c r="F3538" s="910" t="n">
        <f aca="false">SUM(F3539:F3543)</f>
        <v>1609</v>
      </c>
      <c r="G3538" s="911" t="n">
        <f aca="false">SUM(G3539:G3543)</f>
        <v>0</v>
      </c>
      <c r="H3538" s="564" t="n">
        <f aca="false">SUM(H3539:H3543)</f>
        <v>0</v>
      </c>
      <c r="I3538" s="910" t="n">
        <f aca="false">SUM(I3539:I3543)</f>
        <v>1608</v>
      </c>
      <c r="J3538" s="911" t="n">
        <f aca="false">SUM(J3539:J3543)</f>
        <v>0</v>
      </c>
      <c r="K3538" s="564" t="n">
        <f aca="false">SUM(K3539:K3543)</f>
        <v>0</v>
      </c>
      <c r="L3538" s="909" t="n">
        <f aca="false">SUM(L3539:L3543)</f>
        <v>1608</v>
      </c>
      <c r="M3538" s="1467" t="n">
        <f aca="false">(IF($E3538&lt;&gt;0,$M$2,IF($L3538&lt;&gt;0,$M$2,"")))</f>
        <v>1</v>
      </c>
      <c r="N3538" s="1067"/>
    </row>
    <row r="3539" customFormat="false" ht="15.75" hidden="tru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0</v>
      </c>
      <c r="F3539" s="811"/>
      <c r="G3539" s="799"/>
      <c r="H3539" s="1468"/>
      <c r="I3539" s="811"/>
      <c r="J3539" s="799"/>
      <c r="K3539" s="1468"/>
      <c r="L3539" s="744" t="n">
        <f aca="false">I3539+J3539+K3539</f>
        <v>0</v>
      </c>
      <c r="M3539" s="1467" t="str">
        <f aca="false">(IF($E3539&lt;&gt;0,$M$2,IF($L3539&lt;&gt;0,$M$2,"")))</f>
        <v/>
      </c>
      <c r="N3539" s="1067"/>
    </row>
    <row r="3540" customFormat="false" ht="15.75" hidden="tru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0</v>
      </c>
      <c r="F3540" s="800"/>
      <c r="G3540" s="755"/>
      <c r="H3540" s="1470"/>
      <c r="I3540" s="800"/>
      <c r="J3540" s="755"/>
      <c r="K3540" s="1470"/>
      <c r="L3540" s="751" t="n">
        <f aca="false">I3540+J3540+K3540</f>
        <v>0</v>
      </c>
      <c r="M3540" s="1467" t="str">
        <f aca="false">(IF($E3540&lt;&gt;0,$M$2,IF($L3540&lt;&gt;0,$M$2,"")))</f>
        <v/>
      </c>
      <c r="N3540" s="1067"/>
    </row>
    <row r="3541" customFormat="false" ht="31.5" hidden="fals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1166</v>
      </c>
      <c r="F3541" s="800" t="n">
        <v>1166</v>
      </c>
      <c r="G3541" s="755"/>
      <c r="H3541" s="1470"/>
      <c r="I3541" s="800" t="n">
        <v>1165</v>
      </c>
      <c r="J3541" s="755"/>
      <c r="K3541" s="1470"/>
      <c r="L3541" s="751" t="n">
        <f aca="false">I3541+J3541+K3541</f>
        <v>1165</v>
      </c>
      <c r="M3541" s="1467" t="n">
        <f aca="false">(IF($E3541&lt;&gt;0,$M$2,IF($L3541&lt;&gt;0,$M$2,"")))</f>
        <v>1</v>
      </c>
      <c r="N3541" s="1067"/>
    </row>
    <row r="3542" customFormat="false" ht="15.75" hidden="tru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5.75" hidden="fals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443</v>
      </c>
      <c r="F3543" s="807" t="n">
        <v>443</v>
      </c>
      <c r="G3543" s="808"/>
      <c r="H3543" s="1469"/>
      <c r="I3543" s="807" t="n">
        <v>443</v>
      </c>
      <c r="J3543" s="808"/>
      <c r="K3543" s="1469"/>
      <c r="L3543" s="772" t="n">
        <f aca="false">I3543+J3543+K3543</f>
        <v>443</v>
      </c>
      <c r="M3543" s="1467" t="n">
        <f aca="false">(IF($E3543&lt;&gt;0,$M$2,IF($L3543&lt;&gt;0,$M$2,"")))</f>
        <v>1</v>
      </c>
      <c r="N3543" s="1067"/>
    </row>
    <row r="3544" customFormat="false" ht="15.75" hidden="fals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8452</v>
      </c>
      <c r="F3544" s="910" t="n">
        <f aca="false">SUM(F3545:F3551)</f>
        <v>8452</v>
      </c>
      <c r="G3544" s="911" t="n">
        <f aca="false">SUM(G3545:G3551)</f>
        <v>0</v>
      </c>
      <c r="H3544" s="564" t="n">
        <f aca="false">SUM(H3545:H3551)</f>
        <v>0</v>
      </c>
      <c r="I3544" s="910" t="n">
        <f aca="false">SUM(I3545:I3551)</f>
        <v>6254</v>
      </c>
      <c r="J3544" s="911" t="n">
        <f aca="false">SUM(J3545:J3551)</f>
        <v>0</v>
      </c>
      <c r="K3544" s="564" t="n">
        <f aca="false">SUM(K3545:K3551)</f>
        <v>0</v>
      </c>
      <c r="L3544" s="909" t="n">
        <f aca="false">SUM(L3545:L3551)</f>
        <v>6254</v>
      </c>
      <c r="M3544" s="1467" t="n">
        <f aca="false">(IF($E3544&lt;&gt;0,$M$2,IF($L3544&lt;&gt;0,$M$2,"")))</f>
        <v>1</v>
      </c>
      <c r="N3544" s="1067"/>
    </row>
    <row r="3545" customFormat="false" ht="15.75" hidden="fals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5095</v>
      </c>
      <c r="F3545" s="811" t="n">
        <v>5095</v>
      </c>
      <c r="G3545" s="799"/>
      <c r="H3545" s="1468"/>
      <c r="I3545" s="811" t="n">
        <v>3779</v>
      </c>
      <c r="J3545" s="799"/>
      <c r="K3545" s="1468"/>
      <c r="L3545" s="744" t="n">
        <f aca="false">I3545+J3545+K3545</f>
        <v>3779</v>
      </c>
      <c r="M3545" s="1467" t="n">
        <f aca="false">(IF($E3545&lt;&gt;0,$M$2,IF($L3545&lt;&gt;0,$M$2,"")))</f>
        <v>1</v>
      </c>
      <c r="N3545" s="1067"/>
    </row>
    <row r="3546" customFormat="false" ht="15.75" hidden="tru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5.75" hidden="tru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5.75" hidden="fals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2108</v>
      </c>
      <c r="F3548" s="800" t="n">
        <v>2108</v>
      </c>
      <c r="G3548" s="755"/>
      <c r="H3548" s="1470"/>
      <c r="I3548" s="800" t="n">
        <v>1565</v>
      </c>
      <c r="J3548" s="755"/>
      <c r="K3548" s="1470"/>
      <c r="L3548" s="751" t="n">
        <f aca="false">I3548+J3548+K3548</f>
        <v>1565</v>
      </c>
      <c r="M3548" s="1467" t="n">
        <f aca="false">(IF($E3548&lt;&gt;0,$M$2,IF($L3548&lt;&gt;0,$M$2,"")))</f>
        <v>1</v>
      </c>
      <c r="N3548" s="1067"/>
    </row>
    <row r="3549" customFormat="false" ht="15.75" hidden="fals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1249</v>
      </c>
      <c r="F3549" s="800" t="n">
        <v>1249</v>
      </c>
      <c r="G3549" s="755"/>
      <c r="H3549" s="1470"/>
      <c r="I3549" s="800" t="n">
        <v>910</v>
      </c>
      <c r="J3549" s="755"/>
      <c r="K3549" s="1470"/>
      <c r="L3549" s="751" t="n">
        <f aca="false">I3549+J3549+K3549</f>
        <v>910</v>
      </c>
      <c r="M3549" s="1467" t="n">
        <f aca="false">(IF($E3549&lt;&gt;0,$M$2,IF($L3549&lt;&gt;0,$M$2,"")))</f>
        <v>1</v>
      </c>
      <c r="N3549" s="1067"/>
    </row>
    <row r="3550" customFormat="false" ht="15.75" hidden="tru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5" hidden="tru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75" hidden="tru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75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118914</v>
      </c>
      <c r="F3553" s="910" t="n">
        <f aca="false">SUM(F3554:F3570)</f>
        <v>78714</v>
      </c>
      <c r="G3553" s="911" t="n">
        <f aca="false">SUM(G3554:G3570)</f>
        <v>40200</v>
      </c>
      <c r="H3553" s="564" t="n">
        <f aca="false">SUM(H3554:H3570)</f>
        <v>0</v>
      </c>
      <c r="I3553" s="910" t="n">
        <f aca="false">SUM(I3554:I3570)</f>
        <v>19432</v>
      </c>
      <c r="J3553" s="911" t="n">
        <f aca="false">SUM(J3554:J3570)</f>
        <v>4186</v>
      </c>
      <c r="K3553" s="564" t="n">
        <f aca="false">SUM(K3554:K3570)</f>
        <v>338</v>
      </c>
      <c r="L3553" s="943" t="n">
        <f aca="false">SUM(L3554:L3570)</f>
        <v>23956</v>
      </c>
      <c r="M3553" s="1467" t="n">
        <f aca="false">(IF($E3553&lt;&gt;0,$M$2,IF($L3553&lt;&gt;0,$M$2,"")))</f>
        <v>1</v>
      </c>
      <c r="N3553" s="1067"/>
    </row>
    <row r="3554" customFormat="false" ht="15.75" hidden="tru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7"/>
    </row>
    <row r="3555" customFormat="false" ht="15.75" hidden="tru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75" hidden="fals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239</v>
      </c>
      <c r="F3556" s="800" t="n">
        <v>239</v>
      </c>
      <c r="G3556" s="755"/>
      <c r="H3556" s="1470"/>
      <c r="I3556" s="800" t="n">
        <v>0</v>
      </c>
      <c r="J3556" s="755"/>
      <c r="K3556" s="1470"/>
      <c r="L3556" s="751" t="n">
        <f aca="false">I3556+J3556+K3556</f>
        <v>0</v>
      </c>
      <c r="M3556" s="1467" t="n">
        <f aca="false">(IF($E3556&lt;&gt;0,$M$2,IF($L3556&lt;&gt;0,$M$2,"")))</f>
        <v>1</v>
      </c>
      <c r="N3556" s="1067"/>
    </row>
    <row r="3557" customFormat="false" ht="15.75" hidden="tru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14290</v>
      </c>
      <c r="F3558" s="800" t="n">
        <v>9847</v>
      </c>
      <c r="G3558" s="755" t="n">
        <v>4443</v>
      </c>
      <c r="H3558" s="1470"/>
      <c r="I3558" s="800" t="n">
        <v>1422</v>
      </c>
      <c r="J3558" s="755" t="n">
        <v>3993</v>
      </c>
      <c r="K3558" s="1470"/>
      <c r="L3558" s="751" t="n">
        <f aca="false">I3558+J3558+K3558</f>
        <v>5415</v>
      </c>
      <c r="M3558" s="1467" t="n">
        <f aca="false">(IF($E3558&lt;&gt;0,$M$2,IF($L3558&lt;&gt;0,$M$2,"")))</f>
        <v>1</v>
      </c>
      <c r="N3558" s="1067"/>
    </row>
    <row r="3559" customFormat="false" ht="15.75" hidden="fals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1700</v>
      </c>
      <c r="F3559" s="1299" t="n">
        <v>1700</v>
      </c>
      <c r="G3559" s="1292"/>
      <c r="H3559" s="1474"/>
      <c r="I3559" s="1299" t="n">
        <v>1243</v>
      </c>
      <c r="J3559" s="1292"/>
      <c r="K3559" s="1474"/>
      <c r="L3559" s="760" t="n">
        <f aca="false">I3559+J3559+K3559</f>
        <v>1243</v>
      </c>
      <c r="M3559" s="1467" t="n">
        <f aca="false">(IF($E3559&lt;&gt;0,$M$2,IF($L3559&lt;&gt;0,$M$2,"")))</f>
        <v>1</v>
      </c>
      <c r="N3559" s="1067"/>
    </row>
    <row r="3560" customFormat="false" ht="15.75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37587</v>
      </c>
      <c r="F3560" s="1331" t="n">
        <v>27048</v>
      </c>
      <c r="G3560" s="1308" t="n">
        <v>10539</v>
      </c>
      <c r="H3560" s="1475"/>
      <c r="I3560" s="1331" t="n">
        <v>11008</v>
      </c>
      <c r="J3560" s="1308" t="n">
        <v>175</v>
      </c>
      <c r="K3560" s="1475"/>
      <c r="L3560" s="952" t="n">
        <f aca="false">I3560+J3560+K3560</f>
        <v>11183</v>
      </c>
      <c r="M3560" s="1467" t="n">
        <f aca="false">(IF($E3560&lt;&gt;0,$M$2,IF($L3560&lt;&gt;0,$M$2,"")))</f>
        <v>1</v>
      </c>
      <c r="N3560" s="1067"/>
    </row>
    <row r="3561" customFormat="false" ht="15.75" hidden="fals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5004</v>
      </c>
      <c r="F3561" s="1154" t="n">
        <v>5004</v>
      </c>
      <c r="G3561" s="1155"/>
      <c r="H3561" s="1476"/>
      <c r="I3561" s="1154" t="n">
        <v>5004</v>
      </c>
      <c r="J3561" s="1155"/>
      <c r="K3561" s="1476"/>
      <c r="L3561" s="958" t="n">
        <f aca="false">I3561+J3561+K3561</f>
        <v>5004</v>
      </c>
      <c r="M3561" s="1467" t="n">
        <f aca="false">(IF($E3561&lt;&gt;0,$M$2,IF($L3561&lt;&gt;0,$M$2,"")))</f>
        <v>1</v>
      </c>
      <c r="N3561" s="1067"/>
    </row>
    <row r="3562" customFormat="false" ht="15.75" hidden="fals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1688</v>
      </c>
      <c r="F3562" s="1331" t="n">
        <v>1688</v>
      </c>
      <c r="G3562" s="1308"/>
      <c r="H3562" s="1475"/>
      <c r="I3562" s="1331" t="n">
        <v>755</v>
      </c>
      <c r="J3562" s="1308" t="n">
        <v>0</v>
      </c>
      <c r="K3562" s="1475" t="n">
        <v>338</v>
      </c>
      <c r="L3562" s="952" t="n">
        <f aca="false">I3562+J3562+K3562</f>
        <v>1093</v>
      </c>
      <c r="M3562" s="1467" t="n">
        <f aca="false">(IF($E3562&lt;&gt;0,$M$2,IF($L3562&lt;&gt;0,$M$2,"")))</f>
        <v>1</v>
      </c>
      <c r="N3562" s="1067"/>
    </row>
    <row r="3563" customFormat="false" ht="15.75" hidden="tru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5.75" hidden="tru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18</v>
      </c>
      <c r="F3565" s="1331"/>
      <c r="G3565" s="1308" t="n">
        <v>18</v>
      </c>
      <c r="H3565" s="1475"/>
      <c r="I3565" s="1331"/>
      <c r="J3565" s="1308" t="n">
        <v>18</v>
      </c>
      <c r="K3565" s="1475"/>
      <c r="L3565" s="952" t="n">
        <f aca="false">I3565+J3565+K3565</f>
        <v>18</v>
      </c>
      <c r="M3565" s="1467" t="n">
        <f aca="false">(IF($E3565&lt;&gt;0,$M$2,IF($L3565&lt;&gt;0,$M$2,"")))</f>
        <v>1</v>
      </c>
      <c r="N3565" s="1067"/>
    </row>
    <row r="3566" customFormat="false" ht="15.75" hidden="tru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5.75" hidden="tru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838</v>
      </c>
      <c r="F3568" s="1331" t="n">
        <v>838</v>
      </c>
      <c r="G3568" s="1308"/>
      <c r="H3568" s="1475"/>
      <c r="I3568" s="1331" t="n">
        <v>0</v>
      </c>
      <c r="J3568" s="1308"/>
      <c r="K3568" s="1475"/>
      <c r="L3568" s="952" t="n">
        <f aca="false">I3568+J3568+K3568</f>
        <v>0</v>
      </c>
      <c r="M3568" s="1467" t="n">
        <f aca="false">(IF($E3568&lt;&gt;0,$M$2,IF($L3568&lt;&gt;0,$M$2,"")))</f>
        <v>1</v>
      </c>
      <c r="N3568" s="1067"/>
    </row>
    <row r="3569" customFormat="false" ht="15.75" hidden="tru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75" hidden="fals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57550</v>
      </c>
      <c r="F3570" s="807" t="n">
        <v>32350</v>
      </c>
      <c r="G3570" s="808" t="n">
        <v>25200</v>
      </c>
      <c r="H3570" s="1469"/>
      <c r="I3570" s="807" t="n">
        <v>0</v>
      </c>
      <c r="J3570" s="808" t="n">
        <v>0</v>
      </c>
      <c r="K3570" s="1469"/>
      <c r="L3570" s="772" t="n">
        <f aca="false">I3570+J3570+K3570</f>
        <v>0</v>
      </c>
      <c r="M3570" s="1467" t="n">
        <f aca="false">(IF($E3570&lt;&gt;0,$M$2,IF($L3570&lt;&gt;0,$M$2,"")))</f>
        <v>1</v>
      </c>
      <c r="N3570" s="1067"/>
    </row>
    <row r="3571" customFormat="false" ht="15.75" hidden="tru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0</v>
      </c>
      <c r="F3571" s="910" t="n">
        <f aca="false">SUM(F3572:F3574)</f>
        <v>0</v>
      </c>
      <c r="G3571" s="911" t="n">
        <f aca="false">SUM(G3572:G3574)</f>
        <v>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0</v>
      </c>
      <c r="K3571" s="564" t="n">
        <f aca="false">SUM(K3572:K3574)</f>
        <v>0</v>
      </c>
      <c r="L3571" s="943" t="n">
        <f aca="false">SUM(L3572:L3574)</f>
        <v>0</v>
      </c>
      <c r="M3571" s="1467" t="str">
        <f aca="false">(IF($E3571&lt;&gt;0,$M$2,IF($L3571&lt;&gt;0,$M$2,"")))</f>
        <v/>
      </c>
      <c r="N3571" s="1067"/>
    </row>
    <row r="3572" customFormat="false" ht="15.75" hidden="tru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0</v>
      </c>
      <c r="F3572" s="811"/>
      <c r="G3572" s="799"/>
      <c r="H3572" s="1468"/>
      <c r="I3572" s="811"/>
      <c r="J3572" s="799"/>
      <c r="K3572" s="1468"/>
      <c r="L3572" s="744" t="n">
        <f aca="false">I3572+J3572+K3572</f>
        <v>0</v>
      </c>
      <c r="M3572" s="1467" t="str">
        <f aca="false">(IF($E3572&lt;&gt;0,$M$2,IF($L3572&lt;&gt;0,$M$2,"")))</f>
        <v/>
      </c>
      <c r="N3572" s="1067"/>
    </row>
    <row r="3573" customFormat="false" ht="15.75" hidden="tru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0</v>
      </c>
      <c r="F3573" s="800"/>
      <c r="G3573" s="755"/>
      <c r="H3573" s="1470"/>
      <c r="I3573" s="800"/>
      <c r="J3573" s="755"/>
      <c r="K3573" s="1470"/>
      <c r="L3573" s="751" t="n">
        <f aca="false">I3573+J3573+K3573</f>
        <v>0</v>
      </c>
      <c r="M3573" s="1467" t="str">
        <f aca="false">(IF($E3573&lt;&gt;0,$M$2,IF($L3573&lt;&gt;0,$M$2,"")))</f>
        <v/>
      </c>
      <c r="N3573" s="1067"/>
    </row>
    <row r="3574" customFormat="false" ht="15.75" hidden="tru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75" hidden="tru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5.75" hidden="tru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5.75" hidden="tru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5.75" hidden="tru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5.75" hidden="tru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5.75" hidden="tru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75" hidden="tru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5.75" hidden="tru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5.75" hidden="tru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75" hidden="tru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75" hidden="tru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75" hidden="tru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75" hidden="true" customHeight="true" outlineLevel="0" collapsed="false">
      <c r="B3587" s="907" t="n">
        <v>2800</v>
      </c>
      <c r="C3587" s="979" t="s">
        <v>939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75" hidden="tru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5.75" hidden="tru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5.75" hidden="tru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1.5" hidden="tru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1.5" hidden="tru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5.75" hidden="tru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5.75" hidden="true" customHeight="false" outlineLevel="0" collapsed="false">
      <c r="B3594" s="926"/>
      <c r="C3594" s="950" t="n">
        <v>2990</v>
      </c>
      <c r="D3594" s="990" t="s">
        <v>940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5.75" hidden="tru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5.75" hidden="tru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75" hidden="tru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75" hidden="tru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75" hidden="tru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75" hidden="tru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75" hidden="tru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5" hidden="tru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75" hidden="tru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75" hidden="tru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75" hidden="tru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75" hidden="fals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70000</v>
      </c>
      <c r="F3606" s="910" t="n">
        <f aca="false">SUM(F3607:F3612)</f>
        <v>0</v>
      </c>
      <c r="G3606" s="911" t="n">
        <f aca="false">SUM(G3607:G3612)</f>
        <v>7000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27713</v>
      </c>
      <c r="K3606" s="564" t="n">
        <f aca="false">SUM(K3607:K3612)</f>
        <v>0</v>
      </c>
      <c r="L3606" s="943" t="n">
        <f aca="false">SUM(L3607:L3612)</f>
        <v>27713</v>
      </c>
      <c r="M3606" s="1467" t="n">
        <f aca="false">(IF($E3606&lt;&gt;0,$M$2,IF($L3606&lt;&gt;0,$M$2,"")))</f>
        <v>1</v>
      </c>
      <c r="N3606" s="1067"/>
    </row>
    <row r="3607" customFormat="false" ht="15.75" hidden="tru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5.75" hidden="tru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70000</v>
      </c>
      <c r="F3609" s="800"/>
      <c r="G3609" s="755" t="n">
        <v>70000</v>
      </c>
      <c r="H3609" s="1470"/>
      <c r="I3609" s="800"/>
      <c r="J3609" s="755" t="n">
        <v>27713</v>
      </c>
      <c r="K3609" s="1470"/>
      <c r="L3609" s="751" t="n">
        <f aca="false">I3609+J3609+K3609</f>
        <v>27713</v>
      </c>
      <c r="M3609" s="1467" t="n">
        <f aca="false">(IF($E3609&lt;&gt;0,$M$2,IF($L3609&lt;&gt;0,$M$2,"")))</f>
        <v>1</v>
      </c>
      <c r="N3609" s="1067"/>
    </row>
    <row r="3610" customFormat="false" ht="15.75" hidden="tru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5.75" hidden="tru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5.75" hidden="tru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75" hidden="tru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75" hidden="tru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5.75" hidden="tru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5.75" hidden="tru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75" hidden="tru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75" hidden="tru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0</v>
      </c>
      <c r="F3618" s="1471"/>
      <c r="G3618" s="1472"/>
      <c r="H3618" s="1473"/>
      <c r="I3618" s="1471"/>
      <c r="J3618" s="1472"/>
      <c r="K3618" s="1473"/>
      <c r="L3618" s="943" t="n">
        <f aca="false">I3618+J3618+K3618</f>
        <v>0</v>
      </c>
      <c r="M3618" s="1467" t="str">
        <f aca="false">(IF($E3618&lt;&gt;0,$M$2,IF($L3618&lt;&gt;0,$M$2,"")))</f>
        <v/>
      </c>
      <c r="N3618" s="1067"/>
    </row>
    <row r="3619" customFormat="false" ht="15.75" hidden="tru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75" hidden="tru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5.75" hidden="tru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5.75" hidden="tru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75" hidden="tru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75" hidden="tru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0</v>
      </c>
      <c r="F3624" s="910" t="n">
        <f aca="false">SUM(F3625:F3631)</f>
        <v>0</v>
      </c>
      <c r="G3624" s="911" t="n">
        <f aca="false">SUM(G3625:G3631)</f>
        <v>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0</v>
      </c>
      <c r="K3624" s="564" t="n">
        <f aca="false">SUM(K3625:K3631)</f>
        <v>0</v>
      </c>
      <c r="L3624" s="943" t="n">
        <f aca="false">SUM(L3625:L3631)</f>
        <v>0</v>
      </c>
      <c r="M3624" s="1467" t="str">
        <f aca="false">(IF($E3624&lt;&gt;0,$M$2,IF($L3624&lt;&gt;0,$M$2,"")))</f>
        <v/>
      </c>
      <c r="N3624" s="1067"/>
    </row>
    <row r="3625" customFormat="false" ht="15.75" hidden="tru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5.75" hidden="tru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5.75" hidden="tru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5.75" hidden="tru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5.75" hidden="tru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0</v>
      </c>
      <c r="F3629" s="800"/>
      <c r="G3629" s="755"/>
      <c r="H3629" s="1470"/>
      <c r="I3629" s="800"/>
      <c r="J3629" s="755"/>
      <c r="K3629" s="1470"/>
      <c r="L3629" s="751" t="n">
        <f aca="false">I3629+J3629+K3629</f>
        <v>0</v>
      </c>
      <c r="M3629" s="1467" t="str">
        <f aca="false">(IF($E3629&lt;&gt;0,$M$2,IF($L3629&lt;&gt;0,$M$2,"")))</f>
        <v/>
      </c>
      <c r="N3629" s="1067"/>
    </row>
    <row r="3630" customFormat="false" ht="15.75" hidden="tru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0</v>
      </c>
      <c r="F3630" s="800"/>
      <c r="G3630" s="755"/>
      <c r="H3630" s="1470"/>
      <c r="I3630" s="800"/>
      <c r="J3630" s="755"/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7"/>
    </row>
    <row r="3631" customFormat="false" ht="15.75" hidden="tru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0</v>
      </c>
      <c r="F3631" s="807"/>
      <c r="G3631" s="808"/>
      <c r="H3631" s="1469"/>
      <c r="I3631" s="807"/>
      <c r="J3631" s="808"/>
      <c r="K3631" s="1469"/>
      <c r="L3631" s="772" t="n">
        <f aca="false">I3631+J3631+K3631</f>
        <v>0</v>
      </c>
      <c r="M3631" s="1467" t="str">
        <f aca="false">(IF($E3631&lt;&gt;0,$M$2,IF($L3631&lt;&gt;0,$M$2,"")))</f>
        <v/>
      </c>
      <c r="N3631" s="1067"/>
    </row>
    <row r="3632" customFormat="false" ht="15.75" hidden="tru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75" hidden="tru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5.75" hidden="tru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75" hidden="tru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75" hidden="tru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5.75" hidden="tru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5.75" hidden="tru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5.75" hidden="tru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5.75" hidden="tru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5.75" hidden="tru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5.75" hidden="tru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5.75" hidden="tru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75" hidden="tru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75" hidden="tru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75" hidden="tru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75" hidden="tru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75" hidden="tru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75" hidden="tru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6.5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242299</v>
      </c>
      <c r="F3650" s="1040" t="n">
        <f aca="false">SUM(F3535,F3538,F3544,F3552,F3553,F3571,F3575,F3581,F3584,F3585,F3586,F3587,F3588,F3597,F3603,F3604,F3605,F3606,F3613,F3617,F3618,F3619,F3620,F3623,F3624,F3632,F3635,F3636,F3641)+F3646</f>
        <v>132099</v>
      </c>
      <c r="G3650" s="1041" t="n">
        <f aca="false">SUM(G3535,G3538,G3544,G3552,G3553,G3571,G3575,G3581,G3584,G3585,G3586,G3587,G3588,G3597,G3603,G3604,G3605,G3606,G3613,G3617,G3618,G3619,G3620,G3623,G3624,G3632,G3635,G3636,G3641)+G3646</f>
        <v>110200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58360</v>
      </c>
      <c r="J3650" s="1041" t="n">
        <f aca="false">SUM(J3535,J3538,J3544,J3552,J3553,J3571,J3575,J3581,J3584,J3585,J3586,J3587,J3588,J3597,J3603,J3604,J3605,J3606,J3613,J3617,J3618,J3619,J3620,J3623,J3624,J3632,J3635,J3636,J3641)+J3646</f>
        <v>31899</v>
      </c>
      <c r="K3650" s="1042" t="n">
        <f aca="false">SUM(K3535,K3538,K3544,K3552,K3553,K3571,K3575,K3581,K3584,K3585,K3586,K3587,K3588,K3597,K3603,K3604,K3605,K3606,K3613,K3617,K3618,K3619,K3620,K3623,K3624,K3632,K3635,K3636,K3641)+K3646</f>
        <v>338</v>
      </c>
      <c r="L3650" s="1039" t="n">
        <f aca="false">SUM(L3535,L3538,L3544,L3552,L3553,L3571,L3575,L3581,L3584,L3585,L3586,L3587,L3588,L3597,L3603,L3604,L3605,L3606,L3613,L3617,L3618,L3619,L3620,L3623,L3624,L3632,L3635,L3636,L3641)+L3646</f>
        <v>90597</v>
      </c>
      <c r="M3650" s="1467" t="n">
        <f aca="false">(IF($E3650&lt;&gt;0,$M$2,IF($L3650&lt;&gt;0,$M$2,"")))</f>
        <v>1</v>
      </c>
      <c r="N3650" s="1492" t="str">
        <f aca="false">LEFT(C3532,1)</f>
        <v>4</v>
      </c>
    </row>
    <row r="3651" customFormat="false" ht="16.5" hidden="false" customHeight="false" outlineLevel="0" collapsed="false">
      <c r="B3651" s="1493" t="s">
        <v>941</v>
      </c>
      <c r="C3651" s="1494"/>
      <c r="L3651" s="1080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.75" hidden="tru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75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31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5" t="str">
        <f aca="false">$B$9</f>
        <v>ОБЩИНА ВЕЛИКО ТЪРНОВО</v>
      </c>
      <c r="C3659" s="865"/>
      <c r="D3659" s="865"/>
      <c r="E3659" s="692" t="n">
        <f aca="false">$E$9</f>
        <v>43466</v>
      </c>
      <c r="F3659" s="866" t="n">
        <f aca="false">$F$9</f>
        <v>43738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2" t="str">
        <f aca="false">$B$12</f>
        <v>Велико Търново</v>
      </c>
      <c r="C3662" s="1442"/>
      <c r="D3662" s="1442"/>
      <c r="E3662" s="1078" t="s">
        <v>582</v>
      </c>
      <c r="F3662" s="1443" t="str">
        <f aca="false">$F$12</f>
        <v>5401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1"/>
      <c r="C3666" s="882"/>
      <c r="D3666" s="883" t="s">
        <v>932</v>
      </c>
      <c r="E3666" s="715" t="s">
        <v>933</v>
      </c>
      <c r="F3666" s="715"/>
      <c r="G3666" s="715"/>
      <c r="H3666" s="715"/>
      <c r="I3666" s="884" t="s">
        <v>934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5" t="s">
        <v>243</v>
      </c>
      <c r="C3667" s="886" t="s">
        <v>420</v>
      </c>
      <c r="D3667" s="887" t="s">
        <v>935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3"/>
      <c r="C3670" s="1454" t="n">
        <f aca="false">VLOOKUP(D3671,EBK_DEIN2,2,FALSE())</f>
        <v>5524</v>
      </c>
      <c r="D3670" s="1448" t="s">
        <v>936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8"/>
      <c r="C3671" s="1459" t="n">
        <f aca="false">+C3670</f>
        <v>5524</v>
      </c>
      <c r="D3671" s="1460" t="s">
        <v>963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1"/>
      <c r="C3672" s="1462"/>
      <c r="D3672" s="1463" t="s">
        <v>938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525212</v>
      </c>
      <c r="F3673" s="910" t="n">
        <f aca="false">SUM(F3674:F3675)</f>
        <v>0</v>
      </c>
      <c r="G3673" s="911" t="n">
        <f aca="false">SUM(G3674:G3675)</f>
        <v>525212</v>
      </c>
      <c r="H3673" s="564" t="n">
        <f aca="false">SUM(H3674:H3675)</f>
        <v>0</v>
      </c>
      <c r="I3673" s="910" t="n">
        <f aca="false">SUM(I3674:I3675)</f>
        <v>0</v>
      </c>
      <c r="J3673" s="911" t="n">
        <f aca="false">SUM(J3674:J3675)</f>
        <v>337969</v>
      </c>
      <c r="K3673" s="564" t="n">
        <f aca="false">SUM(K3674:K3675)</f>
        <v>0</v>
      </c>
      <c r="L3673" s="909" t="n">
        <f aca="false">SUM(L3674:L3675)</f>
        <v>337969</v>
      </c>
      <c r="M3673" s="1467" t="n">
        <f aca="false">(IF($E3673&lt;&gt;0,$M$2,IF($L3673&lt;&gt;0,$M$2,"")))</f>
        <v>1</v>
      </c>
      <c r="N3673" s="1067"/>
    </row>
    <row r="3674" customFormat="false" ht="15.75" hidden="fals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525212</v>
      </c>
      <c r="F3674" s="811"/>
      <c r="G3674" s="799" t="n">
        <v>525212</v>
      </c>
      <c r="H3674" s="1468"/>
      <c r="I3674" s="811"/>
      <c r="J3674" s="799" t="n">
        <v>337969</v>
      </c>
      <c r="K3674" s="1468"/>
      <c r="L3674" s="744" t="n">
        <f aca="false">I3674+J3674+K3674</f>
        <v>337969</v>
      </c>
      <c r="M3674" s="1467" t="n">
        <f aca="false">(IF($E3674&lt;&gt;0,$M$2,IF($L3674&lt;&gt;0,$M$2,"")))</f>
        <v>1</v>
      </c>
      <c r="N3674" s="1067"/>
    </row>
    <row r="3675" customFormat="false" ht="15.75" hidden="tru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75" hidden="fals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26205</v>
      </c>
      <c r="F3676" s="910" t="n">
        <f aca="false">SUM(F3677:F3681)</f>
        <v>0</v>
      </c>
      <c r="G3676" s="911" t="n">
        <f aca="false">SUM(G3677:G3681)</f>
        <v>26205</v>
      </c>
      <c r="H3676" s="564" t="n">
        <f aca="false">SUM(H3677:H3681)</f>
        <v>0</v>
      </c>
      <c r="I3676" s="910" t="n">
        <f aca="false">SUM(I3677:I3681)</f>
        <v>0</v>
      </c>
      <c r="J3676" s="911" t="n">
        <f aca="false">SUM(J3677:J3681)</f>
        <v>16714</v>
      </c>
      <c r="K3676" s="564" t="n">
        <f aca="false">SUM(K3677:K3681)</f>
        <v>0</v>
      </c>
      <c r="L3676" s="909" t="n">
        <f aca="false">SUM(L3677:L3681)</f>
        <v>16714</v>
      </c>
      <c r="M3676" s="1467" t="n">
        <f aca="false">(IF($E3676&lt;&gt;0,$M$2,IF($L3676&lt;&gt;0,$M$2,"")))</f>
        <v>1</v>
      </c>
      <c r="N3676" s="1067"/>
    </row>
    <row r="3677" customFormat="false" ht="15.75" hidden="tru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0</v>
      </c>
      <c r="F3677" s="811"/>
      <c r="G3677" s="799"/>
      <c r="H3677" s="1468"/>
      <c r="I3677" s="811"/>
      <c r="J3677" s="799"/>
      <c r="K3677" s="1468"/>
      <c r="L3677" s="744" t="n">
        <f aca="false">I3677+J3677+K3677</f>
        <v>0</v>
      </c>
      <c r="M3677" s="1467" t="str">
        <f aca="false">(IF($E3677&lt;&gt;0,$M$2,IF($L3677&lt;&gt;0,$M$2,"")))</f>
        <v/>
      </c>
      <c r="N3677" s="1067"/>
    </row>
    <row r="3678" customFormat="false" ht="15.75" hidden="tru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0</v>
      </c>
      <c r="F3678" s="800"/>
      <c r="G3678" s="755"/>
      <c r="H3678" s="1470"/>
      <c r="I3678" s="800"/>
      <c r="J3678" s="755"/>
      <c r="K3678" s="1470"/>
      <c r="L3678" s="751" t="n">
        <f aca="false">I3678+J3678+K3678</f>
        <v>0</v>
      </c>
      <c r="M3678" s="1467" t="str">
        <f aca="false">(IF($E3678&lt;&gt;0,$M$2,IF($L3678&lt;&gt;0,$M$2,"")))</f>
        <v/>
      </c>
      <c r="N3678" s="1067"/>
    </row>
    <row r="3679" customFormat="false" ht="31.5" hidden="fals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7127</v>
      </c>
      <c r="F3679" s="800"/>
      <c r="G3679" s="755" t="n">
        <v>7127</v>
      </c>
      <c r="H3679" s="1470"/>
      <c r="I3679" s="800"/>
      <c r="J3679" s="755" t="n">
        <v>7127</v>
      </c>
      <c r="K3679" s="1470"/>
      <c r="L3679" s="751" t="n">
        <f aca="false">I3679+J3679+K3679</f>
        <v>7127</v>
      </c>
      <c r="M3679" s="1467" t="n">
        <f aca="false">(IF($E3679&lt;&gt;0,$M$2,IF($L3679&lt;&gt;0,$M$2,"")))</f>
        <v>1</v>
      </c>
      <c r="N3679" s="1067"/>
    </row>
    <row r="3680" customFormat="false" ht="15.75" hidden="fals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15867</v>
      </c>
      <c r="F3680" s="800"/>
      <c r="G3680" s="755" t="n">
        <v>15867</v>
      </c>
      <c r="H3680" s="1470"/>
      <c r="I3680" s="800"/>
      <c r="J3680" s="755" t="n">
        <v>6376</v>
      </c>
      <c r="K3680" s="1470"/>
      <c r="L3680" s="751" t="n">
        <f aca="false">I3680+J3680+K3680</f>
        <v>6376</v>
      </c>
      <c r="M3680" s="1467" t="n">
        <f aca="false">(IF($E3680&lt;&gt;0,$M$2,IF($L3680&lt;&gt;0,$M$2,"")))</f>
        <v>1</v>
      </c>
      <c r="N3680" s="1067"/>
    </row>
    <row r="3681" customFormat="false" ht="15.75" hidden="fals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3211</v>
      </c>
      <c r="F3681" s="807"/>
      <c r="G3681" s="808" t="n">
        <v>3211</v>
      </c>
      <c r="H3681" s="1469"/>
      <c r="I3681" s="807"/>
      <c r="J3681" s="808" t="n">
        <v>3211</v>
      </c>
      <c r="K3681" s="1469"/>
      <c r="L3681" s="772" t="n">
        <f aca="false">I3681+J3681+K3681</f>
        <v>3211</v>
      </c>
      <c r="M3681" s="1467" t="n">
        <f aca="false">(IF($E3681&lt;&gt;0,$M$2,IF($L3681&lt;&gt;0,$M$2,"")))</f>
        <v>1</v>
      </c>
      <c r="N3681" s="1067"/>
    </row>
    <row r="3682" customFormat="false" ht="15.75" hidden="fals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101708</v>
      </c>
      <c r="F3682" s="910" t="n">
        <f aca="false">SUM(F3683:F3689)</f>
        <v>0</v>
      </c>
      <c r="G3682" s="911" t="n">
        <f aca="false">SUM(G3683:G3689)</f>
        <v>101708</v>
      </c>
      <c r="H3682" s="564" t="n">
        <f aca="false">SUM(H3683:H3689)</f>
        <v>0</v>
      </c>
      <c r="I3682" s="910" t="n">
        <f aca="false">SUM(I3683:I3689)</f>
        <v>0</v>
      </c>
      <c r="J3682" s="911" t="n">
        <f aca="false">SUM(J3683:J3689)</f>
        <v>69506</v>
      </c>
      <c r="K3682" s="564" t="n">
        <f aca="false">SUM(K3683:K3689)</f>
        <v>0</v>
      </c>
      <c r="L3682" s="909" t="n">
        <f aca="false">SUM(L3683:L3689)</f>
        <v>69506</v>
      </c>
      <c r="M3682" s="1467" t="n">
        <f aca="false">(IF($E3682&lt;&gt;0,$M$2,IF($L3682&lt;&gt;0,$M$2,"")))</f>
        <v>1</v>
      </c>
      <c r="N3682" s="1067"/>
    </row>
    <row r="3683" customFormat="false" ht="15.75" hidden="fals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61740</v>
      </c>
      <c r="F3683" s="811"/>
      <c r="G3683" s="799" t="n">
        <v>61740</v>
      </c>
      <c r="H3683" s="1468"/>
      <c r="I3683" s="811"/>
      <c r="J3683" s="799" t="n">
        <v>43233</v>
      </c>
      <c r="K3683" s="1468"/>
      <c r="L3683" s="744" t="n">
        <f aca="false">I3683+J3683+K3683</f>
        <v>43233</v>
      </c>
      <c r="M3683" s="1467" t="n">
        <f aca="false">(IF($E3683&lt;&gt;0,$M$2,IF($L3683&lt;&gt;0,$M$2,"")))</f>
        <v>1</v>
      </c>
      <c r="N3683" s="1067"/>
    </row>
    <row r="3684" customFormat="false" ht="15.75" hidden="tru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5.75" hidden="tru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5.75" hidden="fals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25243</v>
      </c>
      <c r="F3686" s="800"/>
      <c r="G3686" s="755" t="n">
        <v>25243</v>
      </c>
      <c r="H3686" s="1470"/>
      <c r="I3686" s="800"/>
      <c r="J3686" s="755" t="n">
        <v>17867</v>
      </c>
      <c r="K3686" s="1470"/>
      <c r="L3686" s="751" t="n">
        <f aca="false">I3686+J3686+K3686</f>
        <v>17867</v>
      </c>
      <c r="M3686" s="1467" t="n">
        <f aca="false">(IF($E3686&lt;&gt;0,$M$2,IF($L3686&lt;&gt;0,$M$2,"")))</f>
        <v>1</v>
      </c>
      <c r="N3686" s="1067"/>
    </row>
    <row r="3687" customFormat="false" ht="15.75" hidden="fals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14725</v>
      </c>
      <c r="F3687" s="800"/>
      <c r="G3687" s="755" t="n">
        <v>14725</v>
      </c>
      <c r="H3687" s="1470"/>
      <c r="I3687" s="800"/>
      <c r="J3687" s="755" t="n">
        <v>8406</v>
      </c>
      <c r="K3687" s="1470"/>
      <c r="L3687" s="751" t="n">
        <f aca="false">I3687+J3687+K3687</f>
        <v>8406</v>
      </c>
      <c r="M3687" s="1467" t="n">
        <f aca="false">(IF($E3687&lt;&gt;0,$M$2,IF($L3687&lt;&gt;0,$M$2,"")))</f>
        <v>1</v>
      </c>
      <c r="N3687" s="1067"/>
    </row>
    <row r="3688" customFormat="false" ht="15.75" hidden="tru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5" hidden="tru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75" hidden="tru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75" hidden="fals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316755</v>
      </c>
      <c r="F3691" s="910" t="n">
        <f aca="false">SUM(F3692:F3708)</f>
        <v>0</v>
      </c>
      <c r="G3691" s="911" t="n">
        <f aca="false">SUM(G3692:G3708)</f>
        <v>316755</v>
      </c>
      <c r="H3691" s="564" t="n">
        <f aca="false">SUM(H3692:H3708)</f>
        <v>0</v>
      </c>
      <c r="I3691" s="910" t="n">
        <f aca="false">SUM(I3692:I3708)</f>
        <v>0</v>
      </c>
      <c r="J3691" s="911" t="n">
        <f aca="false">SUM(J3692:J3708)</f>
        <v>249183</v>
      </c>
      <c r="K3691" s="564" t="n">
        <f aca="false">SUM(K3692:K3708)</f>
        <v>0</v>
      </c>
      <c r="L3691" s="943" t="n">
        <f aca="false">SUM(L3692:L3708)</f>
        <v>249183</v>
      </c>
      <c r="M3691" s="1467" t="n">
        <f aca="false">(IF($E3691&lt;&gt;0,$M$2,IF($L3691&lt;&gt;0,$M$2,"")))</f>
        <v>1</v>
      </c>
      <c r="N3691" s="1067"/>
    </row>
    <row r="3692" customFormat="false" ht="15.75" hidden="fals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210000</v>
      </c>
      <c r="F3692" s="811"/>
      <c r="G3692" s="799" t="n">
        <v>210000</v>
      </c>
      <c r="H3692" s="1468"/>
      <c r="I3692" s="811"/>
      <c r="J3692" s="799" t="n">
        <v>166399</v>
      </c>
      <c r="K3692" s="1468"/>
      <c r="L3692" s="744" t="n">
        <f aca="false">I3692+J3692+K3692</f>
        <v>166399</v>
      </c>
      <c r="M3692" s="1467" t="n">
        <f aca="false">(IF($E3692&lt;&gt;0,$M$2,IF($L3692&lt;&gt;0,$M$2,"")))</f>
        <v>1</v>
      </c>
      <c r="N3692" s="1067"/>
    </row>
    <row r="3693" customFormat="false" ht="15.75" hidden="fals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31</v>
      </c>
      <c r="F3693" s="800"/>
      <c r="G3693" s="755" t="n">
        <v>31</v>
      </c>
      <c r="H3693" s="1470"/>
      <c r="I3693" s="800"/>
      <c r="J3693" s="755" t="n">
        <v>31</v>
      </c>
      <c r="K3693" s="1470"/>
      <c r="L3693" s="751" t="n">
        <f aca="false">I3693+J3693+K3693</f>
        <v>31</v>
      </c>
      <c r="M3693" s="1467" t="n">
        <f aca="false">(IF($E3693&lt;&gt;0,$M$2,IF($L3693&lt;&gt;0,$M$2,"")))</f>
        <v>1</v>
      </c>
      <c r="N3693" s="1067"/>
    </row>
    <row r="3694" customFormat="false" ht="15.75" hidden="fals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10759</v>
      </c>
      <c r="F3694" s="800"/>
      <c r="G3694" s="755" t="n">
        <v>10759</v>
      </c>
      <c r="H3694" s="1470"/>
      <c r="I3694" s="800"/>
      <c r="J3694" s="755" t="n">
        <v>10234</v>
      </c>
      <c r="K3694" s="1470"/>
      <c r="L3694" s="751" t="n">
        <f aca="false">I3694+J3694+K3694</f>
        <v>10234</v>
      </c>
      <c r="M3694" s="1467" t="n">
        <f aca="false">(IF($E3694&lt;&gt;0,$M$2,IF($L3694&lt;&gt;0,$M$2,"")))</f>
        <v>1</v>
      </c>
      <c r="N3694" s="1067"/>
    </row>
    <row r="3695" customFormat="false" ht="15.75" hidden="tru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0</v>
      </c>
      <c r="F3695" s="800"/>
      <c r="G3695" s="755"/>
      <c r="H3695" s="1470"/>
      <c r="I3695" s="800"/>
      <c r="J3695" s="755"/>
      <c r="K3695" s="1470"/>
      <c r="L3695" s="751" t="n">
        <f aca="false">I3695+J3695+K3695</f>
        <v>0</v>
      </c>
      <c r="M3695" s="146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18039</v>
      </c>
      <c r="F3696" s="800"/>
      <c r="G3696" s="755" t="n">
        <v>18039</v>
      </c>
      <c r="H3696" s="1470"/>
      <c r="I3696" s="800"/>
      <c r="J3696" s="755" t="n">
        <v>16902</v>
      </c>
      <c r="K3696" s="1470"/>
      <c r="L3696" s="751" t="n">
        <f aca="false">I3696+J3696+K3696</f>
        <v>16902</v>
      </c>
      <c r="M3696" s="1467" t="n">
        <f aca="false">(IF($E3696&lt;&gt;0,$M$2,IF($L3696&lt;&gt;0,$M$2,"")))</f>
        <v>1</v>
      </c>
      <c r="N3696" s="1067"/>
    </row>
    <row r="3697" customFormat="false" ht="15.75" hidden="fals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39000</v>
      </c>
      <c r="F3697" s="1299"/>
      <c r="G3697" s="1292" t="n">
        <v>39000</v>
      </c>
      <c r="H3697" s="1474"/>
      <c r="I3697" s="1299"/>
      <c r="J3697" s="1292" t="n">
        <v>31323</v>
      </c>
      <c r="K3697" s="1474"/>
      <c r="L3697" s="760" t="n">
        <f aca="false">I3697+J3697+K3697</f>
        <v>31323</v>
      </c>
      <c r="M3697" s="1467" t="n">
        <f aca="false">(IF($E3697&lt;&gt;0,$M$2,IF($L3697&lt;&gt;0,$M$2,"")))</f>
        <v>1</v>
      </c>
      <c r="N3697" s="1067"/>
    </row>
    <row r="3698" customFormat="false" ht="15.75" hidden="fals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31247</v>
      </c>
      <c r="F3698" s="1331"/>
      <c r="G3698" s="1308" t="n">
        <v>31247</v>
      </c>
      <c r="H3698" s="1475"/>
      <c r="I3698" s="1331"/>
      <c r="J3698" s="1308" t="n">
        <v>22538</v>
      </c>
      <c r="K3698" s="1475"/>
      <c r="L3698" s="952" t="n">
        <f aca="false">I3698+J3698+K3698</f>
        <v>22538</v>
      </c>
      <c r="M3698" s="1467" t="n">
        <f aca="false">(IF($E3698&lt;&gt;0,$M$2,IF($L3698&lt;&gt;0,$M$2,"")))</f>
        <v>1</v>
      </c>
      <c r="N3698" s="1067"/>
    </row>
    <row r="3699" customFormat="false" ht="15.75" hidden="fals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2000</v>
      </c>
      <c r="F3699" s="1154"/>
      <c r="G3699" s="1155" t="n">
        <v>2000</v>
      </c>
      <c r="H3699" s="1476"/>
      <c r="I3699" s="1154"/>
      <c r="J3699" s="1155" t="n">
        <v>0</v>
      </c>
      <c r="K3699" s="1476"/>
      <c r="L3699" s="958" t="n">
        <f aca="false">I3699+J3699+K3699</f>
        <v>0</v>
      </c>
      <c r="M3699" s="1467" t="n">
        <f aca="false">(IF($E3699&lt;&gt;0,$M$2,IF($L3699&lt;&gt;0,$M$2,"")))</f>
        <v>1</v>
      </c>
      <c r="N3699" s="1067"/>
    </row>
    <row r="3700" customFormat="false" ht="15.75" hidden="fals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100</v>
      </c>
      <c r="F3700" s="1331"/>
      <c r="G3700" s="1308" t="n">
        <v>100</v>
      </c>
      <c r="H3700" s="1475"/>
      <c r="I3700" s="1331"/>
      <c r="J3700" s="1308" t="n">
        <v>23</v>
      </c>
      <c r="K3700" s="1475"/>
      <c r="L3700" s="952" t="n">
        <f aca="false">I3700+J3700+K3700</f>
        <v>23</v>
      </c>
      <c r="M3700" s="1467" t="n">
        <f aca="false">(IF($E3700&lt;&gt;0,$M$2,IF($L3700&lt;&gt;0,$M$2,"")))</f>
        <v>1</v>
      </c>
      <c r="N3700" s="1067"/>
    </row>
    <row r="3701" customFormat="false" ht="15.75" hidden="fals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188</v>
      </c>
      <c r="F3701" s="800"/>
      <c r="G3701" s="755" t="n">
        <v>188</v>
      </c>
      <c r="H3701" s="1470"/>
      <c r="I3701" s="800"/>
      <c r="J3701" s="755" t="n">
        <v>188</v>
      </c>
      <c r="K3701" s="1470"/>
      <c r="L3701" s="751" t="n">
        <f aca="false">I3701+J3701+K3701</f>
        <v>188</v>
      </c>
      <c r="M3701" s="1467" t="n">
        <f aca="false">(IF($E3701&lt;&gt;0,$M$2,IF($L3701&lt;&gt;0,$M$2,"")))</f>
        <v>1</v>
      </c>
      <c r="N3701" s="1067"/>
    </row>
    <row r="3702" customFormat="false" ht="15.75" hidden="tru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2523</v>
      </c>
      <c r="F3703" s="1331"/>
      <c r="G3703" s="1308" t="n">
        <v>2523</v>
      </c>
      <c r="H3703" s="1475"/>
      <c r="I3703" s="1331"/>
      <c r="J3703" s="1308" t="n">
        <v>1527</v>
      </c>
      <c r="K3703" s="1475"/>
      <c r="L3703" s="952" t="n">
        <f aca="false">I3703+J3703+K3703</f>
        <v>1527</v>
      </c>
      <c r="M3703" s="1467" t="n">
        <f aca="false">(IF($E3703&lt;&gt;0,$M$2,IF($L3703&lt;&gt;0,$M$2,"")))</f>
        <v>1</v>
      </c>
      <c r="N3703" s="1067"/>
    </row>
    <row r="3704" customFormat="false" ht="15.75" hidden="tru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5.75" hidden="tru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75" hidden="fals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2850</v>
      </c>
      <c r="F3706" s="1331"/>
      <c r="G3706" s="1308" t="n">
        <v>2850</v>
      </c>
      <c r="H3706" s="1475"/>
      <c r="I3706" s="1331"/>
      <c r="J3706" s="1308" t="n">
        <v>0</v>
      </c>
      <c r="K3706" s="1475"/>
      <c r="L3706" s="952" t="n">
        <f aca="false">I3706+J3706+K3706</f>
        <v>0</v>
      </c>
      <c r="M3706" s="1467" t="n">
        <f aca="false">(IF($E3706&lt;&gt;0,$M$2,IF($L3706&lt;&gt;0,$M$2,"")))</f>
        <v>1</v>
      </c>
      <c r="N3706" s="1067"/>
    </row>
    <row r="3707" customFormat="false" ht="15.75" hidden="fals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18</v>
      </c>
      <c r="F3707" s="800"/>
      <c r="G3707" s="755" t="n">
        <v>18</v>
      </c>
      <c r="H3707" s="1470"/>
      <c r="I3707" s="800"/>
      <c r="J3707" s="755" t="n">
        <v>18</v>
      </c>
      <c r="K3707" s="1470"/>
      <c r="L3707" s="751" t="n">
        <f aca="false">I3707+J3707+K3707</f>
        <v>18</v>
      </c>
      <c r="M3707" s="1467" t="n">
        <f aca="false">(IF($E3707&lt;&gt;0,$M$2,IF($L3707&lt;&gt;0,$M$2,"")))</f>
        <v>1</v>
      </c>
      <c r="N3707" s="1067"/>
    </row>
    <row r="3708" customFormat="false" ht="15.75" hidden="tru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75" hidden="fals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1600</v>
      </c>
      <c r="F3709" s="910" t="n">
        <f aca="false">SUM(F3710:F3712)</f>
        <v>0</v>
      </c>
      <c r="G3709" s="911" t="n">
        <f aca="false">SUM(G3710:G3712)</f>
        <v>160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810</v>
      </c>
      <c r="K3709" s="564" t="n">
        <f aca="false">SUM(K3710:K3712)</f>
        <v>0</v>
      </c>
      <c r="L3709" s="943" t="n">
        <f aca="false">SUM(L3710:L3712)</f>
        <v>810</v>
      </c>
      <c r="M3709" s="1467" t="n">
        <f aca="false">(IF($E3709&lt;&gt;0,$M$2,IF($L3709&lt;&gt;0,$M$2,"")))</f>
        <v>1</v>
      </c>
      <c r="N3709" s="1067"/>
    </row>
    <row r="3710" customFormat="false" ht="15.75" hidden="fals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800</v>
      </c>
      <c r="F3710" s="811"/>
      <c r="G3710" s="799" t="n">
        <v>800</v>
      </c>
      <c r="H3710" s="1468"/>
      <c r="I3710" s="811"/>
      <c r="J3710" s="799" t="n">
        <v>582</v>
      </c>
      <c r="K3710" s="1468"/>
      <c r="L3710" s="744" t="n">
        <f aca="false">I3710+J3710+K3710</f>
        <v>582</v>
      </c>
      <c r="M3710" s="1467" t="n">
        <f aca="false">(IF($E3710&lt;&gt;0,$M$2,IF($L3710&lt;&gt;0,$M$2,"")))</f>
        <v>1</v>
      </c>
      <c r="N3710" s="1067"/>
    </row>
    <row r="3711" customFormat="false" ht="15.75" hidden="fals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800</v>
      </c>
      <c r="F3711" s="800"/>
      <c r="G3711" s="755" t="n">
        <v>800</v>
      </c>
      <c r="H3711" s="1470"/>
      <c r="I3711" s="800"/>
      <c r="J3711" s="755" t="n">
        <v>228</v>
      </c>
      <c r="K3711" s="1470"/>
      <c r="L3711" s="751" t="n">
        <f aca="false">I3711+J3711+K3711</f>
        <v>228</v>
      </c>
      <c r="M3711" s="1467" t="n">
        <f aca="false">(IF($E3711&lt;&gt;0,$M$2,IF($L3711&lt;&gt;0,$M$2,"")))</f>
        <v>1</v>
      </c>
      <c r="N3711" s="1067"/>
    </row>
    <row r="3712" customFormat="false" ht="15.75" hidden="tru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75" hidden="tru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5.75" hidden="tru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5.75" hidden="tru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5.75" hidden="tru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5.75" hidden="tru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5.75" hidden="tru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75" hidden="tru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5.75" hidden="tru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5.75" hidden="tru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75" hidden="tru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75" hidden="tru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75" hidden="tru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75" hidden="true" customHeight="true" outlineLevel="0" collapsed="false">
      <c r="B3725" s="907" t="n">
        <v>2800</v>
      </c>
      <c r="C3725" s="979" t="s">
        <v>939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75" hidden="tru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5.75" hidden="tru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5.75" hidden="tru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1.5" hidden="tru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1.5" hidden="tru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5.75" hidden="tru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5.75" hidden="true" customHeight="false" outlineLevel="0" collapsed="false">
      <c r="B3732" s="926"/>
      <c r="C3732" s="950" t="n">
        <v>2990</v>
      </c>
      <c r="D3732" s="990" t="s">
        <v>940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5.75" hidden="tru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5.75" hidden="tru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75" hidden="tru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75" hidden="tru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75" hidden="tru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75" hidden="tru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75" hidden="tru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5" hidden="tru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75" hidden="tru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75" hidden="tru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75" hidden="tru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75" hidden="tru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0</v>
      </c>
      <c r="F3744" s="910" t="n">
        <f aca="false">SUM(F3745:F3750)</f>
        <v>0</v>
      </c>
      <c r="G3744" s="911" t="n">
        <f aca="false">SUM(G3745:G3750)</f>
        <v>0</v>
      </c>
      <c r="H3744" s="564" t="n">
        <f aca="false">SUM(H3745:H3750)</f>
        <v>0</v>
      </c>
      <c r="I3744" s="910" t="n">
        <f aca="false">SUM(I3745:I3750)</f>
        <v>0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0</v>
      </c>
      <c r="M3744" s="1467" t="str">
        <f aca="false">(IF($E3744&lt;&gt;0,$M$2,IF($L3744&lt;&gt;0,$M$2,"")))</f>
        <v/>
      </c>
      <c r="N3744" s="1067"/>
    </row>
    <row r="3745" customFormat="false" ht="15.75" hidden="tru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5.75" hidden="tru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5.75" hidden="tru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5.75" hidden="tru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5.75" hidden="tru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5.75" hidden="tru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0</v>
      </c>
      <c r="F3750" s="807"/>
      <c r="G3750" s="808"/>
      <c r="H3750" s="1469"/>
      <c r="I3750" s="807"/>
      <c r="J3750" s="808"/>
      <c r="K3750" s="1469"/>
      <c r="L3750" s="772" t="n">
        <f aca="false">I3750+J3750+K3750</f>
        <v>0</v>
      </c>
      <c r="M3750" s="1467" t="str">
        <f aca="false">(IF($E3750&lt;&gt;0,$M$2,IF($L3750&lt;&gt;0,$M$2,"")))</f>
        <v/>
      </c>
      <c r="N3750" s="1067"/>
    </row>
    <row r="3751" customFormat="false" ht="15.75" hidden="tru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75" hidden="tru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5.75" hidden="tru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5.75" hidden="tru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75" hidden="tru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75" hidden="tru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0</v>
      </c>
      <c r="F3756" s="1471"/>
      <c r="G3756" s="1472"/>
      <c r="H3756" s="1473"/>
      <c r="I3756" s="1471"/>
      <c r="J3756" s="1472"/>
      <c r="K3756" s="1473"/>
      <c r="L3756" s="943" t="n">
        <f aca="false">I3756+J3756+K3756</f>
        <v>0</v>
      </c>
      <c r="M3756" s="1467" t="str">
        <f aca="false">(IF($E3756&lt;&gt;0,$M$2,IF($L3756&lt;&gt;0,$M$2,"")))</f>
        <v/>
      </c>
      <c r="N3756" s="1067"/>
    </row>
    <row r="3757" customFormat="false" ht="15.75" hidden="tru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75" hidden="tru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5.75" hidden="tru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5.75" hidden="tru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7560</v>
      </c>
      <c r="F3761" s="1471"/>
      <c r="G3761" s="1472" t="n">
        <v>7560</v>
      </c>
      <c r="H3761" s="1473"/>
      <c r="I3761" s="1471"/>
      <c r="J3761" s="1472" t="n">
        <v>4560</v>
      </c>
      <c r="K3761" s="1473"/>
      <c r="L3761" s="943" t="n">
        <f aca="false">I3761+J3761+K3761</f>
        <v>4560</v>
      </c>
      <c r="M3761" s="1467" t="n">
        <f aca="false">(IF($E3761&lt;&gt;0,$M$2,IF($L3761&lt;&gt;0,$M$2,"")))</f>
        <v>1</v>
      </c>
      <c r="N3761" s="1067"/>
    </row>
    <row r="3762" customFormat="false" ht="15.75" hidden="fals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45800</v>
      </c>
      <c r="F3762" s="910" t="n">
        <f aca="false">SUM(F3763:F3769)</f>
        <v>0</v>
      </c>
      <c r="G3762" s="911" t="n">
        <f aca="false">SUM(G3763:G3769)</f>
        <v>4580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0</v>
      </c>
      <c r="K3762" s="564" t="n">
        <f aca="false">SUM(K3763:K3769)</f>
        <v>0</v>
      </c>
      <c r="L3762" s="943" t="n">
        <f aca="false">SUM(L3763:L3769)</f>
        <v>0</v>
      </c>
      <c r="M3762" s="1467" t="n">
        <f aca="false">(IF($E3762&lt;&gt;0,$M$2,IF($L3762&lt;&gt;0,$M$2,"")))</f>
        <v>1</v>
      </c>
      <c r="N3762" s="1067"/>
    </row>
    <row r="3763" customFormat="false" ht="15.75" hidden="tru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5.75" hidden="tru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5.75" hidden="tru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5.75" hidden="tru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45800</v>
      </c>
      <c r="F3767" s="800"/>
      <c r="G3767" s="755" t="n">
        <v>45800</v>
      </c>
      <c r="H3767" s="1470"/>
      <c r="I3767" s="800"/>
      <c r="J3767" s="755" t="n">
        <v>0</v>
      </c>
      <c r="K3767" s="1470"/>
      <c r="L3767" s="751" t="n">
        <f aca="false">I3767+J3767+K3767</f>
        <v>0</v>
      </c>
      <c r="M3767" s="1467" t="n">
        <f aca="false">(IF($E3767&lt;&gt;0,$M$2,IF($L3767&lt;&gt;0,$M$2,"")))</f>
        <v>1</v>
      </c>
      <c r="N3767" s="1067"/>
    </row>
    <row r="3768" customFormat="false" ht="15.75" hidden="tru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5.75" hidden="tru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7"/>
    </row>
    <row r="3770" customFormat="false" ht="15.75" hidden="tru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75" hidden="tru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5.75" hidden="tru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75" hidden="tru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75" hidden="tru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5.75" hidden="tru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5.75" hidden="tru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5.75" hidden="tru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5.75" hidden="tru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5.75" hidden="tru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5.75" hidden="tru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5.75" hidden="tru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75" hidden="tru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75" hidden="tru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75" hidden="tru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75" hidden="tru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75" hidden="tru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75" hidden="tru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6.5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1024840</v>
      </c>
      <c r="F3788" s="1040" t="n">
        <f aca="false">SUM(F3673,F3676,F3682,F3690,F3691,F3709,F3713,F3719,F3722,F3723,F3724,F3725,F3726,F3735,F3741,F3742,F3743,F3744,F3751,F3755,F3756,F3757,F3758,F3761,F3762,F3770,F3773,F3774,F3779)+F3784</f>
        <v>0</v>
      </c>
      <c r="G3788" s="1041" t="n">
        <f aca="false">SUM(G3673,G3676,G3682,G3690,G3691,G3709,G3713,G3719,G3722,G3723,G3724,G3725,G3726,G3735,G3741,G3742,G3743,G3744,G3751,G3755,G3756,G3757,G3758,G3761,G3762,G3770,G3773,G3774,G3779)+G3784</f>
        <v>1024840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0</v>
      </c>
      <c r="J3788" s="1041" t="n">
        <f aca="false">SUM(J3673,J3676,J3682,J3690,J3691,J3709,J3713,J3719,J3722,J3723,J3724,J3725,J3726,J3735,J3741,J3742,J3743,J3744,J3751,J3755,J3756,J3757,J3758,J3761,J3762,J3770,J3773,J3774,J3779)+J3784</f>
        <v>678742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678742</v>
      </c>
      <c r="M3788" s="1467" t="n">
        <f aca="false">(IF($E3788&lt;&gt;0,$M$2,IF($L3788&lt;&gt;0,$M$2,"")))</f>
        <v>1</v>
      </c>
      <c r="N3788" s="1492" t="str">
        <f aca="false">LEFT(C3670,1)</f>
        <v>5</v>
      </c>
    </row>
    <row r="3789" customFormat="false" ht="16.5" hidden="false" customHeight="false" outlineLevel="0" collapsed="false">
      <c r="B3789" s="1493" t="s">
        <v>941</v>
      </c>
      <c r="C3789" s="1494"/>
      <c r="L3789" s="1080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.75" hidden="tru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75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31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5" t="str">
        <f aca="false">$B$9</f>
        <v>ОБЩИНА ВЕЛИКО ТЪРНОВО</v>
      </c>
      <c r="C3797" s="865"/>
      <c r="D3797" s="865"/>
      <c r="E3797" s="692" t="n">
        <f aca="false">$E$9</f>
        <v>43466</v>
      </c>
      <c r="F3797" s="866" t="n">
        <f aca="false">$F$9</f>
        <v>43738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2" t="str">
        <f aca="false">$B$12</f>
        <v>Велико Търново</v>
      </c>
      <c r="C3800" s="1442"/>
      <c r="D3800" s="1442"/>
      <c r="E3800" s="1078" t="s">
        <v>582</v>
      </c>
      <c r="F3800" s="1443" t="str">
        <f aca="false">$F$12</f>
        <v>5401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1"/>
      <c r="C3804" s="882"/>
      <c r="D3804" s="883" t="s">
        <v>932</v>
      </c>
      <c r="E3804" s="715" t="s">
        <v>933</v>
      </c>
      <c r="F3804" s="715"/>
      <c r="G3804" s="715"/>
      <c r="H3804" s="715"/>
      <c r="I3804" s="884" t="s">
        <v>934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5" t="s">
        <v>243</v>
      </c>
      <c r="C3805" s="886" t="s">
        <v>420</v>
      </c>
      <c r="D3805" s="887" t="s">
        <v>935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3"/>
      <c r="C3808" s="1454" t="n">
        <f aca="false">VLOOKUP(D3809,EBK_DEIN2,2,FALSE())</f>
        <v>5525</v>
      </c>
      <c r="D3808" s="1448" t="s">
        <v>936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8"/>
      <c r="C3809" s="1459" t="n">
        <f aca="false">+C3808</f>
        <v>5525</v>
      </c>
      <c r="D3809" s="1460" t="s">
        <v>964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1"/>
      <c r="C3810" s="1462"/>
      <c r="D3810" s="1463" t="s">
        <v>938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454128</v>
      </c>
      <c r="F3811" s="910" t="n">
        <f aca="false">SUM(F3812:F3813)</f>
        <v>0</v>
      </c>
      <c r="G3811" s="911" t="n">
        <f aca="false">SUM(G3812:G3813)</f>
        <v>454128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318377</v>
      </c>
      <c r="K3811" s="564" t="n">
        <f aca="false">SUM(K3812:K3813)</f>
        <v>0</v>
      </c>
      <c r="L3811" s="909" t="n">
        <f aca="false">SUM(L3812:L3813)</f>
        <v>318377</v>
      </c>
      <c r="M3811" s="1467" t="n">
        <f aca="false">(IF($E3811&lt;&gt;0,$M$2,IF($L3811&lt;&gt;0,$M$2,"")))</f>
        <v>1</v>
      </c>
      <c r="N3811" s="1067"/>
    </row>
    <row r="3812" customFormat="false" ht="15.75" hidden="fals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454128</v>
      </c>
      <c r="F3812" s="811"/>
      <c r="G3812" s="799" t="n">
        <v>454128</v>
      </c>
      <c r="H3812" s="1468"/>
      <c r="I3812" s="811"/>
      <c r="J3812" s="799" t="n">
        <v>318377</v>
      </c>
      <c r="K3812" s="1468"/>
      <c r="L3812" s="744" t="n">
        <f aca="false">I3812+J3812+K3812</f>
        <v>318377</v>
      </c>
      <c r="M3812" s="1467" t="n">
        <f aca="false">(IF($E3812&lt;&gt;0,$M$2,IF($L3812&lt;&gt;0,$M$2,"")))</f>
        <v>1</v>
      </c>
      <c r="N3812" s="1067"/>
    </row>
    <row r="3813" customFormat="false" ht="15.75" hidden="tru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75" hidden="fals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23523</v>
      </c>
      <c r="F3814" s="910" t="n">
        <f aca="false">SUM(F3815:F3819)</f>
        <v>0</v>
      </c>
      <c r="G3814" s="911" t="n">
        <f aca="false">SUM(G3815:G3819)</f>
        <v>23523</v>
      </c>
      <c r="H3814" s="564" t="n">
        <f aca="false">SUM(H3815:H3819)</f>
        <v>0</v>
      </c>
      <c r="I3814" s="910" t="n">
        <f aca="false">SUM(I3815:I3819)</f>
        <v>0</v>
      </c>
      <c r="J3814" s="911" t="n">
        <f aca="false">SUM(J3815:J3819)</f>
        <v>13836</v>
      </c>
      <c r="K3814" s="564" t="n">
        <f aca="false">SUM(K3815:K3819)</f>
        <v>0</v>
      </c>
      <c r="L3814" s="909" t="n">
        <f aca="false">SUM(L3815:L3819)</f>
        <v>13836</v>
      </c>
      <c r="M3814" s="1467" t="n">
        <f aca="false">(IF($E3814&lt;&gt;0,$M$2,IF($L3814&lt;&gt;0,$M$2,"")))</f>
        <v>1</v>
      </c>
      <c r="N3814" s="1067"/>
    </row>
    <row r="3815" customFormat="false" ht="15.75" hidden="tru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0</v>
      </c>
      <c r="F3815" s="811"/>
      <c r="G3815" s="799"/>
      <c r="H3815" s="1468"/>
      <c r="I3815" s="811"/>
      <c r="J3815" s="799"/>
      <c r="K3815" s="1468"/>
      <c r="L3815" s="744" t="n">
        <f aca="false">I3815+J3815+K3815</f>
        <v>0</v>
      </c>
      <c r="M3815" s="1467" t="str">
        <f aca="false">(IF($E3815&lt;&gt;0,$M$2,IF($L3815&lt;&gt;0,$M$2,"")))</f>
        <v/>
      </c>
      <c r="N3815" s="1067"/>
    </row>
    <row r="3816" customFormat="false" ht="15.75" hidden="tru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0</v>
      </c>
      <c r="F3816" s="800"/>
      <c r="G3816" s="755"/>
      <c r="H3816" s="1470"/>
      <c r="I3816" s="800"/>
      <c r="J3816" s="755"/>
      <c r="K3816" s="1470"/>
      <c r="L3816" s="751" t="n">
        <f aca="false">I3816+J3816+K3816</f>
        <v>0</v>
      </c>
      <c r="M3816" s="1467" t="str">
        <f aca="false">(IF($E3816&lt;&gt;0,$M$2,IF($L3816&lt;&gt;0,$M$2,"")))</f>
        <v/>
      </c>
      <c r="N3816" s="1067"/>
    </row>
    <row r="3817" customFormat="false" ht="31.5" hidden="fals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6288</v>
      </c>
      <c r="F3817" s="800"/>
      <c r="G3817" s="755" t="n">
        <v>6288</v>
      </c>
      <c r="H3817" s="1470"/>
      <c r="I3817" s="800"/>
      <c r="J3817" s="755" t="n">
        <v>6288</v>
      </c>
      <c r="K3817" s="1470"/>
      <c r="L3817" s="751" t="n">
        <f aca="false">I3817+J3817+K3817</f>
        <v>6288</v>
      </c>
      <c r="M3817" s="1467" t="n">
        <f aca="false">(IF($E3817&lt;&gt;0,$M$2,IF($L3817&lt;&gt;0,$M$2,"")))</f>
        <v>1</v>
      </c>
      <c r="N3817" s="1067"/>
    </row>
    <row r="3818" customFormat="false" ht="15.75" hidden="fals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15646</v>
      </c>
      <c r="F3818" s="800"/>
      <c r="G3818" s="755" t="n">
        <v>15646</v>
      </c>
      <c r="H3818" s="1470"/>
      <c r="I3818" s="800"/>
      <c r="J3818" s="755" t="n">
        <v>5959</v>
      </c>
      <c r="K3818" s="1470"/>
      <c r="L3818" s="751" t="n">
        <f aca="false">I3818+J3818+K3818</f>
        <v>5959</v>
      </c>
      <c r="M3818" s="1467" t="n">
        <f aca="false">(IF($E3818&lt;&gt;0,$M$2,IF($L3818&lt;&gt;0,$M$2,"")))</f>
        <v>1</v>
      </c>
      <c r="N3818" s="1067"/>
    </row>
    <row r="3819" customFormat="false" ht="15.75" hidden="fals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1589</v>
      </c>
      <c r="F3819" s="807"/>
      <c r="G3819" s="808" t="n">
        <v>1589</v>
      </c>
      <c r="H3819" s="1469"/>
      <c r="I3819" s="807"/>
      <c r="J3819" s="808" t="n">
        <v>1589</v>
      </c>
      <c r="K3819" s="1469"/>
      <c r="L3819" s="772" t="n">
        <f aca="false">I3819+J3819+K3819</f>
        <v>1589</v>
      </c>
      <c r="M3819" s="1467" t="n">
        <f aca="false">(IF($E3819&lt;&gt;0,$M$2,IF($L3819&lt;&gt;0,$M$2,"")))</f>
        <v>1</v>
      </c>
      <c r="N3819" s="1067"/>
    </row>
    <row r="3820" customFormat="false" ht="15.75" hidden="fals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88975</v>
      </c>
      <c r="F3820" s="910" t="n">
        <f aca="false">SUM(F3821:F3827)</f>
        <v>0</v>
      </c>
      <c r="G3820" s="911" t="n">
        <f aca="false">SUM(G3821:G3827)</f>
        <v>88975</v>
      </c>
      <c r="H3820" s="564" t="n">
        <f aca="false">SUM(H3821:H3827)</f>
        <v>0</v>
      </c>
      <c r="I3820" s="910" t="n">
        <f aca="false">SUM(I3821:I3827)</f>
        <v>0</v>
      </c>
      <c r="J3820" s="911" t="n">
        <f aca="false">SUM(J3821:J3827)</f>
        <v>64606</v>
      </c>
      <c r="K3820" s="564" t="n">
        <f aca="false">SUM(K3821:K3827)</f>
        <v>0</v>
      </c>
      <c r="L3820" s="909" t="n">
        <f aca="false">SUM(L3821:L3827)</f>
        <v>64606</v>
      </c>
      <c r="M3820" s="1467" t="n">
        <f aca="false">(IF($E3820&lt;&gt;0,$M$2,IF($L3820&lt;&gt;0,$M$2,"")))</f>
        <v>1</v>
      </c>
      <c r="N3820" s="1067"/>
    </row>
    <row r="3821" customFormat="false" ht="15.75" hidden="fals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53711</v>
      </c>
      <c r="F3821" s="811"/>
      <c r="G3821" s="799" t="n">
        <v>53711</v>
      </c>
      <c r="H3821" s="1468"/>
      <c r="I3821" s="811"/>
      <c r="J3821" s="799" t="n">
        <v>41616</v>
      </c>
      <c r="K3821" s="1468"/>
      <c r="L3821" s="744" t="n">
        <f aca="false">I3821+J3821+K3821</f>
        <v>41616</v>
      </c>
      <c r="M3821" s="1467" t="n">
        <f aca="false">(IF($E3821&lt;&gt;0,$M$2,IF($L3821&lt;&gt;0,$M$2,"")))</f>
        <v>1</v>
      </c>
      <c r="N3821" s="1067"/>
    </row>
    <row r="3822" customFormat="false" ht="15.75" hidden="tru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/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5.75" hidden="tru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5.75" hidden="fals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22410</v>
      </c>
      <c r="F3824" s="800"/>
      <c r="G3824" s="755" t="n">
        <v>22410</v>
      </c>
      <c r="H3824" s="1470"/>
      <c r="I3824" s="800"/>
      <c r="J3824" s="755" t="n">
        <v>16769</v>
      </c>
      <c r="K3824" s="1470"/>
      <c r="L3824" s="751" t="n">
        <f aca="false">I3824+J3824+K3824</f>
        <v>16769</v>
      </c>
      <c r="M3824" s="1467" t="n">
        <f aca="false">(IF($E3824&lt;&gt;0,$M$2,IF($L3824&lt;&gt;0,$M$2,"")))</f>
        <v>1</v>
      </c>
      <c r="N3824" s="1067"/>
    </row>
    <row r="3825" customFormat="false" ht="15.75" hidden="fals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12854</v>
      </c>
      <c r="F3825" s="800"/>
      <c r="G3825" s="755" t="n">
        <v>12854</v>
      </c>
      <c r="H3825" s="1470"/>
      <c r="I3825" s="800"/>
      <c r="J3825" s="755" t="n">
        <v>6221</v>
      </c>
      <c r="K3825" s="1470"/>
      <c r="L3825" s="751" t="n">
        <f aca="false">I3825+J3825+K3825</f>
        <v>6221</v>
      </c>
      <c r="M3825" s="1467" t="n">
        <f aca="false">(IF($E3825&lt;&gt;0,$M$2,IF($L3825&lt;&gt;0,$M$2,"")))</f>
        <v>1</v>
      </c>
      <c r="N3825" s="1067"/>
    </row>
    <row r="3826" customFormat="false" ht="15.75" hidden="tru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5" hidden="tru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75" hidden="tru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75" hidden="fals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115429</v>
      </c>
      <c r="F3829" s="910" t="n">
        <f aca="false">SUM(F3830:F3846)</f>
        <v>0</v>
      </c>
      <c r="G3829" s="911" t="n">
        <f aca="false">SUM(G3830:G3846)</f>
        <v>115429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58153</v>
      </c>
      <c r="K3829" s="564" t="n">
        <f aca="false">SUM(K3830:K3846)</f>
        <v>0</v>
      </c>
      <c r="L3829" s="943" t="n">
        <f aca="false">SUM(L3830:L3846)</f>
        <v>58153</v>
      </c>
      <c r="M3829" s="1467" t="n">
        <f aca="false">(IF($E3829&lt;&gt;0,$M$2,IF($L3829&lt;&gt;0,$M$2,"")))</f>
        <v>1</v>
      </c>
      <c r="N3829" s="1067"/>
    </row>
    <row r="3830" customFormat="false" ht="15.75" hidden="fals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315</v>
      </c>
      <c r="F3830" s="811"/>
      <c r="G3830" s="799" t="n">
        <v>315</v>
      </c>
      <c r="H3830" s="1468"/>
      <c r="I3830" s="811"/>
      <c r="J3830" s="799" t="n">
        <v>315</v>
      </c>
      <c r="K3830" s="1468"/>
      <c r="L3830" s="744" t="n">
        <f aca="false">I3830+J3830+K3830</f>
        <v>315</v>
      </c>
      <c r="M3830" s="1467" t="n">
        <f aca="false">(IF($E3830&lt;&gt;0,$M$2,IF($L3830&lt;&gt;0,$M$2,"")))</f>
        <v>1</v>
      </c>
      <c r="N3830" s="1067"/>
    </row>
    <row r="3831" customFormat="false" ht="15.75" hidden="tru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75" hidden="fals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7293</v>
      </c>
      <c r="F3832" s="800"/>
      <c r="G3832" s="755" t="n">
        <v>7293</v>
      </c>
      <c r="H3832" s="1470"/>
      <c r="I3832" s="800"/>
      <c r="J3832" s="755" t="n">
        <v>0</v>
      </c>
      <c r="K3832" s="1470"/>
      <c r="L3832" s="751" t="n">
        <f aca="false">I3832+J3832+K3832</f>
        <v>0</v>
      </c>
      <c r="M3832" s="1467" t="n">
        <f aca="false">(IF($E3832&lt;&gt;0,$M$2,IF($L3832&lt;&gt;0,$M$2,"")))</f>
        <v>1</v>
      </c>
      <c r="N3832" s="1067"/>
    </row>
    <row r="3833" customFormat="false" ht="15.75" hidden="tru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75" hidden="fals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19312</v>
      </c>
      <c r="F3834" s="800"/>
      <c r="G3834" s="755" t="n">
        <v>19312</v>
      </c>
      <c r="H3834" s="1470"/>
      <c r="I3834" s="800"/>
      <c r="J3834" s="755" t="n">
        <v>7585</v>
      </c>
      <c r="K3834" s="1470"/>
      <c r="L3834" s="751" t="n">
        <f aca="false">I3834+J3834+K3834</f>
        <v>7585</v>
      </c>
      <c r="M3834" s="1467" t="n">
        <f aca="false">(IF($E3834&lt;&gt;0,$M$2,IF($L3834&lt;&gt;0,$M$2,"")))</f>
        <v>1</v>
      </c>
      <c r="N3834" s="1067"/>
    </row>
    <row r="3835" customFormat="false" ht="15.75" hidden="fals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54624</v>
      </c>
      <c r="F3835" s="1299"/>
      <c r="G3835" s="1292" t="n">
        <v>54624</v>
      </c>
      <c r="H3835" s="1474"/>
      <c r="I3835" s="1299"/>
      <c r="J3835" s="1292" t="n">
        <v>32757</v>
      </c>
      <c r="K3835" s="1474"/>
      <c r="L3835" s="760" t="n">
        <f aca="false">I3835+J3835+K3835</f>
        <v>32757</v>
      </c>
      <c r="M3835" s="1467" t="n">
        <f aca="false">(IF($E3835&lt;&gt;0,$M$2,IF($L3835&lt;&gt;0,$M$2,"")))</f>
        <v>1</v>
      </c>
      <c r="N3835" s="1067"/>
    </row>
    <row r="3836" customFormat="false" ht="15.75" hidden="fals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19753</v>
      </c>
      <c r="F3836" s="1331"/>
      <c r="G3836" s="1308" t="n">
        <v>19753</v>
      </c>
      <c r="H3836" s="1475"/>
      <c r="I3836" s="1331"/>
      <c r="J3836" s="1308" t="n">
        <v>10811</v>
      </c>
      <c r="K3836" s="1475"/>
      <c r="L3836" s="952" t="n">
        <f aca="false">I3836+J3836+K3836</f>
        <v>10811</v>
      </c>
      <c r="M3836" s="1467" t="n">
        <f aca="false">(IF($E3836&lt;&gt;0,$M$2,IF($L3836&lt;&gt;0,$M$2,"")))</f>
        <v>1</v>
      </c>
      <c r="N3836" s="1067"/>
    </row>
    <row r="3837" customFormat="false" ht="15.75" hidden="fals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6000</v>
      </c>
      <c r="F3837" s="1154"/>
      <c r="G3837" s="1155" t="n">
        <v>6000</v>
      </c>
      <c r="H3837" s="1476"/>
      <c r="I3837" s="1154"/>
      <c r="J3837" s="1155" t="n">
        <v>6000</v>
      </c>
      <c r="K3837" s="1476"/>
      <c r="L3837" s="958" t="n">
        <f aca="false">I3837+J3837+K3837</f>
        <v>6000</v>
      </c>
      <c r="M3837" s="1467" t="n">
        <f aca="false">(IF($E3837&lt;&gt;0,$M$2,IF($L3837&lt;&gt;0,$M$2,"")))</f>
        <v>1</v>
      </c>
      <c r="N3837" s="1067"/>
    </row>
    <row r="3838" customFormat="false" ht="15.75" hidden="fals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60</v>
      </c>
      <c r="F3838" s="1331"/>
      <c r="G3838" s="1308" t="n">
        <v>60</v>
      </c>
      <c r="H3838" s="1475"/>
      <c r="I3838" s="1331"/>
      <c r="J3838" s="1308" t="n">
        <v>60</v>
      </c>
      <c r="K3838" s="1475"/>
      <c r="L3838" s="952" t="n">
        <f aca="false">I3838+J3838+K3838</f>
        <v>60</v>
      </c>
      <c r="M3838" s="1467" t="n">
        <f aca="false">(IF($E3838&lt;&gt;0,$M$2,IF($L3838&lt;&gt;0,$M$2,"")))</f>
        <v>1</v>
      </c>
      <c r="N3838" s="1067"/>
    </row>
    <row r="3839" customFormat="false" ht="15.75" hidden="tru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5.75" hidden="tru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625</v>
      </c>
      <c r="F3841" s="1331"/>
      <c r="G3841" s="1308" t="n">
        <v>625</v>
      </c>
      <c r="H3841" s="1475"/>
      <c r="I3841" s="1331"/>
      <c r="J3841" s="1308" t="n">
        <v>625</v>
      </c>
      <c r="K3841" s="1475"/>
      <c r="L3841" s="952" t="n">
        <f aca="false">I3841+J3841+K3841</f>
        <v>625</v>
      </c>
      <c r="M3841" s="1467" t="n">
        <f aca="false">(IF($E3841&lt;&gt;0,$M$2,IF($L3841&lt;&gt;0,$M$2,"")))</f>
        <v>1</v>
      </c>
      <c r="N3841" s="1067"/>
    </row>
    <row r="3842" customFormat="false" ht="15.75" hidden="tru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5.75" hidden="tru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75" hidden="fals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7447</v>
      </c>
      <c r="F3844" s="1331"/>
      <c r="G3844" s="1308" t="n">
        <v>7447</v>
      </c>
      <c r="H3844" s="1475"/>
      <c r="I3844" s="1331"/>
      <c r="J3844" s="1308" t="n">
        <v>0</v>
      </c>
      <c r="K3844" s="1475"/>
      <c r="L3844" s="952" t="n">
        <f aca="false">I3844+J3844+K3844</f>
        <v>0</v>
      </c>
      <c r="M3844" s="1467" t="n">
        <f aca="false">(IF($E3844&lt;&gt;0,$M$2,IF($L3844&lt;&gt;0,$M$2,"")))</f>
        <v>1</v>
      </c>
      <c r="N3844" s="1067"/>
    </row>
    <row r="3845" customFormat="false" ht="15.75" hidden="tru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75" hidden="tru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75" hidden="tru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0</v>
      </c>
      <c r="F3847" s="910" t="n">
        <f aca="false">SUM(F3848:F3850)</f>
        <v>0</v>
      </c>
      <c r="G3847" s="911" t="n">
        <f aca="false">SUM(G3848:G3850)</f>
        <v>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0</v>
      </c>
      <c r="K3847" s="564" t="n">
        <f aca="false">SUM(K3848:K3850)</f>
        <v>0</v>
      </c>
      <c r="L3847" s="943" t="n">
        <f aca="false">SUM(L3848:L3850)</f>
        <v>0</v>
      </c>
      <c r="M3847" s="1467" t="str">
        <f aca="false">(IF($E3847&lt;&gt;0,$M$2,IF($L3847&lt;&gt;0,$M$2,"")))</f>
        <v/>
      </c>
      <c r="N3847" s="1067"/>
    </row>
    <row r="3848" customFormat="false" ht="15.75" hidden="tru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0</v>
      </c>
      <c r="F3848" s="811"/>
      <c r="G3848" s="799"/>
      <c r="H3848" s="1468"/>
      <c r="I3848" s="811"/>
      <c r="J3848" s="799"/>
      <c r="K3848" s="1468"/>
      <c r="L3848" s="744" t="n">
        <f aca="false">I3848+J3848+K3848</f>
        <v>0</v>
      </c>
      <c r="M3848" s="1467" t="str">
        <f aca="false">(IF($E3848&lt;&gt;0,$M$2,IF($L3848&lt;&gt;0,$M$2,"")))</f>
        <v/>
      </c>
      <c r="N3848" s="1067"/>
    </row>
    <row r="3849" customFormat="false" ht="15.75" hidden="tru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0</v>
      </c>
      <c r="F3849" s="800"/>
      <c r="G3849" s="755"/>
      <c r="H3849" s="1470"/>
      <c r="I3849" s="800"/>
      <c r="J3849" s="755"/>
      <c r="K3849" s="1470"/>
      <c r="L3849" s="751" t="n">
        <f aca="false">I3849+J3849+K3849</f>
        <v>0</v>
      </c>
      <c r="M3849" s="1467" t="str">
        <f aca="false">(IF($E3849&lt;&gt;0,$M$2,IF($L3849&lt;&gt;0,$M$2,"")))</f>
        <v/>
      </c>
      <c r="N3849" s="1067"/>
    </row>
    <row r="3850" customFormat="false" ht="15.75" hidden="tru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75" hidden="tru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5.75" hidden="tru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5.75" hidden="tru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5.75" hidden="tru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5.75" hidden="tru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5.75" hidden="tru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75" hidden="tru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5.75" hidden="tru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5.75" hidden="tru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75" hidden="tru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75" hidden="tru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75" hidden="tru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75" hidden="true" customHeight="true" outlineLevel="0" collapsed="false">
      <c r="B3863" s="907" t="n">
        <v>2800</v>
      </c>
      <c r="C3863" s="979" t="s">
        <v>939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75" hidden="tru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5.75" hidden="tru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5.75" hidden="tru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1.5" hidden="tru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1.5" hidden="tru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5.75" hidden="tru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5.75" hidden="true" customHeight="false" outlineLevel="0" collapsed="false">
      <c r="B3870" s="926"/>
      <c r="C3870" s="950" t="n">
        <v>2990</v>
      </c>
      <c r="D3870" s="990" t="s">
        <v>940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5.75" hidden="tru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5.75" hidden="tru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75" hidden="tru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75" hidden="tru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75" hidden="tru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75" hidden="tru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75" hidden="tru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5" hidden="tru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75" hidden="tru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75" hidden="tru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75" hidden="tru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75" hidden="tru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0</v>
      </c>
      <c r="F3882" s="910" t="n">
        <f aca="false">SUM(F3883:F3888)</f>
        <v>0</v>
      </c>
      <c r="G3882" s="911" t="n">
        <f aca="false">SUM(G3883:G3888)</f>
        <v>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str">
        <f aca="false">(IF($E3882&lt;&gt;0,$M$2,IF($L3882&lt;&gt;0,$M$2,"")))</f>
        <v/>
      </c>
      <c r="N3882" s="1067"/>
    </row>
    <row r="3883" customFormat="false" ht="15.75" hidden="tru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5.75" hidden="tru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5.75" hidden="tru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5.75" hidden="tru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5.75" hidden="tru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5.75" hidden="tru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7"/>
    </row>
    <row r="3889" customFormat="false" ht="15.75" hidden="tru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75" hidden="tru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5.75" hidden="tru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5.75" hidden="tru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75" hidden="tru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75" hidden="tru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0</v>
      </c>
      <c r="F3894" s="1471"/>
      <c r="G3894" s="1472"/>
      <c r="H3894" s="1473"/>
      <c r="I3894" s="1471"/>
      <c r="J3894" s="1472"/>
      <c r="K3894" s="1473"/>
      <c r="L3894" s="943" t="n">
        <f aca="false">I3894+J3894+K3894</f>
        <v>0</v>
      </c>
      <c r="M3894" s="1467" t="str">
        <f aca="false">(IF($E3894&lt;&gt;0,$M$2,IF($L3894&lt;&gt;0,$M$2,"")))</f>
        <v/>
      </c>
      <c r="N3894" s="1067"/>
    </row>
    <row r="3895" customFormat="false" ht="15.75" hidden="tru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75" hidden="tru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5.75" hidden="tru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5.75" hidden="tru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75" hidden="tru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3" t="n">
        <f aca="false">I3899+J3899+K3899</f>
        <v>0</v>
      </c>
      <c r="M3899" s="1467" t="str">
        <f aca="false">(IF($E3899&lt;&gt;0,$M$2,IF($L3899&lt;&gt;0,$M$2,"")))</f>
        <v/>
      </c>
      <c r="N3899" s="1067"/>
    </row>
    <row r="3900" customFormat="false" ht="15.75" hidden="fals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4988</v>
      </c>
      <c r="F3900" s="910" t="n">
        <f aca="false">SUM(F3901:F3907)</f>
        <v>0</v>
      </c>
      <c r="G3900" s="911" t="n">
        <f aca="false">SUM(G3901:G3907)</f>
        <v>4988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4464</v>
      </c>
      <c r="K3900" s="564" t="n">
        <f aca="false">SUM(K3901:K3907)</f>
        <v>0</v>
      </c>
      <c r="L3900" s="943" t="n">
        <f aca="false">SUM(L3901:L3907)</f>
        <v>4464</v>
      </c>
      <c r="M3900" s="1467" t="n">
        <f aca="false">(IF($E3900&lt;&gt;0,$M$2,IF($L3900&lt;&gt;0,$M$2,"")))</f>
        <v>1</v>
      </c>
      <c r="N3900" s="1067"/>
    </row>
    <row r="3901" customFormat="false" ht="15.75" hidden="tru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5.75" hidden="tru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4988</v>
      </c>
      <c r="F3903" s="800"/>
      <c r="G3903" s="755" t="n">
        <v>4988</v>
      </c>
      <c r="H3903" s="1470"/>
      <c r="I3903" s="800"/>
      <c r="J3903" s="755" t="n">
        <v>4464</v>
      </c>
      <c r="K3903" s="1470"/>
      <c r="L3903" s="751" t="n">
        <f aca="false">I3903+J3903+K3903</f>
        <v>4464</v>
      </c>
      <c r="M3903" s="1467" t="n">
        <f aca="false">(IF($E3903&lt;&gt;0,$M$2,IF($L3903&lt;&gt;0,$M$2,"")))</f>
        <v>1</v>
      </c>
      <c r="N3903" s="1067"/>
    </row>
    <row r="3904" customFormat="false" ht="15.75" hidden="tru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5.75" hidden="tru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5.75" hidden="tru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5.75" hidden="tru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75" hidden="tru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75" hidden="tru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5.75" hidden="tru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75" hidden="tru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75" hidden="tru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5.75" hidden="tru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5.75" hidden="tru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5.75" hidden="tru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5.75" hidden="tru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5.75" hidden="tru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5.75" hidden="tru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5.75" hidden="tru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75" hidden="tru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75" hidden="tru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75" hidden="tru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75" hidden="tru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75" hidden="tru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75" hidden="tru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6.5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687043</v>
      </c>
      <c r="F3926" s="1040" t="n">
        <f aca="false">SUM(F3811,F3814,F3820,F3828,F3829,F3847,F3851,F3857,F3860,F3861,F3862,F3863,F3864,F3873,F3879,F3880,F3881,F3882,F3889,F3893,F3894,F3895,F3896,F3899,F3900,F3908,F3911,F3912,F3917)+F3922</f>
        <v>0</v>
      </c>
      <c r="G3926" s="1041" t="n">
        <f aca="false">SUM(G3811,G3814,G3820,G3828,G3829,G3847,G3851,G3857,G3860,G3861,G3862,G3863,G3864,G3873,G3879,G3880,G3881,G3882,G3889,G3893,G3894,G3895,G3896,G3899,G3900,G3908,G3911,G3912,G3917)+G3922</f>
        <v>687043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0</v>
      </c>
      <c r="J3926" s="1041" t="n">
        <f aca="false">SUM(J3811,J3814,J3820,J3828,J3829,J3847,J3851,J3857,J3860,J3861,J3862,J3863,J3864,J3873,J3879,J3880,J3881,J3882,J3889,J3893,J3894,J3895,J3896,J3899,J3900,J3908,J3911,J3912,J3917)+J3922</f>
        <v>459436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459436</v>
      </c>
      <c r="M3926" s="1467" t="n">
        <f aca="false">(IF($E3926&lt;&gt;0,$M$2,IF($L3926&lt;&gt;0,$M$2,"")))</f>
        <v>1</v>
      </c>
      <c r="N3926" s="1492" t="str">
        <f aca="false">LEFT(C3808,1)</f>
        <v>5</v>
      </c>
    </row>
    <row r="3927" customFormat="false" ht="16.5" hidden="false" customHeight="false" outlineLevel="0" collapsed="false">
      <c r="B3927" s="1493" t="s">
        <v>941</v>
      </c>
      <c r="C3927" s="1494"/>
      <c r="L3927" s="1080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.75" hidden="tru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75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31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5" t="str">
        <f aca="false">$B$9</f>
        <v>ОБЩИНА ВЕЛИКО ТЪРНОВО</v>
      </c>
      <c r="C3935" s="865"/>
      <c r="D3935" s="865"/>
      <c r="E3935" s="692" t="n">
        <f aca="false">$E$9</f>
        <v>43466</v>
      </c>
      <c r="F3935" s="866" t="n">
        <f aca="false">$F$9</f>
        <v>43738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2" t="str">
        <f aca="false">$B$12</f>
        <v>Велико Търново</v>
      </c>
      <c r="C3938" s="1442"/>
      <c r="D3938" s="1442"/>
      <c r="E3938" s="1078" t="s">
        <v>582</v>
      </c>
      <c r="F3938" s="1443" t="str">
        <f aca="false">$F$12</f>
        <v>5401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1"/>
      <c r="C3942" s="882"/>
      <c r="D3942" s="883" t="s">
        <v>932</v>
      </c>
      <c r="E3942" s="715" t="s">
        <v>933</v>
      </c>
      <c r="F3942" s="715"/>
      <c r="G3942" s="715"/>
      <c r="H3942" s="715"/>
      <c r="I3942" s="884" t="s">
        <v>934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5" t="s">
        <v>243</v>
      </c>
      <c r="C3943" s="886" t="s">
        <v>420</v>
      </c>
      <c r="D3943" s="887" t="s">
        <v>935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3"/>
      <c r="C3946" s="1454" t="n">
        <f aca="false">VLOOKUP(D3947,EBK_DEIN2,2,FALSE())</f>
        <v>5526</v>
      </c>
      <c r="D3946" s="1448" t="s">
        <v>936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8"/>
      <c r="C3947" s="1459" t="n">
        <f aca="false">+C3946</f>
        <v>5526</v>
      </c>
      <c r="D3947" s="1460" t="s">
        <v>965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1"/>
      <c r="C3948" s="1462"/>
      <c r="D3948" s="1463" t="s">
        <v>938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5.75" hidden="tru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5.75" hidden="tru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75" hidden="tru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0</v>
      </c>
      <c r="F3952" s="910" t="n">
        <f aca="false">SUM(F3953:F3957)</f>
        <v>0</v>
      </c>
      <c r="G3952" s="911" t="n">
        <f aca="false">SUM(G3953:G3957)</f>
        <v>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0</v>
      </c>
      <c r="K3952" s="564" t="n">
        <f aca="false">SUM(K3953:K3957)</f>
        <v>0</v>
      </c>
      <c r="L3952" s="909" t="n">
        <f aca="false">SUM(L3953:L3957)</f>
        <v>0</v>
      </c>
      <c r="M3952" s="1467" t="str">
        <f aca="false">(IF($E3952&lt;&gt;0,$M$2,IF($L3952&lt;&gt;0,$M$2,"")))</f>
        <v/>
      </c>
      <c r="N3952" s="1067"/>
    </row>
    <row r="3953" customFormat="false" ht="15.75" hidden="tru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7"/>
    </row>
    <row r="3954" customFormat="false" ht="15.75" hidden="tru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0</v>
      </c>
      <c r="F3954" s="800"/>
      <c r="G3954" s="755"/>
      <c r="H3954" s="1470"/>
      <c r="I3954" s="800"/>
      <c r="J3954" s="755"/>
      <c r="K3954" s="1470"/>
      <c r="L3954" s="751" t="n">
        <f aca="false">I3954+J3954+K3954</f>
        <v>0</v>
      </c>
      <c r="M3954" s="1467" t="str">
        <f aca="false">(IF($E3954&lt;&gt;0,$M$2,IF($L3954&lt;&gt;0,$M$2,"")))</f>
        <v/>
      </c>
      <c r="N3954" s="1067"/>
    </row>
    <row r="3955" customFormat="false" ht="31.5" hidden="tru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5.75" hidden="tru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5.75" hidden="tru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75" hidden="tru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0</v>
      </c>
      <c r="F3958" s="910" t="n">
        <f aca="false">SUM(F3959:F3965)</f>
        <v>0</v>
      </c>
      <c r="G3958" s="911" t="n">
        <f aca="false">SUM(G3959:G3965)</f>
        <v>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0</v>
      </c>
      <c r="K3958" s="564" t="n">
        <f aca="false">SUM(K3959:K3965)</f>
        <v>0</v>
      </c>
      <c r="L3958" s="909" t="n">
        <f aca="false">SUM(L3959:L3965)</f>
        <v>0</v>
      </c>
      <c r="M3958" s="1467" t="str">
        <f aca="false">(IF($E3958&lt;&gt;0,$M$2,IF($L3958&lt;&gt;0,$M$2,"")))</f>
        <v/>
      </c>
      <c r="N3958" s="1067"/>
    </row>
    <row r="3959" customFormat="false" ht="15.75" hidden="tru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0</v>
      </c>
      <c r="F3959" s="811"/>
      <c r="G3959" s="799"/>
      <c r="H3959" s="1468"/>
      <c r="I3959" s="811"/>
      <c r="J3959" s="799"/>
      <c r="K3959" s="1468"/>
      <c r="L3959" s="744" t="n">
        <f aca="false">I3959+J3959+K3959</f>
        <v>0</v>
      </c>
      <c r="M3959" s="1467" t="str">
        <f aca="false">(IF($E3959&lt;&gt;0,$M$2,IF($L3959&lt;&gt;0,$M$2,"")))</f>
        <v/>
      </c>
      <c r="N3959" s="1067"/>
    </row>
    <row r="3960" customFormat="false" ht="15.75" hidden="tru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5.75" hidden="tru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5.75" hidden="tru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0</v>
      </c>
      <c r="F3962" s="800"/>
      <c r="G3962" s="755"/>
      <c r="H3962" s="1470"/>
      <c r="I3962" s="800"/>
      <c r="J3962" s="755"/>
      <c r="K3962" s="1470"/>
      <c r="L3962" s="751" t="n">
        <f aca="false">I3962+J3962+K3962</f>
        <v>0</v>
      </c>
      <c r="M3962" s="1467" t="str">
        <f aca="false">(IF($E3962&lt;&gt;0,$M$2,IF($L3962&lt;&gt;0,$M$2,"")))</f>
        <v/>
      </c>
      <c r="N3962" s="1067"/>
    </row>
    <row r="3963" customFormat="false" ht="15.75" hidden="tru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0</v>
      </c>
      <c r="F3963" s="800"/>
      <c r="G3963" s="755"/>
      <c r="H3963" s="1470"/>
      <c r="I3963" s="800"/>
      <c r="J3963" s="755"/>
      <c r="K3963" s="1470"/>
      <c r="L3963" s="751" t="n">
        <f aca="false">I3963+J3963+K3963</f>
        <v>0</v>
      </c>
      <c r="M3963" s="1467" t="str">
        <f aca="false">(IF($E3963&lt;&gt;0,$M$2,IF($L3963&lt;&gt;0,$M$2,"")))</f>
        <v/>
      </c>
      <c r="N3963" s="1067"/>
    </row>
    <row r="3964" customFormat="false" ht="15.75" hidden="tru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5" hidden="tru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75" hidden="tru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75" hidden="fals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392380</v>
      </c>
      <c r="F3967" s="910" t="n">
        <f aca="false">SUM(F3968:F3984)</f>
        <v>392380</v>
      </c>
      <c r="G3967" s="911" t="n">
        <f aca="false">SUM(G3968:G3984)</f>
        <v>0</v>
      </c>
      <c r="H3967" s="564" t="n">
        <f aca="false">SUM(H3968:H3984)</f>
        <v>0</v>
      </c>
      <c r="I3967" s="910" t="n">
        <f aca="false">SUM(I3968:I3984)</f>
        <v>294271</v>
      </c>
      <c r="J3967" s="911" t="n">
        <f aca="false">SUM(J3968:J3984)</f>
        <v>0</v>
      </c>
      <c r="K3967" s="564" t="n">
        <f aca="false">SUM(K3968:K3984)</f>
        <v>0</v>
      </c>
      <c r="L3967" s="943" t="n">
        <f aca="false">SUM(L3968:L3984)</f>
        <v>294271</v>
      </c>
      <c r="M3967" s="1467" t="n">
        <f aca="false">(IF($E3967&lt;&gt;0,$M$2,IF($L3967&lt;&gt;0,$M$2,"")))</f>
        <v>1</v>
      </c>
      <c r="N3967" s="1067"/>
    </row>
    <row r="3968" customFormat="false" ht="15.75" hidden="tru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75" hidden="tru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75" hidden="tru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75" hidden="tru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75" hidden="tru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0</v>
      </c>
      <c r="F3972" s="800"/>
      <c r="G3972" s="755"/>
      <c r="H3972" s="1470"/>
      <c r="I3972" s="800"/>
      <c r="J3972" s="755"/>
      <c r="K3972" s="1470"/>
      <c r="L3972" s="751" t="n">
        <f aca="false">I3972+J3972+K3972</f>
        <v>0</v>
      </c>
      <c r="M3972" s="1467" t="str">
        <f aca="false">(IF($E3972&lt;&gt;0,$M$2,IF($L3972&lt;&gt;0,$M$2,"")))</f>
        <v/>
      </c>
      <c r="N3972" s="1067"/>
    </row>
    <row r="3973" customFormat="false" ht="15.75" hidden="tru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0</v>
      </c>
      <c r="F3973" s="1299"/>
      <c r="G3973" s="1292"/>
      <c r="H3973" s="1474"/>
      <c r="I3973" s="1299"/>
      <c r="J3973" s="1292"/>
      <c r="K3973" s="1474"/>
      <c r="L3973" s="760" t="n">
        <f aca="false">I3973+J3973+K3973</f>
        <v>0</v>
      </c>
      <c r="M3973" s="1467" t="str">
        <f aca="false">(IF($E3973&lt;&gt;0,$M$2,IF($L3973&lt;&gt;0,$M$2,"")))</f>
        <v/>
      </c>
      <c r="N3973" s="1067"/>
    </row>
    <row r="3974" customFormat="false" ht="15.75" hidden="fals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392380</v>
      </c>
      <c r="F3974" s="1331" t="n">
        <v>392380</v>
      </c>
      <c r="G3974" s="1308"/>
      <c r="H3974" s="1475"/>
      <c r="I3974" s="1331" t="n">
        <v>294271</v>
      </c>
      <c r="J3974" s="1308"/>
      <c r="K3974" s="1475"/>
      <c r="L3974" s="952" t="n">
        <f aca="false">I3974+J3974+K3974</f>
        <v>294271</v>
      </c>
      <c r="M3974" s="1467" t="n">
        <f aca="false">(IF($E3974&lt;&gt;0,$M$2,IF($L3974&lt;&gt;0,$M$2,"")))</f>
        <v>1</v>
      </c>
      <c r="N3974" s="1067"/>
    </row>
    <row r="3975" customFormat="false" ht="15.75" hidden="tru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0</v>
      </c>
      <c r="F3975" s="1154"/>
      <c r="G3975" s="1155"/>
      <c r="H3975" s="1476"/>
      <c r="I3975" s="1154"/>
      <c r="J3975" s="1155"/>
      <c r="K3975" s="1476"/>
      <c r="L3975" s="958" t="n">
        <f aca="false">I3975+J3975+K3975</f>
        <v>0</v>
      </c>
      <c r="M3975" s="1467" t="str">
        <f aca="false">(IF($E3975&lt;&gt;0,$M$2,IF($L3975&lt;&gt;0,$M$2,"")))</f>
        <v/>
      </c>
      <c r="N3975" s="1067"/>
    </row>
    <row r="3976" customFormat="false" ht="15.75" hidden="tru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5.75" hidden="tru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5.75" hidden="tru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5.75" hidden="tru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0</v>
      </c>
      <c r="F3979" s="1331"/>
      <c r="G3979" s="1308"/>
      <c r="H3979" s="1475"/>
      <c r="I3979" s="1331"/>
      <c r="J3979" s="1308"/>
      <c r="K3979" s="1475"/>
      <c r="L3979" s="952" t="n">
        <f aca="false">I3979+J3979+K3979</f>
        <v>0</v>
      </c>
      <c r="M3979" s="1467" t="str">
        <f aca="false">(IF($E3979&lt;&gt;0,$M$2,IF($L3979&lt;&gt;0,$M$2,"")))</f>
        <v/>
      </c>
      <c r="N3979" s="1067"/>
    </row>
    <row r="3980" customFormat="false" ht="15.75" hidden="tru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5.75" hidden="tru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75" hidden="tru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75" hidden="tru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75" hidden="tru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75" hidden="tru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0</v>
      </c>
      <c r="F3985" s="910" t="n">
        <f aca="false">SUM(F3986:F3988)</f>
        <v>0</v>
      </c>
      <c r="G3985" s="911" t="n">
        <f aca="false">SUM(G3986:G3988)</f>
        <v>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0</v>
      </c>
      <c r="K3985" s="564" t="n">
        <f aca="false">SUM(K3986:K3988)</f>
        <v>0</v>
      </c>
      <c r="L3985" s="943" t="n">
        <f aca="false">SUM(L3986:L3988)</f>
        <v>0</v>
      </c>
      <c r="M3985" s="1467" t="str">
        <f aca="false">(IF($E3985&lt;&gt;0,$M$2,IF($L3985&lt;&gt;0,$M$2,"")))</f>
        <v/>
      </c>
      <c r="N3985" s="1067"/>
    </row>
    <row r="3986" customFormat="false" ht="15.75" hidden="tru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0</v>
      </c>
      <c r="F3986" s="811"/>
      <c r="G3986" s="799"/>
      <c r="H3986" s="1468"/>
      <c r="I3986" s="811"/>
      <c r="J3986" s="799"/>
      <c r="K3986" s="1468"/>
      <c r="L3986" s="744" t="n">
        <f aca="false">I3986+J3986+K3986</f>
        <v>0</v>
      </c>
      <c r="M3986" s="1467" t="str">
        <f aca="false">(IF($E3986&lt;&gt;0,$M$2,IF($L3986&lt;&gt;0,$M$2,"")))</f>
        <v/>
      </c>
      <c r="N3986" s="1067"/>
    </row>
    <row r="3987" customFormat="false" ht="15.75" hidden="tru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0</v>
      </c>
      <c r="F3987" s="800"/>
      <c r="G3987" s="755"/>
      <c r="H3987" s="1470"/>
      <c r="I3987" s="800"/>
      <c r="J3987" s="755"/>
      <c r="K3987" s="1470"/>
      <c r="L3987" s="751" t="n">
        <f aca="false">I3987+J3987+K3987</f>
        <v>0</v>
      </c>
      <c r="M3987" s="1467" t="str">
        <f aca="false">(IF($E3987&lt;&gt;0,$M$2,IF($L3987&lt;&gt;0,$M$2,"")))</f>
        <v/>
      </c>
      <c r="N3987" s="1067"/>
    </row>
    <row r="3988" customFormat="false" ht="15.75" hidden="tru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75" hidden="tru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5.75" hidden="tru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5.75" hidden="tru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5.75" hidden="tru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5.75" hidden="tru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5.75" hidden="tru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75" hidden="tru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5.75" hidden="tru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5.75" hidden="tru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75" hidden="tru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75" hidden="tru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75" hidden="tru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75" hidden="true" customHeight="true" outlineLevel="0" collapsed="false">
      <c r="B4001" s="907" t="n">
        <v>2800</v>
      </c>
      <c r="C4001" s="979" t="s">
        <v>939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75" hidden="tru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5.75" hidden="tru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5.75" hidden="tru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1.5" hidden="tru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1.5" hidden="tru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5.75" hidden="tru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5.75" hidden="true" customHeight="false" outlineLevel="0" collapsed="false">
      <c r="B4008" s="926"/>
      <c r="C4008" s="950" t="n">
        <v>2990</v>
      </c>
      <c r="D4008" s="990" t="s">
        <v>940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5.75" hidden="tru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5.75" hidden="tru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75" hidden="tru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75" hidden="tru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75" hidden="tru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75" hidden="tru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75" hidden="tru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5" hidden="tru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75" hidden="tru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75" hidden="tru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75" hidden="tru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75" hidden="tru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0</v>
      </c>
      <c r="F4020" s="910" t="n">
        <f aca="false">SUM(F4021:F4026)</f>
        <v>0</v>
      </c>
      <c r="G4020" s="911" t="n">
        <f aca="false">SUM(G4021:G4026)</f>
        <v>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str">
        <f aca="false">(IF($E4020&lt;&gt;0,$M$2,IF($L4020&lt;&gt;0,$M$2,"")))</f>
        <v/>
      </c>
      <c r="N4020" s="1067"/>
    </row>
    <row r="4021" customFormat="false" ht="15.75" hidden="tru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5.75" hidden="tru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5.75" hidden="tru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5.75" hidden="tru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5.75" hidden="tru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5.75" hidden="tru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0</v>
      </c>
      <c r="F4026" s="807"/>
      <c r="G4026" s="808"/>
      <c r="H4026" s="1469"/>
      <c r="I4026" s="807"/>
      <c r="J4026" s="808"/>
      <c r="K4026" s="1469"/>
      <c r="L4026" s="772" t="n">
        <f aca="false">I4026+J4026+K4026</f>
        <v>0</v>
      </c>
      <c r="M4026" s="1467" t="str">
        <f aca="false">(IF($E4026&lt;&gt;0,$M$2,IF($L4026&lt;&gt;0,$M$2,"")))</f>
        <v/>
      </c>
      <c r="N4026" s="1067"/>
    </row>
    <row r="4027" customFormat="false" ht="15.75" hidden="tru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75" hidden="tru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5.75" hidden="tru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5.75" hidden="tru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75" hidden="tru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75" hidden="tru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0</v>
      </c>
      <c r="F4032" s="1471"/>
      <c r="G4032" s="1472"/>
      <c r="H4032" s="1473"/>
      <c r="I4032" s="1471"/>
      <c r="J4032" s="1472"/>
      <c r="K4032" s="1473"/>
      <c r="L4032" s="943" t="n">
        <f aca="false">I4032+J4032+K4032</f>
        <v>0</v>
      </c>
      <c r="M4032" s="1467" t="str">
        <f aca="false">(IF($E4032&lt;&gt;0,$M$2,IF($L4032&lt;&gt;0,$M$2,"")))</f>
        <v/>
      </c>
      <c r="N4032" s="1067"/>
    </row>
    <row r="4033" customFormat="false" ht="15.75" hidden="tru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75" hidden="tru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5.75" hidden="tru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5.75" hidden="tru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75" hidden="tru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0</v>
      </c>
      <c r="F4037" s="1471"/>
      <c r="G4037" s="1472"/>
      <c r="H4037" s="1473"/>
      <c r="I4037" s="1471"/>
      <c r="J4037" s="1472"/>
      <c r="K4037" s="1473"/>
      <c r="L4037" s="943" t="n">
        <f aca="false">I4037+J4037+K4037</f>
        <v>0</v>
      </c>
      <c r="M4037" s="1467" t="str">
        <f aca="false">(IF($E4037&lt;&gt;0,$M$2,IF($L4037&lt;&gt;0,$M$2,"")))</f>
        <v/>
      </c>
      <c r="N4037" s="1067"/>
    </row>
    <row r="4038" customFormat="false" ht="15.75" hidden="tru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5.75" hidden="tru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5.75" hidden="tru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5.75" hidden="tru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5.75" hidden="tru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5.75" hidden="tru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5.75" hidden="tru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5.75" hidden="tru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75" hidden="tru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0</v>
      </c>
      <c r="F4046" s="910" t="n">
        <f aca="false">SUM(F4047:F4048)</f>
        <v>0</v>
      </c>
      <c r="G4046" s="911" t="n">
        <f aca="false">SUM(G4047:G4048)</f>
        <v>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str">
        <f aca="false">(IF($E4046&lt;&gt;0,$M$2,IF($L4046&lt;&gt;0,$M$2,"")))</f>
        <v/>
      </c>
      <c r="N4046" s="1067"/>
    </row>
    <row r="4047" customFormat="false" ht="15.75" hidden="tru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5.75" hidden="tru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0</v>
      </c>
      <c r="F4048" s="807"/>
      <c r="G4048" s="808"/>
      <c r="H4048" s="1469"/>
      <c r="I4048" s="807"/>
      <c r="J4048" s="808"/>
      <c r="K4048" s="1469"/>
      <c r="L4048" s="772" t="n">
        <f aca="false">I4048+J4048+K4048</f>
        <v>0</v>
      </c>
      <c r="M4048" s="1467" t="str">
        <f aca="false">(IF($E4048&lt;&gt;0,$M$2,IF($L4048&lt;&gt;0,$M$2,"")))</f>
        <v/>
      </c>
      <c r="N4048" s="1067"/>
    </row>
    <row r="4049" customFormat="false" ht="15.75" hidden="tru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75" hidden="tru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5.75" hidden="tru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5.75" hidden="tru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5.75" hidden="tru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5.75" hidden="tru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5.75" hidden="tru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5.75" hidden="tru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5.75" hidden="tru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75" hidden="tru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75" hidden="tru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75" hidden="tru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75" hidden="tru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75" hidden="tru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75" hidden="tru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6.5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392380</v>
      </c>
      <c r="F4064" s="1040" t="n">
        <f aca="false">SUM(F3949,F3952,F3958,F3966,F3967,F3985,F3989,F3995,F3998,F3999,F4000,F4001,F4002,F4011,F4017,F4018,F4019,F4020,F4027,F4031,F4032,F4033,F4034,F4037,F4038,F4046,F4049,F4050,F4055)+F4060</f>
        <v>392380</v>
      </c>
      <c r="G4064" s="1041" t="n">
        <f aca="false">SUM(G3949,G3952,G3958,G3966,G3967,G3985,G3989,G3995,G3998,G3999,G4000,G4001,G4002,G4011,G4017,G4018,G4019,G4020,G4027,G4031,G4032,G4033,G4034,G4037,G4038,G4046,G4049,G4050,G4055)+G4060</f>
        <v>0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294271</v>
      </c>
      <c r="J4064" s="1041" t="n">
        <f aca="false">SUM(J3949,J3952,J3958,J3966,J3967,J3985,J3989,J3995,J3998,J3999,J4000,J4001,J4002,J4011,J4017,J4018,J4019,J4020,J4027,J4031,J4032,J4033,J4034,J4037,J4038,J4046,J4049,J4050,J4055)+J4060</f>
        <v>0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294271</v>
      </c>
      <c r="M4064" s="1467" t="n">
        <f aca="false">(IF($E4064&lt;&gt;0,$M$2,IF($L4064&lt;&gt;0,$M$2,"")))</f>
        <v>1</v>
      </c>
      <c r="N4064" s="1492" t="str">
        <f aca="false">LEFT(C3946,1)</f>
        <v>5</v>
      </c>
    </row>
    <row r="4065" customFormat="false" ht="16.5" hidden="false" customHeight="false" outlineLevel="0" collapsed="false">
      <c r="B4065" s="1493" t="s">
        <v>941</v>
      </c>
      <c r="C4065" s="1494"/>
      <c r="L4065" s="1080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.75" hidden="tru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75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31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5" t="str">
        <f aca="false">$B$9</f>
        <v>ОБЩИНА ВЕЛИКО ТЪРНОВО</v>
      </c>
      <c r="C4073" s="865"/>
      <c r="D4073" s="865"/>
      <c r="E4073" s="692" t="n">
        <f aca="false">$E$9</f>
        <v>43466</v>
      </c>
      <c r="F4073" s="866" t="n">
        <f aca="false">$F$9</f>
        <v>43738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2" t="str">
        <f aca="false">$B$12</f>
        <v>Велико Търново</v>
      </c>
      <c r="C4076" s="1442"/>
      <c r="D4076" s="1442"/>
      <c r="E4076" s="1078" t="s">
        <v>582</v>
      </c>
      <c r="F4076" s="1443" t="str">
        <f aca="false">$F$12</f>
        <v>5401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1"/>
      <c r="C4080" s="882"/>
      <c r="D4080" s="883" t="s">
        <v>932</v>
      </c>
      <c r="E4080" s="715" t="s">
        <v>933</v>
      </c>
      <c r="F4080" s="715"/>
      <c r="G4080" s="715"/>
      <c r="H4080" s="715"/>
      <c r="I4080" s="884" t="s">
        <v>934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5" t="s">
        <v>243</v>
      </c>
      <c r="C4081" s="886" t="s">
        <v>420</v>
      </c>
      <c r="D4081" s="887" t="s">
        <v>935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3"/>
      <c r="C4084" s="1454" t="n">
        <f aca="false">VLOOKUP(D4085,EBK_DEIN2,2,FALSE())</f>
        <v>5529</v>
      </c>
      <c r="D4084" s="1448" t="s">
        <v>936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8"/>
      <c r="C4085" s="1459" t="n">
        <f aca="false">+C4084</f>
        <v>5529</v>
      </c>
      <c r="D4085" s="1460" t="s">
        <v>966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1"/>
      <c r="C4086" s="1462"/>
      <c r="D4086" s="1463" t="s">
        <v>938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89372</v>
      </c>
      <c r="F4087" s="910" t="n">
        <f aca="false">SUM(F4088:F4089)</f>
        <v>89372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66688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66688</v>
      </c>
      <c r="M4087" s="1467" t="n">
        <f aca="false">(IF($E4087&lt;&gt;0,$M$2,IF($L4087&lt;&gt;0,$M$2,"")))</f>
        <v>1</v>
      </c>
      <c r="N4087" s="1067"/>
    </row>
    <row r="4088" customFormat="false" ht="15.75" hidden="fals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89372</v>
      </c>
      <c r="F4088" s="811" t="n">
        <v>89372</v>
      </c>
      <c r="G4088" s="799"/>
      <c r="H4088" s="1468"/>
      <c r="I4088" s="811" t="n">
        <v>66688</v>
      </c>
      <c r="J4088" s="799"/>
      <c r="K4088" s="1468"/>
      <c r="L4088" s="744" t="n">
        <f aca="false">I4088+J4088+K4088</f>
        <v>66688</v>
      </c>
      <c r="M4088" s="1467" t="n">
        <f aca="false">(IF($E4088&lt;&gt;0,$M$2,IF($L4088&lt;&gt;0,$M$2,"")))</f>
        <v>1</v>
      </c>
      <c r="N4088" s="1067"/>
    </row>
    <row r="4089" customFormat="false" ht="15.75" hidden="tru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75" hidden="fals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2262</v>
      </c>
      <c r="F4090" s="910" t="n">
        <f aca="false">SUM(F4091:F4095)</f>
        <v>2262</v>
      </c>
      <c r="G4090" s="911" t="n">
        <f aca="false">SUM(G4091:G4095)</f>
        <v>0</v>
      </c>
      <c r="H4090" s="564" t="n">
        <f aca="false">SUM(H4091:H4095)</f>
        <v>0</v>
      </c>
      <c r="I4090" s="910" t="n">
        <f aca="false">SUM(I4091:I4095)</f>
        <v>2096</v>
      </c>
      <c r="J4090" s="911" t="n">
        <f aca="false">SUM(J4091:J4095)</f>
        <v>0</v>
      </c>
      <c r="K4090" s="564" t="n">
        <f aca="false">SUM(K4091:K4095)</f>
        <v>0</v>
      </c>
      <c r="L4090" s="909" t="n">
        <f aca="false">SUM(L4091:L4095)</f>
        <v>2096</v>
      </c>
      <c r="M4090" s="1467" t="n">
        <f aca="false">(IF($E4090&lt;&gt;0,$M$2,IF($L4090&lt;&gt;0,$M$2,"")))</f>
        <v>1</v>
      </c>
      <c r="N4090" s="1067"/>
    </row>
    <row r="4091" customFormat="false" ht="15.75" hidden="tru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0</v>
      </c>
      <c r="F4091" s="811"/>
      <c r="G4091" s="799"/>
      <c r="H4091" s="1468"/>
      <c r="I4091" s="811"/>
      <c r="J4091" s="799"/>
      <c r="K4091" s="1468"/>
      <c r="L4091" s="744" t="n">
        <f aca="false">I4091+J4091+K4091</f>
        <v>0</v>
      </c>
      <c r="M4091" s="1467" t="str">
        <f aca="false">(IF($E4091&lt;&gt;0,$M$2,IF($L4091&lt;&gt;0,$M$2,"")))</f>
        <v/>
      </c>
      <c r="N4091" s="1067"/>
    </row>
    <row r="4092" customFormat="false" ht="15.75" hidden="fals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461</v>
      </c>
      <c r="F4092" s="800" t="n">
        <v>461</v>
      </c>
      <c r="G4092" s="755"/>
      <c r="H4092" s="1470"/>
      <c r="I4092" s="800" t="n">
        <v>295</v>
      </c>
      <c r="J4092" s="755"/>
      <c r="K4092" s="1470"/>
      <c r="L4092" s="751" t="n">
        <f aca="false">I4092+J4092+K4092</f>
        <v>295</v>
      </c>
      <c r="M4092" s="1467" t="n">
        <f aca="false">(IF($E4092&lt;&gt;0,$M$2,IF($L4092&lt;&gt;0,$M$2,"")))</f>
        <v>1</v>
      </c>
      <c r="N4092" s="1067"/>
    </row>
    <row r="4093" customFormat="false" ht="31.5" hidden="fals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1265</v>
      </c>
      <c r="F4093" s="800" t="n">
        <v>1265</v>
      </c>
      <c r="G4093" s="755"/>
      <c r="H4093" s="1470"/>
      <c r="I4093" s="800" t="n">
        <v>1265</v>
      </c>
      <c r="J4093" s="755"/>
      <c r="K4093" s="1470"/>
      <c r="L4093" s="751" t="n">
        <f aca="false">I4093+J4093+K4093</f>
        <v>1265</v>
      </c>
      <c r="M4093" s="1467" t="n">
        <f aca="false">(IF($E4093&lt;&gt;0,$M$2,IF($L4093&lt;&gt;0,$M$2,"")))</f>
        <v>1</v>
      </c>
      <c r="N4093" s="1067"/>
    </row>
    <row r="4094" customFormat="false" ht="15.75" hidden="fals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476</v>
      </c>
      <c r="F4094" s="800" t="n">
        <v>476</v>
      </c>
      <c r="G4094" s="755"/>
      <c r="H4094" s="1470"/>
      <c r="I4094" s="800" t="n">
        <v>476</v>
      </c>
      <c r="J4094" s="755"/>
      <c r="K4094" s="1470"/>
      <c r="L4094" s="751" t="n">
        <f aca="false">I4094+J4094+K4094</f>
        <v>476</v>
      </c>
      <c r="M4094" s="1467" t="n">
        <f aca="false">(IF($E4094&lt;&gt;0,$M$2,IF($L4094&lt;&gt;0,$M$2,"")))</f>
        <v>1</v>
      </c>
      <c r="N4094" s="1067"/>
    </row>
    <row r="4095" customFormat="false" ht="15.75" hidden="fals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60</v>
      </c>
      <c r="F4095" s="807" t="n">
        <v>60</v>
      </c>
      <c r="G4095" s="808"/>
      <c r="H4095" s="1469"/>
      <c r="I4095" s="807" t="n">
        <v>60</v>
      </c>
      <c r="J4095" s="808"/>
      <c r="K4095" s="1469"/>
      <c r="L4095" s="772" t="n">
        <f aca="false">I4095+J4095+K4095</f>
        <v>60</v>
      </c>
      <c r="M4095" s="1467" t="n">
        <f aca="false">(IF($E4095&lt;&gt;0,$M$2,IF($L4095&lt;&gt;0,$M$2,"")))</f>
        <v>1</v>
      </c>
      <c r="N4095" s="1067"/>
    </row>
    <row r="4096" customFormat="false" ht="15.75" hidden="fals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17915</v>
      </c>
      <c r="F4096" s="910" t="n">
        <f aca="false">SUM(F4097:F4103)</f>
        <v>17915</v>
      </c>
      <c r="G4096" s="911" t="n">
        <f aca="false">SUM(G4097:G4103)</f>
        <v>0</v>
      </c>
      <c r="H4096" s="564" t="n">
        <f aca="false">SUM(H4097:H4103)</f>
        <v>0</v>
      </c>
      <c r="I4096" s="910" t="n">
        <f aca="false">SUM(I4097:I4103)</f>
        <v>13450</v>
      </c>
      <c r="J4096" s="911" t="n">
        <f aca="false">SUM(J4097:J4103)</f>
        <v>0</v>
      </c>
      <c r="K4096" s="564" t="n">
        <f aca="false">SUM(K4097:K4103)</f>
        <v>0</v>
      </c>
      <c r="L4096" s="909" t="n">
        <f aca="false">SUM(L4097:L4103)</f>
        <v>13450</v>
      </c>
      <c r="M4096" s="1467" t="n">
        <f aca="false">(IF($E4096&lt;&gt;0,$M$2,IF($L4096&lt;&gt;0,$M$2,"")))</f>
        <v>1</v>
      </c>
      <c r="N4096" s="1067"/>
    </row>
    <row r="4097" customFormat="false" ht="15.75" hidden="fals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10875</v>
      </c>
      <c r="F4097" s="811" t="n">
        <v>10875</v>
      </c>
      <c r="G4097" s="799"/>
      <c r="H4097" s="1468"/>
      <c r="I4097" s="811" t="n">
        <v>8343</v>
      </c>
      <c r="J4097" s="799"/>
      <c r="K4097" s="1468"/>
      <c r="L4097" s="744" t="n">
        <f aca="false">I4097+J4097+K4097</f>
        <v>8343</v>
      </c>
      <c r="M4097" s="1467" t="n">
        <f aca="false">(IF($E4097&lt;&gt;0,$M$2,IF($L4097&lt;&gt;0,$M$2,"")))</f>
        <v>1</v>
      </c>
      <c r="N4097" s="1067"/>
    </row>
    <row r="4098" customFormat="false" ht="15.75" hidden="tru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5.75" hidden="tru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5.75" hidden="fals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4446</v>
      </c>
      <c r="F4100" s="800" t="n">
        <v>4446</v>
      </c>
      <c r="G4100" s="755"/>
      <c r="H4100" s="1470"/>
      <c r="I4100" s="800" t="n">
        <v>3493</v>
      </c>
      <c r="J4100" s="755"/>
      <c r="K4100" s="1470"/>
      <c r="L4100" s="751" t="n">
        <f aca="false">I4100+J4100+K4100</f>
        <v>3493</v>
      </c>
      <c r="M4100" s="1467" t="n">
        <f aca="false">(IF($E4100&lt;&gt;0,$M$2,IF($L4100&lt;&gt;0,$M$2,"")))</f>
        <v>1</v>
      </c>
      <c r="N4100" s="1067"/>
    </row>
    <row r="4101" customFormat="false" ht="15.75" hidden="fals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2594</v>
      </c>
      <c r="F4101" s="800" t="n">
        <v>2594</v>
      </c>
      <c r="G4101" s="755"/>
      <c r="H4101" s="1470"/>
      <c r="I4101" s="800" t="n">
        <v>1614</v>
      </c>
      <c r="J4101" s="755"/>
      <c r="K4101" s="1470"/>
      <c r="L4101" s="751" t="n">
        <f aca="false">I4101+J4101+K4101</f>
        <v>1614</v>
      </c>
      <c r="M4101" s="1467" t="n">
        <f aca="false">(IF($E4101&lt;&gt;0,$M$2,IF($L4101&lt;&gt;0,$M$2,"")))</f>
        <v>1</v>
      </c>
      <c r="N4101" s="1067"/>
    </row>
    <row r="4102" customFormat="false" ht="15.75" hidden="tru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5" hidden="tru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75" hidden="tru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75" hidden="fals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43963</v>
      </c>
      <c r="F4105" s="910" t="n">
        <f aca="false">SUM(F4106:F4122)</f>
        <v>40814</v>
      </c>
      <c r="G4105" s="911" t="n">
        <f aca="false">SUM(G4106:G4122)</f>
        <v>0</v>
      </c>
      <c r="H4105" s="564" t="n">
        <f aca="false">SUM(H4106:H4122)</f>
        <v>3149</v>
      </c>
      <c r="I4105" s="910" t="n">
        <f aca="false">SUM(I4106:I4122)</f>
        <v>40814</v>
      </c>
      <c r="J4105" s="911" t="n">
        <f aca="false">SUM(J4106:J4122)</f>
        <v>0</v>
      </c>
      <c r="K4105" s="564" t="n">
        <f aca="false">SUM(K4106:K4122)</f>
        <v>786</v>
      </c>
      <c r="L4105" s="943" t="n">
        <f aca="false">SUM(L4106:L4122)</f>
        <v>41600</v>
      </c>
      <c r="M4105" s="1467" t="n">
        <f aca="false">(IF($E4105&lt;&gt;0,$M$2,IF($L4105&lt;&gt;0,$M$2,"")))</f>
        <v>1</v>
      </c>
      <c r="N4105" s="1067"/>
    </row>
    <row r="4106" customFormat="false" ht="15.75" hidden="fals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11135</v>
      </c>
      <c r="F4106" s="811" t="n">
        <v>10980</v>
      </c>
      <c r="G4106" s="799"/>
      <c r="H4106" s="1468" t="n">
        <v>155</v>
      </c>
      <c r="I4106" s="811" t="n">
        <v>10980</v>
      </c>
      <c r="J4106" s="799"/>
      <c r="K4106" s="1468" t="n">
        <v>0</v>
      </c>
      <c r="L4106" s="744" t="n">
        <f aca="false">I4106+J4106+K4106</f>
        <v>10980</v>
      </c>
      <c r="M4106" s="1467" t="n">
        <f aca="false">(IF($E4106&lt;&gt;0,$M$2,IF($L4106&lt;&gt;0,$M$2,"")))</f>
        <v>1</v>
      </c>
      <c r="N4106" s="1067"/>
    </row>
    <row r="4107" customFormat="false" ht="15.75" hidden="fals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724</v>
      </c>
      <c r="F4107" s="800" t="n">
        <v>724</v>
      </c>
      <c r="G4107" s="755"/>
      <c r="H4107" s="1470"/>
      <c r="I4107" s="800" t="n">
        <v>724</v>
      </c>
      <c r="J4107" s="755"/>
      <c r="K4107" s="1470"/>
      <c r="L4107" s="751" t="n">
        <f aca="false">I4107+J4107+K4107</f>
        <v>724</v>
      </c>
      <c r="M4107" s="1467" t="n">
        <f aca="false">(IF($E4107&lt;&gt;0,$M$2,IF($L4107&lt;&gt;0,$M$2,"")))</f>
        <v>1</v>
      </c>
      <c r="N4107" s="1067"/>
    </row>
    <row r="4108" customFormat="false" ht="15.75" hidden="fals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1174</v>
      </c>
      <c r="F4108" s="800" t="n">
        <v>1174</v>
      </c>
      <c r="G4108" s="755"/>
      <c r="H4108" s="1470"/>
      <c r="I4108" s="800" t="n">
        <v>1174</v>
      </c>
      <c r="J4108" s="755"/>
      <c r="K4108" s="1470"/>
      <c r="L4108" s="751" t="n">
        <f aca="false">I4108+J4108+K4108</f>
        <v>1174</v>
      </c>
      <c r="M4108" s="1467" t="n">
        <f aca="false">(IF($E4108&lt;&gt;0,$M$2,IF($L4108&lt;&gt;0,$M$2,"")))</f>
        <v>1</v>
      </c>
      <c r="N4108" s="1067"/>
    </row>
    <row r="4109" customFormat="false" ht="15.75" hidden="tru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75" hidden="fals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6649</v>
      </c>
      <c r="F4110" s="800" t="n">
        <v>4441</v>
      </c>
      <c r="G4110" s="755"/>
      <c r="H4110" s="1470" t="n">
        <v>2208</v>
      </c>
      <c r="I4110" s="800" t="n">
        <v>4441</v>
      </c>
      <c r="J4110" s="755"/>
      <c r="K4110" s="1470" t="n">
        <v>0</v>
      </c>
      <c r="L4110" s="751" t="n">
        <f aca="false">I4110+J4110+K4110</f>
        <v>4441</v>
      </c>
      <c r="M4110" s="1467" t="n">
        <f aca="false">(IF($E4110&lt;&gt;0,$M$2,IF($L4110&lt;&gt;0,$M$2,"")))</f>
        <v>1</v>
      </c>
      <c r="N4110" s="1067"/>
    </row>
    <row r="4111" customFormat="false" ht="15.75" hidden="fals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12812</v>
      </c>
      <c r="F4111" s="1299" t="n">
        <v>12026</v>
      </c>
      <c r="G4111" s="1292"/>
      <c r="H4111" s="1474" t="n">
        <v>786</v>
      </c>
      <c r="I4111" s="1299" t="n">
        <v>12026</v>
      </c>
      <c r="J4111" s="1292"/>
      <c r="K4111" s="1474" t="n">
        <v>786</v>
      </c>
      <c r="L4111" s="760" t="n">
        <f aca="false">I4111+J4111+K4111</f>
        <v>12812</v>
      </c>
      <c r="M4111" s="1467" t="n">
        <f aca="false">(IF($E4111&lt;&gt;0,$M$2,IF($L4111&lt;&gt;0,$M$2,"")))</f>
        <v>1</v>
      </c>
      <c r="N4111" s="1067"/>
    </row>
    <row r="4112" customFormat="false" ht="15.75" hidden="fals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10504</v>
      </c>
      <c r="F4112" s="1331" t="n">
        <v>10504</v>
      </c>
      <c r="G4112" s="1308"/>
      <c r="H4112" s="1475"/>
      <c r="I4112" s="1331" t="n">
        <v>10504</v>
      </c>
      <c r="J4112" s="1308"/>
      <c r="K4112" s="1475"/>
      <c r="L4112" s="952" t="n">
        <f aca="false">I4112+J4112+K4112</f>
        <v>10504</v>
      </c>
      <c r="M4112" s="1467" t="n">
        <f aca="false">(IF($E4112&lt;&gt;0,$M$2,IF($L4112&lt;&gt;0,$M$2,"")))</f>
        <v>1</v>
      </c>
      <c r="N4112" s="1067"/>
    </row>
    <row r="4113" customFormat="false" ht="15.75" hidden="tru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0</v>
      </c>
      <c r="F4113" s="1154"/>
      <c r="G4113" s="1155"/>
      <c r="H4113" s="1476"/>
      <c r="I4113" s="1154"/>
      <c r="J4113" s="1155"/>
      <c r="K4113" s="1476"/>
      <c r="L4113" s="958" t="n">
        <f aca="false">I4113+J4113+K4113</f>
        <v>0</v>
      </c>
      <c r="M4113" s="1467" t="str">
        <f aca="false">(IF($E4113&lt;&gt;0,$M$2,IF($L4113&lt;&gt;0,$M$2,"")))</f>
        <v/>
      </c>
      <c r="N4113" s="1067"/>
    </row>
    <row r="4114" customFormat="false" ht="15.75" hidden="fals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490</v>
      </c>
      <c r="F4114" s="1331" t="n">
        <v>490</v>
      </c>
      <c r="G4114" s="1308"/>
      <c r="H4114" s="1475"/>
      <c r="I4114" s="1331" t="n">
        <v>490</v>
      </c>
      <c r="J4114" s="1308"/>
      <c r="K4114" s="1475"/>
      <c r="L4114" s="952" t="n">
        <f aca="false">I4114+J4114+K4114</f>
        <v>490</v>
      </c>
      <c r="M4114" s="1467" t="n">
        <f aca="false">(IF($E4114&lt;&gt;0,$M$2,IF($L4114&lt;&gt;0,$M$2,"")))</f>
        <v>1</v>
      </c>
      <c r="N4114" s="1067"/>
    </row>
    <row r="4115" customFormat="false" ht="15.75" hidden="tru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5.75" hidden="tru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475</v>
      </c>
      <c r="F4117" s="1331" t="n">
        <v>475</v>
      </c>
      <c r="G4117" s="1308"/>
      <c r="H4117" s="1475"/>
      <c r="I4117" s="1331" t="n">
        <v>475</v>
      </c>
      <c r="J4117" s="1308"/>
      <c r="K4117" s="1475"/>
      <c r="L4117" s="952" t="n">
        <f aca="false">I4117+J4117+K4117</f>
        <v>475</v>
      </c>
      <c r="M4117" s="1467" t="n">
        <f aca="false">(IF($E4117&lt;&gt;0,$M$2,IF($L4117&lt;&gt;0,$M$2,"")))</f>
        <v>1</v>
      </c>
      <c r="N4117" s="1067"/>
    </row>
    <row r="4118" customFormat="false" ht="15.75" hidden="tru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5.75" hidden="tru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75" hidden="tru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 t="n">
        <v>0</v>
      </c>
      <c r="G4120" s="1308"/>
      <c r="H4120" s="1475"/>
      <c r="I4120" s="1331" t="n">
        <v>0</v>
      </c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75" hidden="tru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75" hidden="tru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75" hidden="fals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537</v>
      </c>
      <c r="F4123" s="910" t="n">
        <f aca="false">SUM(F4124:F4126)</f>
        <v>537</v>
      </c>
      <c r="G4123" s="911" t="n">
        <f aca="false">SUM(G4124:G4126)</f>
        <v>0</v>
      </c>
      <c r="H4123" s="564" t="n">
        <f aca="false">SUM(H4124:H4126)</f>
        <v>0</v>
      </c>
      <c r="I4123" s="910" t="n">
        <f aca="false">SUM(I4124:I4126)</f>
        <v>537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537</v>
      </c>
      <c r="M4123" s="1467" t="n">
        <f aca="false">(IF($E4123&lt;&gt;0,$M$2,IF($L4123&lt;&gt;0,$M$2,"")))</f>
        <v>1</v>
      </c>
      <c r="N4123" s="1067"/>
    </row>
    <row r="4124" customFormat="false" ht="15.75" hidden="fals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194</v>
      </c>
      <c r="F4124" s="811" t="n">
        <v>194</v>
      </c>
      <c r="G4124" s="799"/>
      <c r="H4124" s="1468"/>
      <c r="I4124" s="811" t="n">
        <v>194</v>
      </c>
      <c r="J4124" s="799"/>
      <c r="K4124" s="1468"/>
      <c r="L4124" s="744" t="n">
        <f aca="false">I4124+J4124+K4124</f>
        <v>194</v>
      </c>
      <c r="M4124" s="1467" t="n">
        <f aca="false">(IF($E4124&lt;&gt;0,$M$2,IF($L4124&lt;&gt;0,$M$2,"")))</f>
        <v>1</v>
      </c>
      <c r="N4124" s="1067"/>
    </row>
    <row r="4125" customFormat="false" ht="15.75" hidden="fals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343</v>
      </c>
      <c r="F4125" s="800" t="n">
        <v>343</v>
      </c>
      <c r="G4125" s="755"/>
      <c r="H4125" s="1470"/>
      <c r="I4125" s="800" t="n">
        <v>343</v>
      </c>
      <c r="J4125" s="755"/>
      <c r="K4125" s="1470"/>
      <c r="L4125" s="751" t="n">
        <f aca="false">I4125+J4125+K4125</f>
        <v>343</v>
      </c>
      <c r="M4125" s="1467" t="n">
        <f aca="false">(IF($E4125&lt;&gt;0,$M$2,IF($L4125&lt;&gt;0,$M$2,"")))</f>
        <v>1</v>
      </c>
      <c r="N4125" s="1067"/>
    </row>
    <row r="4126" customFormat="false" ht="15.75" hidden="tru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75" hidden="tru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5.75" hidden="tru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5.75" hidden="tru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5.75" hidden="tru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5.75" hidden="tru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5.75" hidden="tru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75" hidden="tru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5.75" hidden="tru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5.75" hidden="tru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75" hidden="tru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75" hidden="tru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75" hidden="tru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75" hidden="true" customHeight="true" outlineLevel="0" collapsed="false">
      <c r="B4139" s="907" t="n">
        <v>2800</v>
      </c>
      <c r="C4139" s="979" t="s">
        <v>939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75" hidden="tru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5.75" hidden="tru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5.75" hidden="tru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1.5" hidden="tru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1.5" hidden="tru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5.75" hidden="tru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5.75" hidden="true" customHeight="false" outlineLevel="0" collapsed="false">
      <c r="B4146" s="926"/>
      <c r="C4146" s="950" t="n">
        <v>2990</v>
      </c>
      <c r="D4146" s="990" t="s">
        <v>940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5.75" hidden="tru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5.75" hidden="tru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75" hidden="tru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75" hidden="tru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75" hidden="tru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75" hidden="tru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75" hidden="tru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5" hidden="tru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75" hidden="tru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75" hidden="tru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75" hidden="tru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15606</v>
      </c>
      <c r="F4158" s="910" t="n">
        <f aca="false">SUM(F4159:F4164)</f>
        <v>15606</v>
      </c>
      <c r="G4158" s="911" t="n">
        <f aca="false">SUM(G4159:G4164)</f>
        <v>0</v>
      </c>
      <c r="H4158" s="564" t="n">
        <f aca="false">SUM(H4159:H4164)</f>
        <v>0</v>
      </c>
      <c r="I4158" s="910" t="n">
        <f aca="false">SUM(I4159:I4164)</f>
        <v>2170</v>
      </c>
      <c r="J4158" s="911" t="n">
        <f aca="false">SUM(J4159:J4164)</f>
        <v>0</v>
      </c>
      <c r="K4158" s="564" t="n">
        <f aca="false">SUM(K4159:K4164)</f>
        <v>0</v>
      </c>
      <c r="L4158" s="943" t="n">
        <f aca="false">SUM(L4159:L4164)</f>
        <v>2170</v>
      </c>
      <c r="M4158" s="1467" t="n">
        <f aca="false">(IF($E4158&lt;&gt;0,$M$2,IF($L4158&lt;&gt;0,$M$2,"")))</f>
        <v>1</v>
      </c>
      <c r="N4158" s="1067"/>
    </row>
    <row r="4159" customFormat="false" ht="15.75" hidden="tru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15606</v>
      </c>
      <c r="F4160" s="800" t="n">
        <v>15606</v>
      </c>
      <c r="G4160" s="755"/>
      <c r="H4160" s="1470"/>
      <c r="I4160" s="800" t="n">
        <v>2170</v>
      </c>
      <c r="J4160" s="755"/>
      <c r="K4160" s="1470"/>
      <c r="L4160" s="751" t="n">
        <f aca="false">I4160+J4160+K4160</f>
        <v>2170</v>
      </c>
      <c r="M4160" s="1467" t="n">
        <f aca="false">(IF($E4160&lt;&gt;0,$M$2,IF($L4160&lt;&gt;0,$M$2,"")))</f>
        <v>1</v>
      </c>
      <c r="N4160" s="1067"/>
    </row>
    <row r="4161" customFormat="false" ht="15.75" hidden="tru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7"/>
    </row>
    <row r="4162" customFormat="false" ht="15.75" hidden="tru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5.75" hidden="tru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5.75" hidden="tru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7"/>
    </row>
    <row r="4165" customFormat="false" ht="15.75" hidden="tru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75" hidden="tru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5.75" hidden="tru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5.75" hidden="tru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75" hidden="tru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75" hidden="tru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0</v>
      </c>
      <c r="F4170" s="1471"/>
      <c r="G4170" s="1472"/>
      <c r="H4170" s="1473"/>
      <c r="I4170" s="1471"/>
      <c r="J4170" s="1472"/>
      <c r="K4170" s="1473"/>
      <c r="L4170" s="943" t="n">
        <f aca="false">I4170+J4170+K4170</f>
        <v>0</v>
      </c>
      <c r="M4170" s="1467" t="str">
        <f aca="false">(IF($E4170&lt;&gt;0,$M$2,IF($L4170&lt;&gt;0,$M$2,"")))</f>
        <v/>
      </c>
      <c r="N4170" s="1067"/>
    </row>
    <row r="4171" customFormat="false" ht="15.75" hidden="tru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75" hidden="tru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5.75" hidden="tru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5.75" hidden="tru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75" hidden="tru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0</v>
      </c>
      <c r="F4175" s="1471"/>
      <c r="G4175" s="1472"/>
      <c r="H4175" s="1473"/>
      <c r="I4175" s="1471"/>
      <c r="J4175" s="1472"/>
      <c r="K4175" s="1473"/>
      <c r="L4175" s="943" t="n">
        <f aca="false">I4175+J4175+K4175</f>
        <v>0</v>
      </c>
      <c r="M4175" s="1467" t="str">
        <f aca="false">(IF($E4175&lt;&gt;0,$M$2,IF($L4175&lt;&gt;0,$M$2,"")))</f>
        <v/>
      </c>
      <c r="N4175" s="1067"/>
    </row>
    <row r="4176" customFormat="false" ht="15.75" hidden="tru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5.75" hidden="tru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5.75" hidden="tru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5.75" hidden="tru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5.75" hidden="tru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5.75" hidden="tru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5.75" hidden="tru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5.75" hidden="tru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75" hidden="tru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0</v>
      </c>
      <c r="F4184" s="910" t="n">
        <f aca="false">SUM(F4185:F4186)</f>
        <v>0</v>
      </c>
      <c r="G4184" s="911" t="n">
        <f aca="false">SUM(G4185:G4186)</f>
        <v>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str">
        <f aca="false">(IF($E4184&lt;&gt;0,$M$2,IF($L4184&lt;&gt;0,$M$2,"")))</f>
        <v/>
      </c>
      <c r="N4184" s="1067"/>
    </row>
    <row r="4185" customFormat="false" ht="15.75" hidden="tru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5.75" hidden="tru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7"/>
    </row>
    <row r="4187" customFormat="false" ht="15.75" hidden="tru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75" hidden="tru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5.75" hidden="tru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5.75" hidden="tru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5.75" hidden="tru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5.75" hidden="tru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5.75" hidden="tru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5.75" hidden="tru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5.75" hidden="tru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75" hidden="tru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75" hidden="tru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75" hidden="tru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75" hidden="tru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75" hidden="tru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75" hidden="tru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6.5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169655</v>
      </c>
      <c r="F4202" s="1040" t="n">
        <f aca="false">SUM(F4087,F4090,F4096,F4104,F4105,F4123,F4127,F4133,F4136,F4137,F4138,F4139,F4140,F4149,F4155,F4156,F4157,F4158,F4165,F4169,F4170,F4171,F4172,F4175,F4176,F4184,F4187,F4188,F4193)+F4198</f>
        <v>166506</v>
      </c>
      <c r="G4202" s="1041" t="n">
        <f aca="false">SUM(G4087,G4090,G4096,G4104,G4105,G4123,G4127,G4133,G4136,G4137,G4138,G4139,G4140,G4149,G4155,G4156,G4157,G4158,G4165,G4169,G4170,G4171,G4172,G4175,G4176,G4184,G4187,G4188,G4193)+G4198</f>
        <v>0</v>
      </c>
      <c r="H4202" s="1042" t="n">
        <f aca="false">SUM(H4087,H4090,H4096,H4104,H4105,H4123,H4127,H4133,H4136,H4137,H4138,H4139,H4140,H4149,H4155,H4156,H4157,H4158,H4165,H4169,H4170,H4171,H4172,H4175,H4176,H4184,H4187,H4188,H4193)+H4198</f>
        <v>3149</v>
      </c>
      <c r="I4202" s="1040" t="n">
        <f aca="false">SUM(I4087,I4090,I4096,I4104,I4105,I4123,I4127,I4133,I4136,I4137,I4138,I4139,I4140,I4149,I4155,I4156,I4157,I4158,I4165,I4169,I4170,I4171,I4172,I4175,I4176,I4184,I4187,I4188,I4193)+I4198</f>
        <v>125755</v>
      </c>
      <c r="J4202" s="1041" t="n">
        <f aca="false">SUM(J4087,J4090,J4096,J4104,J4105,J4123,J4127,J4133,J4136,J4137,J4138,J4139,J4140,J4149,J4155,J4156,J4157,J4158,J4165,J4169,J4170,J4171,J4172,J4175,J4176,J4184,J4187,J4188,J4193)+J4198</f>
        <v>0</v>
      </c>
      <c r="K4202" s="1042" t="n">
        <f aca="false">SUM(K4087,K4090,K4096,K4104,K4105,K4123,K4127,K4133,K4136,K4137,K4138,K4139,K4140,K4149,K4155,K4156,K4157,K4158,K4165,K4169,K4170,K4171,K4172,K4175,K4176,K4184,K4187,K4188,K4193)+K4198</f>
        <v>786</v>
      </c>
      <c r="L4202" s="1039" t="n">
        <f aca="false">SUM(L4087,L4090,L4096,L4104,L4105,L4123,L4127,L4133,L4136,L4137,L4138,L4139,L4140,L4149,L4155,L4156,L4157,L4158,L4165,L4169,L4170,L4171,L4172,L4175,L4176,L4184,L4187,L4188,L4193)+L4198</f>
        <v>126541</v>
      </c>
      <c r="M4202" s="1467" t="n">
        <f aca="false">(IF($E4202&lt;&gt;0,$M$2,IF($L4202&lt;&gt;0,$M$2,"")))</f>
        <v>1</v>
      </c>
      <c r="N4202" s="1492" t="str">
        <f aca="false">LEFT(C4084,1)</f>
        <v>5</v>
      </c>
    </row>
    <row r="4203" customFormat="false" ht="16.5" hidden="false" customHeight="false" outlineLevel="0" collapsed="false">
      <c r="B4203" s="1493" t="s">
        <v>941</v>
      </c>
      <c r="C4203" s="1494"/>
      <c r="L4203" s="1080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.75" hidden="tru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75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31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5" t="str">
        <f aca="false">$B$9</f>
        <v>ОБЩИНА ВЕЛИКО ТЪРНОВО</v>
      </c>
      <c r="C4211" s="865"/>
      <c r="D4211" s="865"/>
      <c r="E4211" s="692" t="n">
        <f aca="false">$E$9</f>
        <v>43466</v>
      </c>
      <c r="F4211" s="866" t="n">
        <f aca="false">$F$9</f>
        <v>43738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2" t="str">
        <f aca="false">$B$12</f>
        <v>Велико Търново</v>
      </c>
      <c r="C4214" s="1442"/>
      <c r="D4214" s="1442"/>
      <c r="E4214" s="1078" t="s">
        <v>582</v>
      </c>
      <c r="F4214" s="1443" t="str">
        <f aca="false">$F$12</f>
        <v>5401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1"/>
      <c r="C4218" s="882"/>
      <c r="D4218" s="883" t="s">
        <v>932</v>
      </c>
      <c r="E4218" s="715" t="s">
        <v>933</v>
      </c>
      <c r="F4218" s="715"/>
      <c r="G4218" s="715"/>
      <c r="H4218" s="715"/>
      <c r="I4218" s="884" t="s">
        <v>934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5" t="s">
        <v>243</v>
      </c>
      <c r="C4219" s="886" t="s">
        <v>420</v>
      </c>
      <c r="D4219" s="887" t="s">
        <v>935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3"/>
      <c r="C4222" s="1454" t="n">
        <f aca="false">VLOOKUP(D4223,EBK_DEIN2,2,FALSE())</f>
        <v>5530</v>
      </c>
      <c r="D4222" s="1448" t="s">
        <v>936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8"/>
      <c r="C4223" s="1459" t="n">
        <f aca="false">+C4222</f>
        <v>5530</v>
      </c>
      <c r="D4223" s="1460" t="s">
        <v>967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1"/>
      <c r="C4224" s="1462"/>
      <c r="D4224" s="1463" t="s">
        <v>938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687158</v>
      </c>
      <c r="F4225" s="910" t="n">
        <f aca="false">SUM(F4226:F4227)</f>
        <v>687158</v>
      </c>
      <c r="G4225" s="911" t="n">
        <f aca="false">SUM(G4226:G4227)</f>
        <v>0</v>
      </c>
      <c r="H4225" s="564" t="n">
        <f aca="false">SUM(H4226:H4227)</f>
        <v>0</v>
      </c>
      <c r="I4225" s="910" t="n">
        <f aca="false">SUM(I4226:I4227)</f>
        <v>486668</v>
      </c>
      <c r="J4225" s="911" t="n">
        <f aca="false">SUM(J4226:J4227)</f>
        <v>0</v>
      </c>
      <c r="K4225" s="564" t="n">
        <f aca="false">SUM(K4226:K4227)</f>
        <v>0</v>
      </c>
      <c r="L4225" s="909" t="n">
        <f aca="false">SUM(L4226:L4227)</f>
        <v>486668</v>
      </c>
      <c r="M4225" s="1467" t="n">
        <f aca="false">(IF($E4225&lt;&gt;0,$M$2,IF($L4225&lt;&gt;0,$M$2,"")))</f>
        <v>1</v>
      </c>
      <c r="N4225" s="1067"/>
    </row>
    <row r="4226" customFormat="false" ht="15.75" hidden="fals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687158</v>
      </c>
      <c r="F4226" s="811" t="n">
        <v>687158</v>
      </c>
      <c r="G4226" s="799"/>
      <c r="H4226" s="1468"/>
      <c r="I4226" s="811" t="n">
        <v>486668</v>
      </c>
      <c r="J4226" s="799"/>
      <c r="K4226" s="1468"/>
      <c r="L4226" s="744" t="n">
        <f aca="false">I4226+J4226+K4226</f>
        <v>486668</v>
      </c>
      <c r="M4226" s="1467" t="n">
        <f aca="false">(IF($E4226&lt;&gt;0,$M$2,IF($L4226&lt;&gt;0,$M$2,"")))</f>
        <v>1</v>
      </c>
      <c r="N4226" s="1067"/>
    </row>
    <row r="4227" customFormat="false" ht="15.75" hidden="tru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32243</v>
      </c>
      <c r="F4228" s="910" t="n">
        <f aca="false">SUM(F4229:F4233)</f>
        <v>32243</v>
      </c>
      <c r="G4228" s="911" t="n">
        <f aca="false">SUM(G4229:G4233)</f>
        <v>0</v>
      </c>
      <c r="H4228" s="564" t="n">
        <f aca="false">SUM(H4229:H4233)</f>
        <v>0</v>
      </c>
      <c r="I4228" s="910" t="n">
        <f aca="false">SUM(I4229:I4233)</f>
        <v>20333</v>
      </c>
      <c r="J4228" s="911" t="n">
        <f aca="false">SUM(J4229:J4233)</f>
        <v>0</v>
      </c>
      <c r="K4228" s="564" t="n">
        <f aca="false">SUM(K4229:K4233)</f>
        <v>0</v>
      </c>
      <c r="L4228" s="909" t="n">
        <f aca="false">SUM(L4229:L4233)</f>
        <v>20333</v>
      </c>
      <c r="M4228" s="1467" t="n">
        <f aca="false">(IF($E4228&lt;&gt;0,$M$2,IF($L4228&lt;&gt;0,$M$2,"")))</f>
        <v>1</v>
      </c>
      <c r="N4228" s="1067"/>
    </row>
    <row r="4229" customFormat="false" ht="15.75" hidden="tru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5.75" hidden="fals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9811</v>
      </c>
      <c r="F4230" s="800" t="n">
        <v>9811</v>
      </c>
      <c r="G4230" s="755"/>
      <c r="H4230" s="1470"/>
      <c r="I4230" s="800" t="n">
        <v>5218</v>
      </c>
      <c r="J4230" s="755"/>
      <c r="K4230" s="1470"/>
      <c r="L4230" s="751" t="n">
        <f aca="false">I4230+J4230+K4230</f>
        <v>5218</v>
      </c>
      <c r="M4230" s="1467" t="n">
        <f aca="false">(IF($E4230&lt;&gt;0,$M$2,IF($L4230&lt;&gt;0,$M$2,"")))</f>
        <v>1</v>
      </c>
      <c r="N4230" s="1067"/>
    </row>
    <row r="4231" customFormat="false" ht="31.5" hidden="fals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9254</v>
      </c>
      <c r="F4231" s="800" t="n">
        <v>9254</v>
      </c>
      <c r="G4231" s="755"/>
      <c r="H4231" s="1470"/>
      <c r="I4231" s="800" t="n">
        <v>9254</v>
      </c>
      <c r="J4231" s="755"/>
      <c r="K4231" s="1470"/>
      <c r="L4231" s="751" t="n">
        <f aca="false">I4231+J4231+K4231</f>
        <v>9254</v>
      </c>
      <c r="M4231" s="1467" t="n">
        <f aca="false">(IF($E4231&lt;&gt;0,$M$2,IF($L4231&lt;&gt;0,$M$2,"")))</f>
        <v>1</v>
      </c>
      <c r="N4231" s="1067"/>
    </row>
    <row r="4232" customFormat="false" ht="15.75" hidden="fals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10161</v>
      </c>
      <c r="F4232" s="800" t="n">
        <v>10161</v>
      </c>
      <c r="G4232" s="755"/>
      <c r="H4232" s="1470"/>
      <c r="I4232" s="800" t="n">
        <v>2844</v>
      </c>
      <c r="J4232" s="755"/>
      <c r="K4232" s="1470"/>
      <c r="L4232" s="751" t="n">
        <f aca="false">I4232+J4232+K4232</f>
        <v>2844</v>
      </c>
      <c r="M4232" s="1467" t="n">
        <f aca="false">(IF($E4232&lt;&gt;0,$M$2,IF($L4232&lt;&gt;0,$M$2,"")))</f>
        <v>1</v>
      </c>
      <c r="N4232" s="1067"/>
    </row>
    <row r="4233" customFormat="false" ht="15.75" hidden="fals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3017</v>
      </c>
      <c r="F4233" s="807" t="n">
        <v>3017</v>
      </c>
      <c r="G4233" s="808"/>
      <c r="H4233" s="1469"/>
      <c r="I4233" s="807" t="n">
        <v>3017</v>
      </c>
      <c r="J4233" s="808"/>
      <c r="K4233" s="1469"/>
      <c r="L4233" s="772" t="n">
        <f aca="false">I4233+J4233+K4233</f>
        <v>3017</v>
      </c>
      <c r="M4233" s="1467" t="n">
        <f aca="false">(IF($E4233&lt;&gt;0,$M$2,IF($L4233&lt;&gt;0,$M$2,"")))</f>
        <v>1</v>
      </c>
      <c r="N4233" s="1067"/>
    </row>
    <row r="4234" customFormat="false" ht="15.75" hidden="fals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138366</v>
      </c>
      <c r="F4234" s="910" t="n">
        <f aca="false">SUM(F4235:F4241)</f>
        <v>138366</v>
      </c>
      <c r="G4234" s="911" t="n">
        <f aca="false">SUM(G4235:G4241)</f>
        <v>0</v>
      </c>
      <c r="H4234" s="564" t="n">
        <f aca="false">SUM(H4235:H4241)</f>
        <v>0</v>
      </c>
      <c r="I4234" s="910" t="n">
        <f aca="false">SUM(I4235:I4241)</f>
        <v>104101</v>
      </c>
      <c r="J4234" s="911" t="n">
        <f aca="false">SUM(J4235:J4241)</f>
        <v>0</v>
      </c>
      <c r="K4234" s="564" t="n">
        <f aca="false">SUM(K4235:K4241)</f>
        <v>0</v>
      </c>
      <c r="L4234" s="909" t="n">
        <f aca="false">SUM(L4235:L4241)</f>
        <v>104101</v>
      </c>
      <c r="M4234" s="1467" t="n">
        <f aca="false">(IF($E4234&lt;&gt;0,$M$2,IF($L4234&lt;&gt;0,$M$2,"")))</f>
        <v>1</v>
      </c>
      <c r="N4234" s="1067"/>
    </row>
    <row r="4235" customFormat="false" ht="15.75" hidden="fals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80198</v>
      </c>
      <c r="F4235" s="811" t="n">
        <v>80198</v>
      </c>
      <c r="G4235" s="799"/>
      <c r="H4235" s="1468"/>
      <c r="I4235" s="811" t="n">
        <v>62026</v>
      </c>
      <c r="J4235" s="799"/>
      <c r="K4235" s="1468"/>
      <c r="L4235" s="744" t="n">
        <f aca="false">I4235+J4235+K4235</f>
        <v>62026</v>
      </c>
      <c r="M4235" s="1467" t="n">
        <f aca="false">(IF($E4235&lt;&gt;0,$M$2,IF($L4235&lt;&gt;0,$M$2,"")))</f>
        <v>1</v>
      </c>
      <c r="N4235" s="1067"/>
    </row>
    <row r="4236" customFormat="false" ht="15.75" hidden="fals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5707</v>
      </c>
      <c r="F4236" s="800" t="n">
        <v>5707</v>
      </c>
      <c r="G4236" s="755"/>
      <c r="H4236" s="1470"/>
      <c r="I4236" s="800" t="n">
        <v>5025</v>
      </c>
      <c r="J4236" s="755"/>
      <c r="K4236" s="1470"/>
      <c r="L4236" s="751" t="n">
        <f aca="false">I4236+J4236+K4236</f>
        <v>5025</v>
      </c>
      <c r="M4236" s="1467" t="n">
        <f aca="false">(IF($E4236&lt;&gt;0,$M$2,IF($L4236&lt;&gt;0,$M$2,"")))</f>
        <v>1</v>
      </c>
      <c r="N4236" s="1067"/>
    </row>
    <row r="4237" customFormat="false" ht="15.75" hidden="tru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5.75" hidden="fals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32962</v>
      </c>
      <c r="F4238" s="800" t="n">
        <v>32962</v>
      </c>
      <c r="G4238" s="755"/>
      <c r="H4238" s="1470"/>
      <c r="I4238" s="800" t="n">
        <v>25390</v>
      </c>
      <c r="J4238" s="755"/>
      <c r="K4238" s="1470"/>
      <c r="L4238" s="751" t="n">
        <f aca="false">I4238+J4238+K4238</f>
        <v>25390</v>
      </c>
      <c r="M4238" s="1467" t="n">
        <f aca="false">(IF($E4238&lt;&gt;0,$M$2,IF($L4238&lt;&gt;0,$M$2,"")))</f>
        <v>1</v>
      </c>
      <c r="N4238" s="1067"/>
    </row>
    <row r="4239" customFormat="false" ht="15.75" hidden="fals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19499</v>
      </c>
      <c r="F4239" s="800" t="n">
        <v>19499</v>
      </c>
      <c r="G4239" s="755"/>
      <c r="H4239" s="1470"/>
      <c r="I4239" s="800" t="n">
        <v>11660</v>
      </c>
      <c r="J4239" s="755"/>
      <c r="K4239" s="1470"/>
      <c r="L4239" s="751" t="n">
        <f aca="false">I4239+J4239+K4239</f>
        <v>11660</v>
      </c>
      <c r="M4239" s="1467" t="n">
        <f aca="false">(IF($E4239&lt;&gt;0,$M$2,IF($L4239&lt;&gt;0,$M$2,"")))</f>
        <v>1</v>
      </c>
      <c r="N4239" s="1067"/>
    </row>
    <row r="4240" customFormat="false" ht="15.75" hidden="tru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5" hidden="tru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75" hidden="tru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75" hidden="fals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672683</v>
      </c>
      <c r="F4243" s="910" t="n">
        <f aca="false">SUM(F4244:F4260)</f>
        <v>665110</v>
      </c>
      <c r="G4243" s="911" t="n">
        <f aca="false">SUM(G4244:G4260)</f>
        <v>0</v>
      </c>
      <c r="H4243" s="564" t="n">
        <f aca="false">SUM(H4244:H4260)</f>
        <v>7573</v>
      </c>
      <c r="I4243" s="910" t="n">
        <f aca="false">SUM(I4244:I4260)</f>
        <v>444873</v>
      </c>
      <c r="J4243" s="911" t="n">
        <f aca="false">SUM(J4244:J4260)</f>
        <v>0</v>
      </c>
      <c r="K4243" s="564" t="n">
        <f aca="false">SUM(K4244:K4260)</f>
        <v>0</v>
      </c>
      <c r="L4243" s="943" t="n">
        <f aca="false">SUM(L4244:L4260)</f>
        <v>444873</v>
      </c>
      <c r="M4243" s="1467" t="n">
        <f aca="false">(IF($E4243&lt;&gt;0,$M$2,IF($L4243&lt;&gt;0,$M$2,"")))</f>
        <v>1</v>
      </c>
      <c r="N4243" s="1067"/>
    </row>
    <row r="4244" customFormat="false" ht="15.75" hidden="fals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92714</v>
      </c>
      <c r="F4244" s="811" t="n">
        <v>92714</v>
      </c>
      <c r="G4244" s="799"/>
      <c r="H4244" s="1468"/>
      <c r="I4244" s="811" t="n">
        <v>66459</v>
      </c>
      <c r="J4244" s="799"/>
      <c r="K4244" s="1468"/>
      <c r="L4244" s="744" t="n">
        <f aca="false">I4244+J4244+K4244</f>
        <v>66459</v>
      </c>
      <c r="M4244" s="1467" t="n">
        <f aca="false">(IF($E4244&lt;&gt;0,$M$2,IF($L4244&lt;&gt;0,$M$2,"")))</f>
        <v>1</v>
      </c>
      <c r="N4244" s="1067"/>
    </row>
    <row r="4245" customFormat="false" ht="15.75" hidden="fals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8274</v>
      </c>
      <c r="F4245" s="800" t="n">
        <v>8096</v>
      </c>
      <c r="G4245" s="755"/>
      <c r="H4245" s="1470" t="n">
        <v>178</v>
      </c>
      <c r="I4245" s="800" t="n">
        <v>4987</v>
      </c>
      <c r="J4245" s="755"/>
      <c r="K4245" s="1470" t="n">
        <v>0</v>
      </c>
      <c r="L4245" s="751" t="n">
        <f aca="false">I4245+J4245+K4245</f>
        <v>4987</v>
      </c>
      <c r="M4245" s="1467" t="n">
        <f aca="false">(IF($E4245&lt;&gt;0,$M$2,IF($L4245&lt;&gt;0,$M$2,"")))</f>
        <v>1</v>
      </c>
      <c r="N4245" s="1067"/>
    </row>
    <row r="4246" customFormat="false" ht="15.75" hidden="fals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10249</v>
      </c>
      <c r="F4246" s="800" t="n">
        <v>10249</v>
      </c>
      <c r="G4246" s="755"/>
      <c r="H4246" s="1470"/>
      <c r="I4246" s="800" t="n">
        <v>3667</v>
      </c>
      <c r="J4246" s="755"/>
      <c r="K4246" s="1470"/>
      <c r="L4246" s="751" t="n">
        <f aca="false">I4246+J4246+K4246</f>
        <v>3667</v>
      </c>
      <c r="M4246" s="1467" t="n">
        <f aca="false">(IF($E4246&lt;&gt;0,$M$2,IF($L4246&lt;&gt;0,$M$2,"")))</f>
        <v>1</v>
      </c>
      <c r="N4246" s="1067"/>
    </row>
    <row r="4247" customFormat="false" ht="15.75" hidden="fals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1750</v>
      </c>
      <c r="F4247" s="800" t="n">
        <v>1750</v>
      </c>
      <c r="G4247" s="755"/>
      <c r="H4247" s="1470"/>
      <c r="I4247" s="800" t="n">
        <v>184</v>
      </c>
      <c r="J4247" s="755"/>
      <c r="K4247" s="1470"/>
      <c r="L4247" s="751" t="n">
        <f aca="false">I4247+J4247+K4247</f>
        <v>184</v>
      </c>
      <c r="M4247" s="1467" t="n">
        <f aca="false">(IF($E4247&lt;&gt;0,$M$2,IF($L4247&lt;&gt;0,$M$2,"")))</f>
        <v>1</v>
      </c>
      <c r="N4247" s="1067"/>
    </row>
    <row r="4248" customFormat="false" ht="15.75" hidden="fals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48711</v>
      </c>
      <c r="F4248" s="800" t="n">
        <v>43459</v>
      </c>
      <c r="G4248" s="755"/>
      <c r="H4248" s="1470" t="n">
        <v>5252</v>
      </c>
      <c r="I4248" s="800" t="n">
        <v>29053</v>
      </c>
      <c r="J4248" s="755"/>
      <c r="K4248" s="1470" t="n">
        <v>0</v>
      </c>
      <c r="L4248" s="751" t="n">
        <f aca="false">I4248+J4248+K4248</f>
        <v>29053</v>
      </c>
      <c r="M4248" s="1467" t="n">
        <f aca="false">(IF($E4248&lt;&gt;0,$M$2,IF($L4248&lt;&gt;0,$M$2,"")))</f>
        <v>1</v>
      </c>
      <c r="N4248" s="1067"/>
    </row>
    <row r="4249" customFormat="false" ht="15.75" hidden="fals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93458</v>
      </c>
      <c r="F4249" s="1299" t="n">
        <v>93458</v>
      </c>
      <c r="G4249" s="1292"/>
      <c r="H4249" s="1474"/>
      <c r="I4249" s="1299" t="n">
        <v>76195</v>
      </c>
      <c r="J4249" s="1292"/>
      <c r="K4249" s="1474"/>
      <c r="L4249" s="760" t="n">
        <f aca="false">I4249+J4249+K4249</f>
        <v>76195</v>
      </c>
      <c r="M4249" s="1467" t="n">
        <f aca="false">(IF($E4249&lt;&gt;0,$M$2,IF($L4249&lt;&gt;0,$M$2,"")))</f>
        <v>1</v>
      </c>
      <c r="N4249" s="1067"/>
    </row>
    <row r="4250" customFormat="false" ht="15.75" hidden="fals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397074</v>
      </c>
      <c r="F4250" s="1331" t="n">
        <v>395841</v>
      </c>
      <c r="G4250" s="1308"/>
      <c r="H4250" s="1475" t="n">
        <v>1233</v>
      </c>
      <c r="I4250" s="1331" t="n">
        <v>257137</v>
      </c>
      <c r="J4250" s="1308"/>
      <c r="K4250" s="1475" t="n">
        <v>0</v>
      </c>
      <c r="L4250" s="952" t="n">
        <f aca="false">I4250+J4250+K4250</f>
        <v>257137</v>
      </c>
      <c r="M4250" s="1467" t="n">
        <f aca="false">(IF($E4250&lt;&gt;0,$M$2,IF($L4250&lt;&gt;0,$M$2,"")))</f>
        <v>1</v>
      </c>
      <c r="N4250" s="1067"/>
    </row>
    <row r="4251" customFormat="false" ht="15.75" hidden="fals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2520</v>
      </c>
      <c r="F4251" s="1154" t="n">
        <v>2520</v>
      </c>
      <c r="G4251" s="1155"/>
      <c r="H4251" s="1476"/>
      <c r="I4251" s="1154" t="n">
        <v>1639</v>
      </c>
      <c r="J4251" s="1155"/>
      <c r="K4251" s="1476"/>
      <c r="L4251" s="958" t="n">
        <f aca="false">I4251+J4251+K4251</f>
        <v>1639</v>
      </c>
      <c r="M4251" s="1467" t="n">
        <f aca="false">(IF($E4251&lt;&gt;0,$M$2,IF($L4251&lt;&gt;0,$M$2,"")))</f>
        <v>1</v>
      </c>
      <c r="N4251" s="1067"/>
    </row>
    <row r="4252" customFormat="false" ht="15.75" hidden="fals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4843</v>
      </c>
      <c r="F4252" s="1331" t="n">
        <v>4843</v>
      </c>
      <c r="G4252" s="1308"/>
      <c r="H4252" s="1475"/>
      <c r="I4252" s="1331" t="n">
        <v>2408</v>
      </c>
      <c r="J4252" s="1308"/>
      <c r="K4252" s="1475"/>
      <c r="L4252" s="952" t="n">
        <f aca="false">I4252+J4252+K4252</f>
        <v>2408</v>
      </c>
      <c r="M4252" s="1467" t="n">
        <f aca="false">(IF($E4252&lt;&gt;0,$M$2,IF($L4252&lt;&gt;0,$M$2,"")))</f>
        <v>1</v>
      </c>
      <c r="N4252" s="1067"/>
    </row>
    <row r="4253" customFormat="false" ht="15.75" hidden="fals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376</v>
      </c>
      <c r="F4253" s="800" t="n">
        <v>376</v>
      </c>
      <c r="G4253" s="755"/>
      <c r="H4253" s="1470"/>
      <c r="I4253" s="800" t="n">
        <v>376</v>
      </c>
      <c r="J4253" s="755"/>
      <c r="K4253" s="1470"/>
      <c r="L4253" s="751" t="n">
        <f aca="false">I4253+J4253+K4253</f>
        <v>376</v>
      </c>
      <c r="M4253" s="1467" t="n">
        <f aca="false">(IF($E4253&lt;&gt;0,$M$2,IF($L4253&lt;&gt;0,$M$2,"")))</f>
        <v>1</v>
      </c>
      <c r="N4253" s="1067"/>
    </row>
    <row r="4254" customFormat="false" ht="15.75" hidden="tru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5.75" hidden="fals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4338</v>
      </c>
      <c r="F4255" s="1331" t="n">
        <v>4338</v>
      </c>
      <c r="G4255" s="1308"/>
      <c r="H4255" s="1475"/>
      <c r="I4255" s="1331" t="n">
        <v>2454</v>
      </c>
      <c r="J4255" s="1308"/>
      <c r="K4255" s="1475"/>
      <c r="L4255" s="952" t="n">
        <f aca="false">I4255+J4255+K4255</f>
        <v>2454</v>
      </c>
      <c r="M4255" s="1467" t="n">
        <f aca="false">(IF($E4255&lt;&gt;0,$M$2,IF($L4255&lt;&gt;0,$M$2,"")))</f>
        <v>1</v>
      </c>
      <c r="N4255" s="1067"/>
    </row>
    <row r="4256" customFormat="false" ht="15.75" hidden="tru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5.75" hidden="tru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75" hidden="fals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7152</v>
      </c>
      <c r="F4258" s="1331" t="n">
        <v>7152</v>
      </c>
      <c r="G4258" s="1308"/>
      <c r="H4258" s="1475"/>
      <c r="I4258" s="1331" t="n">
        <v>0</v>
      </c>
      <c r="J4258" s="1308"/>
      <c r="K4258" s="1475"/>
      <c r="L4258" s="952" t="n">
        <f aca="false">I4258+J4258+K4258</f>
        <v>0</v>
      </c>
      <c r="M4258" s="1467" t="n">
        <f aca="false">(IF($E4258&lt;&gt;0,$M$2,IF($L4258&lt;&gt;0,$M$2,"")))</f>
        <v>1</v>
      </c>
      <c r="N4258" s="1067"/>
    </row>
    <row r="4259" customFormat="false" ht="15.75" hidden="fals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314</v>
      </c>
      <c r="F4259" s="800" t="n">
        <v>314</v>
      </c>
      <c r="G4259" s="755"/>
      <c r="H4259" s="1470"/>
      <c r="I4259" s="800" t="n">
        <v>314</v>
      </c>
      <c r="J4259" s="755"/>
      <c r="K4259" s="1470"/>
      <c r="L4259" s="751" t="n">
        <f aca="false">I4259+J4259+K4259</f>
        <v>314</v>
      </c>
      <c r="M4259" s="1467" t="n">
        <f aca="false">(IF($E4259&lt;&gt;0,$M$2,IF($L4259&lt;&gt;0,$M$2,"")))</f>
        <v>1</v>
      </c>
      <c r="N4259" s="1067"/>
    </row>
    <row r="4260" customFormat="false" ht="15.75" hidden="fals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910</v>
      </c>
      <c r="F4260" s="807"/>
      <c r="G4260" s="808"/>
      <c r="H4260" s="1469" t="n">
        <v>910</v>
      </c>
      <c r="I4260" s="807"/>
      <c r="J4260" s="808"/>
      <c r="K4260" s="1469" t="n">
        <v>0</v>
      </c>
      <c r="L4260" s="772" t="n">
        <f aca="false">I4260+J4260+K4260</f>
        <v>0</v>
      </c>
      <c r="M4260" s="1467" t="n">
        <f aca="false">(IF($E4260&lt;&gt;0,$M$2,IF($L4260&lt;&gt;0,$M$2,"")))</f>
        <v>1</v>
      </c>
      <c r="N4260" s="1067"/>
    </row>
    <row r="4261" customFormat="false" ht="15.75" hidden="fals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7252</v>
      </c>
      <c r="F4261" s="910" t="n">
        <f aca="false">SUM(F4262:F4264)</f>
        <v>7252</v>
      </c>
      <c r="G4261" s="911" t="n">
        <f aca="false">SUM(G4262:G4264)</f>
        <v>0</v>
      </c>
      <c r="H4261" s="564" t="n">
        <f aca="false">SUM(H4262:H4264)</f>
        <v>0</v>
      </c>
      <c r="I4261" s="910" t="n">
        <f aca="false">SUM(I4262:I4264)</f>
        <v>5602</v>
      </c>
      <c r="J4261" s="911" t="n">
        <f aca="false">SUM(J4262:J4264)</f>
        <v>0</v>
      </c>
      <c r="K4261" s="564" t="n">
        <f aca="false">SUM(K4262:K4264)</f>
        <v>0</v>
      </c>
      <c r="L4261" s="943" t="n">
        <f aca="false">SUM(L4262:L4264)</f>
        <v>5602</v>
      </c>
      <c r="M4261" s="1467" t="n">
        <f aca="false">(IF($E4261&lt;&gt;0,$M$2,IF($L4261&lt;&gt;0,$M$2,"")))</f>
        <v>1</v>
      </c>
      <c r="N4261" s="1067"/>
    </row>
    <row r="4262" customFormat="false" ht="15.75" hidden="fals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2140</v>
      </c>
      <c r="F4262" s="811" t="n">
        <v>2140</v>
      </c>
      <c r="G4262" s="799"/>
      <c r="H4262" s="1468"/>
      <c r="I4262" s="811" t="n">
        <v>851</v>
      </c>
      <c r="J4262" s="799"/>
      <c r="K4262" s="1468"/>
      <c r="L4262" s="744" t="n">
        <f aca="false">I4262+J4262+K4262</f>
        <v>851</v>
      </c>
      <c r="M4262" s="1467" t="n">
        <f aca="false">(IF($E4262&lt;&gt;0,$M$2,IF($L4262&lt;&gt;0,$M$2,"")))</f>
        <v>1</v>
      </c>
      <c r="N4262" s="1067"/>
    </row>
    <row r="4263" customFormat="false" ht="15.75" hidden="fals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5112</v>
      </c>
      <c r="F4263" s="800" t="n">
        <v>5112</v>
      </c>
      <c r="G4263" s="755"/>
      <c r="H4263" s="1470"/>
      <c r="I4263" s="800" t="n">
        <v>4751</v>
      </c>
      <c r="J4263" s="755"/>
      <c r="K4263" s="1470"/>
      <c r="L4263" s="751" t="n">
        <f aca="false">I4263+J4263+K4263</f>
        <v>4751</v>
      </c>
      <c r="M4263" s="1467" t="n">
        <f aca="false">(IF($E4263&lt;&gt;0,$M$2,IF($L4263&lt;&gt;0,$M$2,"")))</f>
        <v>1</v>
      </c>
      <c r="N4263" s="1067"/>
    </row>
    <row r="4264" customFormat="false" ht="15.75" hidden="tru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75" hidden="tru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5.75" hidden="tru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5.75" hidden="tru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5.75" hidden="tru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5.75" hidden="tru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5.75" hidden="tru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75" hidden="tru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5.75" hidden="tru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5.75" hidden="tru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75" hidden="tru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75" hidden="tru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75" hidden="tru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75" hidden="true" customHeight="true" outlineLevel="0" collapsed="false">
      <c r="B4277" s="907" t="n">
        <v>2800</v>
      </c>
      <c r="C4277" s="979" t="s">
        <v>939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75" hidden="tru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5.75" hidden="tru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5.75" hidden="tru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1.5" hidden="tru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1.5" hidden="tru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5.75" hidden="tru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5.75" hidden="true" customHeight="false" outlineLevel="0" collapsed="false">
      <c r="B4284" s="926"/>
      <c r="C4284" s="950" t="n">
        <v>2990</v>
      </c>
      <c r="D4284" s="990" t="s">
        <v>940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5.75" hidden="tru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5.75" hidden="tru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75" hidden="tru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75" hidden="tru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75" hidden="tru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75" hidden="tru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75" hidden="tru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5" hidden="tru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75" hidden="tru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75" hidden="tru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75" hidden="tru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85625</v>
      </c>
      <c r="F4296" s="910" t="n">
        <f aca="false">SUM(F4297:F4302)</f>
        <v>85625</v>
      </c>
      <c r="G4296" s="911" t="n">
        <f aca="false">SUM(G4297:G4302)</f>
        <v>0</v>
      </c>
      <c r="H4296" s="564" t="n">
        <f aca="false">SUM(H4297:H4302)</f>
        <v>0</v>
      </c>
      <c r="I4296" s="910" t="n">
        <f aca="false">SUM(I4297:I4302)</f>
        <v>12897</v>
      </c>
      <c r="J4296" s="911" t="n">
        <f aca="false">SUM(J4297:J4302)</f>
        <v>0</v>
      </c>
      <c r="K4296" s="564" t="n">
        <f aca="false">SUM(K4297:K4302)</f>
        <v>0</v>
      </c>
      <c r="L4296" s="943" t="n">
        <f aca="false">SUM(L4297:L4302)</f>
        <v>12897</v>
      </c>
      <c r="M4296" s="1467" t="n">
        <f aca="false">(IF($E4296&lt;&gt;0,$M$2,IF($L4296&lt;&gt;0,$M$2,"")))</f>
        <v>1</v>
      </c>
      <c r="N4296" s="1067"/>
    </row>
    <row r="4297" customFormat="false" ht="15.75" hidden="tru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5.75" hidden="fals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85625</v>
      </c>
      <c r="F4298" s="800" t="n">
        <v>85625</v>
      </c>
      <c r="G4298" s="755"/>
      <c r="H4298" s="1470"/>
      <c r="I4298" s="800" t="n">
        <v>12897</v>
      </c>
      <c r="J4298" s="755"/>
      <c r="K4298" s="1470"/>
      <c r="L4298" s="751" t="n">
        <f aca="false">I4298+J4298+K4298</f>
        <v>12897</v>
      </c>
      <c r="M4298" s="1467" t="n">
        <f aca="false">(IF($E4298&lt;&gt;0,$M$2,IF($L4298&lt;&gt;0,$M$2,"")))</f>
        <v>1</v>
      </c>
      <c r="N4298" s="1067"/>
    </row>
    <row r="4299" customFormat="false" ht="15.75" hidden="tru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0</v>
      </c>
      <c r="F4299" s="800"/>
      <c r="G4299" s="755"/>
      <c r="H4299" s="1470"/>
      <c r="I4299" s="800"/>
      <c r="J4299" s="755"/>
      <c r="K4299" s="1470"/>
      <c r="L4299" s="751" t="n">
        <f aca="false">I4299+J4299+K4299</f>
        <v>0</v>
      </c>
      <c r="M4299" s="1467" t="str">
        <f aca="false">(IF($E4299&lt;&gt;0,$M$2,IF($L4299&lt;&gt;0,$M$2,"")))</f>
        <v/>
      </c>
      <c r="N4299" s="1067"/>
    </row>
    <row r="4300" customFormat="false" ht="15.75" hidden="tru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5.75" hidden="tru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5.75" hidden="tru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0</v>
      </c>
      <c r="F4302" s="807"/>
      <c r="G4302" s="808"/>
      <c r="H4302" s="1469"/>
      <c r="I4302" s="807"/>
      <c r="J4302" s="808"/>
      <c r="K4302" s="1469"/>
      <c r="L4302" s="772" t="n">
        <f aca="false">I4302+J4302+K4302</f>
        <v>0</v>
      </c>
      <c r="M4302" s="1467" t="str">
        <f aca="false">(IF($E4302&lt;&gt;0,$M$2,IF($L4302&lt;&gt;0,$M$2,"")))</f>
        <v/>
      </c>
      <c r="N4302" s="1067"/>
    </row>
    <row r="4303" customFormat="false" ht="15.75" hidden="tru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0</v>
      </c>
      <c r="F4303" s="910" t="n">
        <f aca="false">SUM(F4304:F4306)</f>
        <v>0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str">
        <f aca="false">(IF($E4303&lt;&gt;0,$M$2,IF($L4303&lt;&gt;0,$M$2,"")))</f>
        <v/>
      </c>
      <c r="N4303" s="1067"/>
    </row>
    <row r="4304" customFormat="false" ht="15.75" hidden="tru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7"/>
    </row>
    <row r="4305" customFormat="false" ht="15.75" hidden="tru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5.75" hidden="tru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75" hidden="tru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75" hidden="tru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75" hidden="tru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3" t="n">
        <f aca="false">I4309+J4309+K4309</f>
        <v>0</v>
      </c>
      <c r="M4309" s="1467" t="str">
        <f aca="false">(IF($E4309&lt;&gt;0,$M$2,IF($L4309&lt;&gt;0,$M$2,"")))</f>
        <v/>
      </c>
      <c r="N4309" s="1067"/>
    </row>
    <row r="4310" customFormat="false" ht="15.75" hidden="tru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5.75" hidden="tru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5.75" hidden="tru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75" hidden="fals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5000</v>
      </c>
      <c r="F4313" s="1471" t="n">
        <v>5000</v>
      </c>
      <c r="G4313" s="1472"/>
      <c r="H4313" s="1473"/>
      <c r="I4313" s="1471" t="n">
        <v>0</v>
      </c>
      <c r="J4313" s="1472"/>
      <c r="K4313" s="1473"/>
      <c r="L4313" s="943" t="n">
        <f aca="false">I4313+J4313+K4313</f>
        <v>0</v>
      </c>
      <c r="M4313" s="1467" t="n">
        <f aca="false">(IF($E4313&lt;&gt;0,$M$2,IF($L4313&lt;&gt;0,$M$2,"")))</f>
        <v>1</v>
      </c>
      <c r="N4313" s="1067"/>
    </row>
    <row r="4314" customFormat="false" ht="15.75" hidden="tru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5.75" hidden="tru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5.75" hidden="tru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5.75" hidden="tru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5.75" hidden="tru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5.75" hidden="tru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5.75" hidden="tru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5.75" hidden="tru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75" hidden="tru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75" hidden="tru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5.75" hidden="tru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75" hidden="tru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75" hidden="tru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5.75" hidden="tru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5.75" hidden="tru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5.75" hidden="tru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5.75" hidden="tru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5.75" hidden="tru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5.75" hidden="tru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5.75" hidden="tru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75" hidden="tru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75" hidden="tru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75" hidden="tru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75" hidden="tru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75" hidden="tru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75" hidden="tru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6.5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1628327</v>
      </c>
      <c r="F4340" s="1040" t="n">
        <f aca="false">SUM(F4225,F4228,F4234,F4242,F4243,F4261,F4265,F4271,F4274,F4275,F4276,F4277,F4278,F4287,F4293,F4294,F4295,F4296,F4303,F4307,F4308,F4309,F4310,F4313,F4314,F4322,F4325,F4326,F4331)+F4336</f>
        <v>1620754</v>
      </c>
      <c r="G4340" s="1041" t="n">
        <f aca="false">SUM(G4225,G4228,G4234,G4242,G4243,G4261,G4265,G4271,G4274,G4275,G4276,G4277,G4278,G4287,G4293,G4294,G4295,G4296,G4303,G4307,G4308,G4309,G4310,G4313,G4314,G4322,G4325,G4326,G4331)+G4336</f>
        <v>0</v>
      </c>
      <c r="H4340" s="1042" t="n">
        <f aca="false">SUM(H4225,H4228,H4234,H4242,H4243,H4261,H4265,H4271,H4274,H4275,H4276,H4277,H4278,H4287,H4293,H4294,H4295,H4296,H4303,H4307,H4308,H4309,H4310,H4313,H4314,H4322,H4325,H4326,H4331)+H4336</f>
        <v>7573</v>
      </c>
      <c r="I4340" s="1040" t="n">
        <f aca="false">SUM(I4225,I4228,I4234,I4242,I4243,I4261,I4265,I4271,I4274,I4275,I4276,I4277,I4278,I4287,I4293,I4294,I4295,I4296,I4303,I4307,I4308,I4309,I4310,I4313,I4314,I4322,I4325,I4326,I4331)+I4336</f>
        <v>1074474</v>
      </c>
      <c r="J4340" s="1041" t="n">
        <f aca="false">SUM(J4225,J4228,J4234,J4242,J4243,J4261,J4265,J4271,J4274,J4275,J4276,J4277,J4278,J4287,J4293,J4294,J4295,J4296,J4303,J4307,J4308,J4309,J4310,J4313,J4314,J4322,J4325,J4326,J4331)+J4336</f>
        <v>0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1074474</v>
      </c>
      <c r="M4340" s="1467" t="n">
        <f aca="false">(IF($E4340&lt;&gt;0,$M$2,IF($L4340&lt;&gt;0,$M$2,"")))</f>
        <v>1</v>
      </c>
      <c r="N4340" s="1492" t="str">
        <f aca="false">LEFT(C4222,1)</f>
        <v>5</v>
      </c>
    </row>
    <row r="4341" customFormat="false" ht="16.5" hidden="false" customHeight="false" outlineLevel="0" collapsed="false">
      <c r="B4341" s="1493" t="s">
        <v>941</v>
      </c>
      <c r="C4341" s="1494"/>
      <c r="L4341" s="1080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.75" hidden="tru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75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31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5" t="str">
        <f aca="false">$B$9</f>
        <v>ОБЩИНА ВЕЛИКО ТЪРНОВО</v>
      </c>
      <c r="C4349" s="865"/>
      <c r="D4349" s="865"/>
      <c r="E4349" s="692" t="n">
        <f aca="false">$E$9</f>
        <v>43466</v>
      </c>
      <c r="F4349" s="866" t="n">
        <f aca="false">$F$9</f>
        <v>43738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2" t="str">
        <f aca="false">$B$12</f>
        <v>Велико Търново</v>
      </c>
      <c r="C4352" s="1442"/>
      <c r="D4352" s="1442"/>
      <c r="E4352" s="1078" t="s">
        <v>582</v>
      </c>
      <c r="F4352" s="1443" t="str">
        <f aca="false">$F$12</f>
        <v>5401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1"/>
      <c r="C4356" s="882"/>
      <c r="D4356" s="883" t="s">
        <v>932</v>
      </c>
      <c r="E4356" s="715" t="s">
        <v>933</v>
      </c>
      <c r="F4356" s="715"/>
      <c r="G4356" s="715"/>
      <c r="H4356" s="715"/>
      <c r="I4356" s="884" t="s">
        <v>934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5" t="s">
        <v>243</v>
      </c>
      <c r="C4357" s="886" t="s">
        <v>420</v>
      </c>
      <c r="D4357" s="887" t="s">
        <v>935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3"/>
      <c r="C4360" s="1454" t="n">
        <f aca="false">VLOOKUP(D4361,EBK_DEIN2,2,FALSE())</f>
        <v>5532</v>
      </c>
      <c r="D4360" s="1448" t="s">
        <v>936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8"/>
      <c r="C4361" s="1459" t="n">
        <f aca="false">+C4360</f>
        <v>5532</v>
      </c>
      <c r="D4361" s="1460" t="s">
        <v>968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1"/>
      <c r="C4362" s="1462"/>
      <c r="D4362" s="1463" t="s">
        <v>938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0</v>
      </c>
      <c r="F4363" s="910" t="n">
        <f aca="false">SUM(F4364:F4365)</f>
        <v>0</v>
      </c>
      <c r="G4363" s="911" t="n">
        <f aca="false">SUM(G4364:G4365)</f>
        <v>0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0</v>
      </c>
      <c r="K4363" s="564" t="n">
        <f aca="false">SUM(K4364:K4365)</f>
        <v>0</v>
      </c>
      <c r="L4363" s="909" t="n">
        <f aca="false">SUM(L4364:L4365)</f>
        <v>0</v>
      </c>
      <c r="M4363" s="1467" t="str">
        <f aca="false">(IF($E4363&lt;&gt;0,$M$2,IF($L4363&lt;&gt;0,$M$2,"")))</f>
        <v/>
      </c>
      <c r="N4363" s="1067"/>
    </row>
    <row r="4364" customFormat="false" ht="15.75" hidden="tru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0</v>
      </c>
      <c r="F4364" s="811"/>
      <c r="G4364" s="799"/>
      <c r="H4364" s="1468"/>
      <c r="I4364" s="811"/>
      <c r="J4364" s="799"/>
      <c r="K4364" s="1468"/>
      <c r="L4364" s="744" t="n">
        <f aca="false">I4364+J4364+K4364</f>
        <v>0</v>
      </c>
      <c r="M4364" s="1467" t="str">
        <f aca="false">(IF($E4364&lt;&gt;0,$M$2,IF($L4364&lt;&gt;0,$M$2,"")))</f>
        <v/>
      </c>
      <c r="N4364" s="1067"/>
    </row>
    <row r="4365" customFormat="false" ht="15.75" hidden="tru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18520</v>
      </c>
      <c r="F4366" s="910" t="n">
        <f aca="false">SUM(F4367:F4371)</f>
        <v>18296</v>
      </c>
      <c r="G4366" s="911" t="n">
        <f aca="false">SUM(G4367:G4371)</f>
        <v>0</v>
      </c>
      <c r="H4366" s="564" t="n">
        <f aca="false">SUM(H4367:H4371)</f>
        <v>224</v>
      </c>
      <c r="I4366" s="910" t="n">
        <f aca="false">SUM(I4367:I4371)</f>
        <v>18297</v>
      </c>
      <c r="J4366" s="911" t="n">
        <f aca="false">SUM(J4367:J4371)</f>
        <v>0</v>
      </c>
      <c r="K4366" s="564" t="n">
        <f aca="false">SUM(K4367:K4371)</f>
        <v>84</v>
      </c>
      <c r="L4366" s="909" t="n">
        <f aca="false">SUM(L4367:L4371)</f>
        <v>18381</v>
      </c>
      <c r="M4366" s="1467" t="n">
        <f aca="false">(IF($E4366&lt;&gt;0,$M$2,IF($L4366&lt;&gt;0,$M$2,"")))</f>
        <v>1</v>
      </c>
      <c r="N4366" s="1067"/>
    </row>
    <row r="4367" customFormat="false" ht="15.75" hidden="fals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18474</v>
      </c>
      <c r="F4367" s="811" t="n">
        <v>18296</v>
      </c>
      <c r="G4367" s="799"/>
      <c r="H4367" s="1468" t="n">
        <v>178</v>
      </c>
      <c r="I4367" s="811" t="n">
        <v>18297</v>
      </c>
      <c r="J4367" s="799"/>
      <c r="K4367" s="1468" t="n">
        <v>39</v>
      </c>
      <c r="L4367" s="744" t="n">
        <f aca="false">I4367+J4367+K4367</f>
        <v>18336</v>
      </c>
      <c r="M4367" s="1467" t="n">
        <f aca="false">(IF($E4367&lt;&gt;0,$M$2,IF($L4367&lt;&gt;0,$M$2,"")))</f>
        <v>1</v>
      </c>
      <c r="N4367" s="1067"/>
    </row>
    <row r="4368" customFormat="false" ht="15.75" hidden="tru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0</v>
      </c>
      <c r="F4368" s="800"/>
      <c r="G4368" s="755"/>
      <c r="H4368" s="1470"/>
      <c r="I4368" s="800"/>
      <c r="J4368" s="755"/>
      <c r="K4368" s="1470"/>
      <c r="L4368" s="751" t="n">
        <f aca="false">I4368+J4368+K4368</f>
        <v>0</v>
      </c>
      <c r="M4368" s="1467" t="str">
        <f aca="false">(IF($E4368&lt;&gt;0,$M$2,IF($L4368&lt;&gt;0,$M$2,"")))</f>
        <v/>
      </c>
      <c r="N4368" s="1067"/>
    </row>
    <row r="4369" customFormat="false" ht="31.5" hidden="tru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0</v>
      </c>
      <c r="F4369" s="800"/>
      <c r="G4369" s="755"/>
      <c r="H4369" s="1470"/>
      <c r="I4369" s="800"/>
      <c r="J4369" s="755"/>
      <c r="K4369" s="1470"/>
      <c r="L4369" s="751" t="n">
        <f aca="false">I4369+J4369+K4369</f>
        <v>0</v>
      </c>
      <c r="M4369" s="1467" t="str">
        <f aca="false">(IF($E4369&lt;&gt;0,$M$2,IF($L4369&lt;&gt;0,$M$2,"")))</f>
        <v/>
      </c>
      <c r="N4369" s="1067"/>
    </row>
    <row r="4370" customFormat="false" ht="15.75" hidden="tru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5.75" hidden="fals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46</v>
      </c>
      <c r="F4371" s="807" t="n">
        <v>0</v>
      </c>
      <c r="G4371" s="808"/>
      <c r="H4371" s="1469" t="n">
        <v>46</v>
      </c>
      <c r="I4371" s="807" t="n">
        <v>0</v>
      </c>
      <c r="J4371" s="808"/>
      <c r="K4371" s="1469" t="n">
        <v>45</v>
      </c>
      <c r="L4371" s="772" t="n">
        <f aca="false">I4371+J4371+K4371</f>
        <v>45</v>
      </c>
      <c r="M4371" s="1467" t="n">
        <f aca="false">(IF($E4371&lt;&gt;0,$M$2,IF($L4371&lt;&gt;0,$M$2,"")))</f>
        <v>1</v>
      </c>
      <c r="N4371" s="1067"/>
    </row>
    <row r="4372" customFormat="false" ht="15.75" hidden="fals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3535</v>
      </c>
      <c r="F4372" s="910" t="n">
        <f aca="false">SUM(F4373:F4379)</f>
        <v>3523</v>
      </c>
      <c r="G4372" s="911" t="n">
        <f aca="false">SUM(G4373:G4379)</f>
        <v>0</v>
      </c>
      <c r="H4372" s="564" t="n">
        <f aca="false">SUM(H4373:H4379)</f>
        <v>12</v>
      </c>
      <c r="I4372" s="910" t="n">
        <f aca="false">SUM(I4373:I4379)</f>
        <v>3523</v>
      </c>
      <c r="J4372" s="911" t="n">
        <f aca="false">SUM(J4373:J4379)</f>
        <v>0</v>
      </c>
      <c r="K4372" s="564" t="n">
        <f aca="false">SUM(K4373:K4379)</f>
        <v>12</v>
      </c>
      <c r="L4372" s="909" t="n">
        <f aca="false">SUM(L4373:L4379)</f>
        <v>3535</v>
      </c>
      <c r="M4372" s="1467" t="n">
        <f aca="false">(IF($E4372&lt;&gt;0,$M$2,IF($L4372&lt;&gt;0,$M$2,"")))</f>
        <v>1</v>
      </c>
      <c r="N4372" s="1067"/>
    </row>
    <row r="4373" customFormat="false" ht="15.75" hidden="fals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2182</v>
      </c>
      <c r="F4373" s="811" t="n">
        <v>2177</v>
      </c>
      <c r="G4373" s="799"/>
      <c r="H4373" s="1468" t="n">
        <v>5</v>
      </c>
      <c r="I4373" s="811" t="n">
        <v>2177</v>
      </c>
      <c r="J4373" s="799"/>
      <c r="K4373" s="1468" t="n">
        <v>5</v>
      </c>
      <c r="L4373" s="744" t="n">
        <f aca="false">I4373+J4373+K4373</f>
        <v>2182</v>
      </c>
      <c r="M4373" s="1467" t="n">
        <f aca="false">(IF($E4373&lt;&gt;0,$M$2,IF($L4373&lt;&gt;0,$M$2,"")))</f>
        <v>1</v>
      </c>
      <c r="N4373" s="1067"/>
    </row>
    <row r="4374" customFormat="false" ht="15.75" hidden="tru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5.75" hidden="tru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5.75" hidden="fals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885</v>
      </c>
      <c r="F4376" s="800" t="n">
        <v>880</v>
      </c>
      <c r="G4376" s="755"/>
      <c r="H4376" s="1470" t="n">
        <v>5</v>
      </c>
      <c r="I4376" s="800" t="n">
        <v>880</v>
      </c>
      <c r="J4376" s="755"/>
      <c r="K4376" s="1470" t="n">
        <v>5</v>
      </c>
      <c r="L4376" s="751" t="n">
        <f aca="false">I4376+J4376+K4376</f>
        <v>885</v>
      </c>
      <c r="M4376" s="1467" t="n">
        <f aca="false">(IF($E4376&lt;&gt;0,$M$2,IF($L4376&lt;&gt;0,$M$2,"")))</f>
        <v>1</v>
      </c>
      <c r="N4376" s="1067"/>
    </row>
    <row r="4377" customFormat="false" ht="15.75" hidden="fals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468</v>
      </c>
      <c r="F4377" s="800" t="n">
        <v>466</v>
      </c>
      <c r="G4377" s="755"/>
      <c r="H4377" s="1470" t="n">
        <v>2</v>
      </c>
      <c r="I4377" s="800" t="n">
        <v>466</v>
      </c>
      <c r="J4377" s="755"/>
      <c r="K4377" s="1470" t="n">
        <v>2</v>
      </c>
      <c r="L4377" s="751" t="n">
        <f aca="false">I4377+J4377+K4377</f>
        <v>468</v>
      </c>
      <c r="M4377" s="1467" t="n">
        <f aca="false">(IF($E4377&lt;&gt;0,$M$2,IF($L4377&lt;&gt;0,$M$2,"")))</f>
        <v>1</v>
      </c>
      <c r="N4377" s="1067"/>
    </row>
    <row r="4378" customFormat="false" ht="15.75" hidden="tru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5" hidden="tru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75" hidden="tru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75" hidden="fals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2145</v>
      </c>
      <c r="F4381" s="910" t="n">
        <f aca="false">SUM(F4382:F4398)</f>
        <v>0</v>
      </c>
      <c r="G4381" s="911" t="n">
        <f aca="false">SUM(G4382:G4398)</f>
        <v>2145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885</v>
      </c>
      <c r="K4381" s="564" t="n">
        <f aca="false">SUM(K4382:K4398)</f>
        <v>0</v>
      </c>
      <c r="L4381" s="943" t="n">
        <f aca="false">SUM(L4382:L4398)</f>
        <v>885</v>
      </c>
      <c r="M4381" s="1467" t="n">
        <f aca="false">(IF($E4381&lt;&gt;0,$M$2,IF($L4381&lt;&gt;0,$M$2,"")))</f>
        <v>1</v>
      </c>
      <c r="N4381" s="1067"/>
    </row>
    <row r="4382" customFormat="false" ht="15.75" hidden="tru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75" hidden="tru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75" hidden="tru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0</v>
      </c>
      <c r="F4384" s="800"/>
      <c r="G4384" s="755"/>
      <c r="H4384" s="1470"/>
      <c r="I4384" s="800"/>
      <c r="J4384" s="755"/>
      <c r="K4384" s="1470"/>
      <c r="L4384" s="751" t="n">
        <f aca="false">I4384+J4384+K4384</f>
        <v>0</v>
      </c>
      <c r="M4384" s="1467" t="str">
        <f aca="false">(IF($E4384&lt;&gt;0,$M$2,IF($L4384&lt;&gt;0,$M$2,"")))</f>
        <v/>
      </c>
      <c r="N4384" s="1067"/>
    </row>
    <row r="4385" customFormat="false" ht="15.75" hidden="tru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75" hidden="fals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600</v>
      </c>
      <c r="F4386" s="800"/>
      <c r="G4386" s="755" t="n">
        <v>600</v>
      </c>
      <c r="H4386" s="1470"/>
      <c r="I4386" s="800"/>
      <c r="J4386" s="755" t="n">
        <v>0</v>
      </c>
      <c r="K4386" s="1470"/>
      <c r="L4386" s="751" t="n">
        <f aca="false">I4386+J4386+K4386</f>
        <v>0</v>
      </c>
      <c r="M4386" s="1467" t="n">
        <f aca="false">(IF($E4386&lt;&gt;0,$M$2,IF($L4386&lt;&gt;0,$M$2,"")))</f>
        <v>1</v>
      </c>
      <c r="N4386" s="1067"/>
    </row>
    <row r="4387" customFormat="false" ht="15.75" hidden="tru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0</v>
      </c>
      <c r="F4387" s="1299"/>
      <c r="G4387" s="1292"/>
      <c r="H4387" s="1474"/>
      <c r="I4387" s="1299"/>
      <c r="J4387" s="1292"/>
      <c r="K4387" s="1474"/>
      <c r="L4387" s="760" t="n">
        <f aca="false">I4387+J4387+K4387</f>
        <v>0</v>
      </c>
      <c r="M4387" s="1467" t="str">
        <f aca="false">(IF($E4387&lt;&gt;0,$M$2,IF($L4387&lt;&gt;0,$M$2,"")))</f>
        <v/>
      </c>
      <c r="N4387" s="1067"/>
    </row>
    <row r="4388" customFormat="false" ht="15.75" hidden="fals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1045</v>
      </c>
      <c r="F4388" s="1331"/>
      <c r="G4388" s="1308" t="n">
        <v>1045</v>
      </c>
      <c r="H4388" s="1475"/>
      <c r="I4388" s="1331"/>
      <c r="J4388" s="1308" t="n">
        <v>871</v>
      </c>
      <c r="K4388" s="1475"/>
      <c r="L4388" s="952" t="n">
        <f aca="false">I4388+J4388+K4388</f>
        <v>871</v>
      </c>
      <c r="M4388" s="1467" t="n">
        <f aca="false">(IF($E4388&lt;&gt;0,$M$2,IF($L4388&lt;&gt;0,$M$2,"")))</f>
        <v>1</v>
      </c>
      <c r="N4388" s="1067"/>
    </row>
    <row r="4389" customFormat="false" ht="15.75" hidden="tru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0</v>
      </c>
      <c r="F4389" s="1154"/>
      <c r="G4389" s="1155"/>
      <c r="H4389" s="1476"/>
      <c r="I4389" s="1154"/>
      <c r="J4389" s="1155"/>
      <c r="K4389" s="1476"/>
      <c r="L4389" s="958" t="n">
        <f aca="false">I4389+J4389+K4389</f>
        <v>0</v>
      </c>
      <c r="M4389" s="1467" t="str">
        <f aca="false">(IF($E4389&lt;&gt;0,$M$2,IF($L4389&lt;&gt;0,$M$2,"")))</f>
        <v/>
      </c>
      <c r="N4389" s="1067"/>
    </row>
    <row r="4390" customFormat="false" ht="15.75" hidden="tru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0</v>
      </c>
      <c r="F4390" s="1331"/>
      <c r="G4390" s="1308"/>
      <c r="H4390" s="1475"/>
      <c r="I4390" s="1331"/>
      <c r="J4390" s="1308"/>
      <c r="K4390" s="1475"/>
      <c r="L4390" s="952" t="n">
        <f aca="false">I4390+J4390+K4390</f>
        <v>0</v>
      </c>
      <c r="M4390" s="1467" t="str">
        <f aca="false">(IF($E4390&lt;&gt;0,$M$2,IF($L4390&lt;&gt;0,$M$2,"")))</f>
        <v/>
      </c>
      <c r="N4390" s="1067"/>
    </row>
    <row r="4391" customFormat="false" ht="15.75" hidden="tru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5.75" hidden="tru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500</v>
      </c>
      <c r="F4393" s="1331"/>
      <c r="G4393" s="1308" t="n">
        <v>500</v>
      </c>
      <c r="H4393" s="1475"/>
      <c r="I4393" s="1331"/>
      <c r="J4393" s="1308" t="n">
        <v>14</v>
      </c>
      <c r="K4393" s="1475"/>
      <c r="L4393" s="952" t="n">
        <f aca="false">I4393+J4393+K4393</f>
        <v>14</v>
      </c>
      <c r="M4393" s="1467" t="n">
        <f aca="false">(IF($E4393&lt;&gt;0,$M$2,IF($L4393&lt;&gt;0,$M$2,"")))</f>
        <v>1</v>
      </c>
      <c r="N4393" s="1067"/>
    </row>
    <row r="4394" customFormat="false" ht="15.75" hidden="tru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5.75" hidden="tru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75" hidden="tru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0</v>
      </c>
      <c r="F4396" s="1331"/>
      <c r="G4396" s="1308"/>
      <c r="H4396" s="1475"/>
      <c r="I4396" s="1331"/>
      <c r="J4396" s="1308"/>
      <c r="K4396" s="1475"/>
      <c r="L4396" s="952" t="n">
        <f aca="false">I4396+J4396+K4396</f>
        <v>0</v>
      </c>
      <c r="M4396" s="1467" t="str">
        <f aca="false">(IF($E4396&lt;&gt;0,$M$2,IF($L4396&lt;&gt;0,$M$2,"")))</f>
        <v/>
      </c>
      <c r="N4396" s="1067"/>
    </row>
    <row r="4397" customFormat="false" ht="15.75" hidden="tru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75" hidden="tru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75" hidden="tru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0</v>
      </c>
      <c r="F4399" s="910" t="n">
        <f aca="false">SUM(F4400:F4402)</f>
        <v>0</v>
      </c>
      <c r="G4399" s="911" t="n">
        <f aca="false">SUM(G4400:G4402)</f>
        <v>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0</v>
      </c>
      <c r="K4399" s="564" t="n">
        <f aca="false">SUM(K4400:K4402)</f>
        <v>0</v>
      </c>
      <c r="L4399" s="943" t="n">
        <f aca="false">SUM(L4400:L4402)</f>
        <v>0</v>
      </c>
      <c r="M4399" s="1467" t="str">
        <f aca="false">(IF($E4399&lt;&gt;0,$M$2,IF($L4399&lt;&gt;0,$M$2,"")))</f>
        <v/>
      </c>
      <c r="N4399" s="1067"/>
    </row>
    <row r="4400" customFormat="false" ht="15.75" hidden="tru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0</v>
      </c>
      <c r="F4400" s="811"/>
      <c r="G4400" s="799"/>
      <c r="H4400" s="1468"/>
      <c r="I4400" s="811"/>
      <c r="J4400" s="799"/>
      <c r="K4400" s="1468"/>
      <c r="L4400" s="744" t="n">
        <f aca="false">I4400+J4400+K4400</f>
        <v>0</v>
      </c>
      <c r="M4400" s="1467" t="str">
        <f aca="false">(IF($E4400&lt;&gt;0,$M$2,IF($L4400&lt;&gt;0,$M$2,"")))</f>
        <v/>
      </c>
      <c r="N4400" s="1067"/>
    </row>
    <row r="4401" customFormat="false" ht="15.75" hidden="tru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0</v>
      </c>
      <c r="F4401" s="800"/>
      <c r="G4401" s="755"/>
      <c r="H4401" s="1470"/>
      <c r="I4401" s="800"/>
      <c r="J4401" s="755"/>
      <c r="K4401" s="1470"/>
      <c r="L4401" s="751" t="n">
        <f aca="false">I4401+J4401+K4401</f>
        <v>0</v>
      </c>
      <c r="M4401" s="1467" t="str">
        <f aca="false">(IF($E4401&lt;&gt;0,$M$2,IF($L4401&lt;&gt;0,$M$2,"")))</f>
        <v/>
      </c>
      <c r="N4401" s="1067"/>
    </row>
    <row r="4402" customFormat="false" ht="15.75" hidden="tru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75" hidden="tru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5.75" hidden="tru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5.75" hidden="tru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5.75" hidden="tru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5.75" hidden="tru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5.75" hidden="tru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75" hidden="tru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0</v>
      </c>
      <c r="F4409" s="910" t="n">
        <f aca="false">SUM(F4410:F4411)</f>
        <v>0</v>
      </c>
      <c r="G4409" s="911" t="n">
        <f aca="false">SUM(G4410:G4411)</f>
        <v>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0</v>
      </c>
      <c r="K4409" s="564" t="n">
        <f aca="false">SUM(K4410:K4411)</f>
        <v>0</v>
      </c>
      <c r="L4409" s="943" t="n">
        <f aca="false">SUM(L4410:L4411)</f>
        <v>0</v>
      </c>
      <c r="M4409" s="1467" t="str">
        <f aca="false">(IF($E4409&lt;&gt;0,$M$2,IF($L4409&lt;&gt;0,$M$2,"")))</f>
        <v/>
      </c>
      <c r="N4409" s="1067"/>
    </row>
    <row r="4410" customFormat="false" ht="15.75" hidden="tru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0</v>
      </c>
      <c r="F4410" s="811"/>
      <c r="G4410" s="799"/>
      <c r="H4410" s="1468"/>
      <c r="I4410" s="811"/>
      <c r="J4410" s="799"/>
      <c r="K4410" s="1468"/>
      <c r="L4410" s="744" t="n">
        <f aca="false">I4410+J4410+K4410</f>
        <v>0</v>
      </c>
      <c r="M4410" s="1467" t="str">
        <f aca="false">(IF($E4410&lt;&gt;0,$M$2,IF($L4410&lt;&gt;0,$M$2,"")))</f>
        <v/>
      </c>
      <c r="N4410" s="1067"/>
    </row>
    <row r="4411" customFormat="false" ht="15.75" hidden="tru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7"/>
    </row>
    <row r="4412" customFormat="false" ht="15.75" hidden="tru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75" hidden="tru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75" hidden="tru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75" hidden="true" customHeight="true" outlineLevel="0" collapsed="false">
      <c r="B4415" s="907" t="n">
        <v>2800</v>
      </c>
      <c r="C4415" s="979" t="s">
        <v>939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75" hidden="tru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5.75" hidden="tru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5.75" hidden="tru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1.5" hidden="tru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1.5" hidden="tru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5.75" hidden="tru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5.75" hidden="true" customHeight="false" outlineLevel="0" collapsed="false">
      <c r="B4422" s="926"/>
      <c r="C4422" s="950" t="n">
        <v>2990</v>
      </c>
      <c r="D4422" s="990" t="s">
        <v>940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5.75" hidden="tru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5.75" hidden="tru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75" hidden="tru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75" hidden="tru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75" hidden="tru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75" hidden="tru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75" hidden="tru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5" hidden="tru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75" hidden="tru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75" hidden="tru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75" hidden="tru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75" hidden="tru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5.75" hidden="tru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5.75" hidden="tru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5.75" hidden="tru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5.75" hidden="tru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5.75" hidden="tru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5.75" hidden="tru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75" hidden="tru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0</v>
      </c>
      <c r="F4441" s="910" t="n">
        <f aca="false">SUM(F4442:F4444)</f>
        <v>0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str">
        <f aca="false">(IF($E4441&lt;&gt;0,$M$2,IF($L4441&lt;&gt;0,$M$2,"")))</f>
        <v/>
      </c>
      <c r="N4441" s="1067"/>
    </row>
    <row r="4442" customFormat="false" ht="15.75" hidden="tru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0</v>
      </c>
      <c r="F4442" s="811"/>
      <c r="G4442" s="799"/>
      <c r="H4442" s="1468"/>
      <c r="I4442" s="811"/>
      <c r="J4442" s="799"/>
      <c r="K4442" s="1468"/>
      <c r="L4442" s="744" t="n">
        <f aca="false">I4442+J4442+K4442</f>
        <v>0</v>
      </c>
      <c r="M4442" s="1467" t="str">
        <f aca="false">(IF($E4442&lt;&gt;0,$M$2,IF($L4442&lt;&gt;0,$M$2,"")))</f>
        <v/>
      </c>
      <c r="N4442" s="1067"/>
    </row>
    <row r="4443" customFormat="false" ht="15.75" hidden="tru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5.75" hidden="tru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75" hidden="tru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75" hidden="tru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3" t="n">
        <f aca="false">I4446+J4446+K4446</f>
        <v>0</v>
      </c>
      <c r="M4446" s="1467" t="str">
        <f aca="false">(IF($E4446&lt;&gt;0,$M$2,IF($L4446&lt;&gt;0,$M$2,"")))</f>
        <v/>
      </c>
      <c r="N4446" s="1067"/>
    </row>
    <row r="4447" customFormat="false" ht="15.75" hidden="tru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/>
      <c r="K4447" s="1473"/>
      <c r="L4447" s="943" t="n">
        <f aca="false">I4447+J4447+K4447</f>
        <v>0</v>
      </c>
      <c r="M4447" s="1467" t="str">
        <f aca="false">(IF($E4447&lt;&gt;0,$M$2,IF($L4447&lt;&gt;0,$M$2,"")))</f>
        <v/>
      </c>
      <c r="N4447" s="1067"/>
    </row>
    <row r="4448" customFormat="false" ht="15.75" hidden="tru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5.75" hidden="tru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5.75" hidden="tru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75" hidden="tru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0</v>
      </c>
      <c r="F4451" s="1471"/>
      <c r="G4451" s="1472"/>
      <c r="H4451" s="1473"/>
      <c r="I4451" s="1471"/>
      <c r="J4451" s="1472"/>
      <c r="K4451" s="1473"/>
      <c r="L4451" s="943" t="n">
        <f aca="false">I4451+J4451+K4451</f>
        <v>0</v>
      </c>
      <c r="M4451" s="1467" t="str">
        <f aca="false">(IF($E4451&lt;&gt;0,$M$2,IF($L4451&lt;&gt;0,$M$2,"")))</f>
        <v/>
      </c>
      <c r="N4451" s="1067"/>
    </row>
    <row r="4452" customFormat="false" ht="15.75" hidden="tru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0</v>
      </c>
      <c r="F4452" s="910" t="n">
        <f aca="false">SUM(F4453:F4459)</f>
        <v>0</v>
      </c>
      <c r="G4452" s="911" t="n">
        <f aca="false">SUM(G4453:G4459)</f>
        <v>0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0</v>
      </c>
      <c r="K4452" s="564" t="n">
        <f aca="false">SUM(K4453:K4459)</f>
        <v>0</v>
      </c>
      <c r="L4452" s="943" t="n">
        <f aca="false">SUM(L4453:L4459)</f>
        <v>0</v>
      </c>
      <c r="M4452" s="1467" t="str">
        <f aca="false">(IF($E4452&lt;&gt;0,$M$2,IF($L4452&lt;&gt;0,$M$2,"")))</f>
        <v/>
      </c>
      <c r="N4452" s="1067"/>
    </row>
    <row r="4453" customFormat="false" ht="15.75" hidden="tru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5.75" hidden="tru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5.75" hidden="tru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0</v>
      </c>
      <c r="F4455" s="800"/>
      <c r="G4455" s="755"/>
      <c r="H4455" s="1470"/>
      <c r="I4455" s="800"/>
      <c r="J4455" s="755"/>
      <c r="K4455" s="1470"/>
      <c r="L4455" s="751" t="n">
        <f aca="false">I4455+J4455+K4455</f>
        <v>0</v>
      </c>
      <c r="M4455" s="1467" t="str">
        <f aca="false">(IF($E4455&lt;&gt;0,$M$2,IF($L4455&lt;&gt;0,$M$2,"")))</f>
        <v/>
      </c>
      <c r="N4455" s="1067"/>
    </row>
    <row r="4456" customFormat="false" ht="15.75" hidden="tru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5.75" hidden="tru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5.75" hidden="tru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0</v>
      </c>
      <c r="F4458" s="800"/>
      <c r="G4458" s="755"/>
      <c r="H4458" s="1470"/>
      <c r="I4458" s="800"/>
      <c r="J4458" s="755"/>
      <c r="K4458" s="1470"/>
      <c r="L4458" s="751" t="n">
        <f aca="false">I4458+J4458+K4458</f>
        <v>0</v>
      </c>
      <c r="M4458" s="1467" t="str">
        <f aca="false">(IF($E4458&lt;&gt;0,$M$2,IF($L4458&lt;&gt;0,$M$2,"")))</f>
        <v/>
      </c>
      <c r="N4458" s="1067"/>
    </row>
    <row r="4459" customFormat="false" ht="15.75" hidden="tru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75" hidden="tru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75" hidden="tru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5.75" hidden="tru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75" hidden="tru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75" hidden="tru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5.75" hidden="tru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5.75" hidden="tru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5.75" hidden="tru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5.75" hidden="tru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5.75" hidden="tru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5.75" hidden="tru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5.75" hidden="tru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75" hidden="tru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75" hidden="tru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75" hidden="tru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0</v>
      </c>
      <c r="F4474" s="1481"/>
      <c r="G4474" s="1482"/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str">
        <f aca="false">(IF($E4474&lt;&gt;0,$M$2,IF($L4474&lt;&gt;0,$M$2,"")))</f>
        <v/>
      </c>
      <c r="N4474" s="1067"/>
    </row>
    <row r="4475" customFormat="false" ht="15.75" hidden="tru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75" hidden="tru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75" hidden="tru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6.5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24200</v>
      </c>
      <c r="F4478" s="1040" t="n">
        <f aca="false">SUM(F4363,F4366,F4372,F4380,F4381,F4399,F4403,F4409,F4412,F4413,F4414,F4415,F4416,F4425,F4431,F4432,F4433,F4434,F4441,F4445,F4446,F4447,F4448,F4451,F4452,F4460,F4463,F4464,F4469)+F4474</f>
        <v>21819</v>
      </c>
      <c r="G4478" s="1041" t="n">
        <f aca="false">SUM(G4363,G4366,G4372,G4380,G4381,G4399,G4403,G4409,G4412,G4413,G4414,G4415,G4416,G4425,G4431,G4432,G4433,G4434,G4441,G4445,G4446,G4447,G4448,G4451,G4452,G4460,G4463,G4464,G4469)+G4474</f>
        <v>2145</v>
      </c>
      <c r="H4478" s="1042" t="n">
        <f aca="false">SUM(H4363,H4366,H4372,H4380,H4381,H4399,H4403,H4409,H4412,H4413,H4414,H4415,H4416,H4425,H4431,H4432,H4433,H4434,H4441,H4445,H4446,H4447,H4448,H4451,H4452,H4460,H4463,H4464,H4469)+H4474</f>
        <v>236</v>
      </c>
      <c r="I4478" s="1040" t="n">
        <f aca="false">SUM(I4363,I4366,I4372,I4380,I4381,I4399,I4403,I4409,I4412,I4413,I4414,I4415,I4416,I4425,I4431,I4432,I4433,I4434,I4441,I4445,I4446,I4447,I4448,I4451,I4452,I4460,I4463,I4464,I4469)+I4474</f>
        <v>21820</v>
      </c>
      <c r="J4478" s="1041" t="n">
        <f aca="false">SUM(J4363,J4366,J4372,J4380,J4381,J4399,J4403,J4409,J4412,J4413,J4414,J4415,J4416,J4425,J4431,J4432,J4433,J4434,J4441,J4445,J4446,J4447,J4448,J4451,J4452,J4460,J4463,J4464,J4469)+J4474</f>
        <v>885</v>
      </c>
      <c r="K4478" s="1042" t="n">
        <f aca="false">SUM(K4363,K4366,K4372,K4380,K4381,K4399,K4403,K4409,K4412,K4413,K4414,K4415,K4416,K4425,K4431,K4432,K4433,K4434,K4441,K4445,K4446,K4447,K4448,K4451,K4452,K4460,K4463,K4464,K4469)+K4474</f>
        <v>96</v>
      </c>
      <c r="L4478" s="1039" t="n">
        <f aca="false">SUM(L4363,L4366,L4372,L4380,L4381,L4399,L4403,L4409,L4412,L4413,L4414,L4415,L4416,L4425,L4431,L4432,L4433,L4434,L4441,L4445,L4446,L4447,L4448,L4451,L4452,L4460,L4463,L4464,L4469)+L4474</f>
        <v>22801</v>
      </c>
      <c r="M4478" s="1467" t="n">
        <f aca="false">(IF($E4478&lt;&gt;0,$M$2,IF($L4478&lt;&gt;0,$M$2,"")))</f>
        <v>1</v>
      </c>
      <c r="N4478" s="1492" t="str">
        <f aca="false">LEFT(C4360,1)</f>
        <v>5</v>
      </c>
    </row>
    <row r="4479" customFormat="false" ht="16.5" hidden="false" customHeight="false" outlineLevel="0" collapsed="false">
      <c r="B4479" s="1493" t="s">
        <v>941</v>
      </c>
      <c r="C4479" s="1494"/>
      <c r="L4479" s="1080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.75" hidden="tru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75" hidden="false" customHeight="false" outlineLevel="0" collapsed="false">
      <c r="B4483" s="1080"/>
      <c r="C4483" s="1080"/>
      <c r="D4483" s="1216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0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2" t="str">
        <f aca="false">$B$7</f>
        <v>ОТЧЕТНИ ДАННИ ПО ЕБК ЗА ИЗПЪЛНЕНИЕТО НА БЮДЖЕТА</v>
      </c>
      <c r="C4485" s="1252"/>
      <c r="D4485" s="1252"/>
      <c r="E4485" s="877"/>
      <c r="F4485" s="877"/>
      <c r="G4485" s="861"/>
      <c r="H4485" s="861"/>
      <c r="I4485" s="861"/>
      <c r="J4485" s="861"/>
      <c r="K4485" s="861"/>
      <c r="L4485" s="861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5"/>
      <c r="D4486" s="1044"/>
      <c r="E4486" s="398" t="s">
        <v>407</v>
      </c>
      <c r="F4486" s="398" t="s">
        <v>408</v>
      </c>
      <c r="G4486" s="861"/>
      <c r="H4486" s="1439" t="s">
        <v>931</v>
      </c>
      <c r="I4486" s="1440"/>
      <c r="J4486" s="1441"/>
      <c r="K4486" s="861"/>
      <c r="L4486" s="861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5" t="str">
        <f aca="false">$B$9</f>
        <v>ОБЩИНА ВЕЛИКО ТЪРНОВО</v>
      </c>
      <c r="C4487" s="865"/>
      <c r="D4487" s="865"/>
      <c r="E4487" s="692" t="n">
        <f aca="false">$E$9</f>
        <v>43466</v>
      </c>
      <c r="F4487" s="866" t="n">
        <f aca="false">$F$9</f>
        <v>43738</v>
      </c>
      <c r="G4487" s="861"/>
      <c r="H4487" s="861"/>
      <c r="I4487" s="861"/>
      <c r="J4487" s="861"/>
      <c r="K4487" s="861"/>
      <c r="L4487" s="861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7"/>
      <c r="E4488" s="861"/>
      <c r="F4488" s="861"/>
      <c r="G4488" s="861"/>
      <c r="H4488" s="861"/>
      <c r="I4488" s="861"/>
      <c r="J4488" s="861"/>
      <c r="K4488" s="861"/>
      <c r="L4488" s="861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7"/>
      <c r="E4489" s="861"/>
      <c r="F4489" s="861"/>
      <c r="G4489" s="861"/>
      <c r="H4489" s="861"/>
      <c r="I4489" s="861"/>
      <c r="J4489" s="861"/>
      <c r="K4489" s="861"/>
      <c r="L4489" s="861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2" t="str">
        <f aca="false">$B$12</f>
        <v>Велико Търново</v>
      </c>
      <c r="C4490" s="1442"/>
      <c r="D4490" s="1442"/>
      <c r="E4490" s="1078" t="s">
        <v>582</v>
      </c>
      <c r="F4490" s="1443" t="str">
        <f aca="false">$F$12</f>
        <v>5401</v>
      </c>
      <c r="G4490" s="861"/>
      <c r="H4490" s="861"/>
      <c r="I4490" s="861"/>
      <c r="J4490" s="861"/>
      <c r="K4490" s="861"/>
      <c r="L4490" s="861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7"/>
      <c r="E4491" s="877"/>
      <c r="F4491" s="877"/>
      <c r="G4491" s="861"/>
      <c r="H4491" s="861"/>
      <c r="I4491" s="861"/>
      <c r="J4491" s="861"/>
      <c r="K4491" s="861"/>
      <c r="L4491" s="861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1"/>
      <c r="C4492" s="861"/>
      <c r="D4492" s="872" t="s">
        <v>414</v>
      </c>
      <c r="E4492" s="873" t="n">
        <f aca="false">$E$15</f>
        <v>0</v>
      </c>
      <c r="F4492" s="1083" t="str">
        <f aca="false">$F$15</f>
        <v>БЮДЖЕТ</v>
      </c>
      <c r="G4492" s="855"/>
      <c r="H4492" s="855"/>
      <c r="I4492" s="855"/>
      <c r="J4492" s="855"/>
      <c r="K4492" s="855"/>
      <c r="L4492" s="855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5"/>
      <c r="D4493" s="1044"/>
      <c r="E4493" s="861"/>
      <c r="F4493" s="861"/>
      <c r="G4493" s="861"/>
      <c r="H4493" s="861"/>
      <c r="I4493" s="861"/>
      <c r="J4493" s="861"/>
      <c r="K4493" s="861"/>
      <c r="L4493" s="880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1"/>
      <c r="C4494" s="882"/>
      <c r="D4494" s="883" t="s">
        <v>932</v>
      </c>
      <c r="E4494" s="715" t="s">
        <v>933</v>
      </c>
      <c r="F4494" s="715"/>
      <c r="G4494" s="715"/>
      <c r="H4494" s="715"/>
      <c r="I4494" s="884" t="s">
        <v>934</v>
      </c>
      <c r="J4494" s="884"/>
      <c r="K4494" s="884"/>
      <c r="L4494" s="884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5" t="s">
        <v>243</v>
      </c>
      <c r="C4495" s="886" t="s">
        <v>420</v>
      </c>
      <c r="D4495" s="887" t="s">
        <v>935</v>
      </c>
      <c r="E4495" s="1264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8" t="str">
        <f aca="false">$I$20</f>
        <v>държавни дейности -ОТЧЕТ</v>
      </c>
      <c r="J4495" s="889" t="str">
        <f aca="false">$J$20</f>
        <v>местни дейности - ОТЧЕТ</v>
      </c>
      <c r="K4495" s="890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3"/>
      <c r="C4496" s="894"/>
      <c r="D4496" s="895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6" t="str">
        <f aca="false">$I$21</f>
        <v>(5)</v>
      </c>
      <c r="J4496" s="897" t="str">
        <f aca="false">$J$21</f>
        <v>(6)</v>
      </c>
      <c r="K4496" s="898" t="str">
        <f aca="false">$K$21</f>
        <v>(7)</v>
      </c>
      <c r="L4496" s="899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3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3"/>
      <c r="C4498" s="1454" t="n">
        <f aca="false">VLOOKUP(D4499,EBK_DEIN2,2,FALSE())</f>
        <v>5534</v>
      </c>
      <c r="D4498" s="1448" t="s">
        <v>936</v>
      </c>
      <c r="E4498" s="1033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8"/>
      <c r="C4499" s="1459" t="n">
        <f aca="false">+C4498</f>
        <v>5534</v>
      </c>
      <c r="D4499" s="1460" t="s">
        <v>969</v>
      </c>
      <c r="E4499" s="1033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1"/>
      <c r="C4500" s="1462"/>
      <c r="D4500" s="1463" t="s">
        <v>938</v>
      </c>
      <c r="E4500" s="1033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7" t="n">
        <v>100</v>
      </c>
      <c r="C4501" s="908" t="s">
        <v>588</v>
      </c>
      <c r="D4501" s="908"/>
      <c r="E4501" s="909" t="n">
        <f aca="false">SUM(E4502:E4503)</f>
        <v>0</v>
      </c>
      <c r="F4501" s="910" t="n">
        <f aca="false">SUM(F4502:F4503)</f>
        <v>0</v>
      </c>
      <c r="G4501" s="911" t="n">
        <f aca="false">SUM(G4502:G4503)</f>
        <v>0</v>
      </c>
      <c r="H4501" s="564" t="n">
        <f aca="false">SUM(H4502:H4503)</f>
        <v>0</v>
      </c>
      <c r="I4501" s="910" t="n">
        <f aca="false">SUM(I4502:I4503)</f>
        <v>0</v>
      </c>
      <c r="J4501" s="911" t="n">
        <f aca="false">SUM(J4502:J4503)</f>
        <v>0</v>
      </c>
      <c r="K4501" s="564" t="n">
        <f aca="false">SUM(K4502:K4503)</f>
        <v>0</v>
      </c>
      <c r="L4501" s="909" t="n">
        <f aca="false">SUM(L4502:L4503)</f>
        <v>0</v>
      </c>
      <c r="M4501" s="1467" t="str">
        <f aca="false">(IF($E4501&lt;&gt;0,$M$2,IF($L4501&lt;&gt;0,$M$2,"")))</f>
        <v/>
      </c>
      <c r="N4501" s="1067"/>
    </row>
    <row r="4502" customFormat="false" ht="15.75" hidden="true" customHeight="false" outlineLevel="0" collapsed="false">
      <c r="B4502" s="913"/>
      <c r="C4502" s="914" t="n">
        <v>101</v>
      </c>
      <c r="D4502" s="915" t="s">
        <v>589</v>
      </c>
      <c r="E4502" s="744" t="n">
        <f aca="false">F4502+G4502+H4502</f>
        <v>0</v>
      </c>
      <c r="F4502" s="811"/>
      <c r="G4502" s="799"/>
      <c r="H4502" s="1468"/>
      <c r="I4502" s="811"/>
      <c r="J4502" s="799"/>
      <c r="K4502" s="1468"/>
      <c r="L4502" s="744" t="n">
        <f aca="false">I4502+J4502+K4502</f>
        <v>0</v>
      </c>
      <c r="M4502" s="1467" t="str">
        <f aca="false">(IF($E4502&lt;&gt;0,$M$2,IF($L4502&lt;&gt;0,$M$2,"")))</f>
        <v/>
      </c>
      <c r="N4502" s="1067"/>
    </row>
    <row r="4503" customFormat="false" ht="15.75" hidden="true" customHeight="false" outlineLevel="0" collapsed="false">
      <c r="B4503" s="913"/>
      <c r="C4503" s="919" t="n">
        <v>102</v>
      </c>
      <c r="D4503" s="920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7"/>
    </row>
    <row r="4504" customFormat="false" ht="15.75" hidden="true" customHeight="false" outlineLevel="0" collapsed="false">
      <c r="B4504" s="907" t="n">
        <v>200</v>
      </c>
      <c r="C4504" s="924" t="s">
        <v>591</v>
      </c>
      <c r="D4504" s="924"/>
      <c r="E4504" s="909" t="n">
        <f aca="false">SUM(E4505:E4509)</f>
        <v>0</v>
      </c>
      <c r="F4504" s="910" t="n">
        <f aca="false">SUM(F4505:F4509)</f>
        <v>0</v>
      </c>
      <c r="G4504" s="911" t="n">
        <f aca="false">SUM(G4505:G4509)</f>
        <v>0</v>
      </c>
      <c r="H4504" s="564" t="n">
        <f aca="false">SUM(H4505:H4509)</f>
        <v>0</v>
      </c>
      <c r="I4504" s="910" t="n">
        <f aca="false">SUM(I4505:I4509)</f>
        <v>0</v>
      </c>
      <c r="J4504" s="911" t="n">
        <f aca="false">SUM(J4505:J4509)</f>
        <v>0</v>
      </c>
      <c r="K4504" s="564" t="n">
        <f aca="false">SUM(K4505:K4509)</f>
        <v>0</v>
      </c>
      <c r="L4504" s="909" t="n">
        <f aca="false">SUM(L4505:L4509)</f>
        <v>0</v>
      </c>
      <c r="M4504" s="1467" t="str">
        <f aca="false">(IF($E4504&lt;&gt;0,$M$2,IF($L4504&lt;&gt;0,$M$2,"")))</f>
        <v/>
      </c>
      <c r="N4504" s="1067"/>
    </row>
    <row r="4505" customFormat="false" ht="15.75" hidden="true" customHeight="false" outlineLevel="0" collapsed="false">
      <c r="B4505" s="925"/>
      <c r="C4505" s="914" t="n">
        <v>201</v>
      </c>
      <c r="D4505" s="915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7"/>
    </row>
    <row r="4506" customFormat="false" ht="15.75" hidden="true" customHeight="false" outlineLevel="0" collapsed="false">
      <c r="B4506" s="926"/>
      <c r="C4506" s="927" t="n">
        <v>202</v>
      </c>
      <c r="D4506" s="928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7"/>
    </row>
    <row r="4507" customFormat="false" ht="31.5" hidden="true" customHeight="false" outlineLevel="0" collapsed="false">
      <c r="B4507" s="926"/>
      <c r="C4507" s="927" t="n">
        <v>205</v>
      </c>
      <c r="D4507" s="928" t="s">
        <v>594</v>
      </c>
      <c r="E4507" s="751" t="n">
        <f aca="false">F4507+G4507+H4507</f>
        <v>0</v>
      </c>
      <c r="F4507" s="800"/>
      <c r="G4507" s="755"/>
      <c r="H4507" s="1470"/>
      <c r="I4507" s="800"/>
      <c r="J4507" s="755"/>
      <c r="K4507" s="1470"/>
      <c r="L4507" s="751" t="n">
        <f aca="false">I4507+J4507+K4507</f>
        <v>0</v>
      </c>
      <c r="M4507" s="1467" t="str">
        <f aca="false">(IF($E4507&lt;&gt;0,$M$2,IF($L4507&lt;&gt;0,$M$2,"")))</f>
        <v/>
      </c>
      <c r="N4507" s="1067"/>
    </row>
    <row r="4508" customFormat="false" ht="15.75" hidden="true" customHeight="false" outlineLevel="0" collapsed="false">
      <c r="B4508" s="926"/>
      <c r="C4508" s="927" t="n">
        <v>208</v>
      </c>
      <c r="D4508" s="932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7"/>
    </row>
    <row r="4509" customFormat="false" ht="15.75" hidden="true" customHeight="false" outlineLevel="0" collapsed="false">
      <c r="B4509" s="925"/>
      <c r="C4509" s="919" t="n">
        <v>209</v>
      </c>
      <c r="D4509" s="933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7"/>
    </row>
    <row r="4510" customFormat="false" ht="15.75" hidden="true" customHeight="false" outlineLevel="0" collapsed="false">
      <c r="B4510" s="907" t="n">
        <v>500</v>
      </c>
      <c r="C4510" s="924" t="s">
        <v>597</v>
      </c>
      <c r="D4510" s="924"/>
      <c r="E4510" s="909" t="n">
        <f aca="false">SUM(E4511:E4517)</f>
        <v>0</v>
      </c>
      <c r="F4510" s="910" t="n">
        <f aca="false">SUM(F4511:F4517)</f>
        <v>0</v>
      </c>
      <c r="G4510" s="911" t="n">
        <f aca="false">SUM(G4511:G4517)</f>
        <v>0</v>
      </c>
      <c r="H4510" s="564" t="n">
        <f aca="false">SUM(H4511:H4517)</f>
        <v>0</v>
      </c>
      <c r="I4510" s="910" t="n">
        <f aca="false">SUM(I4511:I4517)</f>
        <v>0</v>
      </c>
      <c r="J4510" s="911" t="n">
        <f aca="false">SUM(J4511:J4517)</f>
        <v>0</v>
      </c>
      <c r="K4510" s="564" t="n">
        <f aca="false">SUM(K4511:K4517)</f>
        <v>0</v>
      </c>
      <c r="L4510" s="909" t="n">
        <f aca="false">SUM(L4511:L4517)</f>
        <v>0</v>
      </c>
      <c r="M4510" s="1467" t="str">
        <f aca="false">(IF($E4510&lt;&gt;0,$M$2,IF($L4510&lt;&gt;0,$M$2,"")))</f>
        <v/>
      </c>
      <c r="N4510" s="1067"/>
    </row>
    <row r="4511" customFormat="false" ht="15.75" hidden="true" customHeight="false" outlineLevel="0" collapsed="false">
      <c r="B4511" s="925"/>
      <c r="C4511" s="934" t="n">
        <v>551</v>
      </c>
      <c r="D4511" s="935" t="s">
        <v>598</v>
      </c>
      <c r="E4511" s="744" t="n">
        <f aca="false">F4511+G4511+H4511</f>
        <v>0</v>
      </c>
      <c r="F4511" s="811"/>
      <c r="G4511" s="799"/>
      <c r="H4511" s="1468"/>
      <c r="I4511" s="811"/>
      <c r="J4511" s="799"/>
      <c r="K4511" s="1468"/>
      <c r="L4511" s="744" t="n">
        <f aca="false">I4511+J4511+K4511</f>
        <v>0</v>
      </c>
      <c r="M4511" s="1467" t="str">
        <f aca="false">(IF($E4511&lt;&gt;0,$M$2,IF($L4511&lt;&gt;0,$M$2,"")))</f>
        <v/>
      </c>
      <c r="N4511" s="1067"/>
    </row>
    <row r="4512" customFormat="false" ht="15.75" hidden="true" customHeight="false" outlineLevel="0" collapsed="false">
      <c r="B4512" s="925"/>
      <c r="C4512" s="936" t="n">
        <v>552</v>
      </c>
      <c r="D4512" s="937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7"/>
    </row>
    <row r="4513" customFormat="false" ht="15.75" hidden="true" customHeight="false" outlineLevel="0" collapsed="false">
      <c r="B4513" s="938"/>
      <c r="C4513" s="936" t="n">
        <v>558</v>
      </c>
      <c r="D4513" s="939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7"/>
    </row>
    <row r="4514" customFormat="false" ht="15.75" hidden="true" customHeight="false" outlineLevel="0" collapsed="false">
      <c r="B4514" s="938"/>
      <c r="C4514" s="936" t="n">
        <v>560</v>
      </c>
      <c r="D4514" s="939" t="s">
        <v>600</v>
      </c>
      <c r="E4514" s="751" t="n">
        <f aca="false">F4514+G4514+H4514</f>
        <v>0</v>
      </c>
      <c r="F4514" s="800"/>
      <c r="G4514" s="755"/>
      <c r="H4514" s="1470"/>
      <c r="I4514" s="800"/>
      <c r="J4514" s="755"/>
      <c r="K4514" s="1470"/>
      <c r="L4514" s="751" t="n">
        <f aca="false">I4514+J4514+K4514</f>
        <v>0</v>
      </c>
      <c r="M4514" s="1467" t="str">
        <f aca="false">(IF($E4514&lt;&gt;0,$M$2,IF($L4514&lt;&gt;0,$M$2,"")))</f>
        <v/>
      </c>
      <c r="N4514" s="1067"/>
    </row>
    <row r="4515" customFormat="false" ht="15.75" hidden="true" customHeight="false" outlineLevel="0" collapsed="false">
      <c r="B4515" s="938"/>
      <c r="C4515" s="936" t="n">
        <v>580</v>
      </c>
      <c r="D4515" s="937" t="s">
        <v>601</v>
      </c>
      <c r="E4515" s="751" t="n">
        <f aca="false">F4515+G4515+H4515</f>
        <v>0</v>
      </c>
      <c r="F4515" s="800"/>
      <c r="G4515" s="755"/>
      <c r="H4515" s="1470"/>
      <c r="I4515" s="800"/>
      <c r="J4515" s="755"/>
      <c r="K4515" s="1470"/>
      <c r="L4515" s="751" t="n">
        <f aca="false">I4515+J4515+K4515</f>
        <v>0</v>
      </c>
      <c r="M4515" s="1467" t="str">
        <f aca="false">(IF($E4515&lt;&gt;0,$M$2,IF($L4515&lt;&gt;0,$M$2,"")))</f>
        <v/>
      </c>
      <c r="N4515" s="1067"/>
    </row>
    <row r="4516" customFormat="false" ht="15.75" hidden="true" customHeight="false" outlineLevel="0" collapsed="false">
      <c r="B4516" s="925"/>
      <c r="C4516" s="936" t="n">
        <v>588</v>
      </c>
      <c r="D4516" s="937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7"/>
    </row>
    <row r="4517" customFormat="false" ht="31.5" hidden="true" customHeight="false" outlineLevel="0" collapsed="false">
      <c r="B4517" s="925"/>
      <c r="C4517" s="940" t="n">
        <v>590</v>
      </c>
      <c r="D4517" s="941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7"/>
    </row>
    <row r="4518" customFormat="false" ht="15.75" hidden="true" customHeight="true" outlineLevel="0" collapsed="false">
      <c r="B4518" s="907" t="n">
        <v>800</v>
      </c>
      <c r="C4518" s="942" t="s">
        <v>604</v>
      </c>
      <c r="D4518" s="942"/>
      <c r="E4518" s="943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3" t="n">
        <f aca="false">I4518+J4518+K4518</f>
        <v>0</v>
      </c>
      <c r="M4518" s="1467" t="str">
        <f aca="false">(IF($E4518&lt;&gt;0,$M$2,IF($L4518&lt;&gt;0,$M$2,"")))</f>
        <v/>
      </c>
      <c r="N4518" s="1067"/>
    </row>
    <row r="4519" customFormat="false" ht="15.75" hidden="false" customHeight="false" outlineLevel="0" collapsed="false">
      <c r="B4519" s="907" t="n">
        <v>1000</v>
      </c>
      <c r="C4519" s="924" t="s">
        <v>605</v>
      </c>
      <c r="D4519" s="924"/>
      <c r="E4519" s="943" t="n">
        <f aca="false">SUM(E4520:E4536)</f>
        <v>25000</v>
      </c>
      <c r="F4519" s="910" t="n">
        <f aca="false">SUM(F4520:F4536)</f>
        <v>25000</v>
      </c>
      <c r="G4519" s="911" t="n">
        <f aca="false">SUM(G4520:G4536)</f>
        <v>0</v>
      </c>
      <c r="H4519" s="564" t="n">
        <f aca="false">SUM(H4520:H4536)</f>
        <v>0</v>
      </c>
      <c r="I4519" s="910" t="n">
        <f aca="false">SUM(I4520:I4536)</f>
        <v>18750</v>
      </c>
      <c r="J4519" s="911" t="n">
        <f aca="false">SUM(J4520:J4536)</f>
        <v>0</v>
      </c>
      <c r="K4519" s="564" t="n">
        <f aca="false">SUM(K4520:K4536)</f>
        <v>0</v>
      </c>
      <c r="L4519" s="943" t="n">
        <f aca="false">SUM(L4520:L4536)</f>
        <v>18750</v>
      </c>
      <c r="M4519" s="1467" t="n">
        <f aca="false">(IF($E4519&lt;&gt;0,$M$2,IF($L4519&lt;&gt;0,$M$2,"")))</f>
        <v>1</v>
      </c>
      <c r="N4519" s="1067"/>
    </row>
    <row r="4520" customFormat="false" ht="15.75" hidden="true" customHeight="false" outlineLevel="0" collapsed="false">
      <c r="B4520" s="926"/>
      <c r="C4520" s="914" t="n">
        <v>1011</v>
      </c>
      <c r="D4520" s="944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7"/>
    </row>
    <row r="4521" customFormat="false" ht="15.75" hidden="true" customHeight="false" outlineLevel="0" collapsed="false">
      <c r="B4521" s="926"/>
      <c r="C4521" s="927" t="n">
        <v>1012</v>
      </c>
      <c r="D4521" s="928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7"/>
    </row>
    <row r="4522" customFormat="false" ht="15.75" hidden="true" customHeight="false" outlineLevel="0" collapsed="false">
      <c r="B4522" s="926"/>
      <c r="C4522" s="927" t="n">
        <v>1013</v>
      </c>
      <c r="D4522" s="928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7"/>
    </row>
    <row r="4523" customFormat="false" ht="15.75" hidden="true" customHeight="false" outlineLevel="0" collapsed="false">
      <c r="B4523" s="926"/>
      <c r="C4523" s="927" t="n">
        <v>1014</v>
      </c>
      <c r="D4523" s="928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7"/>
    </row>
    <row r="4524" customFormat="false" ht="15.75" hidden="true" customHeight="false" outlineLevel="0" collapsed="false">
      <c r="B4524" s="926"/>
      <c r="C4524" s="927" t="n">
        <v>1015</v>
      </c>
      <c r="D4524" s="928" t="s">
        <v>610</v>
      </c>
      <c r="E4524" s="751" t="n">
        <f aca="false">F4524+G4524+H4524</f>
        <v>0</v>
      </c>
      <c r="F4524" s="800"/>
      <c r="G4524" s="755"/>
      <c r="H4524" s="1470"/>
      <c r="I4524" s="800"/>
      <c r="J4524" s="755"/>
      <c r="K4524" s="1470"/>
      <c r="L4524" s="751" t="n">
        <f aca="false">I4524+J4524+K4524</f>
        <v>0</v>
      </c>
      <c r="M4524" s="1467" t="str">
        <f aca="false">(IF($E4524&lt;&gt;0,$M$2,IF($L4524&lt;&gt;0,$M$2,"")))</f>
        <v/>
      </c>
      <c r="N4524" s="1067"/>
    </row>
    <row r="4525" customFormat="false" ht="15.75" hidden="true" customHeight="false" outlineLevel="0" collapsed="false">
      <c r="B4525" s="926"/>
      <c r="C4525" s="945" t="n">
        <v>1016</v>
      </c>
      <c r="D4525" s="946" t="s">
        <v>611</v>
      </c>
      <c r="E4525" s="760" t="n">
        <f aca="false">F4525+G4525+H4525</f>
        <v>0</v>
      </c>
      <c r="F4525" s="1299"/>
      <c r="G4525" s="1292"/>
      <c r="H4525" s="1474"/>
      <c r="I4525" s="1299"/>
      <c r="J4525" s="1292"/>
      <c r="K4525" s="1474"/>
      <c r="L4525" s="760" t="n">
        <f aca="false">I4525+J4525+K4525</f>
        <v>0</v>
      </c>
      <c r="M4525" s="1467" t="str">
        <f aca="false">(IF($E4525&lt;&gt;0,$M$2,IF($L4525&lt;&gt;0,$M$2,"")))</f>
        <v/>
      </c>
      <c r="N4525" s="1067"/>
    </row>
    <row r="4526" customFormat="false" ht="15.75" hidden="false" customHeight="false" outlineLevel="0" collapsed="false">
      <c r="B4526" s="913"/>
      <c r="C4526" s="950" t="n">
        <v>1020</v>
      </c>
      <c r="D4526" s="951" t="s">
        <v>612</v>
      </c>
      <c r="E4526" s="952" t="n">
        <f aca="false">F4526+G4526+H4526</f>
        <v>25000</v>
      </c>
      <c r="F4526" s="1331" t="n">
        <v>25000</v>
      </c>
      <c r="G4526" s="1308"/>
      <c r="H4526" s="1475"/>
      <c r="I4526" s="1331" t="n">
        <v>18750</v>
      </c>
      <c r="J4526" s="1308"/>
      <c r="K4526" s="1475"/>
      <c r="L4526" s="952" t="n">
        <f aca="false">I4526+J4526+K4526</f>
        <v>18750</v>
      </c>
      <c r="M4526" s="1467" t="n">
        <f aca="false">(IF($E4526&lt;&gt;0,$M$2,IF($L4526&lt;&gt;0,$M$2,"")))</f>
        <v>1</v>
      </c>
      <c r="N4526" s="1067"/>
    </row>
    <row r="4527" customFormat="false" ht="15.75" hidden="true" customHeight="false" outlineLevel="0" collapsed="false">
      <c r="B4527" s="926"/>
      <c r="C4527" s="956" t="n">
        <v>1030</v>
      </c>
      <c r="D4527" s="957" t="s">
        <v>613</v>
      </c>
      <c r="E4527" s="958" t="n">
        <f aca="false">F4527+G4527+H4527</f>
        <v>0</v>
      </c>
      <c r="F4527" s="1154"/>
      <c r="G4527" s="1155"/>
      <c r="H4527" s="1476"/>
      <c r="I4527" s="1154"/>
      <c r="J4527" s="1155"/>
      <c r="K4527" s="1476"/>
      <c r="L4527" s="958" t="n">
        <f aca="false">I4527+J4527+K4527</f>
        <v>0</v>
      </c>
      <c r="M4527" s="1467" t="str">
        <f aca="false">(IF($E4527&lt;&gt;0,$M$2,IF($L4527&lt;&gt;0,$M$2,"")))</f>
        <v/>
      </c>
      <c r="N4527" s="1067"/>
    </row>
    <row r="4528" customFormat="false" ht="15.75" hidden="true" customHeight="false" outlineLevel="0" collapsed="false">
      <c r="B4528" s="926"/>
      <c r="C4528" s="950" t="n">
        <v>1051</v>
      </c>
      <c r="D4528" s="963" t="s">
        <v>614</v>
      </c>
      <c r="E4528" s="952" t="n">
        <f aca="false">F4528+G4528+H4528</f>
        <v>0</v>
      </c>
      <c r="F4528" s="1331"/>
      <c r="G4528" s="1308"/>
      <c r="H4528" s="1475"/>
      <c r="I4528" s="1331"/>
      <c r="J4528" s="1308"/>
      <c r="K4528" s="1475"/>
      <c r="L4528" s="952" t="n">
        <f aca="false">I4528+J4528+K4528</f>
        <v>0</v>
      </c>
      <c r="M4528" s="1467" t="str">
        <f aca="false">(IF($E4528&lt;&gt;0,$M$2,IF($L4528&lt;&gt;0,$M$2,"")))</f>
        <v/>
      </c>
      <c r="N4528" s="1067"/>
    </row>
    <row r="4529" customFormat="false" ht="15.75" hidden="true" customHeight="false" outlineLevel="0" collapsed="false">
      <c r="B4529" s="926"/>
      <c r="C4529" s="927" t="n">
        <v>1052</v>
      </c>
      <c r="D4529" s="928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7"/>
    </row>
    <row r="4530" customFormat="false" ht="15.75" hidden="true" customHeight="false" outlineLevel="0" collapsed="false">
      <c r="B4530" s="926"/>
      <c r="C4530" s="956" t="n">
        <v>1053</v>
      </c>
      <c r="D4530" s="957" t="s">
        <v>616</v>
      </c>
      <c r="E4530" s="958" t="n">
        <f aca="false">F4530+G4530+H4530</f>
        <v>0</v>
      </c>
      <c r="F4530" s="1154"/>
      <c r="G4530" s="1155"/>
      <c r="H4530" s="1476"/>
      <c r="I4530" s="1154"/>
      <c r="J4530" s="1155"/>
      <c r="K4530" s="1476"/>
      <c r="L4530" s="958" t="n">
        <f aca="false">I4530+J4530+K4530</f>
        <v>0</v>
      </c>
      <c r="M4530" s="1467" t="str">
        <f aca="false">(IF($E4530&lt;&gt;0,$M$2,IF($L4530&lt;&gt;0,$M$2,"")))</f>
        <v/>
      </c>
      <c r="N4530" s="1067"/>
    </row>
    <row r="4531" customFormat="false" ht="15.75" hidden="true" customHeight="false" outlineLevel="0" collapsed="false">
      <c r="B4531" s="926"/>
      <c r="C4531" s="950" t="n">
        <v>1062</v>
      </c>
      <c r="D4531" s="951" t="s">
        <v>617</v>
      </c>
      <c r="E4531" s="952" t="n">
        <f aca="false">F4531+G4531+H4531</f>
        <v>0</v>
      </c>
      <c r="F4531" s="1331"/>
      <c r="G4531" s="1308"/>
      <c r="H4531" s="1475"/>
      <c r="I4531" s="1331"/>
      <c r="J4531" s="1308"/>
      <c r="K4531" s="1475"/>
      <c r="L4531" s="952" t="n">
        <f aca="false">I4531+J4531+K4531</f>
        <v>0</v>
      </c>
      <c r="M4531" s="1467" t="str">
        <f aca="false">(IF($E4531&lt;&gt;0,$M$2,IF($L4531&lt;&gt;0,$M$2,"")))</f>
        <v/>
      </c>
      <c r="N4531" s="1067"/>
    </row>
    <row r="4532" customFormat="false" ht="15.75" hidden="true" customHeight="false" outlineLevel="0" collapsed="false">
      <c r="B4532" s="926"/>
      <c r="C4532" s="956" t="n">
        <v>1063</v>
      </c>
      <c r="D4532" s="964" t="s">
        <v>618</v>
      </c>
      <c r="E4532" s="958" t="n">
        <f aca="false">F4532+G4532+H4532</f>
        <v>0</v>
      </c>
      <c r="F4532" s="1154"/>
      <c r="G4532" s="1155"/>
      <c r="H4532" s="1476"/>
      <c r="I4532" s="1154"/>
      <c r="J4532" s="1155"/>
      <c r="K4532" s="1476"/>
      <c r="L4532" s="958" t="n">
        <f aca="false">I4532+J4532+K4532</f>
        <v>0</v>
      </c>
      <c r="M4532" s="1467" t="str">
        <f aca="false">(IF($E4532&lt;&gt;0,$M$2,IF($L4532&lt;&gt;0,$M$2,"")))</f>
        <v/>
      </c>
      <c r="N4532" s="1067"/>
    </row>
    <row r="4533" customFormat="false" ht="15.75" hidden="true" customHeight="false" outlineLevel="0" collapsed="false">
      <c r="B4533" s="926"/>
      <c r="C4533" s="965" t="n">
        <v>1069</v>
      </c>
      <c r="D4533" s="966" t="s">
        <v>619</v>
      </c>
      <c r="E4533" s="967" t="n">
        <f aca="false">F4533+G4533+H4533</f>
        <v>0</v>
      </c>
      <c r="F4533" s="1304"/>
      <c r="G4533" s="1305"/>
      <c r="H4533" s="1477"/>
      <c r="I4533" s="1304"/>
      <c r="J4533" s="1305"/>
      <c r="K4533" s="1477"/>
      <c r="L4533" s="967" t="n">
        <f aca="false">I4533+J4533+K4533</f>
        <v>0</v>
      </c>
      <c r="M4533" s="1467" t="str">
        <f aca="false">(IF($E4533&lt;&gt;0,$M$2,IF($L4533&lt;&gt;0,$M$2,"")))</f>
        <v/>
      </c>
      <c r="N4533" s="1067"/>
    </row>
    <row r="4534" customFormat="false" ht="15.75" hidden="true" customHeight="false" outlineLevel="0" collapsed="false">
      <c r="B4534" s="913"/>
      <c r="C4534" s="950" t="n">
        <v>1091</v>
      </c>
      <c r="D4534" s="963" t="s">
        <v>620</v>
      </c>
      <c r="E4534" s="952" t="n">
        <f aca="false">F4534+G4534+H4534</f>
        <v>0</v>
      </c>
      <c r="F4534" s="1331"/>
      <c r="G4534" s="1308"/>
      <c r="H4534" s="1475"/>
      <c r="I4534" s="1331"/>
      <c r="J4534" s="1308"/>
      <c r="K4534" s="1475"/>
      <c r="L4534" s="952" t="n">
        <f aca="false">I4534+J4534+K4534</f>
        <v>0</v>
      </c>
      <c r="M4534" s="1467" t="str">
        <f aca="false">(IF($E4534&lt;&gt;0,$M$2,IF($L4534&lt;&gt;0,$M$2,"")))</f>
        <v/>
      </c>
      <c r="N4534" s="1067"/>
    </row>
    <row r="4535" customFormat="false" ht="15.75" hidden="true" customHeight="false" outlineLevel="0" collapsed="false">
      <c r="B4535" s="926"/>
      <c r="C4535" s="927" t="n">
        <v>1092</v>
      </c>
      <c r="D4535" s="928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7"/>
    </row>
    <row r="4536" customFormat="false" ht="15.75" hidden="true" customHeight="false" outlineLevel="0" collapsed="false">
      <c r="B4536" s="926"/>
      <c r="C4536" s="919" t="n">
        <v>1098</v>
      </c>
      <c r="D4536" s="971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7"/>
    </row>
    <row r="4537" customFormat="false" ht="15.75" hidden="false" customHeight="false" outlineLevel="0" collapsed="false">
      <c r="B4537" s="907" t="n">
        <v>1900</v>
      </c>
      <c r="C4537" s="972" t="s">
        <v>623</v>
      </c>
      <c r="D4537" s="972"/>
      <c r="E4537" s="943" t="n">
        <f aca="false">SUM(E4538:E4540)</f>
        <v>0</v>
      </c>
      <c r="F4537" s="910" t="n">
        <f aca="false">SUM(F4538:F4540)</f>
        <v>0</v>
      </c>
      <c r="G4537" s="911" t="n">
        <f aca="false">SUM(G4538:G4540)</f>
        <v>0</v>
      </c>
      <c r="H4537" s="564" t="n">
        <f aca="false">SUM(H4538:H4540)</f>
        <v>0</v>
      </c>
      <c r="I4537" s="910" t="n">
        <f aca="false">SUM(I4538:I4540)</f>
        <v>200</v>
      </c>
      <c r="J4537" s="911" t="n">
        <f aca="false">SUM(J4538:J4540)</f>
        <v>0</v>
      </c>
      <c r="K4537" s="564" t="n">
        <f aca="false">SUM(K4538:K4540)</f>
        <v>0</v>
      </c>
      <c r="L4537" s="943" t="n">
        <f aca="false">SUM(L4538:L4540)</f>
        <v>200</v>
      </c>
      <c r="M4537" s="1467" t="n">
        <f aca="false">(IF($E4537&lt;&gt;0,$M$2,IF($L4537&lt;&gt;0,$M$2,"")))</f>
        <v>1</v>
      </c>
      <c r="N4537" s="1067"/>
    </row>
    <row r="4538" customFormat="false" ht="15.75" hidden="true" customHeight="false" outlineLevel="0" collapsed="false">
      <c r="B4538" s="926"/>
      <c r="C4538" s="914" t="n">
        <v>1901</v>
      </c>
      <c r="D4538" s="973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7"/>
    </row>
    <row r="4539" customFormat="false" ht="15.75" hidden="false" customHeight="false" outlineLevel="0" collapsed="false">
      <c r="B4539" s="974"/>
      <c r="C4539" s="927" t="n">
        <v>1981</v>
      </c>
      <c r="D4539" s="975" t="s">
        <v>625</v>
      </c>
      <c r="E4539" s="751" t="n">
        <f aca="false">F4539+G4539+H4539</f>
        <v>0</v>
      </c>
      <c r="F4539" s="800"/>
      <c r="G4539" s="755"/>
      <c r="H4539" s="1470"/>
      <c r="I4539" s="800" t="n">
        <v>200</v>
      </c>
      <c r="J4539" s="755"/>
      <c r="K4539" s="1470"/>
      <c r="L4539" s="751" t="n">
        <f aca="false">I4539+J4539+K4539</f>
        <v>200</v>
      </c>
      <c r="M4539" s="1467" t="n">
        <f aca="false">(IF($E4539&lt;&gt;0,$M$2,IF($L4539&lt;&gt;0,$M$2,"")))</f>
        <v>1</v>
      </c>
      <c r="N4539" s="1067"/>
    </row>
    <row r="4540" customFormat="false" ht="15.75" hidden="true" customHeight="false" outlineLevel="0" collapsed="false">
      <c r="B4540" s="926"/>
      <c r="C4540" s="919" t="n">
        <v>1991</v>
      </c>
      <c r="D4540" s="976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7"/>
    </row>
    <row r="4541" customFormat="false" ht="15.75" hidden="true" customHeight="false" outlineLevel="0" collapsed="false">
      <c r="B4541" s="907" t="n">
        <v>2100</v>
      </c>
      <c r="C4541" s="972" t="s">
        <v>627</v>
      </c>
      <c r="D4541" s="972"/>
      <c r="E4541" s="943" t="n">
        <f aca="false">SUM(E4542:E4546)</f>
        <v>0</v>
      </c>
      <c r="F4541" s="910" t="n">
        <f aca="false">SUM(F4542:F4546)</f>
        <v>0</v>
      </c>
      <c r="G4541" s="911" t="n">
        <f aca="false">SUM(G4542:G4546)</f>
        <v>0</v>
      </c>
      <c r="H4541" s="564" t="n">
        <f aca="false">SUM(H4542:H4546)</f>
        <v>0</v>
      </c>
      <c r="I4541" s="910" t="n">
        <f aca="false">SUM(I4542:I4546)</f>
        <v>0</v>
      </c>
      <c r="J4541" s="911" t="n">
        <f aca="false">SUM(J4542:J4546)</f>
        <v>0</v>
      </c>
      <c r="K4541" s="564" t="n">
        <f aca="false">SUM(K4542:K4546)</f>
        <v>0</v>
      </c>
      <c r="L4541" s="943" t="n">
        <f aca="false">SUM(L4542:L4546)</f>
        <v>0</v>
      </c>
      <c r="M4541" s="1467" t="str">
        <f aca="false">(IF($E4541&lt;&gt;0,$M$2,IF($L4541&lt;&gt;0,$M$2,"")))</f>
        <v/>
      </c>
      <c r="N4541" s="1067"/>
    </row>
    <row r="4542" customFormat="false" ht="15.75" hidden="true" customHeight="false" outlineLevel="0" collapsed="false">
      <c r="B4542" s="926"/>
      <c r="C4542" s="914" t="n">
        <v>2110</v>
      </c>
      <c r="D4542" s="977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7"/>
    </row>
    <row r="4543" customFormat="false" ht="15.75" hidden="true" customHeight="false" outlineLevel="0" collapsed="false">
      <c r="B4543" s="974"/>
      <c r="C4543" s="927" t="n">
        <v>2120</v>
      </c>
      <c r="D4543" s="932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7"/>
    </row>
    <row r="4544" customFormat="false" ht="15.75" hidden="true" customHeight="false" outlineLevel="0" collapsed="false">
      <c r="B4544" s="974"/>
      <c r="C4544" s="927" t="n">
        <v>2125</v>
      </c>
      <c r="D4544" s="932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7"/>
    </row>
    <row r="4545" customFormat="false" ht="15.75" hidden="true" customHeight="false" outlineLevel="0" collapsed="false">
      <c r="B4545" s="925"/>
      <c r="C4545" s="927" t="n">
        <v>2140</v>
      </c>
      <c r="D4545" s="932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7"/>
    </row>
    <row r="4546" customFormat="false" ht="15.75" hidden="true" customHeight="false" outlineLevel="0" collapsed="false">
      <c r="B4546" s="926"/>
      <c r="C4546" s="919" t="n">
        <v>2190</v>
      </c>
      <c r="D4546" s="978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7"/>
    </row>
    <row r="4547" customFormat="false" ht="15.75" hidden="true" customHeight="false" outlineLevel="0" collapsed="false">
      <c r="B4547" s="907" t="n">
        <v>2200</v>
      </c>
      <c r="C4547" s="972" t="s">
        <v>633</v>
      </c>
      <c r="D4547" s="972"/>
      <c r="E4547" s="943" t="n">
        <f aca="false">SUM(E4548:E4549)</f>
        <v>0</v>
      </c>
      <c r="F4547" s="910" t="n">
        <f aca="false">SUM(F4548:F4549)</f>
        <v>0</v>
      </c>
      <c r="G4547" s="911" t="n">
        <f aca="false">SUM(G4548:G4549)</f>
        <v>0</v>
      </c>
      <c r="H4547" s="564" t="n">
        <f aca="false">SUM(H4548:H4549)</f>
        <v>0</v>
      </c>
      <c r="I4547" s="910" t="n">
        <f aca="false">SUM(I4548:I4549)</f>
        <v>0</v>
      </c>
      <c r="J4547" s="911" t="n">
        <f aca="false">SUM(J4548:J4549)</f>
        <v>0</v>
      </c>
      <c r="K4547" s="564" t="n">
        <f aca="false">SUM(K4548:K4549)</f>
        <v>0</v>
      </c>
      <c r="L4547" s="943" t="n">
        <f aca="false">SUM(L4548:L4549)</f>
        <v>0</v>
      </c>
      <c r="M4547" s="1467" t="str">
        <f aca="false">(IF($E4547&lt;&gt;0,$M$2,IF($L4547&lt;&gt;0,$M$2,"")))</f>
        <v/>
      </c>
      <c r="N4547" s="1067"/>
    </row>
    <row r="4548" customFormat="false" ht="15.75" hidden="true" customHeight="false" outlineLevel="0" collapsed="false">
      <c r="B4548" s="926"/>
      <c r="C4548" s="914" t="n">
        <v>2221</v>
      </c>
      <c r="D4548" s="915" t="s">
        <v>634</v>
      </c>
      <c r="E4548" s="744" t="n">
        <f aca="false">F4548+G4548+H4548</f>
        <v>0</v>
      </c>
      <c r="F4548" s="811"/>
      <c r="G4548" s="799"/>
      <c r="H4548" s="1468"/>
      <c r="I4548" s="811"/>
      <c r="J4548" s="799"/>
      <c r="K4548" s="1468"/>
      <c r="L4548" s="744" t="n">
        <f aca="false">I4548+J4548+K4548</f>
        <v>0</v>
      </c>
      <c r="M4548" s="1467" t="str">
        <f aca="false">(IF($E4548&lt;&gt;0,$M$2,IF($L4548&lt;&gt;0,$M$2,"")))</f>
        <v/>
      </c>
      <c r="N4548" s="1067"/>
    </row>
    <row r="4549" customFormat="false" ht="15.75" hidden="true" customHeight="false" outlineLevel="0" collapsed="false">
      <c r="B4549" s="926"/>
      <c r="C4549" s="919" t="n">
        <v>2224</v>
      </c>
      <c r="D4549" s="920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/>
      <c r="K4549" s="1469"/>
      <c r="L4549" s="772" t="n">
        <f aca="false">I4549+J4549+K4549</f>
        <v>0</v>
      </c>
      <c r="M4549" s="1467" t="str">
        <f aca="false">(IF($E4549&lt;&gt;0,$M$2,IF($L4549&lt;&gt;0,$M$2,"")))</f>
        <v/>
      </c>
      <c r="N4549" s="1067"/>
    </row>
    <row r="4550" customFormat="false" ht="15.75" hidden="true" customHeight="false" outlineLevel="0" collapsed="false">
      <c r="B4550" s="907" t="n">
        <v>2500</v>
      </c>
      <c r="C4550" s="972" t="s">
        <v>636</v>
      </c>
      <c r="D4550" s="972"/>
      <c r="E4550" s="943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3" t="n">
        <f aca="false">I4550+J4550+K4550</f>
        <v>0</v>
      </c>
      <c r="M4550" s="1467" t="str">
        <f aca="false">(IF($E4550&lt;&gt;0,$M$2,IF($L4550&lt;&gt;0,$M$2,"")))</f>
        <v/>
      </c>
      <c r="N4550" s="1067"/>
    </row>
    <row r="4551" customFormat="false" ht="15.75" hidden="true" customHeight="true" outlineLevel="0" collapsed="false">
      <c r="B4551" s="907" t="n">
        <v>2600</v>
      </c>
      <c r="C4551" s="979" t="s">
        <v>637</v>
      </c>
      <c r="D4551" s="979"/>
      <c r="E4551" s="943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3" t="n">
        <f aca="false">I4551+J4551+K4551</f>
        <v>0</v>
      </c>
      <c r="M4551" s="1467" t="str">
        <f aca="false">(IF($E4551&lt;&gt;0,$M$2,IF($L4551&lt;&gt;0,$M$2,"")))</f>
        <v/>
      </c>
      <c r="N4551" s="1067"/>
    </row>
    <row r="4552" customFormat="false" ht="15.75" hidden="true" customHeight="true" outlineLevel="0" collapsed="false">
      <c r="B4552" s="907" t="n">
        <v>2700</v>
      </c>
      <c r="C4552" s="979" t="s">
        <v>638</v>
      </c>
      <c r="D4552" s="979"/>
      <c r="E4552" s="943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3" t="n">
        <f aca="false">I4552+J4552+K4552</f>
        <v>0</v>
      </c>
      <c r="M4552" s="1467" t="str">
        <f aca="false">(IF($E4552&lt;&gt;0,$M$2,IF($L4552&lt;&gt;0,$M$2,"")))</f>
        <v/>
      </c>
      <c r="N4552" s="1067"/>
    </row>
    <row r="4553" customFormat="false" ht="15.75" hidden="true" customHeight="true" outlineLevel="0" collapsed="false">
      <c r="B4553" s="907" t="n">
        <v>2800</v>
      </c>
      <c r="C4553" s="979" t="s">
        <v>939</v>
      </c>
      <c r="D4553" s="979"/>
      <c r="E4553" s="943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3" t="n">
        <f aca="false">I4553+J4553+K4553</f>
        <v>0</v>
      </c>
      <c r="M4553" s="1467" t="str">
        <f aca="false">(IF($E4553&lt;&gt;0,$M$2,IF($L4553&lt;&gt;0,$M$2,"")))</f>
        <v/>
      </c>
      <c r="N4553" s="1067"/>
    </row>
    <row r="4554" customFormat="false" ht="15.75" hidden="true" customHeight="false" outlineLevel="0" collapsed="false">
      <c r="B4554" s="907" t="n">
        <v>2900</v>
      </c>
      <c r="C4554" s="972" t="s">
        <v>640</v>
      </c>
      <c r="D4554" s="972"/>
      <c r="E4554" s="943" t="n">
        <f aca="false">SUM(E4555:E4562)</f>
        <v>0</v>
      </c>
      <c r="F4554" s="910" t="n">
        <f aca="false">SUM(F4555:F4562)</f>
        <v>0</v>
      </c>
      <c r="G4554" s="910" t="n">
        <f aca="false">SUM(G4555:G4562)</f>
        <v>0</v>
      </c>
      <c r="H4554" s="910" t="n">
        <f aca="false">SUM(H4555:H4562)</f>
        <v>0</v>
      </c>
      <c r="I4554" s="910" t="n">
        <f aca="false">SUM(I4555:I4562)</f>
        <v>0</v>
      </c>
      <c r="J4554" s="910" t="n">
        <f aca="false">SUM(J4555:J4562)</f>
        <v>0</v>
      </c>
      <c r="K4554" s="910" t="n">
        <f aca="false">SUM(K4555:K4562)</f>
        <v>0</v>
      </c>
      <c r="L4554" s="910" t="n">
        <f aca="false">SUM(L4555:L4562)</f>
        <v>0</v>
      </c>
      <c r="M4554" s="1467" t="str">
        <f aca="false">(IF($E4554&lt;&gt;0,$M$2,IF($L4554&lt;&gt;0,$M$2,"")))</f>
        <v/>
      </c>
      <c r="N4554" s="1067"/>
    </row>
    <row r="4555" customFormat="false" ht="15.75" hidden="true" customHeight="false" outlineLevel="0" collapsed="false">
      <c r="B4555" s="974"/>
      <c r="C4555" s="914" t="n">
        <v>2910</v>
      </c>
      <c r="D4555" s="981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7"/>
    </row>
    <row r="4556" customFormat="false" ht="15.75" hidden="true" customHeight="false" outlineLevel="0" collapsed="false">
      <c r="B4556" s="974"/>
      <c r="C4556" s="914" t="n">
        <v>2920</v>
      </c>
      <c r="D4556" s="981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7"/>
    </row>
    <row r="4557" customFormat="false" ht="31.5" hidden="true" customHeight="false" outlineLevel="0" collapsed="false">
      <c r="B4557" s="974"/>
      <c r="C4557" s="956" t="n">
        <v>2969</v>
      </c>
      <c r="D4557" s="982" t="s">
        <v>643</v>
      </c>
      <c r="E4557" s="958" t="n">
        <f aca="false">F4557+G4557+H4557</f>
        <v>0</v>
      </c>
      <c r="F4557" s="1154"/>
      <c r="G4557" s="1155"/>
      <c r="H4557" s="1476"/>
      <c r="I4557" s="1154"/>
      <c r="J4557" s="1155"/>
      <c r="K4557" s="1476"/>
      <c r="L4557" s="958" t="n">
        <f aca="false">I4557+J4557+K4557</f>
        <v>0</v>
      </c>
      <c r="M4557" s="1467" t="str">
        <f aca="false">(IF($E4557&lt;&gt;0,$M$2,IF($L4557&lt;&gt;0,$M$2,"")))</f>
        <v/>
      </c>
      <c r="N4557" s="1067"/>
    </row>
    <row r="4558" customFormat="false" ht="31.5" hidden="true" customHeight="false" outlineLevel="0" collapsed="false">
      <c r="B4558" s="974"/>
      <c r="C4558" s="983" t="n">
        <v>2970</v>
      </c>
      <c r="D4558" s="984" t="s">
        <v>644</v>
      </c>
      <c r="E4558" s="985" t="n">
        <f aca="false">F4558+G4558+H4558</f>
        <v>0</v>
      </c>
      <c r="F4558" s="1374"/>
      <c r="G4558" s="1375"/>
      <c r="H4558" s="1478"/>
      <c r="I4558" s="1374"/>
      <c r="J4558" s="1375"/>
      <c r="K4558" s="1478"/>
      <c r="L4558" s="985" t="n">
        <f aca="false">I4558+J4558+K4558</f>
        <v>0</v>
      </c>
      <c r="M4558" s="1467" t="str">
        <f aca="false">(IF($E4558&lt;&gt;0,$M$2,IF($L4558&lt;&gt;0,$M$2,"")))</f>
        <v/>
      </c>
      <c r="N4558" s="1067"/>
    </row>
    <row r="4559" customFormat="false" ht="15.75" hidden="true" customHeight="false" outlineLevel="0" collapsed="false">
      <c r="B4559" s="974"/>
      <c r="C4559" s="965" t="n">
        <v>2989</v>
      </c>
      <c r="D4559" s="989" t="s">
        <v>645</v>
      </c>
      <c r="E4559" s="967" t="n">
        <f aca="false">F4559+G4559+H4559</f>
        <v>0</v>
      </c>
      <c r="F4559" s="1304"/>
      <c r="G4559" s="1305"/>
      <c r="H4559" s="1477"/>
      <c r="I4559" s="1304"/>
      <c r="J4559" s="1305"/>
      <c r="K4559" s="1477"/>
      <c r="L4559" s="967" t="n">
        <f aca="false">I4559+J4559+K4559</f>
        <v>0</v>
      </c>
      <c r="M4559" s="1467" t="str">
        <f aca="false">(IF($E4559&lt;&gt;0,$M$2,IF($L4559&lt;&gt;0,$M$2,"")))</f>
        <v/>
      </c>
      <c r="N4559" s="1067"/>
    </row>
    <row r="4560" customFormat="false" ht="15.75" hidden="true" customHeight="false" outlineLevel="0" collapsed="false">
      <c r="B4560" s="926"/>
      <c r="C4560" s="950" t="n">
        <v>2990</v>
      </c>
      <c r="D4560" s="990" t="s">
        <v>940</v>
      </c>
      <c r="E4560" s="952" t="n">
        <f aca="false">F4560+G4560+H4560</f>
        <v>0</v>
      </c>
      <c r="F4560" s="1331"/>
      <c r="G4560" s="1308"/>
      <c r="H4560" s="1475"/>
      <c r="I4560" s="1331"/>
      <c r="J4560" s="1308"/>
      <c r="K4560" s="1475"/>
      <c r="L4560" s="952" t="n">
        <f aca="false">I4560+J4560+K4560</f>
        <v>0</v>
      </c>
      <c r="M4560" s="1467" t="str">
        <f aca="false">(IF($E4560&lt;&gt;0,$M$2,IF($L4560&lt;&gt;0,$M$2,"")))</f>
        <v/>
      </c>
      <c r="N4560" s="1067"/>
    </row>
    <row r="4561" customFormat="false" ht="15.75" hidden="true" customHeight="false" outlineLevel="0" collapsed="false">
      <c r="B4561" s="926"/>
      <c r="C4561" s="950" t="n">
        <v>2991</v>
      </c>
      <c r="D4561" s="990" t="s">
        <v>647</v>
      </c>
      <c r="E4561" s="952" t="n">
        <f aca="false">F4561+G4561+H4561</f>
        <v>0</v>
      </c>
      <c r="F4561" s="1331"/>
      <c r="G4561" s="1308"/>
      <c r="H4561" s="1475"/>
      <c r="I4561" s="1331"/>
      <c r="J4561" s="1308"/>
      <c r="K4561" s="1475"/>
      <c r="L4561" s="952" t="n">
        <f aca="false">I4561+J4561+K4561</f>
        <v>0</v>
      </c>
      <c r="M4561" s="1467" t="str">
        <f aca="false">(IF($E4561&lt;&gt;0,$M$2,IF($L4561&lt;&gt;0,$M$2,"")))</f>
        <v/>
      </c>
      <c r="N4561" s="1067"/>
    </row>
    <row r="4562" customFormat="false" ht="15.75" hidden="true" customHeight="false" outlineLevel="0" collapsed="false">
      <c r="B4562" s="926"/>
      <c r="C4562" s="919" t="n">
        <v>2992</v>
      </c>
      <c r="D4562" s="991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7"/>
    </row>
    <row r="4563" customFormat="false" ht="15.75" hidden="true" customHeight="false" outlineLevel="0" collapsed="false">
      <c r="B4563" s="907" t="n">
        <v>3300</v>
      </c>
      <c r="C4563" s="993" t="s">
        <v>649</v>
      </c>
      <c r="D4563" s="994"/>
      <c r="E4563" s="943" t="n">
        <f aca="false">SUM(E4564:E4568)</f>
        <v>0</v>
      </c>
      <c r="F4563" s="910" t="n">
        <f aca="false">SUM(F4564:F4568)</f>
        <v>0</v>
      </c>
      <c r="G4563" s="911" t="n">
        <f aca="false">SUM(G4564:G4568)</f>
        <v>0</v>
      </c>
      <c r="H4563" s="564" t="n">
        <f aca="false">SUM(H4564:H4568)</f>
        <v>0</v>
      </c>
      <c r="I4563" s="910" t="n">
        <f aca="false">SUM(I4564:I4568)</f>
        <v>0</v>
      </c>
      <c r="J4563" s="911" t="n">
        <f aca="false">SUM(J4564:J4568)</f>
        <v>0</v>
      </c>
      <c r="K4563" s="564" t="n">
        <f aca="false">SUM(K4564:K4568)</f>
        <v>0</v>
      </c>
      <c r="L4563" s="943" t="n">
        <f aca="false">SUM(L4564:L4568)</f>
        <v>0</v>
      </c>
      <c r="M4563" s="1467" t="str">
        <f aca="false">(IF($E4563&lt;&gt;0,$M$2,IF($L4563&lt;&gt;0,$M$2,"")))</f>
        <v/>
      </c>
      <c r="N4563" s="1067"/>
    </row>
    <row r="4564" customFormat="false" ht="15.75" hidden="true" customHeight="false" outlineLevel="0" collapsed="false">
      <c r="B4564" s="925"/>
      <c r="C4564" s="914" t="n">
        <v>3301</v>
      </c>
      <c r="D4564" s="995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7"/>
    </row>
    <row r="4565" customFormat="false" ht="15.75" hidden="true" customHeight="false" outlineLevel="0" collapsed="false">
      <c r="B4565" s="925"/>
      <c r="C4565" s="927" t="n">
        <v>3302</v>
      </c>
      <c r="D4565" s="996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7"/>
    </row>
    <row r="4566" customFormat="false" ht="15.75" hidden="true" customHeight="false" outlineLevel="0" collapsed="false">
      <c r="B4566" s="925"/>
      <c r="C4566" s="927" t="n">
        <v>3303</v>
      </c>
      <c r="D4566" s="996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7"/>
    </row>
    <row r="4567" customFormat="false" ht="15.75" hidden="true" customHeight="false" outlineLevel="0" collapsed="false">
      <c r="B4567" s="925"/>
      <c r="C4567" s="927" t="n">
        <v>3304</v>
      </c>
      <c r="D4567" s="996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7"/>
    </row>
    <row r="4568" customFormat="false" ht="31.5" hidden="true" customHeight="false" outlineLevel="0" collapsed="false">
      <c r="B4568" s="925"/>
      <c r="C4568" s="919" t="n">
        <v>3306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7"/>
    </row>
    <row r="4569" customFormat="false" ht="15.75" hidden="true" customHeight="false" outlineLevel="0" collapsed="false">
      <c r="B4569" s="907" t="n">
        <v>3900</v>
      </c>
      <c r="C4569" s="972" t="s">
        <v>655</v>
      </c>
      <c r="D4569" s="972"/>
      <c r="E4569" s="943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3" t="n">
        <f aca="false">I4569+J4569+K4569</f>
        <v>0</v>
      </c>
      <c r="M4569" s="1467" t="str">
        <f aca="false">(IF($E4569&lt;&gt;0,$M$2,IF($L4569&lt;&gt;0,$M$2,"")))</f>
        <v/>
      </c>
      <c r="N4569" s="1067"/>
    </row>
    <row r="4570" customFormat="false" ht="15.75" hidden="true" customHeight="false" outlineLevel="0" collapsed="false">
      <c r="B4570" s="907" t="n">
        <v>4000</v>
      </c>
      <c r="C4570" s="972" t="s">
        <v>656</v>
      </c>
      <c r="D4570" s="972"/>
      <c r="E4570" s="943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3" t="n">
        <f aca="false">I4570+J4570+K4570</f>
        <v>0</v>
      </c>
      <c r="M4570" s="1467" t="str">
        <f aca="false">(IF($E4570&lt;&gt;0,$M$2,IF($L4570&lt;&gt;0,$M$2,"")))</f>
        <v/>
      </c>
      <c r="N4570" s="1067"/>
    </row>
    <row r="4571" customFormat="false" ht="15.75" hidden="true" customHeight="false" outlineLevel="0" collapsed="false">
      <c r="B4571" s="907" t="n">
        <v>4100</v>
      </c>
      <c r="C4571" s="972" t="s">
        <v>657</v>
      </c>
      <c r="D4571" s="972"/>
      <c r="E4571" s="943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1" t="n">
        <v>0</v>
      </c>
      <c r="J4571" s="796" t="n">
        <v>0</v>
      </c>
      <c r="K4571" s="796" t="n">
        <v>0</v>
      </c>
      <c r="L4571" s="943" t="n">
        <f aca="false">I4571+J4571+K4571</f>
        <v>0</v>
      </c>
      <c r="M4571" s="1467" t="str">
        <f aca="false">(IF($E4571&lt;&gt;0,$M$2,IF($L4571&lt;&gt;0,$M$2,"")))</f>
        <v/>
      </c>
      <c r="N4571" s="1067"/>
    </row>
    <row r="4572" customFormat="false" ht="15.75" hidden="true" customHeight="false" outlineLevel="0" collapsed="false">
      <c r="B4572" s="907" t="n">
        <v>4200</v>
      </c>
      <c r="C4572" s="972" t="s">
        <v>658</v>
      </c>
      <c r="D4572" s="972"/>
      <c r="E4572" s="943" t="n">
        <f aca="false">SUM(E4573:E4578)</f>
        <v>0</v>
      </c>
      <c r="F4572" s="910" t="n">
        <f aca="false">SUM(F4573:F4578)</f>
        <v>0</v>
      </c>
      <c r="G4572" s="911" t="n">
        <f aca="false">SUM(G4573:G4578)</f>
        <v>0</v>
      </c>
      <c r="H4572" s="564" t="n">
        <f aca="false">SUM(H4573:H4578)</f>
        <v>0</v>
      </c>
      <c r="I4572" s="910" t="n">
        <f aca="false">SUM(I4573:I4578)</f>
        <v>0</v>
      </c>
      <c r="J4572" s="911" t="n">
        <f aca="false">SUM(J4573:J4578)</f>
        <v>0</v>
      </c>
      <c r="K4572" s="564" t="n">
        <f aca="false">SUM(K4573:K4578)</f>
        <v>0</v>
      </c>
      <c r="L4572" s="943" t="n">
        <f aca="false">SUM(L4573:L4578)</f>
        <v>0</v>
      </c>
      <c r="M4572" s="1467" t="str">
        <f aca="false">(IF($E4572&lt;&gt;0,$M$2,IF($L4572&lt;&gt;0,$M$2,"")))</f>
        <v/>
      </c>
      <c r="N4572" s="1067"/>
    </row>
    <row r="4573" customFormat="false" ht="15.75" hidden="true" customHeight="false" outlineLevel="0" collapsed="false">
      <c r="B4573" s="999"/>
      <c r="C4573" s="914" t="n">
        <v>4201</v>
      </c>
      <c r="D4573" s="915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7"/>
    </row>
    <row r="4574" customFormat="false" ht="15.75" hidden="true" customHeight="false" outlineLevel="0" collapsed="false">
      <c r="B4574" s="999"/>
      <c r="C4574" s="927" t="n">
        <v>4202</v>
      </c>
      <c r="D4574" s="1000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7"/>
    </row>
    <row r="4575" customFormat="false" ht="15.75" hidden="true" customHeight="false" outlineLevel="0" collapsed="false">
      <c r="B4575" s="999"/>
      <c r="C4575" s="927" t="n">
        <v>4214</v>
      </c>
      <c r="D4575" s="1000" t="s">
        <v>661</v>
      </c>
      <c r="E4575" s="751" t="n">
        <f aca="false">F4575+G4575+H4575</f>
        <v>0</v>
      </c>
      <c r="F4575" s="800"/>
      <c r="G4575" s="755"/>
      <c r="H4575" s="1470"/>
      <c r="I4575" s="800"/>
      <c r="J4575" s="755"/>
      <c r="K4575" s="1470"/>
      <c r="L4575" s="751" t="n">
        <f aca="false">I4575+J4575+K4575</f>
        <v>0</v>
      </c>
      <c r="M4575" s="1467" t="str">
        <f aca="false">(IF($E4575&lt;&gt;0,$M$2,IF($L4575&lt;&gt;0,$M$2,"")))</f>
        <v/>
      </c>
      <c r="N4575" s="1067"/>
    </row>
    <row r="4576" customFormat="false" ht="15.75" hidden="true" customHeight="false" outlineLevel="0" collapsed="false">
      <c r="B4576" s="999"/>
      <c r="C4576" s="927" t="n">
        <v>4217</v>
      </c>
      <c r="D4576" s="1000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7"/>
    </row>
    <row r="4577" customFormat="false" ht="15.75" hidden="true" customHeight="false" outlineLevel="0" collapsed="false">
      <c r="B4577" s="999"/>
      <c r="C4577" s="927" t="n">
        <v>4218</v>
      </c>
      <c r="D4577" s="928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7"/>
    </row>
    <row r="4578" customFormat="false" ht="15.75" hidden="true" customHeight="false" outlineLevel="0" collapsed="false">
      <c r="B4578" s="999"/>
      <c r="C4578" s="919" t="n">
        <v>4219</v>
      </c>
      <c r="D4578" s="1001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7"/>
    </row>
    <row r="4579" customFormat="false" ht="15.75" hidden="true" customHeight="false" outlineLevel="0" collapsed="false">
      <c r="B4579" s="907" t="n">
        <v>4300</v>
      </c>
      <c r="C4579" s="972" t="s">
        <v>665</v>
      </c>
      <c r="D4579" s="972"/>
      <c r="E4579" s="943" t="n">
        <f aca="false">SUM(E4580:E4582)</f>
        <v>0</v>
      </c>
      <c r="F4579" s="910" t="n">
        <f aca="false">SUM(F4580:F4582)</f>
        <v>0</v>
      </c>
      <c r="G4579" s="911" t="n">
        <f aca="false">SUM(G4580:G4582)</f>
        <v>0</v>
      </c>
      <c r="H4579" s="564" t="n">
        <f aca="false">SUM(H4580:H4582)</f>
        <v>0</v>
      </c>
      <c r="I4579" s="910" t="n">
        <f aca="false">SUM(I4580:I4582)</f>
        <v>0</v>
      </c>
      <c r="J4579" s="911" t="n">
        <f aca="false">SUM(J4580:J4582)</f>
        <v>0</v>
      </c>
      <c r="K4579" s="564" t="n">
        <f aca="false">SUM(K4580:K4582)</f>
        <v>0</v>
      </c>
      <c r="L4579" s="943" t="n">
        <f aca="false">SUM(L4580:L4582)</f>
        <v>0</v>
      </c>
      <c r="M4579" s="1467" t="str">
        <f aca="false">(IF($E4579&lt;&gt;0,$M$2,IF($L4579&lt;&gt;0,$M$2,"")))</f>
        <v/>
      </c>
      <c r="N4579" s="1067"/>
    </row>
    <row r="4580" customFormat="false" ht="15.75" hidden="true" customHeight="false" outlineLevel="0" collapsed="false">
      <c r="B4580" s="999"/>
      <c r="C4580" s="914" t="n">
        <v>4301</v>
      </c>
      <c r="D4580" s="944" t="s">
        <v>666</v>
      </c>
      <c r="E4580" s="744" t="n">
        <f aca="false">F4580+G4580+H4580</f>
        <v>0</v>
      </c>
      <c r="F4580" s="811"/>
      <c r="G4580" s="799"/>
      <c r="H4580" s="1468"/>
      <c r="I4580" s="811"/>
      <c r="J4580" s="799"/>
      <c r="K4580" s="1468"/>
      <c r="L4580" s="744" t="n">
        <f aca="false">I4580+J4580+K4580</f>
        <v>0</v>
      </c>
      <c r="M4580" s="1467" t="str">
        <f aca="false">(IF($E4580&lt;&gt;0,$M$2,IF($L4580&lt;&gt;0,$M$2,"")))</f>
        <v/>
      </c>
      <c r="N4580" s="1067"/>
    </row>
    <row r="4581" customFormat="false" ht="15.75" hidden="true" customHeight="false" outlineLevel="0" collapsed="false">
      <c r="B4581" s="999"/>
      <c r="C4581" s="927" t="n">
        <v>4302</v>
      </c>
      <c r="D4581" s="1000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7"/>
    </row>
    <row r="4582" customFormat="false" ht="15.75" hidden="true" customHeight="false" outlineLevel="0" collapsed="false">
      <c r="B4582" s="999"/>
      <c r="C4582" s="919" t="n">
        <v>4309</v>
      </c>
      <c r="D4582" s="933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7"/>
    </row>
    <row r="4583" customFormat="false" ht="15.75" hidden="true" customHeight="false" outlineLevel="0" collapsed="false">
      <c r="B4583" s="907" t="n">
        <v>4400</v>
      </c>
      <c r="C4583" s="972" t="s">
        <v>669</v>
      </c>
      <c r="D4583" s="972"/>
      <c r="E4583" s="943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3" t="n">
        <f aca="false">I4583+J4583+K4583</f>
        <v>0</v>
      </c>
      <c r="M4583" s="1467" t="str">
        <f aca="false">(IF($E4583&lt;&gt;0,$M$2,IF($L4583&lt;&gt;0,$M$2,"")))</f>
        <v/>
      </c>
      <c r="N4583" s="1067"/>
    </row>
    <row r="4584" customFormat="false" ht="15.75" hidden="true" customHeight="false" outlineLevel="0" collapsed="false">
      <c r="B4584" s="907" t="n">
        <v>4500</v>
      </c>
      <c r="C4584" s="972" t="s">
        <v>670</v>
      </c>
      <c r="D4584" s="972"/>
      <c r="E4584" s="943" t="n">
        <f aca="false">F4584+G4584+H4584</f>
        <v>0</v>
      </c>
      <c r="F4584" s="1471"/>
      <c r="G4584" s="1472"/>
      <c r="H4584" s="1473"/>
      <c r="I4584" s="1471"/>
      <c r="J4584" s="1472"/>
      <c r="K4584" s="1473"/>
      <c r="L4584" s="943" t="n">
        <f aca="false">I4584+J4584+K4584</f>
        <v>0</v>
      </c>
      <c r="M4584" s="1467" t="str">
        <f aca="false">(IF($E4584&lt;&gt;0,$M$2,IF($L4584&lt;&gt;0,$M$2,"")))</f>
        <v/>
      </c>
      <c r="N4584" s="1067"/>
    </row>
    <row r="4585" customFormat="false" ht="15.75" hidden="true" customHeight="true" outlineLevel="0" collapsed="false">
      <c r="B4585" s="907" t="n">
        <v>4600</v>
      </c>
      <c r="C4585" s="979" t="s">
        <v>671</v>
      </c>
      <c r="D4585" s="979"/>
      <c r="E4585" s="943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3" t="n">
        <f aca="false">I4585+J4585+K4585</f>
        <v>0</v>
      </c>
      <c r="M4585" s="1467" t="str">
        <f aca="false">(IF($E4585&lt;&gt;0,$M$2,IF($L4585&lt;&gt;0,$M$2,"")))</f>
        <v/>
      </c>
      <c r="N4585" s="1067"/>
    </row>
    <row r="4586" customFormat="false" ht="15.75" hidden="true" customHeight="false" outlineLevel="0" collapsed="false">
      <c r="B4586" s="907" t="n">
        <v>4900</v>
      </c>
      <c r="C4586" s="972" t="s">
        <v>672</v>
      </c>
      <c r="D4586" s="972"/>
      <c r="E4586" s="943" t="n">
        <f aca="false">+E4587+E4588</f>
        <v>0</v>
      </c>
      <c r="F4586" s="910" t="n">
        <f aca="false">+F4587+F4588</f>
        <v>0</v>
      </c>
      <c r="G4586" s="911" t="n">
        <f aca="false">+G4587+G4588</f>
        <v>0</v>
      </c>
      <c r="H4586" s="564" t="n">
        <f aca="false">+H4587+H4588</f>
        <v>0</v>
      </c>
      <c r="I4586" s="910" t="n">
        <f aca="false">+I4587+I4588</f>
        <v>0</v>
      </c>
      <c r="J4586" s="911" t="n">
        <f aca="false">+J4587+J4588</f>
        <v>0</v>
      </c>
      <c r="K4586" s="564" t="n">
        <f aca="false">+K4587+K4588</f>
        <v>0</v>
      </c>
      <c r="L4586" s="943" t="n">
        <f aca="false">+L4587+L4588</f>
        <v>0</v>
      </c>
      <c r="M4586" s="1467" t="str">
        <f aca="false">(IF($E4586&lt;&gt;0,$M$2,IF($L4586&lt;&gt;0,$M$2,"")))</f>
        <v/>
      </c>
      <c r="N4586" s="1067"/>
    </row>
    <row r="4587" customFormat="false" ht="15.75" hidden="true" customHeight="false" outlineLevel="0" collapsed="false">
      <c r="B4587" s="999"/>
      <c r="C4587" s="914" t="n">
        <v>4901</v>
      </c>
      <c r="D4587" s="1002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7"/>
    </row>
    <row r="4588" customFormat="false" ht="15.75" hidden="true" customHeight="false" outlineLevel="0" collapsed="false">
      <c r="B4588" s="999"/>
      <c r="C4588" s="919" t="n">
        <v>4902</v>
      </c>
      <c r="D4588" s="933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7"/>
    </row>
    <row r="4589" customFormat="false" ht="15.75" hidden="true" customHeight="false" outlineLevel="0" collapsed="false">
      <c r="B4589" s="1003" t="n">
        <v>5100</v>
      </c>
      <c r="C4589" s="1004" t="s">
        <v>675</v>
      </c>
      <c r="D4589" s="1004"/>
      <c r="E4589" s="943" t="n">
        <f aca="false">F4589+G4589+H4589</f>
        <v>0</v>
      </c>
      <c r="F4589" s="1471"/>
      <c r="G4589" s="1472"/>
      <c r="H4589" s="1473"/>
      <c r="I4589" s="1471"/>
      <c r="J4589" s="1472"/>
      <c r="K4589" s="1473"/>
      <c r="L4589" s="943" t="n">
        <f aca="false">I4589+J4589+K4589</f>
        <v>0</v>
      </c>
      <c r="M4589" s="1467" t="str">
        <f aca="false">(IF($E4589&lt;&gt;0,$M$2,IF($L4589&lt;&gt;0,$M$2,"")))</f>
        <v/>
      </c>
      <c r="N4589" s="1067"/>
    </row>
    <row r="4590" customFormat="false" ht="15.75" hidden="true" customHeight="false" outlineLevel="0" collapsed="false">
      <c r="B4590" s="1003" t="n">
        <v>5200</v>
      </c>
      <c r="C4590" s="1004" t="s">
        <v>676</v>
      </c>
      <c r="D4590" s="1004"/>
      <c r="E4590" s="943" t="n">
        <f aca="false">SUM(E4591:E4597)</f>
        <v>0</v>
      </c>
      <c r="F4590" s="910" t="n">
        <f aca="false">SUM(F4591:F4597)</f>
        <v>0</v>
      </c>
      <c r="G4590" s="911" t="n">
        <f aca="false">SUM(G4591:G4597)</f>
        <v>0</v>
      </c>
      <c r="H4590" s="564" t="n">
        <f aca="false">SUM(H4591:H4597)</f>
        <v>0</v>
      </c>
      <c r="I4590" s="910" t="n">
        <f aca="false">SUM(I4591:I4597)</f>
        <v>0</v>
      </c>
      <c r="J4590" s="911" t="n">
        <f aca="false">SUM(J4591:J4597)</f>
        <v>0</v>
      </c>
      <c r="K4590" s="564" t="n">
        <f aca="false">SUM(K4591:K4597)</f>
        <v>0</v>
      </c>
      <c r="L4590" s="943" t="n">
        <f aca="false">SUM(L4591:L4597)</f>
        <v>0</v>
      </c>
      <c r="M4590" s="1467" t="str">
        <f aca="false">(IF($E4590&lt;&gt;0,$M$2,IF($L4590&lt;&gt;0,$M$2,"")))</f>
        <v/>
      </c>
      <c r="N4590" s="1067"/>
    </row>
    <row r="4591" customFormat="false" ht="15.75" hidden="true" customHeight="false" outlineLevel="0" collapsed="false">
      <c r="B4591" s="1006"/>
      <c r="C4591" s="1007" t="n">
        <v>5201</v>
      </c>
      <c r="D4591" s="1008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7"/>
    </row>
    <row r="4592" customFormat="false" ht="15.75" hidden="true" customHeight="false" outlineLevel="0" collapsed="false">
      <c r="B4592" s="1006"/>
      <c r="C4592" s="1010" t="n">
        <v>5202</v>
      </c>
      <c r="D4592" s="1011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7"/>
    </row>
    <row r="4593" customFormat="false" ht="15.75" hidden="true" customHeight="false" outlineLevel="0" collapsed="false">
      <c r="B4593" s="1006"/>
      <c r="C4593" s="1010" t="n">
        <v>5203</v>
      </c>
      <c r="D4593" s="1011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7"/>
    </row>
    <row r="4594" customFormat="false" ht="15.75" hidden="true" customHeight="false" outlineLevel="0" collapsed="false">
      <c r="B4594" s="1006"/>
      <c r="C4594" s="1010" t="n">
        <v>5204</v>
      </c>
      <c r="D4594" s="1011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7"/>
    </row>
    <row r="4595" customFormat="false" ht="15.75" hidden="true" customHeight="false" outlineLevel="0" collapsed="false">
      <c r="B4595" s="1006"/>
      <c r="C4595" s="1010" t="n">
        <v>5205</v>
      </c>
      <c r="D4595" s="1011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7"/>
    </row>
    <row r="4596" customFormat="false" ht="15.75" hidden="true" customHeight="false" outlineLevel="0" collapsed="false">
      <c r="B4596" s="1006"/>
      <c r="C4596" s="1010" t="n">
        <v>5206</v>
      </c>
      <c r="D4596" s="1011" t="s">
        <v>682</v>
      </c>
      <c r="E4596" s="751" t="n">
        <f aca="false">F4596+G4596+H4596</f>
        <v>0</v>
      </c>
      <c r="F4596" s="800"/>
      <c r="G4596" s="755"/>
      <c r="H4596" s="1470"/>
      <c r="I4596" s="800"/>
      <c r="J4596" s="755"/>
      <c r="K4596" s="1470"/>
      <c r="L4596" s="751" t="n">
        <f aca="false">I4596+J4596+K4596</f>
        <v>0</v>
      </c>
      <c r="M4596" s="1467" t="str">
        <f aca="false">(IF($E4596&lt;&gt;0,$M$2,IF($L4596&lt;&gt;0,$M$2,"")))</f>
        <v/>
      </c>
      <c r="N4596" s="1067"/>
    </row>
    <row r="4597" customFormat="false" ht="15.75" hidden="true" customHeight="false" outlineLevel="0" collapsed="false">
      <c r="B4597" s="1006"/>
      <c r="C4597" s="1012" t="n">
        <v>5219</v>
      </c>
      <c r="D4597" s="1013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7"/>
    </row>
    <row r="4598" customFormat="false" ht="15.75" hidden="true" customHeight="false" outlineLevel="0" collapsed="false">
      <c r="B4598" s="1003" t="n">
        <v>5300</v>
      </c>
      <c r="C4598" s="1004" t="s">
        <v>684</v>
      </c>
      <c r="D4598" s="1004"/>
      <c r="E4598" s="943" t="n">
        <f aca="false">SUM(E4599:E4600)</f>
        <v>0</v>
      </c>
      <c r="F4598" s="910" t="n">
        <f aca="false">SUM(F4599:F4600)</f>
        <v>0</v>
      </c>
      <c r="G4598" s="911" t="n">
        <f aca="false">SUM(G4599:G4600)</f>
        <v>0</v>
      </c>
      <c r="H4598" s="564" t="n">
        <f aca="false">SUM(H4599:H4600)</f>
        <v>0</v>
      </c>
      <c r="I4598" s="910" t="n">
        <f aca="false">SUM(I4599:I4600)</f>
        <v>0</v>
      </c>
      <c r="J4598" s="911" t="n">
        <f aca="false">SUM(J4599:J4600)</f>
        <v>0</v>
      </c>
      <c r="K4598" s="564" t="n">
        <f aca="false">SUM(K4599:K4600)</f>
        <v>0</v>
      </c>
      <c r="L4598" s="943" t="n">
        <f aca="false">SUM(L4599:L4600)</f>
        <v>0</v>
      </c>
      <c r="M4598" s="1467" t="str">
        <f aca="false">(IF($E4598&lt;&gt;0,$M$2,IF($L4598&lt;&gt;0,$M$2,"")))</f>
        <v/>
      </c>
      <c r="N4598" s="1067"/>
    </row>
    <row r="4599" customFormat="false" ht="15.75" hidden="true" customHeight="false" outlineLevel="0" collapsed="false">
      <c r="B4599" s="1006"/>
      <c r="C4599" s="1007" t="n">
        <v>5301</v>
      </c>
      <c r="D4599" s="1008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7"/>
    </row>
    <row r="4600" customFormat="false" ht="15.75" hidden="true" customHeight="false" outlineLevel="0" collapsed="false">
      <c r="B4600" s="1006"/>
      <c r="C4600" s="1012" t="n">
        <v>5309</v>
      </c>
      <c r="D4600" s="1013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7"/>
    </row>
    <row r="4601" customFormat="false" ht="15.75" hidden="true" customHeight="false" outlineLevel="0" collapsed="false">
      <c r="B4601" s="1003" t="n">
        <v>5400</v>
      </c>
      <c r="C4601" s="1004" t="s">
        <v>687</v>
      </c>
      <c r="D4601" s="1004"/>
      <c r="E4601" s="943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3" t="n">
        <f aca="false">I4601+J4601+K4601</f>
        <v>0</v>
      </c>
      <c r="M4601" s="1467" t="str">
        <f aca="false">(IF($E4601&lt;&gt;0,$M$2,IF($L4601&lt;&gt;0,$M$2,"")))</f>
        <v/>
      </c>
      <c r="N4601" s="1067"/>
    </row>
    <row r="4602" customFormat="false" ht="15.75" hidden="true" customHeight="false" outlineLevel="0" collapsed="false">
      <c r="B4602" s="907" t="n">
        <v>5500</v>
      </c>
      <c r="C4602" s="972" t="s">
        <v>688</v>
      </c>
      <c r="D4602" s="972"/>
      <c r="E4602" s="943" t="n">
        <f aca="false">SUM(E4603:E4606)</f>
        <v>0</v>
      </c>
      <c r="F4602" s="910" t="n">
        <f aca="false">SUM(F4603:F4606)</f>
        <v>0</v>
      </c>
      <c r="G4602" s="911" t="n">
        <f aca="false">SUM(G4603:G4606)</f>
        <v>0</v>
      </c>
      <c r="H4602" s="564" t="n">
        <f aca="false">SUM(H4603:H4606)</f>
        <v>0</v>
      </c>
      <c r="I4602" s="910" t="n">
        <f aca="false">SUM(I4603:I4606)</f>
        <v>0</v>
      </c>
      <c r="J4602" s="911" t="n">
        <f aca="false">SUM(J4603:J4606)</f>
        <v>0</v>
      </c>
      <c r="K4602" s="564" t="n">
        <f aca="false">SUM(K4603:K4606)</f>
        <v>0</v>
      </c>
      <c r="L4602" s="943" t="n">
        <f aca="false">SUM(L4603:L4606)</f>
        <v>0</v>
      </c>
      <c r="M4602" s="1467" t="str">
        <f aca="false">(IF($E4602&lt;&gt;0,$M$2,IF($L4602&lt;&gt;0,$M$2,"")))</f>
        <v/>
      </c>
      <c r="N4602" s="1067"/>
    </row>
    <row r="4603" customFormat="false" ht="15.75" hidden="true" customHeight="false" outlineLevel="0" collapsed="false">
      <c r="B4603" s="999"/>
      <c r="C4603" s="914" t="n">
        <v>5501</v>
      </c>
      <c r="D4603" s="944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7"/>
    </row>
    <row r="4604" customFormat="false" ht="15.75" hidden="true" customHeight="false" outlineLevel="0" collapsed="false">
      <c r="B4604" s="999"/>
      <c r="C4604" s="927" t="n">
        <v>5502</v>
      </c>
      <c r="D4604" s="928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7"/>
    </row>
    <row r="4605" customFormat="false" ht="15.75" hidden="true" customHeight="false" outlineLevel="0" collapsed="false">
      <c r="B4605" s="999"/>
      <c r="C4605" s="927" t="n">
        <v>5503</v>
      </c>
      <c r="D4605" s="1000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7"/>
    </row>
    <row r="4606" customFormat="false" ht="15.75" hidden="true" customHeight="false" outlineLevel="0" collapsed="false">
      <c r="B4606" s="999"/>
      <c r="C4606" s="919" t="n">
        <v>5504</v>
      </c>
      <c r="D4606" s="971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7"/>
    </row>
    <row r="4607" customFormat="false" ht="15.75" hidden="true" customHeight="true" outlineLevel="0" collapsed="false">
      <c r="B4607" s="1003" t="n">
        <v>5700</v>
      </c>
      <c r="C4607" s="1014" t="s">
        <v>693</v>
      </c>
      <c r="D4607" s="1014"/>
      <c r="E4607" s="943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3" t="n">
        <f aca="false">SUM(L4608:L4610)</f>
        <v>0</v>
      </c>
      <c r="M4607" s="1467" t="str">
        <f aca="false">(IF($E4607&lt;&gt;0,$M$2,IF($L4607&lt;&gt;0,$M$2,"")))</f>
        <v/>
      </c>
      <c r="N4607" s="1067"/>
    </row>
    <row r="4608" customFormat="false" ht="15.75" hidden="true" customHeight="false" outlineLevel="0" collapsed="false">
      <c r="B4608" s="1006"/>
      <c r="C4608" s="1007" t="n">
        <v>5701</v>
      </c>
      <c r="D4608" s="1008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1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7"/>
    </row>
    <row r="4609" customFormat="false" ht="15.75" hidden="true" customHeight="false" outlineLevel="0" collapsed="false">
      <c r="B4609" s="1006"/>
      <c r="C4609" s="1015" t="n">
        <v>5702</v>
      </c>
      <c r="D4609" s="1016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1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7"/>
    </row>
    <row r="4610" customFormat="false" ht="15.75" hidden="true" customHeight="false" outlineLevel="0" collapsed="false">
      <c r="B4610" s="926"/>
      <c r="C4610" s="1017" t="n">
        <v>4071</v>
      </c>
      <c r="D4610" s="1018" t="s">
        <v>696</v>
      </c>
      <c r="E4610" s="1019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1" t="n">
        <v>0</v>
      </c>
      <c r="J4610" s="796" t="n">
        <v>0</v>
      </c>
      <c r="K4610" s="796" t="n">
        <v>0</v>
      </c>
      <c r="L4610" s="1019" t="n">
        <f aca="false">I4610+J4610+K4610</f>
        <v>0</v>
      </c>
      <c r="M4610" s="1467" t="str">
        <f aca="false">(IF($E4610&lt;&gt;0,$M$2,IF($L4610&lt;&gt;0,$M$2,"")))</f>
        <v/>
      </c>
      <c r="N4610" s="1067"/>
    </row>
    <row r="4611" customFormat="false" ht="15.75" hidden="true" customHeight="false" outlineLevel="0" collapsed="false">
      <c r="B4611" s="1279"/>
      <c r="C4611" s="1026" t="s">
        <v>697</v>
      </c>
      <c r="D4611" s="1026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7"/>
    </row>
    <row r="4612" customFormat="false" ht="15.75" hidden="true" customHeight="false" outlineLevel="0" collapsed="false">
      <c r="B4612" s="1025" t="n">
        <v>98</v>
      </c>
      <c r="C4612" s="1026" t="s">
        <v>697</v>
      </c>
      <c r="D4612" s="1026"/>
      <c r="E4612" s="943" t="n">
        <f aca="false">F4612+G4612+H4612</f>
        <v>0</v>
      </c>
      <c r="F4612" s="1481"/>
      <c r="G4612" s="1482"/>
      <c r="H4612" s="1483"/>
      <c r="I4612" s="1202" t="n">
        <v>0</v>
      </c>
      <c r="J4612" s="1484" t="n">
        <v>0</v>
      </c>
      <c r="K4612" s="1177" t="n">
        <v>0</v>
      </c>
      <c r="L4612" s="943" t="n">
        <f aca="false">I4612+J4612+K4612</f>
        <v>0</v>
      </c>
      <c r="M4612" s="1467" t="str">
        <f aca="false">(IF($E4612&lt;&gt;0,$M$2,IF($L4612&lt;&gt;0,$M$2,"")))</f>
        <v/>
      </c>
      <c r="N4612" s="1067"/>
    </row>
    <row r="4613" customFormat="false" ht="15.75" hidden="true" customHeight="false" outlineLevel="0" collapsed="false">
      <c r="B4613" s="1485"/>
      <c r="C4613" s="1486"/>
      <c r="D4613" s="1487"/>
      <c r="E4613" s="904"/>
      <c r="F4613" s="904"/>
      <c r="G4613" s="904"/>
      <c r="H4613" s="904"/>
      <c r="I4613" s="904"/>
      <c r="J4613" s="904"/>
      <c r="K4613" s="904"/>
      <c r="L4613" s="905"/>
      <c r="M4613" s="1467" t="str">
        <f aca="false">(IF($E4613&lt;&gt;0,$M$2,IF($L4613&lt;&gt;0,$M$2,"")))</f>
        <v/>
      </c>
      <c r="N4613" s="1067"/>
    </row>
    <row r="4614" customFormat="false" ht="15.75" hidden="true" customHeight="false" outlineLevel="0" collapsed="false">
      <c r="B4614" s="1488"/>
      <c r="C4614" s="686"/>
      <c r="D4614" s="1489"/>
      <c r="E4614" s="855"/>
      <c r="F4614" s="855"/>
      <c r="G4614" s="855"/>
      <c r="H4614" s="855"/>
      <c r="I4614" s="855"/>
      <c r="J4614" s="855"/>
      <c r="K4614" s="855"/>
      <c r="L4614" s="1033"/>
      <c r="M4614" s="1467" t="str">
        <f aca="false">(IF($E4614&lt;&gt;0,$M$2,IF($L4614&lt;&gt;0,$M$2,"")))</f>
        <v/>
      </c>
      <c r="N4614" s="1067"/>
    </row>
    <row r="4615" customFormat="false" ht="15.75" hidden="true" customHeight="false" outlineLevel="0" collapsed="false">
      <c r="B4615" s="1488"/>
      <c r="C4615" s="686"/>
      <c r="D4615" s="1489"/>
      <c r="E4615" s="855"/>
      <c r="F4615" s="855"/>
      <c r="G4615" s="855"/>
      <c r="H4615" s="855"/>
      <c r="I4615" s="855"/>
      <c r="J4615" s="855"/>
      <c r="K4615" s="855"/>
      <c r="L4615" s="1033"/>
      <c r="M4615" s="1467" t="str">
        <f aca="false">(IF($E4615&lt;&gt;0,$M$2,IF($L4615&lt;&gt;0,$M$2,"")))</f>
        <v/>
      </c>
      <c r="N4615" s="1067"/>
    </row>
    <row r="4616" customFormat="false" ht="16.5" hidden="false" customHeight="false" outlineLevel="0" collapsed="false">
      <c r="B4616" s="1490"/>
      <c r="C4616" s="1037" t="s">
        <v>579</v>
      </c>
      <c r="D4616" s="1491" t="n">
        <f aca="false">+B4616</f>
        <v>0</v>
      </c>
      <c r="E4616" s="1039" t="n">
        <f aca="false">SUM(E4501,E4504,E4510,E4518,E4519,E4537,E4541,E4547,E4550,E4551,E4552,E4553,E4554,E4563,E4569,E4570,E4571,E4572,E4579,E4583,E4584,E4585,E4586,E4589,E4590,E4598,E4601,E4602,E4607)+E4612</f>
        <v>25000</v>
      </c>
      <c r="F4616" s="1040" t="n">
        <f aca="false">SUM(F4501,F4504,F4510,F4518,F4519,F4537,F4541,F4547,F4550,F4551,F4552,F4553,F4554,F4563,F4569,F4570,F4571,F4572,F4579,F4583,F4584,F4585,F4586,F4589,F4590,F4598,F4601,F4602,F4607)+F4612</f>
        <v>25000</v>
      </c>
      <c r="G4616" s="1041" t="n">
        <f aca="false">SUM(G4501,G4504,G4510,G4518,G4519,G4537,G4541,G4547,G4550,G4551,G4552,G4553,G4554,G4563,G4569,G4570,G4571,G4572,G4579,G4583,G4584,G4585,G4586,G4589,G4590,G4598,G4601,G4602,G4607)+G4612</f>
        <v>0</v>
      </c>
      <c r="H4616" s="1042" t="n">
        <f aca="false">SUM(H4501,H4504,H4510,H4518,H4519,H4537,H4541,H4547,H4550,H4551,H4552,H4553,H4554,H4563,H4569,H4570,H4571,H4572,H4579,H4583,H4584,H4585,H4586,H4589,H4590,H4598,H4601,H4602,H4607)+H4612</f>
        <v>0</v>
      </c>
      <c r="I4616" s="1040" t="n">
        <f aca="false">SUM(I4501,I4504,I4510,I4518,I4519,I4537,I4541,I4547,I4550,I4551,I4552,I4553,I4554,I4563,I4569,I4570,I4571,I4572,I4579,I4583,I4584,I4585,I4586,I4589,I4590,I4598,I4601,I4602,I4607)+I4612</f>
        <v>18950</v>
      </c>
      <c r="J4616" s="1041" t="n">
        <f aca="false">SUM(J4501,J4504,J4510,J4518,J4519,J4537,J4541,J4547,J4550,J4551,J4552,J4553,J4554,J4563,J4569,J4570,J4571,J4572,J4579,J4583,J4584,J4585,J4586,J4589,J4590,J4598,J4601,J4602,J4607)+J4612</f>
        <v>0</v>
      </c>
      <c r="K4616" s="1042" t="n">
        <f aca="false">SUM(K4501,K4504,K4510,K4518,K4519,K4537,K4541,K4547,K4550,K4551,K4552,K4553,K4554,K4563,K4569,K4570,K4571,K4572,K4579,K4583,K4584,K4585,K4586,K4589,K4590,K4598,K4601,K4602,K4607)+K4612</f>
        <v>0</v>
      </c>
      <c r="L4616" s="1039" t="n">
        <f aca="false">SUM(L4501,L4504,L4510,L4518,L4519,L4537,L4541,L4547,L4550,L4551,L4552,L4553,L4554,L4563,L4569,L4570,L4571,L4572,L4579,L4583,L4584,L4585,L4586,L4589,L4590,L4598,L4601,L4602,L4607)+L4612</f>
        <v>18950</v>
      </c>
      <c r="M4616" s="1467" t="n">
        <f aca="false">(IF($E4616&lt;&gt;0,$M$2,IF($L4616&lt;&gt;0,$M$2,"")))</f>
        <v>1</v>
      </c>
      <c r="N4616" s="1492" t="str">
        <f aca="false">LEFT(C4498,1)</f>
        <v>5</v>
      </c>
    </row>
    <row r="4617" customFormat="false" ht="16.5" hidden="false" customHeight="false" outlineLevel="0" collapsed="false">
      <c r="B4617" s="1493" t="s">
        <v>941</v>
      </c>
      <c r="C4617" s="1494"/>
      <c r="L4617" s="1080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.75" hidden="tru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  <row r="4621" customFormat="false" ht="15.75" hidden="false" customHeight="false" outlineLevel="0" collapsed="false">
      <c r="B4621" s="1080"/>
      <c r="C4621" s="1080"/>
      <c r="D4621" s="1216"/>
      <c r="E4621" s="1436"/>
      <c r="F4621" s="1436"/>
      <c r="G4621" s="1436"/>
      <c r="H4621" s="1436"/>
      <c r="I4621" s="1436"/>
      <c r="J4621" s="1436"/>
      <c r="K4621" s="1436"/>
      <c r="L4621" s="1436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0"/>
      <c r="C4622" s="1437"/>
      <c r="D4622" s="1438"/>
      <c r="E4622" s="1436"/>
      <c r="F4622" s="1436"/>
      <c r="G4622" s="1436"/>
      <c r="H4622" s="1436"/>
      <c r="I4622" s="1436"/>
      <c r="J4622" s="1436"/>
      <c r="K4622" s="1436"/>
      <c r="L4622" s="1436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2" t="str">
        <f aca="false">$B$7</f>
        <v>ОТЧЕТНИ ДАННИ ПО ЕБК ЗА ИЗПЪЛНЕНИЕТО НА БЮДЖЕТА</v>
      </c>
      <c r="C4623" s="1252"/>
      <c r="D4623" s="1252"/>
      <c r="E4623" s="877"/>
      <c r="F4623" s="877"/>
      <c r="G4623" s="861"/>
      <c r="H4623" s="861"/>
      <c r="I4623" s="861"/>
      <c r="J4623" s="861"/>
      <c r="K4623" s="861"/>
      <c r="L4623" s="861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5"/>
      <c r="D4624" s="1044"/>
      <c r="E4624" s="398" t="s">
        <v>407</v>
      </c>
      <c r="F4624" s="398" t="s">
        <v>408</v>
      </c>
      <c r="G4624" s="861"/>
      <c r="H4624" s="1439" t="s">
        <v>931</v>
      </c>
      <c r="I4624" s="1440"/>
      <c r="J4624" s="1441"/>
      <c r="K4624" s="861"/>
      <c r="L4624" s="861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5" t="str">
        <f aca="false">$B$9</f>
        <v>ОБЩИНА ВЕЛИКО ТЪРНОВО</v>
      </c>
      <c r="C4625" s="865"/>
      <c r="D4625" s="865"/>
      <c r="E4625" s="692" t="n">
        <f aca="false">$E$9</f>
        <v>43466</v>
      </c>
      <c r="F4625" s="866" t="n">
        <f aca="false">$F$9</f>
        <v>43738</v>
      </c>
      <c r="G4625" s="861"/>
      <c r="H4625" s="861"/>
      <c r="I4625" s="861"/>
      <c r="J4625" s="861"/>
      <c r="K4625" s="861"/>
      <c r="L4625" s="861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7"/>
      <c r="E4626" s="861"/>
      <c r="F4626" s="861"/>
      <c r="G4626" s="861"/>
      <c r="H4626" s="861"/>
      <c r="I4626" s="861"/>
      <c r="J4626" s="861"/>
      <c r="K4626" s="861"/>
      <c r="L4626" s="861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7"/>
      <c r="E4627" s="861"/>
      <c r="F4627" s="861"/>
      <c r="G4627" s="861"/>
      <c r="H4627" s="861"/>
      <c r="I4627" s="861"/>
      <c r="J4627" s="861"/>
      <c r="K4627" s="861"/>
      <c r="L4627" s="861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2" t="str">
        <f aca="false">$B$12</f>
        <v>Велико Търново</v>
      </c>
      <c r="C4628" s="1442"/>
      <c r="D4628" s="1442"/>
      <c r="E4628" s="1078" t="s">
        <v>582</v>
      </c>
      <c r="F4628" s="1443" t="str">
        <f aca="false">$F$12</f>
        <v>5401</v>
      </c>
      <c r="G4628" s="861"/>
      <c r="H4628" s="861"/>
      <c r="I4628" s="861"/>
      <c r="J4628" s="861"/>
      <c r="K4628" s="861"/>
      <c r="L4628" s="861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7"/>
      <c r="E4629" s="877"/>
      <c r="F4629" s="877"/>
      <c r="G4629" s="861"/>
      <c r="H4629" s="861"/>
      <c r="I4629" s="861"/>
      <c r="J4629" s="861"/>
      <c r="K4629" s="861"/>
      <c r="L4629" s="861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1"/>
      <c r="C4630" s="861"/>
      <c r="D4630" s="872" t="s">
        <v>414</v>
      </c>
      <c r="E4630" s="873" t="n">
        <f aca="false">$E$15</f>
        <v>0</v>
      </c>
      <c r="F4630" s="1083" t="str">
        <f aca="false">$F$15</f>
        <v>БЮДЖЕТ</v>
      </c>
      <c r="G4630" s="855"/>
      <c r="H4630" s="855"/>
      <c r="I4630" s="855"/>
      <c r="J4630" s="855"/>
      <c r="K4630" s="855"/>
      <c r="L4630" s="855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5"/>
      <c r="D4631" s="1044"/>
      <c r="E4631" s="861"/>
      <c r="F4631" s="861"/>
      <c r="G4631" s="861"/>
      <c r="H4631" s="861"/>
      <c r="I4631" s="861"/>
      <c r="J4631" s="861"/>
      <c r="K4631" s="861"/>
      <c r="L4631" s="880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1"/>
      <c r="C4632" s="882"/>
      <c r="D4632" s="883" t="s">
        <v>932</v>
      </c>
      <c r="E4632" s="715" t="s">
        <v>933</v>
      </c>
      <c r="F4632" s="715"/>
      <c r="G4632" s="715"/>
      <c r="H4632" s="715"/>
      <c r="I4632" s="884" t="s">
        <v>934</v>
      </c>
      <c r="J4632" s="884"/>
      <c r="K4632" s="884"/>
      <c r="L4632" s="884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5" t="s">
        <v>243</v>
      </c>
      <c r="C4633" s="886" t="s">
        <v>420</v>
      </c>
      <c r="D4633" s="887" t="s">
        <v>935</v>
      </c>
      <c r="E4633" s="1264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8" t="str">
        <f aca="false">$I$20</f>
        <v>държавни дейности -ОТЧЕТ</v>
      </c>
      <c r="J4633" s="889" t="str">
        <f aca="false">$J$20</f>
        <v>местни дейности - ОТЧЕТ</v>
      </c>
      <c r="K4633" s="890" t="str">
        <f aca="false">$K$20</f>
        <v>дофинансиране - ОТЧЕТ</v>
      </c>
      <c r="L4633" s="1444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3"/>
      <c r="C4634" s="894"/>
      <c r="D4634" s="895" t="s">
        <v>587</v>
      </c>
      <c r="E4634" s="1445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6" t="str">
        <f aca="false">$I$21</f>
        <v>(5)</v>
      </c>
      <c r="J4634" s="897" t="str">
        <f aca="false">$J$21</f>
        <v>(6)</v>
      </c>
      <c r="K4634" s="898" t="str">
        <f aca="false">$K$21</f>
        <v>(7)</v>
      </c>
      <c r="L4634" s="899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6"/>
      <c r="C4635" s="1447" t="e">
        <f aca="false">VLOOKUP(D4635,OP_LIST2,2,FALSE())</f>
        <v>#N/A</v>
      </c>
      <c r="D4635" s="1448"/>
      <c r="E4635" s="1033"/>
      <c r="F4635" s="1449"/>
      <c r="G4635" s="1450"/>
      <c r="H4635" s="1451"/>
      <c r="I4635" s="1449"/>
      <c r="J4635" s="1450"/>
      <c r="K4635" s="1451"/>
      <c r="L4635" s="1452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3"/>
      <c r="C4636" s="1454" t="n">
        <f aca="false">VLOOKUP(D4637,EBK_DEIN2,2,FALSE())</f>
        <v>5535</v>
      </c>
      <c r="D4636" s="1448" t="s">
        <v>936</v>
      </c>
      <c r="E4636" s="1033"/>
      <c r="F4636" s="1455"/>
      <c r="G4636" s="1456"/>
      <c r="H4636" s="1457"/>
      <c r="I4636" s="1455"/>
      <c r="J4636" s="1456"/>
      <c r="K4636" s="1457"/>
      <c r="L4636" s="1452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8"/>
      <c r="C4637" s="1459" t="n">
        <f aca="false">+C4636</f>
        <v>5535</v>
      </c>
      <c r="D4637" s="1460" t="s">
        <v>970</v>
      </c>
      <c r="E4637" s="1033"/>
      <c r="F4637" s="1455"/>
      <c r="G4637" s="1456"/>
      <c r="H4637" s="1457"/>
      <c r="I4637" s="1455"/>
      <c r="J4637" s="1456"/>
      <c r="K4637" s="1457"/>
      <c r="L4637" s="1452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1"/>
      <c r="C4638" s="1462"/>
      <c r="D4638" s="1463" t="s">
        <v>938</v>
      </c>
      <c r="E4638" s="1033"/>
      <c r="F4638" s="1464"/>
      <c r="G4638" s="1465"/>
      <c r="H4638" s="1466"/>
      <c r="I4638" s="1464"/>
      <c r="J4638" s="1465"/>
      <c r="K4638" s="1466"/>
      <c r="L4638" s="1452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7" t="n">
        <v>100</v>
      </c>
      <c r="C4639" s="908" t="s">
        <v>588</v>
      </c>
      <c r="D4639" s="908"/>
      <c r="E4639" s="909" t="n">
        <f aca="false">SUM(E4640:E4641)</f>
        <v>33573</v>
      </c>
      <c r="F4639" s="910" t="n">
        <f aca="false">SUM(F4640:F4641)</f>
        <v>33573</v>
      </c>
      <c r="G4639" s="911" t="n">
        <f aca="false">SUM(G4640:G4641)</f>
        <v>0</v>
      </c>
      <c r="H4639" s="564" t="n">
        <f aca="false">SUM(H4640:H4641)</f>
        <v>0</v>
      </c>
      <c r="I4639" s="910" t="n">
        <f aca="false">SUM(I4640:I4641)</f>
        <v>26225</v>
      </c>
      <c r="J4639" s="911" t="n">
        <f aca="false">SUM(J4640:J4641)</f>
        <v>0</v>
      </c>
      <c r="K4639" s="564" t="n">
        <f aca="false">SUM(K4640:K4641)</f>
        <v>0</v>
      </c>
      <c r="L4639" s="909" t="n">
        <f aca="false">SUM(L4640:L4641)</f>
        <v>26225</v>
      </c>
      <c r="M4639" s="1467" t="n">
        <f aca="false">(IF($E4639&lt;&gt;0,$M$2,IF($L4639&lt;&gt;0,$M$2,"")))</f>
        <v>1</v>
      </c>
      <c r="N4639" s="1067"/>
    </row>
    <row r="4640" customFormat="false" ht="15.75" hidden="false" customHeight="false" outlineLevel="0" collapsed="false">
      <c r="B4640" s="913"/>
      <c r="C4640" s="914" t="n">
        <v>101</v>
      </c>
      <c r="D4640" s="915" t="s">
        <v>589</v>
      </c>
      <c r="E4640" s="744" t="n">
        <f aca="false">F4640+G4640+H4640</f>
        <v>33573</v>
      </c>
      <c r="F4640" s="811" t="n">
        <v>33573</v>
      </c>
      <c r="G4640" s="799"/>
      <c r="H4640" s="1468"/>
      <c r="I4640" s="811" t="n">
        <v>26225</v>
      </c>
      <c r="J4640" s="799"/>
      <c r="K4640" s="1468"/>
      <c r="L4640" s="744" t="n">
        <f aca="false">I4640+J4640+K4640</f>
        <v>26225</v>
      </c>
      <c r="M4640" s="1467" t="n">
        <f aca="false">(IF($E4640&lt;&gt;0,$M$2,IF($L4640&lt;&gt;0,$M$2,"")))</f>
        <v>1</v>
      </c>
      <c r="N4640" s="1067"/>
    </row>
    <row r="4641" customFormat="false" ht="15.75" hidden="true" customHeight="false" outlineLevel="0" collapsed="false">
      <c r="B4641" s="913"/>
      <c r="C4641" s="919" t="n">
        <v>102</v>
      </c>
      <c r="D4641" s="920" t="s">
        <v>590</v>
      </c>
      <c r="E4641" s="772" t="n">
        <f aca="false">F4641+G4641+H4641</f>
        <v>0</v>
      </c>
      <c r="F4641" s="807"/>
      <c r="G4641" s="808"/>
      <c r="H4641" s="1469"/>
      <c r="I4641" s="807"/>
      <c r="J4641" s="808"/>
      <c r="K4641" s="1469"/>
      <c r="L4641" s="772" t="n">
        <f aca="false">I4641+J4641+K4641</f>
        <v>0</v>
      </c>
      <c r="M4641" s="1467" t="str">
        <f aca="false">(IF($E4641&lt;&gt;0,$M$2,IF($L4641&lt;&gt;0,$M$2,"")))</f>
        <v/>
      </c>
      <c r="N4641" s="1067"/>
    </row>
    <row r="4642" customFormat="false" ht="15.75" hidden="false" customHeight="false" outlineLevel="0" collapsed="false">
      <c r="B4642" s="907" t="n">
        <v>200</v>
      </c>
      <c r="C4642" s="924" t="s">
        <v>591</v>
      </c>
      <c r="D4642" s="924"/>
      <c r="E4642" s="909" t="n">
        <f aca="false">SUM(E4643:E4647)</f>
        <v>638</v>
      </c>
      <c r="F4642" s="910" t="n">
        <f aca="false">SUM(F4643:F4647)</f>
        <v>638</v>
      </c>
      <c r="G4642" s="911" t="n">
        <f aca="false">SUM(G4643:G4647)</f>
        <v>0</v>
      </c>
      <c r="H4642" s="564" t="n">
        <f aca="false">SUM(H4643:H4647)</f>
        <v>0</v>
      </c>
      <c r="I4642" s="910" t="n">
        <f aca="false">SUM(I4643:I4647)</f>
        <v>638</v>
      </c>
      <c r="J4642" s="911" t="n">
        <f aca="false">SUM(J4643:J4647)</f>
        <v>0</v>
      </c>
      <c r="K4642" s="564" t="n">
        <f aca="false">SUM(K4643:K4647)</f>
        <v>0</v>
      </c>
      <c r="L4642" s="909" t="n">
        <f aca="false">SUM(L4643:L4647)</f>
        <v>638</v>
      </c>
      <c r="M4642" s="1467" t="n">
        <f aca="false">(IF($E4642&lt;&gt;0,$M$2,IF($L4642&lt;&gt;0,$M$2,"")))</f>
        <v>1</v>
      </c>
      <c r="N4642" s="1067"/>
    </row>
    <row r="4643" customFormat="false" ht="15.75" hidden="true" customHeight="false" outlineLevel="0" collapsed="false">
      <c r="B4643" s="925"/>
      <c r="C4643" s="914" t="n">
        <v>201</v>
      </c>
      <c r="D4643" s="915" t="s">
        <v>592</v>
      </c>
      <c r="E4643" s="744" t="n">
        <f aca="false">F4643+G4643+H4643</f>
        <v>0</v>
      </c>
      <c r="F4643" s="811"/>
      <c r="G4643" s="799"/>
      <c r="H4643" s="1468"/>
      <c r="I4643" s="811"/>
      <c r="J4643" s="799"/>
      <c r="K4643" s="1468"/>
      <c r="L4643" s="744" t="n">
        <f aca="false">I4643+J4643+K4643</f>
        <v>0</v>
      </c>
      <c r="M4643" s="1467" t="str">
        <f aca="false">(IF($E4643&lt;&gt;0,$M$2,IF($L4643&lt;&gt;0,$M$2,"")))</f>
        <v/>
      </c>
      <c r="N4643" s="1067"/>
    </row>
    <row r="4644" customFormat="false" ht="15.75" hidden="true" customHeight="false" outlineLevel="0" collapsed="false">
      <c r="B4644" s="926"/>
      <c r="C4644" s="927" t="n">
        <v>202</v>
      </c>
      <c r="D4644" s="928" t="s">
        <v>593</v>
      </c>
      <c r="E4644" s="751" t="n">
        <f aca="false">F4644+G4644+H4644</f>
        <v>0</v>
      </c>
      <c r="F4644" s="800"/>
      <c r="G4644" s="755"/>
      <c r="H4644" s="1470"/>
      <c r="I4644" s="800"/>
      <c r="J4644" s="755"/>
      <c r="K4644" s="1470"/>
      <c r="L4644" s="751" t="n">
        <f aca="false">I4644+J4644+K4644</f>
        <v>0</v>
      </c>
      <c r="M4644" s="1467" t="str">
        <f aca="false">(IF($E4644&lt;&gt;0,$M$2,IF($L4644&lt;&gt;0,$M$2,"")))</f>
        <v/>
      </c>
      <c r="N4644" s="1067"/>
    </row>
    <row r="4645" customFormat="false" ht="31.5" hidden="false" customHeight="false" outlineLevel="0" collapsed="false">
      <c r="B4645" s="926"/>
      <c r="C4645" s="927" t="n">
        <v>205</v>
      </c>
      <c r="D4645" s="928" t="s">
        <v>594</v>
      </c>
      <c r="E4645" s="751" t="n">
        <f aca="false">F4645+G4645+H4645</f>
        <v>475</v>
      </c>
      <c r="F4645" s="800" t="n">
        <v>475</v>
      </c>
      <c r="G4645" s="755"/>
      <c r="H4645" s="1470"/>
      <c r="I4645" s="800" t="n">
        <v>475</v>
      </c>
      <c r="J4645" s="755"/>
      <c r="K4645" s="1470"/>
      <c r="L4645" s="751" t="n">
        <f aca="false">I4645+J4645+K4645</f>
        <v>475</v>
      </c>
      <c r="M4645" s="1467" t="n">
        <f aca="false">(IF($E4645&lt;&gt;0,$M$2,IF($L4645&lt;&gt;0,$M$2,"")))</f>
        <v>1</v>
      </c>
      <c r="N4645" s="1067"/>
    </row>
    <row r="4646" customFormat="false" ht="15.75" hidden="false" customHeight="false" outlineLevel="0" collapsed="false">
      <c r="B4646" s="926"/>
      <c r="C4646" s="927" t="n">
        <v>208</v>
      </c>
      <c r="D4646" s="932" t="s">
        <v>595</v>
      </c>
      <c r="E4646" s="751" t="n">
        <f aca="false">F4646+G4646+H4646</f>
        <v>32</v>
      </c>
      <c r="F4646" s="800" t="n">
        <v>32</v>
      </c>
      <c r="G4646" s="755"/>
      <c r="H4646" s="1470"/>
      <c r="I4646" s="800" t="n">
        <v>32</v>
      </c>
      <c r="J4646" s="755"/>
      <c r="K4646" s="1470"/>
      <c r="L4646" s="751" t="n">
        <f aca="false">I4646+J4646+K4646</f>
        <v>32</v>
      </c>
      <c r="M4646" s="1467" t="n">
        <f aca="false">(IF($E4646&lt;&gt;0,$M$2,IF($L4646&lt;&gt;0,$M$2,"")))</f>
        <v>1</v>
      </c>
      <c r="N4646" s="1067"/>
    </row>
    <row r="4647" customFormat="false" ht="15.75" hidden="false" customHeight="false" outlineLevel="0" collapsed="false">
      <c r="B4647" s="925"/>
      <c r="C4647" s="919" t="n">
        <v>209</v>
      </c>
      <c r="D4647" s="933" t="s">
        <v>596</v>
      </c>
      <c r="E4647" s="772" t="n">
        <f aca="false">F4647+G4647+H4647</f>
        <v>131</v>
      </c>
      <c r="F4647" s="807" t="n">
        <v>131</v>
      </c>
      <c r="G4647" s="808"/>
      <c r="H4647" s="1469"/>
      <c r="I4647" s="807" t="n">
        <v>131</v>
      </c>
      <c r="J4647" s="808"/>
      <c r="K4647" s="1469"/>
      <c r="L4647" s="772" t="n">
        <f aca="false">I4647+J4647+K4647</f>
        <v>131</v>
      </c>
      <c r="M4647" s="1467" t="n">
        <f aca="false">(IF($E4647&lt;&gt;0,$M$2,IF($L4647&lt;&gt;0,$M$2,"")))</f>
        <v>1</v>
      </c>
      <c r="N4647" s="1067"/>
    </row>
    <row r="4648" customFormat="false" ht="15.75" hidden="false" customHeight="false" outlineLevel="0" collapsed="false">
      <c r="B4648" s="907" t="n">
        <v>500</v>
      </c>
      <c r="C4648" s="924" t="s">
        <v>597</v>
      </c>
      <c r="D4648" s="924"/>
      <c r="E4648" s="909" t="n">
        <f aca="false">SUM(E4649:E4655)</f>
        <v>6525</v>
      </c>
      <c r="F4648" s="910" t="n">
        <f aca="false">SUM(F4649:F4655)</f>
        <v>6525</v>
      </c>
      <c r="G4648" s="911" t="n">
        <f aca="false">SUM(G4649:G4655)</f>
        <v>0</v>
      </c>
      <c r="H4648" s="564" t="n">
        <f aca="false">SUM(H4649:H4655)</f>
        <v>0</v>
      </c>
      <c r="I4648" s="910" t="n">
        <f aca="false">SUM(I4649:I4655)</f>
        <v>5281</v>
      </c>
      <c r="J4648" s="911" t="n">
        <f aca="false">SUM(J4649:J4655)</f>
        <v>0</v>
      </c>
      <c r="K4648" s="564" t="n">
        <f aca="false">SUM(K4649:K4655)</f>
        <v>0</v>
      </c>
      <c r="L4648" s="909" t="n">
        <f aca="false">SUM(L4649:L4655)</f>
        <v>5281</v>
      </c>
      <c r="M4648" s="1467" t="n">
        <f aca="false">(IF($E4648&lt;&gt;0,$M$2,IF($L4648&lt;&gt;0,$M$2,"")))</f>
        <v>1</v>
      </c>
      <c r="N4648" s="1067"/>
    </row>
    <row r="4649" customFormat="false" ht="15.75" hidden="false" customHeight="false" outlineLevel="0" collapsed="false">
      <c r="B4649" s="925"/>
      <c r="C4649" s="934" t="n">
        <v>551</v>
      </c>
      <c r="D4649" s="935" t="s">
        <v>598</v>
      </c>
      <c r="E4649" s="744" t="n">
        <f aca="false">F4649+G4649+H4649</f>
        <v>3961</v>
      </c>
      <c r="F4649" s="811" t="n">
        <v>3961</v>
      </c>
      <c r="G4649" s="799"/>
      <c r="H4649" s="1468"/>
      <c r="I4649" s="811" t="n">
        <v>3498</v>
      </c>
      <c r="J4649" s="799"/>
      <c r="K4649" s="1468"/>
      <c r="L4649" s="744" t="n">
        <f aca="false">I4649+J4649+K4649</f>
        <v>3498</v>
      </c>
      <c r="M4649" s="1467" t="n">
        <f aca="false">(IF($E4649&lt;&gt;0,$M$2,IF($L4649&lt;&gt;0,$M$2,"")))</f>
        <v>1</v>
      </c>
      <c r="N4649" s="1067"/>
    </row>
    <row r="4650" customFormat="false" ht="15.75" hidden="true" customHeight="false" outlineLevel="0" collapsed="false">
      <c r="B4650" s="925"/>
      <c r="C4650" s="936" t="n">
        <v>552</v>
      </c>
      <c r="D4650" s="937" t="s">
        <v>599</v>
      </c>
      <c r="E4650" s="751" t="n">
        <f aca="false">F4650+G4650+H4650</f>
        <v>0</v>
      </c>
      <c r="F4650" s="800"/>
      <c r="G4650" s="755"/>
      <c r="H4650" s="1470"/>
      <c r="I4650" s="800"/>
      <c r="J4650" s="755"/>
      <c r="K4650" s="1470"/>
      <c r="L4650" s="751" t="n">
        <f aca="false">I4650+J4650+K4650</f>
        <v>0</v>
      </c>
      <c r="M4650" s="1467" t="str">
        <f aca="false">(IF($E4650&lt;&gt;0,$M$2,IF($L4650&lt;&gt;0,$M$2,"")))</f>
        <v/>
      </c>
      <c r="N4650" s="1067"/>
    </row>
    <row r="4651" customFormat="false" ht="15.75" hidden="true" customHeight="false" outlineLevel="0" collapsed="false">
      <c r="B4651" s="938"/>
      <c r="C4651" s="936" t="n">
        <v>558</v>
      </c>
      <c r="D4651" s="939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7" t="str">
        <f aca="false">(IF($E4651&lt;&gt;0,$M$2,IF($L4651&lt;&gt;0,$M$2,"")))</f>
        <v/>
      </c>
      <c r="N4651" s="1067"/>
    </row>
    <row r="4652" customFormat="false" ht="15.75" hidden="false" customHeight="false" outlineLevel="0" collapsed="false">
      <c r="B4652" s="938"/>
      <c r="C4652" s="936" t="n">
        <v>560</v>
      </c>
      <c r="D4652" s="939" t="s">
        <v>600</v>
      </c>
      <c r="E4652" s="751" t="n">
        <f aca="false">F4652+G4652+H4652</f>
        <v>1619</v>
      </c>
      <c r="F4652" s="800" t="n">
        <v>1619</v>
      </c>
      <c r="G4652" s="755"/>
      <c r="H4652" s="1470"/>
      <c r="I4652" s="800" t="n">
        <v>1322</v>
      </c>
      <c r="J4652" s="755"/>
      <c r="K4652" s="1470"/>
      <c r="L4652" s="751" t="n">
        <f aca="false">I4652+J4652+K4652</f>
        <v>1322</v>
      </c>
      <c r="M4652" s="1467" t="n">
        <f aca="false">(IF($E4652&lt;&gt;0,$M$2,IF($L4652&lt;&gt;0,$M$2,"")))</f>
        <v>1</v>
      </c>
      <c r="N4652" s="1067"/>
    </row>
    <row r="4653" customFormat="false" ht="15.75" hidden="false" customHeight="false" outlineLevel="0" collapsed="false">
      <c r="B4653" s="938"/>
      <c r="C4653" s="936" t="n">
        <v>580</v>
      </c>
      <c r="D4653" s="937" t="s">
        <v>601</v>
      </c>
      <c r="E4653" s="751" t="n">
        <f aca="false">F4653+G4653+H4653</f>
        <v>945</v>
      </c>
      <c r="F4653" s="800" t="n">
        <v>945</v>
      </c>
      <c r="G4653" s="755"/>
      <c r="H4653" s="1470"/>
      <c r="I4653" s="800" t="n">
        <v>461</v>
      </c>
      <c r="J4653" s="755"/>
      <c r="K4653" s="1470"/>
      <c r="L4653" s="751" t="n">
        <f aca="false">I4653+J4653+K4653</f>
        <v>461</v>
      </c>
      <c r="M4653" s="1467" t="n">
        <f aca="false">(IF($E4653&lt;&gt;0,$M$2,IF($L4653&lt;&gt;0,$M$2,"")))</f>
        <v>1</v>
      </c>
      <c r="N4653" s="1067"/>
    </row>
    <row r="4654" customFormat="false" ht="15.75" hidden="true" customHeight="false" outlineLevel="0" collapsed="false">
      <c r="B4654" s="925"/>
      <c r="C4654" s="936" t="n">
        <v>588</v>
      </c>
      <c r="D4654" s="937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7" t="str">
        <f aca="false">(IF($E4654&lt;&gt;0,$M$2,IF($L4654&lt;&gt;0,$M$2,"")))</f>
        <v/>
      </c>
      <c r="N4654" s="1067"/>
    </row>
    <row r="4655" customFormat="false" ht="31.5" hidden="true" customHeight="false" outlineLevel="0" collapsed="false">
      <c r="B4655" s="925"/>
      <c r="C4655" s="940" t="n">
        <v>590</v>
      </c>
      <c r="D4655" s="941" t="s">
        <v>603</v>
      </c>
      <c r="E4655" s="772" t="n">
        <f aca="false">F4655+G4655+H4655</f>
        <v>0</v>
      </c>
      <c r="F4655" s="807"/>
      <c r="G4655" s="808"/>
      <c r="H4655" s="1469"/>
      <c r="I4655" s="807"/>
      <c r="J4655" s="808"/>
      <c r="K4655" s="1469"/>
      <c r="L4655" s="772" t="n">
        <f aca="false">I4655+J4655+K4655</f>
        <v>0</v>
      </c>
      <c r="M4655" s="1467" t="str">
        <f aca="false">(IF($E4655&lt;&gt;0,$M$2,IF($L4655&lt;&gt;0,$M$2,"")))</f>
        <v/>
      </c>
      <c r="N4655" s="1067"/>
    </row>
    <row r="4656" customFormat="false" ht="15.75" hidden="true" customHeight="true" outlineLevel="0" collapsed="false">
      <c r="B4656" s="907" t="n">
        <v>800</v>
      </c>
      <c r="C4656" s="942" t="s">
        <v>604</v>
      </c>
      <c r="D4656" s="942"/>
      <c r="E4656" s="943" t="n">
        <f aca="false">F4656+G4656+H4656</f>
        <v>0</v>
      </c>
      <c r="F4656" s="1471"/>
      <c r="G4656" s="1472"/>
      <c r="H4656" s="1473"/>
      <c r="I4656" s="1471"/>
      <c r="J4656" s="1472"/>
      <c r="K4656" s="1473"/>
      <c r="L4656" s="943" t="n">
        <f aca="false">I4656+J4656+K4656</f>
        <v>0</v>
      </c>
      <c r="M4656" s="1467" t="str">
        <f aca="false">(IF($E4656&lt;&gt;0,$M$2,IF($L4656&lt;&gt;0,$M$2,"")))</f>
        <v/>
      </c>
      <c r="N4656" s="1067"/>
    </row>
    <row r="4657" customFormat="false" ht="15.75" hidden="false" customHeight="false" outlineLevel="0" collapsed="false">
      <c r="B4657" s="907" t="n">
        <v>1000</v>
      </c>
      <c r="C4657" s="924" t="s">
        <v>605</v>
      </c>
      <c r="D4657" s="924"/>
      <c r="E4657" s="943" t="n">
        <f aca="false">SUM(E4658:E4674)</f>
        <v>23764</v>
      </c>
      <c r="F4657" s="910" t="n">
        <f aca="false">SUM(F4658:F4674)</f>
        <v>23764</v>
      </c>
      <c r="G4657" s="911" t="n">
        <f aca="false">SUM(G4658:G4674)</f>
        <v>0</v>
      </c>
      <c r="H4657" s="564" t="n">
        <f aca="false">SUM(H4658:H4674)</f>
        <v>0</v>
      </c>
      <c r="I4657" s="910" t="n">
        <f aca="false">SUM(I4658:I4674)</f>
        <v>17780</v>
      </c>
      <c r="J4657" s="911" t="n">
        <f aca="false">SUM(J4658:J4674)</f>
        <v>0</v>
      </c>
      <c r="K4657" s="564" t="n">
        <f aca="false">SUM(K4658:K4674)</f>
        <v>0</v>
      </c>
      <c r="L4657" s="943" t="n">
        <f aca="false">SUM(L4658:L4674)</f>
        <v>17780</v>
      </c>
      <c r="M4657" s="1467" t="n">
        <f aca="false">(IF($E4657&lt;&gt;0,$M$2,IF($L4657&lt;&gt;0,$M$2,"")))</f>
        <v>1</v>
      </c>
      <c r="N4657" s="1067"/>
    </row>
    <row r="4658" customFormat="false" ht="15.75" hidden="false" customHeight="false" outlineLevel="0" collapsed="false">
      <c r="B4658" s="926"/>
      <c r="C4658" s="914" t="n">
        <v>1011</v>
      </c>
      <c r="D4658" s="944" t="s">
        <v>606</v>
      </c>
      <c r="E4658" s="744" t="n">
        <f aca="false">F4658+G4658+H4658</f>
        <v>12000</v>
      </c>
      <c r="F4658" s="811" t="n">
        <v>12000</v>
      </c>
      <c r="G4658" s="799"/>
      <c r="H4658" s="1468"/>
      <c r="I4658" s="811" t="n">
        <v>8869</v>
      </c>
      <c r="J4658" s="799"/>
      <c r="K4658" s="1468"/>
      <c r="L4658" s="744" t="n">
        <f aca="false">I4658+J4658+K4658</f>
        <v>8869</v>
      </c>
      <c r="M4658" s="1467" t="n">
        <f aca="false">(IF($E4658&lt;&gt;0,$M$2,IF($L4658&lt;&gt;0,$M$2,"")))</f>
        <v>1</v>
      </c>
      <c r="N4658" s="1067"/>
    </row>
    <row r="4659" customFormat="false" ht="15.75" hidden="true" customHeight="false" outlineLevel="0" collapsed="false">
      <c r="B4659" s="926"/>
      <c r="C4659" s="927" t="n">
        <v>1012</v>
      </c>
      <c r="D4659" s="928" t="s">
        <v>607</v>
      </c>
      <c r="E4659" s="751" t="n">
        <f aca="false">F4659+G4659+H4659</f>
        <v>0</v>
      </c>
      <c r="F4659" s="800"/>
      <c r="G4659" s="755"/>
      <c r="H4659" s="1470"/>
      <c r="I4659" s="800"/>
      <c r="J4659" s="755"/>
      <c r="K4659" s="1470"/>
      <c r="L4659" s="751" t="n">
        <f aca="false">I4659+J4659+K4659</f>
        <v>0</v>
      </c>
      <c r="M4659" s="1467" t="str">
        <f aca="false">(IF($E4659&lt;&gt;0,$M$2,IF($L4659&lt;&gt;0,$M$2,"")))</f>
        <v/>
      </c>
      <c r="N4659" s="1067"/>
    </row>
    <row r="4660" customFormat="false" ht="15.75" hidden="false" customHeight="false" outlineLevel="0" collapsed="false">
      <c r="B4660" s="926"/>
      <c r="C4660" s="927" t="n">
        <v>1013</v>
      </c>
      <c r="D4660" s="928" t="s">
        <v>608</v>
      </c>
      <c r="E4660" s="751" t="n">
        <f aca="false">F4660+G4660+H4660</f>
        <v>750</v>
      </c>
      <c r="F4660" s="800" t="n">
        <v>750</v>
      </c>
      <c r="G4660" s="755"/>
      <c r="H4660" s="1470"/>
      <c r="I4660" s="800" t="n">
        <v>554</v>
      </c>
      <c r="J4660" s="755"/>
      <c r="K4660" s="1470"/>
      <c r="L4660" s="751" t="n">
        <f aca="false">I4660+J4660+K4660</f>
        <v>554</v>
      </c>
      <c r="M4660" s="1467" t="n">
        <f aca="false">(IF($E4660&lt;&gt;0,$M$2,IF($L4660&lt;&gt;0,$M$2,"")))</f>
        <v>1</v>
      </c>
      <c r="N4660" s="1067"/>
    </row>
    <row r="4661" customFormat="false" ht="15.75" hidden="true" customHeight="false" outlineLevel="0" collapsed="false">
      <c r="B4661" s="926"/>
      <c r="C4661" s="927" t="n">
        <v>1014</v>
      </c>
      <c r="D4661" s="928" t="s">
        <v>609</v>
      </c>
      <c r="E4661" s="751" t="n">
        <f aca="false">F4661+G4661+H4661</f>
        <v>0</v>
      </c>
      <c r="F4661" s="800"/>
      <c r="G4661" s="755"/>
      <c r="H4661" s="1470"/>
      <c r="I4661" s="800"/>
      <c r="J4661" s="755"/>
      <c r="K4661" s="1470"/>
      <c r="L4661" s="751" t="n">
        <f aca="false">I4661+J4661+K4661</f>
        <v>0</v>
      </c>
      <c r="M4661" s="1467" t="str">
        <f aca="false">(IF($E4661&lt;&gt;0,$M$2,IF($L4661&lt;&gt;0,$M$2,"")))</f>
        <v/>
      </c>
      <c r="N4661" s="1067"/>
    </row>
    <row r="4662" customFormat="false" ht="15.75" hidden="false" customHeight="false" outlineLevel="0" collapsed="false">
      <c r="B4662" s="926"/>
      <c r="C4662" s="927" t="n">
        <v>1015</v>
      </c>
      <c r="D4662" s="928" t="s">
        <v>610</v>
      </c>
      <c r="E4662" s="751" t="n">
        <f aca="false">F4662+G4662+H4662</f>
        <v>3137</v>
      </c>
      <c r="F4662" s="800" t="n">
        <v>3137</v>
      </c>
      <c r="G4662" s="755"/>
      <c r="H4662" s="1470"/>
      <c r="I4662" s="800" t="n">
        <v>1359</v>
      </c>
      <c r="J4662" s="755"/>
      <c r="K4662" s="1470"/>
      <c r="L4662" s="751" t="n">
        <f aca="false">I4662+J4662+K4662</f>
        <v>1359</v>
      </c>
      <c r="M4662" s="1467" t="n">
        <f aca="false">(IF($E4662&lt;&gt;0,$M$2,IF($L4662&lt;&gt;0,$M$2,"")))</f>
        <v>1</v>
      </c>
      <c r="N4662" s="1067"/>
    </row>
    <row r="4663" customFormat="false" ht="15.75" hidden="false" customHeight="false" outlineLevel="0" collapsed="false">
      <c r="B4663" s="926"/>
      <c r="C4663" s="945" t="n">
        <v>1016</v>
      </c>
      <c r="D4663" s="946" t="s">
        <v>611</v>
      </c>
      <c r="E4663" s="760" t="n">
        <f aca="false">F4663+G4663+H4663</f>
        <v>4363</v>
      </c>
      <c r="F4663" s="1299" t="n">
        <v>4363</v>
      </c>
      <c r="G4663" s="1292"/>
      <c r="H4663" s="1474"/>
      <c r="I4663" s="1299" t="n">
        <v>4363</v>
      </c>
      <c r="J4663" s="1292"/>
      <c r="K4663" s="1474"/>
      <c r="L4663" s="760" t="n">
        <f aca="false">I4663+J4663+K4663</f>
        <v>4363</v>
      </c>
      <c r="M4663" s="1467" t="n">
        <f aca="false">(IF($E4663&lt;&gt;0,$M$2,IF($L4663&lt;&gt;0,$M$2,"")))</f>
        <v>1</v>
      </c>
      <c r="N4663" s="1067"/>
    </row>
    <row r="4664" customFormat="false" ht="15.75" hidden="false" customHeight="false" outlineLevel="0" collapsed="false">
      <c r="B4664" s="913"/>
      <c r="C4664" s="950" t="n">
        <v>1020</v>
      </c>
      <c r="D4664" s="951" t="s">
        <v>612</v>
      </c>
      <c r="E4664" s="952" t="n">
        <f aca="false">F4664+G4664+H4664</f>
        <v>2977</v>
      </c>
      <c r="F4664" s="1331" t="n">
        <v>2977</v>
      </c>
      <c r="G4664" s="1308"/>
      <c r="H4664" s="1475"/>
      <c r="I4664" s="1331" t="n">
        <v>2635</v>
      </c>
      <c r="J4664" s="1308"/>
      <c r="K4664" s="1475"/>
      <c r="L4664" s="952" t="n">
        <f aca="false">I4664+J4664+K4664</f>
        <v>2635</v>
      </c>
      <c r="M4664" s="1467" t="n">
        <f aca="false">(IF($E4664&lt;&gt;0,$M$2,IF($L4664&lt;&gt;0,$M$2,"")))</f>
        <v>1</v>
      </c>
      <c r="N4664" s="1067"/>
    </row>
    <row r="4665" customFormat="false" ht="15.75" hidden="true" customHeight="false" outlineLevel="0" collapsed="false">
      <c r="B4665" s="926"/>
      <c r="C4665" s="956" t="n">
        <v>1030</v>
      </c>
      <c r="D4665" s="957" t="s">
        <v>613</v>
      </c>
      <c r="E4665" s="958" t="n">
        <f aca="false">F4665+G4665+H4665</f>
        <v>0</v>
      </c>
      <c r="F4665" s="1154"/>
      <c r="G4665" s="1155"/>
      <c r="H4665" s="1476"/>
      <c r="I4665" s="1154"/>
      <c r="J4665" s="1155"/>
      <c r="K4665" s="1476"/>
      <c r="L4665" s="958" t="n">
        <f aca="false">I4665+J4665+K4665</f>
        <v>0</v>
      </c>
      <c r="M4665" s="1467" t="str">
        <f aca="false">(IF($E4665&lt;&gt;0,$M$2,IF($L4665&lt;&gt;0,$M$2,"")))</f>
        <v/>
      </c>
      <c r="N4665" s="1067"/>
    </row>
    <row r="4666" customFormat="false" ht="15.75" hidden="true" customHeight="false" outlineLevel="0" collapsed="false">
      <c r="B4666" s="926"/>
      <c r="C4666" s="950" t="n">
        <v>1051</v>
      </c>
      <c r="D4666" s="963" t="s">
        <v>614</v>
      </c>
      <c r="E4666" s="952" t="n">
        <f aca="false">F4666+G4666+H4666</f>
        <v>0</v>
      </c>
      <c r="F4666" s="1331"/>
      <c r="G4666" s="1308"/>
      <c r="H4666" s="1475"/>
      <c r="I4666" s="1331"/>
      <c r="J4666" s="1308"/>
      <c r="K4666" s="1475"/>
      <c r="L4666" s="952" t="n">
        <f aca="false">I4666+J4666+K4666</f>
        <v>0</v>
      </c>
      <c r="M4666" s="1467" t="str">
        <f aca="false">(IF($E4666&lt;&gt;0,$M$2,IF($L4666&lt;&gt;0,$M$2,"")))</f>
        <v/>
      </c>
      <c r="N4666" s="1067"/>
    </row>
    <row r="4667" customFormat="false" ht="15.75" hidden="true" customHeight="false" outlineLevel="0" collapsed="false">
      <c r="B4667" s="926"/>
      <c r="C4667" s="927" t="n">
        <v>1052</v>
      </c>
      <c r="D4667" s="928" t="s">
        <v>615</v>
      </c>
      <c r="E4667" s="751" t="n">
        <f aca="false">F4667+G4667+H4667</f>
        <v>0</v>
      </c>
      <c r="F4667" s="800"/>
      <c r="G4667" s="755"/>
      <c r="H4667" s="1470"/>
      <c r="I4667" s="800"/>
      <c r="J4667" s="755"/>
      <c r="K4667" s="1470"/>
      <c r="L4667" s="751" t="n">
        <f aca="false">I4667+J4667+K4667</f>
        <v>0</v>
      </c>
      <c r="M4667" s="1467" t="str">
        <f aca="false">(IF($E4667&lt;&gt;0,$M$2,IF($L4667&lt;&gt;0,$M$2,"")))</f>
        <v/>
      </c>
      <c r="N4667" s="1067"/>
    </row>
    <row r="4668" customFormat="false" ht="15.75" hidden="true" customHeight="false" outlineLevel="0" collapsed="false">
      <c r="B4668" s="926"/>
      <c r="C4668" s="956" t="n">
        <v>1053</v>
      </c>
      <c r="D4668" s="957" t="s">
        <v>616</v>
      </c>
      <c r="E4668" s="958" t="n">
        <f aca="false">F4668+G4668+H4668</f>
        <v>0</v>
      </c>
      <c r="F4668" s="1154"/>
      <c r="G4668" s="1155"/>
      <c r="H4668" s="1476"/>
      <c r="I4668" s="1154"/>
      <c r="J4668" s="1155"/>
      <c r="K4668" s="1476"/>
      <c r="L4668" s="958" t="n">
        <f aca="false">I4668+J4668+K4668</f>
        <v>0</v>
      </c>
      <c r="M4668" s="1467" t="str">
        <f aca="false">(IF($E4668&lt;&gt;0,$M$2,IF($L4668&lt;&gt;0,$M$2,"")))</f>
        <v/>
      </c>
      <c r="N4668" s="1067"/>
    </row>
    <row r="4669" customFormat="false" ht="15.75" hidden="true" customHeight="false" outlineLevel="0" collapsed="false">
      <c r="B4669" s="926"/>
      <c r="C4669" s="950" t="n">
        <v>1062</v>
      </c>
      <c r="D4669" s="951" t="s">
        <v>617</v>
      </c>
      <c r="E4669" s="952" t="n">
        <f aca="false">F4669+G4669+H4669</f>
        <v>0</v>
      </c>
      <c r="F4669" s="1331"/>
      <c r="G4669" s="1308"/>
      <c r="H4669" s="1475"/>
      <c r="I4669" s="1331"/>
      <c r="J4669" s="1308"/>
      <c r="K4669" s="1475"/>
      <c r="L4669" s="952" t="n">
        <f aca="false">I4669+J4669+K4669</f>
        <v>0</v>
      </c>
      <c r="M4669" s="1467" t="str">
        <f aca="false">(IF($E4669&lt;&gt;0,$M$2,IF($L4669&lt;&gt;0,$M$2,"")))</f>
        <v/>
      </c>
      <c r="N4669" s="1067"/>
    </row>
    <row r="4670" customFormat="false" ht="15.75" hidden="true" customHeight="false" outlineLevel="0" collapsed="false">
      <c r="B4670" s="926"/>
      <c r="C4670" s="956" t="n">
        <v>1063</v>
      </c>
      <c r="D4670" s="964" t="s">
        <v>618</v>
      </c>
      <c r="E4670" s="958" t="n">
        <f aca="false">F4670+G4670+H4670</f>
        <v>0</v>
      </c>
      <c r="F4670" s="1154"/>
      <c r="G4670" s="1155"/>
      <c r="H4670" s="1476"/>
      <c r="I4670" s="1154"/>
      <c r="J4670" s="1155"/>
      <c r="K4670" s="1476"/>
      <c r="L4670" s="958" t="n">
        <f aca="false">I4670+J4670+K4670</f>
        <v>0</v>
      </c>
      <c r="M4670" s="1467" t="str">
        <f aca="false">(IF($E4670&lt;&gt;0,$M$2,IF($L4670&lt;&gt;0,$M$2,"")))</f>
        <v/>
      </c>
      <c r="N4670" s="1067"/>
    </row>
    <row r="4671" customFormat="false" ht="15.75" hidden="true" customHeight="false" outlineLevel="0" collapsed="false">
      <c r="B4671" s="926"/>
      <c r="C4671" s="965" t="n">
        <v>1069</v>
      </c>
      <c r="D4671" s="966" t="s">
        <v>619</v>
      </c>
      <c r="E4671" s="967" t="n">
        <f aca="false">F4671+G4671+H4671</f>
        <v>0</v>
      </c>
      <c r="F4671" s="1304"/>
      <c r="G4671" s="1305"/>
      <c r="H4671" s="1477"/>
      <c r="I4671" s="1304"/>
      <c r="J4671" s="1305"/>
      <c r="K4671" s="1477"/>
      <c r="L4671" s="967" t="n">
        <f aca="false">I4671+J4671+K4671</f>
        <v>0</v>
      </c>
      <c r="M4671" s="1467" t="str">
        <f aca="false">(IF($E4671&lt;&gt;0,$M$2,IF($L4671&lt;&gt;0,$M$2,"")))</f>
        <v/>
      </c>
      <c r="N4671" s="1067"/>
    </row>
    <row r="4672" customFormat="false" ht="15.75" hidden="false" customHeight="false" outlineLevel="0" collapsed="false">
      <c r="B4672" s="913"/>
      <c r="C4672" s="950" t="n">
        <v>1091</v>
      </c>
      <c r="D4672" s="963" t="s">
        <v>620</v>
      </c>
      <c r="E4672" s="952" t="n">
        <f aca="false">F4672+G4672+H4672</f>
        <v>537</v>
      </c>
      <c r="F4672" s="1331" t="n">
        <v>537</v>
      </c>
      <c r="G4672" s="1308"/>
      <c r="H4672" s="1475"/>
      <c r="I4672" s="1331" t="n">
        <v>0</v>
      </c>
      <c r="J4672" s="1308"/>
      <c r="K4672" s="1475"/>
      <c r="L4672" s="952" t="n">
        <f aca="false">I4672+J4672+K4672</f>
        <v>0</v>
      </c>
      <c r="M4672" s="1467" t="n">
        <f aca="false">(IF($E4672&lt;&gt;0,$M$2,IF($L4672&lt;&gt;0,$M$2,"")))</f>
        <v>1</v>
      </c>
      <c r="N4672" s="1067"/>
    </row>
    <row r="4673" customFormat="false" ht="15.75" hidden="true" customHeight="false" outlineLevel="0" collapsed="false">
      <c r="B4673" s="926"/>
      <c r="C4673" s="927" t="n">
        <v>1092</v>
      </c>
      <c r="D4673" s="928" t="s">
        <v>621</v>
      </c>
      <c r="E4673" s="751" t="n">
        <f aca="false">F4673+G4673+H4673</f>
        <v>0</v>
      </c>
      <c r="F4673" s="800"/>
      <c r="G4673" s="755"/>
      <c r="H4673" s="1470"/>
      <c r="I4673" s="800"/>
      <c r="J4673" s="755"/>
      <c r="K4673" s="1470"/>
      <c r="L4673" s="751" t="n">
        <f aca="false">I4673+J4673+K4673</f>
        <v>0</v>
      </c>
      <c r="M4673" s="1467" t="str">
        <f aca="false">(IF($E4673&lt;&gt;0,$M$2,IF($L4673&lt;&gt;0,$M$2,"")))</f>
        <v/>
      </c>
      <c r="N4673" s="1067"/>
    </row>
    <row r="4674" customFormat="false" ht="15.75" hidden="true" customHeight="false" outlineLevel="0" collapsed="false">
      <c r="B4674" s="926"/>
      <c r="C4674" s="919" t="n">
        <v>1098</v>
      </c>
      <c r="D4674" s="971" t="s">
        <v>622</v>
      </c>
      <c r="E4674" s="772" t="n">
        <f aca="false">F4674+G4674+H4674</f>
        <v>0</v>
      </c>
      <c r="F4674" s="807"/>
      <c r="G4674" s="808"/>
      <c r="H4674" s="1469"/>
      <c r="I4674" s="807"/>
      <c r="J4674" s="808"/>
      <c r="K4674" s="1469"/>
      <c r="L4674" s="772" t="n">
        <f aca="false">I4674+J4674+K4674</f>
        <v>0</v>
      </c>
      <c r="M4674" s="1467" t="str">
        <f aca="false">(IF($E4674&lt;&gt;0,$M$2,IF($L4674&lt;&gt;0,$M$2,"")))</f>
        <v/>
      </c>
      <c r="N4674" s="1067"/>
    </row>
    <row r="4675" customFormat="false" ht="15.75" hidden="false" customHeight="false" outlineLevel="0" collapsed="false">
      <c r="B4675" s="907" t="n">
        <v>1900</v>
      </c>
      <c r="C4675" s="972" t="s">
        <v>623</v>
      </c>
      <c r="D4675" s="972"/>
      <c r="E4675" s="943" t="n">
        <f aca="false">SUM(E4676:E4678)</f>
        <v>300</v>
      </c>
      <c r="F4675" s="910" t="n">
        <f aca="false">SUM(F4676:F4678)</f>
        <v>300</v>
      </c>
      <c r="G4675" s="911" t="n">
        <f aca="false">SUM(G4676:G4678)</f>
        <v>0</v>
      </c>
      <c r="H4675" s="564" t="n">
        <f aca="false">SUM(H4676:H4678)</f>
        <v>0</v>
      </c>
      <c r="I4675" s="910" t="n">
        <f aca="false">SUM(I4676:I4678)</f>
        <v>0</v>
      </c>
      <c r="J4675" s="911" t="n">
        <f aca="false">SUM(J4676:J4678)</f>
        <v>0</v>
      </c>
      <c r="K4675" s="564" t="n">
        <f aca="false">SUM(K4676:K4678)</f>
        <v>0</v>
      </c>
      <c r="L4675" s="943" t="n">
        <f aca="false">SUM(L4676:L4678)</f>
        <v>0</v>
      </c>
      <c r="M4675" s="1467" t="n">
        <f aca="false">(IF($E4675&lt;&gt;0,$M$2,IF($L4675&lt;&gt;0,$M$2,"")))</f>
        <v>1</v>
      </c>
      <c r="N4675" s="1067"/>
    </row>
    <row r="4676" customFormat="false" ht="15.75" hidden="false" customHeight="false" outlineLevel="0" collapsed="false">
      <c r="B4676" s="926"/>
      <c r="C4676" s="914" t="n">
        <v>1901</v>
      </c>
      <c r="D4676" s="973" t="s">
        <v>624</v>
      </c>
      <c r="E4676" s="744" t="n">
        <f aca="false">F4676+G4676+H4676</f>
        <v>200</v>
      </c>
      <c r="F4676" s="811" t="n">
        <v>200</v>
      </c>
      <c r="G4676" s="799"/>
      <c r="H4676" s="1468"/>
      <c r="I4676" s="811" t="n">
        <v>0</v>
      </c>
      <c r="J4676" s="799"/>
      <c r="K4676" s="1468"/>
      <c r="L4676" s="744" t="n">
        <f aca="false">I4676+J4676+K4676</f>
        <v>0</v>
      </c>
      <c r="M4676" s="1467" t="n">
        <f aca="false">(IF($E4676&lt;&gt;0,$M$2,IF($L4676&lt;&gt;0,$M$2,"")))</f>
        <v>1</v>
      </c>
      <c r="N4676" s="1067"/>
    </row>
    <row r="4677" customFormat="false" ht="15.75" hidden="false" customHeight="false" outlineLevel="0" collapsed="false">
      <c r="B4677" s="974"/>
      <c r="C4677" s="927" t="n">
        <v>1981</v>
      </c>
      <c r="D4677" s="975" t="s">
        <v>625</v>
      </c>
      <c r="E4677" s="751" t="n">
        <f aca="false">F4677+G4677+H4677</f>
        <v>100</v>
      </c>
      <c r="F4677" s="800" t="n">
        <v>100</v>
      </c>
      <c r="G4677" s="755"/>
      <c r="H4677" s="1470"/>
      <c r="I4677" s="800" t="n">
        <v>0</v>
      </c>
      <c r="J4677" s="755"/>
      <c r="K4677" s="1470"/>
      <c r="L4677" s="751" t="n">
        <f aca="false">I4677+J4677+K4677</f>
        <v>0</v>
      </c>
      <c r="M4677" s="1467" t="n">
        <f aca="false">(IF($E4677&lt;&gt;0,$M$2,IF($L4677&lt;&gt;0,$M$2,"")))</f>
        <v>1</v>
      </c>
      <c r="N4677" s="1067"/>
    </row>
    <row r="4678" customFormat="false" ht="15.75" hidden="true" customHeight="false" outlineLevel="0" collapsed="false">
      <c r="B4678" s="926"/>
      <c r="C4678" s="919" t="n">
        <v>1991</v>
      </c>
      <c r="D4678" s="976" t="s">
        <v>626</v>
      </c>
      <c r="E4678" s="772" t="n">
        <f aca="false">F4678+G4678+H4678</f>
        <v>0</v>
      </c>
      <c r="F4678" s="807"/>
      <c r="G4678" s="808"/>
      <c r="H4678" s="1469"/>
      <c r="I4678" s="807"/>
      <c r="J4678" s="808"/>
      <c r="K4678" s="1469"/>
      <c r="L4678" s="772" t="n">
        <f aca="false">I4678+J4678+K4678</f>
        <v>0</v>
      </c>
      <c r="M4678" s="1467" t="str">
        <f aca="false">(IF($E4678&lt;&gt;0,$M$2,IF($L4678&lt;&gt;0,$M$2,"")))</f>
        <v/>
      </c>
      <c r="N4678" s="1067"/>
    </row>
    <row r="4679" customFormat="false" ht="15.75" hidden="true" customHeight="false" outlineLevel="0" collapsed="false">
      <c r="B4679" s="907" t="n">
        <v>2100</v>
      </c>
      <c r="C4679" s="972" t="s">
        <v>627</v>
      </c>
      <c r="D4679" s="972"/>
      <c r="E4679" s="943" t="n">
        <f aca="false">SUM(E4680:E4684)</f>
        <v>0</v>
      </c>
      <c r="F4679" s="910" t="n">
        <f aca="false">SUM(F4680:F4684)</f>
        <v>0</v>
      </c>
      <c r="G4679" s="911" t="n">
        <f aca="false">SUM(G4680:G4684)</f>
        <v>0</v>
      </c>
      <c r="H4679" s="564" t="n">
        <f aca="false">SUM(H4680:H4684)</f>
        <v>0</v>
      </c>
      <c r="I4679" s="910" t="n">
        <f aca="false">SUM(I4680:I4684)</f>
        <v>0</v>
      </c>
      <c r="J4679" s="911" t="n">
        <f aca="false">SUM(J4680:J4684)</f>
        <v>0</v>
      </c>
      <c r="K4679" s="564" t="n">
        <f aca="false">SUM(K4680:K4684)</f>
        <v>0</v>
      </c>
      <c r="L4679" s="943" t="n">
        <f aca="false">SUM(L4680:L4684)</f>
        <v>0</v>
      </c>
      <c r="M4679" s="1467" t="str">
        <f aca="false">(IF($E4679&lt;&gt;0,$M$2,IF($L4679&lt;&gt;0,$M$2,"")))</f>
        <v/>
      </c>
      <c r="N4679" s="1067"/>
    </row>
    <row r="4680" customFormat="false" ht="15.75" hidden="true" customHeight="false" outlineLevel="0" collapsed="false">
      <c r="B4680" s="926"/>
      <c r="C4680" s="914" t="n">
        <v>2110</v>
      </c>
      <c r="D4680" s="977" t="s">
        <v>628</v>
      </c>
      <c r="E4680" s="744" t="n">
        <f aca="false">F4680+G4680+H4680</f>
        <v>0</v>
      </c>
      <c r="F4680" s="811"/>
      <c r="G4680" s="799"/>
      <c r="H4680" s="1468"/>
      <c r="I4680" s="811"/>
      <c r="J4680" s="799"/>
      <c r="K4680" s="1468"/>
      <c r="L4680" s="744" t="n">
        <f aca="false">I4680+J4680+K4680</f>
        <v>0</v>
      </c>
      <c r="M4680" s="1467" t="str">
        <f aca="false">(IF($E4680&lt;&gt;0,$M$2,IF($L4680&lt;&gt;0,$M$2,"")))</f>
        <v/>
      </c>
      <c r="N4680" s="1067"/>
    </row>
    <row r="4681" customFormat="false" ht="15.75" hidden="true" customHeight="false" outlineLevel="0" collapsed="false">
      <c r="B4681" s="974"/>
      <c r="C4681" s="927" t="n">
        <v>2120</v>
      </c>
      <c r="D4681" s="932" t="s">
        <v>629</v>
      </c>
      <c r="E4681" s="751" t="n">
        <f aca="false">F4681+G4681+H4681</f>
        <v>0</v>
      </c>
      <c r="F4681" s="800"/>
      <c r="G4681" s="755"/>
      <c r="H4681" s="1470"/>
      <c r="I4681" s="800"/>
      <c r="J4681" s="755"/>
      <c r="K4681" s="1470"/>
      <c r="L4681" s="751" t="n">
        <f aca="false">I4681+J4681+K4681</f>
        <v>0</v>
      </c>
      <c r="M4681" s="1467" t="str">
        <f aca="false">(IF($E4681&lt;&gt;0,$M$2,IF($L4681&lt;&gt;0,$M$2,"")))</f>
        <v/>
      </c>
      <c r="N4681" s="1067"/>
    </row>
    <row r="4682" customFormat="false" ht="15.75" hidden="true" customHeight="false" outlineLevel="0" collapsed="false">
      <c r="B4682" s="974"/>
      <c r="C4682" s="927" t="n">
        <v>2125</v>
      </c>
      <c r="D4682" s="932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7" t="str">
        <f aca="false">(IF($E4682&lt;&gt;0,$M$2,IF($L4682&lt;&gt;0,$M$2,"")))</f>
        <v/>
      </c>
      <c r="N4682" s="1067"/>
    </row>
    <row r="4683" customFormat="false" ht="15.75" hidden="true" customHeight="false" outlineLevel="0" collapsed="false">
      <c r="B4683" s="925"/>
      <c r="C4683" s="927" t="n">
        <v>2140</v>
      </c>
      <c r="D4683" s="932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7" t="str">
        <f aca="false">(IF($E4683&lt;&gt;0,$M$2,IF($L4683&lt;&gt;0,$M$2,"")))</f>
        <v/>
      </c>
      <c r="N4683" s="1067"/>
    </row>
    <row r="4684" customFormat="false" ht="15.75" hidden="true" customHeight="false" outlineLevel="0" collapsed="false">
      <c r="B4684" s="926"/>
      <c r="C4684" s="919" t="n">
        <v>2190</v>
      </c>
      <c r="D4684" s="978" t="s">
        <v>632</v>
      </c>
      <c r="E4684" s="772" t="n">
        <f aca="false">F4684+G4684+H4684</f>
        <v>0</v>
      </c>
      <c r="F4684" s="807"/>
      <c r="G4684" s="808"/>
      <c r="H4684" s="1469"/>
      <c r="I4684" s="807"/>
      <c r="J4684" s="808"/>
      <c r="K4684" s="1469"/>
      <c r="L4684" s="772" t="n">
        <f aca="false">I4684+J4684+K4684</f>
        <v>0</v>
      </c>
      <c r="M4684" s="1467" t="str">
        <f aca="false">(IF($E4684&lt;&gt;0,$M$2,IF($L4684&lt;&gt;0,$M$2,"")))</f>
        <v/>
      </c>
      <c r="N4684" s="1067"/>
    </row>
    <row r="4685" customFormat="false" ht="15.75" hidden="true" customHeight="false" outlineLevel="0" collapsed="false">
      <c r="B4685" s="907" t="n">
        <v>2200</v>
      </c>
      <c r="C4685" s="972" t="s">
        <v>633</v>
      </c>
      <c r="D4685" s="972"/>
      <c r="E4685" s="943" t="n">
        <f aca="false">SUM(E4686:E4687)</f>
        <v>0</v>
      </c>
      <c r="F4685" s="910" t="n">
        <f aca="false">SUM(F4686:F4687)</f>
        <v>0</v>
      </c>
      <c r="G4685" s="911" t="n">
        <f aca="false">SUM(G4686:G4687)</f>
        <v>0</v>
      </c>
      <c r="H4685" s="564" t="n">
        <f aca="false">SUM(H4686:H4687)</f>
        <v>0</v>
      </c>
      <c r="I4685" s="910" t="n">
        <f aca="false">SUM(I4686:I4687)</f>
        <v>0</v>
      </c>
      <c r="J4685" s="911" t="n">
        <f aca="false">SUM(J4686:J4687)</f>
        <v>0</v>
      </c>
      <c r="K4685" s="564" t="n">
        <f aca="false">SUM(K4686:K4687)</f>
        <v>0</v>
      </c>
      <c r="L4685" s="943" t="n">
        <f aca="false">SUM(L4686:L4687)</f>
        <v>0</v>
      </c>
      <c r="M4685" s="1467" t="str">
        <f aca="false">(IF($E4685&lt;&gt;0,$M$2,IF($L4685&lt;&gt;0,$M$2,"")))</f>
        <v/>
      </c>
      <c r="N4685" s="1067"/>
    </row>
    <row r="4686" customFormat="false" ht="15.75" hidden="true" customHeight="false" outlineLevel="0" collapsed="false">
      <c r="B4686" s="926"/>
      <c r="C4686" s="914" t="n">
        <v>2221</v>
      </c>
      <c r="D4686" s="915" t="s">
        <v>634</v>
      </c>
      <c r="E4686" s="744" t="n">
        <f aca="false">F4686+G4686+H4686</f>
        <v>0</v>
      </c>
      <c r="F4686" s="811"/>
      <c r="G4686" s="799"/>
      <c r="H4686" s="1468"/>
      <c r="I4686" s="811"/>
      <c r="J4686" s="799"/>
      <c r="K4686" s="1468"/>
      <c r="L4686" s="744" t="n">
        <f aca="false">I4686+J4686+K4686</f>
        <v>0</v>
      </c>
      <c r="M4686" s="1467" t="str">
        <f aca="false">(IF($E4686&lt;&gt;0,$M$2,IF($L4686&lt;&gt;0,$M$2,"")))</f>
        <v/>
      </c>
      <c r="N4686" s="1067"/>
    </row>
    <row r="4687" customFormat="false" ht="15.75" hidden="true" customHeight="false" outlineLevel="0" collapsed="false">
      <c r="B4687" s="926"/>
      <c r="C4687" s="919" t="n">
        <v>2224</v>
      </c>
      <c r="D4687" s="920" t="s">
        <v>635</v>
      </c>
      <c r="E4687" s="772" t="n">
        <f aca="false">F4687+G4687+H4687</f>
        <v>0</v>
      </c>
      <c r="F4687" s="807"/>
      <c r="G4687" s="808"/>
      <c r="H4687" s="1469"/>
      <c r="I4687" s="807"/>
      <c r="J4687" s="808"/>
      <c r="K4687" s="1469"/>
      <c r="L4687" s="772" t="n">
        <f aca="false">I4687+J4687+K4687</f>
        <v>0</v>
      </c>
      <c r="M4687" s="1467" t="str">
        <f aca="false">(IF($E4687&lt;&gt;0,$M$2,IF($L4687&lt;&gt;0,$M$2,"")))</f>
        <v/>
      </c>
      <c r="N4687" s="1067"/>
    </row>
    <row r="4688" customFormat="false" ht="15.75" hidden="true" customHeight="false" outlineLevel="0" collapsed="false">
      <c r="B4688" s="907" t="n">
        <v>2500</v>
      </c>
      <c r="C4688" s="972" t="s">
        <v>636</v>
      </c>
      <c r="D4688" s="972"/>
      <c r="E4688" s="943" t="n">
        <f aca="false">F4688+G4688+H4688</f>
        <v>0</v>
      </c>
      <c r="F4688" s="1471"/>
      <c r="G4688" s="1472"/>
      <c r="H4688" s="1473"/>
      <c r="I4688" s="1471"/>
      <c r="J4688" s="1472"/>
      <c r="K4688" s="1473"/>
      <c r="L4688" s="943" t="n">
        <f aca="false">I4688+J4688+K4688</f>
        <v>0</v>
      </c>
      <c r="M4688" s="1467" t="str">
        <f aca="false">(IF($E4688&lt;&gt;0,$M$2,IF($L4688&lt;&gt;0,$M$2,"")))</f>
        <v/>
      </c>
      <c r="N4688" s="1067"/>
    </row>
    <row r="4689" customFormat="false" ht="15.75" hidden="true" customHeight="true" outlineLevel="0" collapsed="false">
      <c r="B4689" s="907" t="n">
        <v>2600</v>
      </c>
      <c r="C4689" s="979" t="s">
        <v>637</v>
      </c>
      <c r="D4689" s="979"/>
      <c r="E4689" s="943" t="n">
        <f aca="false">F4689+G4689+H4689</f>
        <v>0</v>
      </c>
      <c r="F4689" s="1471"/>
      <c r="G4689" s="1472"/>
      <c r="H4689" s="1473"/>
      <c r="I4689" s="1471"/>
      <c r="J4689" s="1472"/>
      <c r="K4689" s="1473"/>
      <c r="L4689" s="943" t="n">
        <f aca="false">I4689+J4689+K4689</f>
        <v>0</v>
      </c>
      <c r="M4689" s="1467" t="str">
        <f aca="false">(IF($E4689&lt;&gt;0,$M$2,IF($L4689&lt;&gt;0,$M$2,"")))</f>
        <v/>
      </c>
      <c r="N4689" s="1067"/>
    </row>
    <row r="4690" customFormat="false" ht="15.75" hidden="true" customHeight="true" outlineLevel="0" collapsed="false">
      <c r="B4690" s="907" t="n">
        <v>2700</v>
      </c>
      <c r="C4690" s="979" t="s">
        <v>638</v>
      </c>
      <c r="D4690" s="979"/>
      <c r="E4690" s="943" t="n">
        <f aca="false">F4690+G4690+H4690</f>
        <v>0</v>
      </c>
      <c r="F4690" s="1471"/>
      <c r="G4690" s="1472"/>
      <c r="H4690" s="1473"/>
      <c r="I4690" s="1471"/>
      <c r="J4690" s="1472"/>
      <c r="K4690" s="1473"/>
      <c r="L4690" s="943" t="n">
        <f aca="false">I4690+J4690+K4690</f>
        <v>0</v>
      </c>
      <c r="M4690" s="1467" t="str">
        <f aca="false">(IF($E4690&lt;&gt;0,$M$2,IF($L4690&lt;&gt;0,$M$2,"")))</f>
        <v/>
      </c>
      <c r="N4690" s="1067"/>
    </row>
    <row r="4691" customFormat="false" ht="15.75" hidden="true" customHeight="true" outlineLevel="0" collapsed="false">
      <c r="B4691" s="907" t="n">
        <v>2800</v>
      </c>
      <c r="C4691" s="979" t="s">
        <v>939</v>
      </c>
      <c r="D4691" s="979"/>
      <c r="E4691" s="943" t="n">
        <f aca="false">F4691+G4691+H4691</f>
        <v>0</v>
      </c>
      <c r="F4691" s="1471"/>
      <c r="G4691" s="1472"/>
      <c r="H4691" s="1473"/>
      <c r="I4691" s="1471"/>
      <c r="J4691" s="1472"/>
      <c r="K4691" s="1473"/>
      <c r="L4691" s="943" t="n">
        <f aca="false">I4691+J4691+K4691</f>
        <v>0</v>
      </c>
      <c r="M4691" s="1467" t="str">
        <f aca="false">(IF($E4691&lt;&gt;0,$M$2,IF($L4691&lt;&gt;0,$M$2,"")))</f>
        <v/>
      </c>
      <c r="N4691" s="1067"/>
    </row>
    <row r="4692" customFormat="false" ht="15.75" hidden="true" customHeight="false" outlineLevel="0" collapsed="false">
      <c r="B4692" s="907" t="n">
        <v>2900</v>
      </c>
      <c r="C4692" s="972" t="s">
        <v>640</v>
      </c>
      <c r="D4692" s="972"/>
      <c r="E4692" s="943" t="n">
        <f aca="false">SUM(E4693:E4700)</f>
        <v>0</v>
      </c>
      <c r="F4692" s="910" t="n">
        <f aca="false">SUM(F4693:F4700)</f>
        <v>0</v>
      </c>
      <c r="G4692" s="910" t="n">
        <f aca="false">SUM(G4693:G4700)</f>
        <v>0</v>
      </c>
      <c r="H4692" s="910" t="n">
        <f aca="false">SUM(H4693:H4700)</f>
        <v>0</v>
      </c>
      <c r="I4692" s="910" t="n">
        <f aca="false">SUM(I4693:I4700)</f>
        <v>0</v>
      </c>
      <c r="J4692" s="910" t="n">
        <f aca="false">SUM(J4693:J4700)</f>
        <v>0</v>
      </c>
      <c r="K4692" s="910" t="n">
        <f aca="false">SUM(K4693:K4700)</f>
        <v>0</v>
      </c>
      <c r="L4692" s="910" t="n">
        <f aca="false">SUM(L4693:L4700)</f>
        <v>0</v>
      </c>
      <c r="M4692" s="1467" t="str">
        <f aca="false">(IF($E4692&lt;&gt;0,$M$2,IF($L4692&lt;&gt;0,$M$2,"")))</f>
        <v/>
      </c>
      <c r="N4692" s="1067"/>
    </row>
    <row r="4693" customFormat="false" ht="15.75" hidden="true" customHeight="false" outlineLevel="0" collapsed="false">
      <c r="B4693" s="974"/>
      <c r="C4693" s="914" t="n">
        <v>2910</v>
      </c>
      <c r="D4693" s="981" t="s">
        <v>641</v>
      </c>
      <c r="E4693" s="744" t="n">
        <f aca="false">F4693+G4693+H4693</f>
        <v>0</v>
      </c>
      <c r="F4693" s="811"/>
      <c r="G4693" s="799"/>
      <c r="H4693" s="1468"/>
      <c r="I4693" s="811"/>
      <c r="J4693" s="799"/>
      <c r="K4693" s="1468"/>
      <c r="L4693" s="744" t="n">
        <f aca="false">I4693+J4693+K4693</f>
        <v>0</v>
      </c>
      <c r="M4693" s="1467" t="str">
        <f aca="false">(IF($E4693&lt;&gt;0,$M$2,IF($L4693&lt;&gt;0,$M$2,"")))</f>
        <v/>
      </c>
      <c r="N4693" s="1067"/>
    </row>
    <row r="4694" customFormat="false" ht="15.75" hidden="true" customHeight="false" outlineLevel="0" collapsed="false">
      <c r="B4694" s="974"/>
      <c r="C4694" s="914" t="n">
        <v>2920</v>
      </c>
      <c r="D4694" s="981" t="s">
        <v>642</v>
      </c>
      <c r="E4694" s="744" t="n">
        <f aca="false">F4694+G4694+H4694</f>
        <v>0</v>
      </c>
      <c r="F4694" s="811"/>
      <c r="G4694" s="799"/>
      <c r="H4694" s="1468"/>
      <c r="I4694" s="811"/>
      <c r="J4694" s="799"/>
      <c r="K4694" s="1468"/>
      <c r="L4694" s="744" t="n">
        <f aca="false">I4694+J4694+K4694</f>
        <v>0</v>
      </c>
      <c r="M4694" s="1467" t="str">
        <f aca="false">(IF($E4694&lt;&gt;0,$M$2,IF($L4694&lt;&gt;0,$M$2,"")))</f>
        <v/>
      </c>
      <c r="N4694" s="1067"/>
    </row>
    <row r="4695" customFormat="false" ht="31.5" hidden="true" customHeight="false" outlineLevel="0" collapsed="false">
      <c r="B4695" s="974"/>
      <c r="C4695" s="956" t="n">
        <v>2969</v>
      </c>
      <c r="D4695" s="982" t="s">
        <v>643</v>
      </c>
      <c r="E4695" s="958" t="n">
        <f aca="false">F4695+G4695+H4695</f>
        <v>0</v>
      </c>
      <c r="F4695" s="1154"/>
      <c r="G4695" s="1155"/>
      <c r="H4695" s="1476"/>
      <c r="I4695" s="1154"/>
      <c r="J4695" s="1155"/>
      <c r="K4695" s="1476"/>
      <c r="L4695" s="958" t="n">
        <f aca="false">I4695+J4695+K4695</f>
        <v>0</v>
      </c>
      <c r="M4695" s="1467" t="str">
        <f aca="false">(IF($E4695&lt;&gt;0,$M$2,IF($L4695&lt;&gt;0,$M$2,"")))</f>
        <v/>
      </c>
      <c r="N4695" s="1067"/>
    </row>
    <row r="4696" customFormat="false" ht="31.5" hidden="true" customHeight="false" outlineLevel="0" collapsed="false">
      <c r="B4696" s="974"/>
      <c r="C4696" s="983" t="n">
        <v>2970</v>
      </c>
      <c r="D4696" s="984" t="s">
        <v>644</v>
      </c>
      <c r="E4696" s="985" t="n">
        <f aca="false">F4696+G4696+H4696</f>
        <v>0</v>
      </c>
      <c r="F4696" s="1374"/>
      <c r="G4696" s="1375"/>
      <c r="H4696" s="1478"/>
      <c r="I4696" s="1374"/>
      <c r="J4696" s="1375"/>
      <c r="K4696" s="1478"/>
      <c r="L4696" s="985" t="n">
        <f aca="false">I4696+J4696+K4696</f>
        <v>0</v>
      </c>
      <c r="M4696" s="1467" t="str">
        <f aca="false">(IF($E4696&lt;&gt;0,$M$2,IF($L4696&lt;&gt;0,$M$2,"")))</f>
        <v/>
      </c>
      <c r="N4696" s="1067"/>
    </row>
    <row r="4697" customFormat="false" ht="15.75" hidden="true" customHeight="false" outlineLevel="0" collapsed="false">
      <c r="B4697" s="974"/>
      <c r="C4697" s="965" t="n">
        <v>2989</v>
      </c>
      <c r="D4697" s="989" t="s">
        <v>645</v>
      </c>
      <c r="E4697" s="967" t="n">
        <f aca="false">F4697+G4697+H4697</f>
        <v>0</v>
      </c>
      <c r="F4697" s="1304"/>
      <c r="G4697" s="1305"/>
      <c r="H4697" s="1477"/>
      <c r="I4697" s="1304"/>
      <c r="J4697" s="1305"/>
      <c r="K4697" s="1477"/>
      <c r="L4697" s="967" t="n">
        <f aca="false">I4697+J4697+K4697</f>
        <v>0</v>
      </c>
      <c r="M4697" s="1467" t="str">
        <f aca="false">(IF($E4697&lt;&gt;0,$M$2,IF($L4697&lt;&gt;0,$M$2,"")))</f>
        <v/>
      </c>
      <c r="N4697" s="1067"/>
    </row>
    <row r="4698" customFormat="false" ht="15.75" hidden="true" customHeight="false" outlineLevel="0" collapsed="false">
      <c r="B4698" s="926"/>
      <c r="C4698" s="950" t="n">
        <v>2990</v>
      </c>
      <c r="D4698" s="990" t="s">
        <v>940</v>
      </c>
      <c r="E4698" s="952" t="n">
        <f aca="false">F4698+G4698+H4698</f>
        <v>0</v>
      </c>
      <c r="F4698" s="1331"/>
      <c r="G4698" s="1308"/>
      <c r="H4698" s="1475"/>
      <c r="I4698" s="1331"/>
      <c r="J4698" s="1308"/>
      <c r="K4698" s="1475"/>
      <c r="L4698" s="952" t="n">
        <f aca="false">I4698+J4698+K4698</f>
        <v>0</v>
      </c>
      <c r="M4698" s="1467" t="str">
        <f aca="false">(IF($E4698&lt;&gt;0,$M$2,IF($L4698&lt;&gt;0,$M$2,"")))</f>
        <v/>
      </c>
      <c r="N4698" s="1067"/>
    </row>
    <row r="4699" customFormat="false" ht="15.75" hidden="true" customHeight="false" outlineLevel="0" collapsed="false">
      <c r="B4699" s="926"/>
      <c r="C4699" s="950" t="n">
        <v>2991</v>
      </c>
      <c r="D4699" s="990" t="s">
        <v>647</v>
      </c>
      <c r="E4699" s="952" t="n">
        <f aca="false">F4699+G4699+H4699</f>
        <v>0</v>
      </c>
      <c r="F4699" s="1331"/>
      <c r="G4699" s="1308"/>
      <c r="H4699" s="1475"/>
      <c r="I4699" s="1331"/>
      <c r="J4699" s="1308"/>
      <c r="K4699" s="1475"/>
      <c r="L4699" s="952" t="n">
        <f aca="false">I4699+J4699+K4699</f>
        <v>0</v>
      </c>
      <c r="M4699" s="1467" t="str">
        <f aca="false">(IF($E4699&lt;&gt;0,$M$2,IF($L4699&lt;&gt;0,$M$2,"")))</f>
        <v/>
      </c>
      <c r="N4699" s="1067"/>
    </row>
    <row r="4700" customFormat="false" ht="15.75" hidden="true" customHeight="false" outlineLevel="0" collapsed="false">
      <c r="B4700" s="926"/>
      <c r="C4700" s="919" t="n">
        <v>2992</v>
      </c>
      <c r="D4700" s="991" t="s">
        <v>648</v>
      </c>
      <c r="E4700" s="772" t="n">
        <f aca="false">F4700+G4700+H4700</f>
        <v>0</v>
      </c>
      <c r="F4700" s="807"/>
      <c r="G4700" s="808"/>
      <c r="H4700" s="1469"/>
      <c r="I4700" s="807"/>
      <c r="J4700" s="808"/>
      <c r="K4700" s="1469"/>
      <c r="L4700" s="772" t="n">
        <f aca="false">I4700+J4700+K4700</f>
        <v>0</v>
      </c>
      <c r="M4700" s="1467" t="str">
        <f aca="false">(IF($E4700&lt;&gt;0,$M$2,IF($L4700&lt;&gt;0,$M$2,"")))</f>
        <v/>
      </c>
      <c r="N4700" s="1067"/>
    </row>
    <row r="4701" customFormat="false" ht="15.75" hidden="true" customHeight="false" outlineLevel="0" collapsed="false">
      <c r="B4701" s="907" t="n">
        <v>3300</v>
      </c>
      <c r="C4701" s="993" t="s">
        <v>649</v>
      </c>
      <c r="D4701" s="994"/>
      <c r="E4701" s="943" t="n">
        <f aca="false">SUM(E4702:E4706)</f>
        <v>0</v>
      </c>
      <c r="F4701" s="910" t="n">
        <f aca="false">SUM(F4702:F4706)</f>
        <v>0</v>
      </c>
      <c r="G4701" s="911" t="n">
        <f aca="false">SUM(G4702:G4706)</f>
        <v>0</v>
      </c>
      <c r="H4701" s="564" t="n">
        <f aca="false">SUM(H4702:H4706)</f>
        <v>0</v>
      </c>
      <c r="I4701" s="910" t="n">
        <f aca="false">SUM(I4702:I4706)</f>
        <v>0</v>
      </c>
      <c r="J4701" s="911" t="n">
        <f aca="false">SUM(J4702:J4706)</f>
        <v>0</v>
      </c>
      <c r="K4701" s="564" t="n">
        <f aca="false">SUM(K4702:K4706)</f>
        <v>0</v>
      </c>
      <c r="L4701" s="943" t="n">
        <f aca="false">SUM(L4702:L4706)</f>
        <v>0</v>
      </c>
      <c r="M4701" s="1467" t="str">
        <f aca="false">(IF($E4701&lt;&gt;0,$M$2,IF($L4701&lt;&gt;0,$M$2,"")))</f>
        <v/>
      </c>
      <c r="N4701" s="1067"/>
    </row>
    <row r="4702" customFormat="false" ht="15.75" hidden="true" customHeight="false" outlineLevel="0" collapsed="false">
      <c r="B4702" s="925"/>
      <c r="C4702" s="914" t="n">
        <v>3301</v>
      </c>
      <c r="D4702" s="995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7" t="str">
        <f aca="false">(IF($E4702&lt;&gt;0,$M$2,IF($L4702&lt;&gt;0,$M$2,"")))</f>
        <v/>
      </c>
      <c r="N4702" s="1067"/>
    </row>
    <row r="4703" customFormat="false" ht="15.75" hidden="true" customHeight="false" outlineLevel="0" collapsed="false">
      <c r="B4703" s="925"/>
      <c r="C4703" s="927" t="n">
        <v>3302</v>
      </c>
      <c r="D4703" s="996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7" t="str">
        <f aca="false">(IF($E4703&lt;&gt;0,$M$2,IF($L4703&lt;&gt;0,$M$2,"")))</f>
        <v/>
      </c>
      <c r="N4703" s="1067"/>
    </row>
    <row r="4704" customFormat="false" ht="15.75" hidden="true" customHeight="false" outlineLevel="0" collapsed="false">
      <c r="B4704" s="925"/>
      <c r="C4704" s="927" t="n">
        <v>3303</v>
      </c>
      <c r="D4704" s="996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7" t="str">
        <f aca="false">(IF($E4704&lt;&gt;0,$M$2,IF($L4704&lt;&gt;0,$M$2,"")))</f>
        <v/>
      </c>
      <c r="N4704" s="1067"/>
    </row>
    <row r="4705" customFormat="false" ht="15.75" hidden="true" customHeight="false" outlineLevel="0" collapsed="false">
      <c r="B4705" s="925"/>
      <c r="C4705" s="927" t="n">
        <v>3304</v>
      </c>
      <c r="D4705" s="996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7" t="str">
        <f aca="false">(IF($E4705&lt;&gt;0,$M$2,IF($L4705&lt;&gt;0,$M$2,"")))</f>
        <v/>
      </c>
      <c r="N4705" s="1067"/>
    </row>
    <row r="4706" customFormat="false" ht="31.5" hidden="true" customHeight="false" outlineLevel="0" collapsed="false">
      <c r="B4706" s="925"/>
      <c r="C4706" s="919" t="n">
        <v>3306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7" t="str">
        <f aca="false">(IF($E4706&lt;&gt;0,$M$2,IF($L4706&lt;&gt;0,$M$2,"")))</f>
        <v/>
      </c>
      <c r="N4706" s="1067"/>
    </row>
    <row r="4707" customFormat="false" ht="15.75" hidden="true" customHeight="false" outlineLevel="0" collapsed="false">
      <c r="B4707" s="907" t="n">
        <v>3900</v>
      </c>
      <c r="C4707" s="972" t="s">
        <v>655</v>
      </c>
      <c r="D4707" s="972"/>
      <c r="E4707" s="943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3" t="n">
        <f aca="false">I4707+J4707+K4707</f>
        <v>0</v>
      </c>
      <c r="M4707" s="1467" t="str">
        <f aca="false">(IF($E4707&lt;&gt;0,$M$2,IF($L4707&lt;&gt;0,$M$2,"")))</f>
        <v/>
      </c>
      <c r="N4707" s="1067"/>
    </row>
    <row r="4708" customFormat="false" ht="15.75" hidden="true" customHeight="false" outlineLevel="0" collapsed="false">
      <c r="B4708" s="907" t="n">
        <v>4000</v>
      </c>
      <c r="C4708" s="972" t="s">
        <v>656</v>
      </c>
      <c r="D4708" s="972"/>
      <c r="E4708" s="943" t="n">
        <f aca="false">F4708+G4708+H4708</f>
        <v>0</v>
      </c>
      <c r="F4708" s="1471"/>
      <c r="G4708" s="1472"/>
      <c r="H4708" s="1473"/>
      <c r="I4708" s="1471"/>
      <c r="J4708" s="1472"/>
      <c r="K4708" s="1473"/>
      <c r="L4708" s="943" t="n">
        <f aca="false">I4708+J4708+K4708</f>
        <v>0</v>
      </c>
      <c r="M4708" s="1467" t="str">
        <f aca="false">(IF($E4708&lt;&gt;0,$M$2,IF($L4708&lt;&gt;0,$M$2,"")))</f>
        <v/>
      </c>
      <c r="N4708" s="1067"/>
    </row>
    <row r="4709" customFormat="false" ht="15.75" hidden="true" customHeight="false" outlineLevel="0" collapsed="false">
      <c r="B4709" s="907" t="n">
        <v>4100</v>
      </c>
      <c r="C4709" s="972" t="s">
        <v>657</v>
      </c>
      <c r="D4709" s="972"/>
      <c r="E4709" s="943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1" t="n">
        <v>0</v>
      </c>
      <c r="J4709" s="796" t="n">
        <v>0</v>
      </c>
      <c r="K4709" s="796" t="n">
        <v>0</v>
      </c>
      <c r="L4709" s="943" t="n">
        <f aca="false">I4709+J4709+K4709</f>
        <v>0</v>
      </c>
      <c r="M4709" s="1467" t="str">
        <f aca="false">(IF($E4709&lt;&gt;0,$M$2,IF($L4709&lt;&gt;0,$M$2,"")))</f>
        <v/>
      </c>
      <c r="N4709" s="1067"/>
    </row>
    <row r="4710" customFormat="false" ht="15.75" hidden="true" customHeight="false" outlineLevel="0" collapsed="false">
      <c r="B4710" s="907" t="n">
        <v>4200</v>
      </c>
      <c r="C4710" s="972" t="s">
        <v>658</v>
      </c>
      <c r="D4710" s="972"/>
      <c r="E4710" s="943" t="n">
        <f aca="false">SUM(E4711:E4716)</f>
        <v>0</v>
      </c>
      <c r="F4710" s="910" t="n">
        <f aca="false">SUM(F4711:F4716)</f>
        <v>0</v>
      </c>
      <c r="G4710" s="911" t="n">
        <f aca="false">SUM(G4711:G4716)</f>
        <v>0</v>
      </c>
      <c r="H4710" s="564" t="n">
        <f aca="false">SUM(H4711:H4716)</f>
        <v>0</v>
      </c>
      <c r="I4710" s="910" t="n">
        <f aca="false">SUM(I4711:I4716)</f>
        <v>0</v>
      </c>
      <c r="J4710" s="911" t="n">
        <f aca="false">SUM(J4711:J4716)</f>
        <v>0</v>
      </c>
      <c r="K4710" s="564" t="n">
        <f aca="false">SUM(K4711:K4716)</f>
        <v>0</v>
      </c>
      <c r="L4710" s="943" t="n">
        <f aca="false">SUM(L4711:L4716)</f>
        <v>0</v>
      </c>
      <c r="M4710" s="1467" t="str">
        <f aca="false">(IF($E4710&lt;&gt;0,$M$2,IF($L4710&lt;&gt;0,$M$2,"")))</f>
        <v/>
      </c>
      <c r="N4710" s="1067"/>
    </row>
    <row r="4711" customFormat="false" ht="15.75" hidden="true" customHeight="false" outlineLevel="0" collapsed="false">
      <c r="B4711" s="999"/>
      <c r="C4711" s="914" t="n">
        <v>4201</v>
      </c>
      <c r="D4711" s="915" t="s">
        <v>659</v>
      </c>
      <c r="E4711" s="744" t="n">
        <f aca="false">F4711+G4711+H4711</f>
        <v>0</v>
      </c>
      <c r="F4711" s="811"/>
      <c r="G4711" s="799"/>
      <c r="H4711" s="1468"/>
      <c r="I4711" s="811"/>
      <c r="J4711" s="799"/>
      <c r="K4711" s="1468"/>
      <c r="L4711" s="744" t="n">
        <f aca="false">I4711+J4711+K4711</f>
        <v>0</v>
      </c>
      <c r="M4711" s="1467" t="str">
        <f aca="false">(IF($E4711&lt;&gt;0,$M$2,IF($L4711&lt;&gt;0,$M$2,"")))</f>
        <v/>
      </c>
      <c r="N4711" s="1067"/>
    </row>
    <row r="4712" customFormat="false" ht="15.75" hidden="true" customHeight="false" outlineLevel="0" collapsed="false">
      <c r="B4712" s="999"/>
      <c r="C4712" s="927" t="n">
        <v>4202</v>
      </c>
      <c r="D4712" s="1000" t="s">
        <v>660</v>
      </c>
      <c r="E4712" s="751" t="n">
        <f aca="false">F4712+G4712+H4712</f>
        <v>0</v>
      </c>
      <c r="F4712" s="800"/>
      <c r="G4712" s="755"/>
      <c r="H4712" s="1470"/>
      <c r="I4712" s="800"/>
      <c r="J4712" s="755"/>
      <c r="K4712" s="1470"/>
      <c r="L4712" s="751" t="n">
        <f aca="false">I4712+J4712+K4712</f>
        <v>0</v>
      </c>
      <c r="M4712" s="1467" t="str">
        <f aca="false">(IF($E4712&lt;&gt;0,$M$2,IF($L4712&lt;&gt;0,$M$2,"")))</f>
        <v/>
      </c>
      <c r="N4712" s="1067"/>
    </row>
    <row r="4713" customFormat="false" ht="15.75" hidden="true" customHeight="false" outlineLevel="0" collapsed="false">
      <c r="B4713" s="999"/>
      <c r="C4713" s="927" t="n">
        <v>4214</v>
      </c>
      <c r="D4713" s="1000" t="s">
        <v>661</v>
      </c>
      <c r="E4713" s="751" t="n">
        <f aca="false">F4713+G4713+H4713</f>
        <v>0</v>
      </c>
      <c r="F4713" s="800"/>
      <c r="G4713" s="755"/>
      <c r="H4713" s="1470"/>
      <c r="I4713" s="800"/>
      <c r="J4713" s="755"/>
      <c r="K4713" s="1470"/>
      <c r="L4713" s="751" t="n">
        <f aca="false">I4713+J4713+K4713</f>
        <v>0</v>
      </c>
      <c r="M4713" s="1467" t="str">
        <f aca="false">(IF($E4713&lt;&gt;0,$M$2,IF($L4713&lt;&gt;0,$M$2,"")))</f>
        <v/>
      </c>
      <c r="N4713" s="1067"/>
    </row>
    <row r="4714" customFormat="false" ht="15.75" hidden="true" customHeight="false" outlineLevel="0" collapsed="false">
      <c r="B4714" s="999"/>
      <c r="C4714" s="927" t="n">
        <v>4217</v>
      </c>
      <c r="D4714" s="1000" t="s">
        <v>662</v>
      </c>
      <c r="E4714" s="751" t="n">
        <f aca="false">F4714+G4714+H4714</f>
        <v>0</v>
      </c>
      <c r="F4714" s="800"/>
      <c r="G4714" s="755"/>
      <c r="H4714" s="1470"/>
      <c r="I4714" s="800"/>
      <c r="J4714" s="755"/>
      <c r="K4714" s="1470"/>
      <c r="L4714" s="751" t="n">
        <f aca="false">I4714+J4714+K4714</f>
        <v>0</v>
      </c>
      <c r="M4714" s="1467" t="str">
        <f aca="false">(IF($E4714&lt;&gt;0,$M$2,IF($L4714&lt;&gt;0,$M$2,"")))</f>
        <v/>
      </c>
      <c r="N4714" s="1067"/>
    </row>
    <row r="4715" customFormat="false" ht="15.75" hidden="true" customHeight="false" outlineLevel="0" collapsed="false">
      <c r="B4715" s="999"/>
      <c r="C4715" s="927" t="n">
        <v>4218</v>
      </c>
      <c r="D4715" s="928" t="s">
        <v>663</v>
      </c>
      <c r="E4715" s="751" t="n">
        <f aca="false">F4715+G4715+H4715</f>
        <v>0</v>
      </c>
      <c r="F4715" s="800"/>
      <c r="G4715" s="755"/>
      <c r="H4715" s="1470"/>
      <c r="I4715" s="800"/>
      <c r="J4715" s="755"/>
      <c r="K4715" s="1470"/>
      <c r="L4715" s="751" t="n">
        <f aca="false">I4715+J4715+K4715</f>
        <v>0</v>
      </c>
      <c r="M4715" s="1467" t="str">
        <f aca="false">(IF($E4715&lt;&gt;0,$M$2,IF($L4715&lt;&gt;0,$M$2,"")))</f>
        <v/>
      </c>
      <c r="N4715" s="1067"/>
    </row>
    <row r="4716" customFormat="false" ht="15.75" hidden="true" customHeight="false" outlineLevel="0" collapsed="false">
      <c r="B4716" s="999"/>
      <c r="C4716" s="919" t="n">
        <v>4219</v>
      </c>
      <c r="D4716" s="1001" t="s">
        <v>664</v>
      </c>
      <c r="E4716" s="772" t="n">
        <f aca="false">F4716+G4716+H4716</f>
        <v>0</v>
      </c>
      <c r="F4716" s="807"/>
      <c r="G4716" s="808"/>
      <c r="H4716" s="1469"/>
      <c r="I4716" s="807"/>
      <c r="J4716" s="808"/>
      <c r="K4716" s="1469"/>
      <c r="L4716" s="772" t="n">
        <f aca="false">I4716+J4716+K4716</f>
        <v>0</v>
      </c>
      <c r="M4716" s="1467" t="str">
        <f aca="false">(IF($E4716&lt;&gt;0,$M$2,IF($L4716&lt;&gt;0,$M$2,"")))</f>
        <v/>
      </c>
      <c r="N4716" s="1067"/>
    </row>
    <row r="4717" customFormat="false" ht="15.75" hidden="true" customHeight="false" outlineLevel="0" collapsed="false">
      <c r="B4717" s="907" t="n">
        <v>4300</v>
      </c>
      <c r="C4717" s="972" t="s">
        <v>665</v>
      </c>
      <c r="D4717" s="972"/>
      <c r="E4717" s="943" t="n">
        <f aca="false">SUM(E4718:E4720)</f>
        <v>0</v>
      </c>
      <c r="F4717" s="910" t="n">
        <f aca="false">SUM(F4718:F4720)</f>
        <v>0</v>
      </c>
      <c r="G4717" s="911" t="n">
        <f aca="false">SUM(G4718:G4720)</f>
        <v>0</v>
      </c>
      <c r="H4717" s="564" t="n">
        <f aca="false">SUM(H4718:H4720)</f>
        <v>0</v>
      </c>
      <c r="I4717" s="910" t="n">
        <f aca="false">SUM(I4718:I4720)</f>
        <v>0</v>
      </c>
      <c r="J4717" s="911" t="n">
        <f aca="false">SUM(J4718:J4720)</f>
        <v>0</v>
      </c>
      <c r="K4717" s="564" t="n">
        <f aca="false">SUM(K4718:K4720)</f>
        <v>0</v>
      </c>
      <c r="L4717" s="943" t="n">
        <f aca="false">SUM(L4718:L4720)</f>
        <v>0</v>
      </c>
      <c r="M4717" s="1467" t="str">
        <f aca="false">(IF($E4717&lt;&gt;0,$M$2,IF($L4717&lt;&gt;0,$M$2,"")))</f>
        <v/>
      </c>
      <c r="N4717" s="1067"/>
    </row>
    <row r="4718" customFormat="false" ht="15.75" hidden="true" customHeight="false" outlineLevel="0" collapsed="false">
      <c r="B4718" s="999"/>
      <c r="C4718" s="914" t="n">
        <v>4301</v>
      </c>
      <c r="D4718" s="944" t="s">
        <v>666</v>
      </c>
      <c r="E4718" s="744" t="n">
        <f aca="false">F4718+G4718+H4718</f>
        <v>0</v>
      </c>
      <c r="F4718" s="811"/>
      <c r="G4718" s="799"/>
      <c r="H4718" s="1468"/>
      <c r="I4718" s="811"/>
      <c r="J4718" s="799"/>
      <c r="K4718" s="1468"/>
      <c r="L4718" s="744" t="n">
        <f aca="false">I4718+J4718+K4718</f>
        <v>0</v>
      </c>
      <c r="M4718" s="1467" t="str">
        <f aca="false">(IF($E4718&lt;&gt;0,$M$2,IF($L4718&lt;&gt;0,$M$2,"")))</f>
        <v/>
      </c>
      <c r="N4718" s="1067"/>
    </row>
    <row r="4719" customFormat="false" ht="15.75" hidden="true" customHeight="false" outlineLevel="0" collapsed="false">
      <c r="B4719" s="999"/>
      <c r="C4719" s="927" t="n">
        <v>4302</v>
      </c>
      <c r="D4719" s="1000" t="s">
        <v>667</v>
      </c>
      <c r="E4719" s="751" t="n">
        <f aca="false">F4719+G4719+H4719</f>
        <v>0</v>
      </c>
      <c r="F4719" s="800"/>
      <c r="G4719" s="755"/>
      <c r="H4719" s="1470"/>
      <c r="I4719" s="800"/>
      <c r="J4719" s="755"/>
      <c r="K4719" s="1470"/>
      <c r="L4719" s="751" t="n">
        <f aca="false">I4719+J4719+K4719</f>
        <v>0</v>
      </c>
      <c r="M4719" s="1467" t="str">
        <f aca="false">(IF($E4719&lt;&gt;0,$M$2,IF($L4719&lt;&gt;0,$M$2,"")))</f>
        <v/>
      </c>
      <c r="N4719" s="1067"/>
    </row>
    <row r="4720" customFormat="false" ht="15.75" hidden="true" customHeight="false" outlineLevel="0" collapsed="false">
      <c r="B4720" s="999"/>
      <c r="C4720" s="919" t="n">
        <v>4309</v>
      </c>
      <c r="D4720" s="933" t="s">
        <v>668</v>
      </c>
      <c r="E4720" s="772" t="n">
        <f aca="false">F4720+G4720+H4720</f>
        <v>0</v>
      </c>
      <c r="F4720" s="807"/>
      <c r="G4720" s="808"/>
      <c r="H4720" s="1469"/>
      <c r="I4720" s="807"/>
      <c r="J4720" s="808"/>
      <c r="K4720" s="1469"/>
      <c r="L4720" s="772" t="n">
        <f aca="false">I4720+J4720+K4720</f>
        <v>0</v>
      </c>
      <c r="M4720" s="1467" t="str">
        <f aca="false">(IF($E4720&lt;&gt;0,$M$2,IF($L4720&lt;&gt;0,$M$2,"")))</f>
        <v/>
      </c>
      <c r="N4720" s="1067"/>
    </row>
    <row r="4721" customFormat="false" ht="15.75" hidden="true" customHeight="false" outlineLevel="0" collapsed="false">
      <c r="B4721" s="907" t="n">
        <v>4400</v>
      </c>
      <c r="C4721" s="972" t="s">
        <v>669</v>
      </c>
      <c r="D4721" s="972"/>
      <c r="E4721" s="943" t="n">
        <f aca="false">F4721+G4721+H4721</f>
        <v>0</v>
      </c>
      <c r="F4721" s="1471"/>
      <c r="G4721" s="1472"/>
      <c r="H4721" s="1473"/>
      <c r="I4721" s="1471"/>
      <c r="J4721" s="1472"/>
      <c r="K4721" s="1473"/>
      <c r="L4721" s="943" t="n">
        <f aca="false">I4721+J4721+K4721</f>
        <v>0</v>
      </c>
      <c r="M4721" s="1467" t="str">
        <f aca="false">(IF($E4721&lt;&gt;0,$M$2,IF($L4721&lt;&gt;0,$M$2,"")))</f>
        <v/>
      </c>
      <c r="N4721" s="1067"/>
    </row>
    <row r="4722" customFormat="false" ht="15.75" hidden="true" customHeight="false" outlineLevel="0" collapsed="false">
      <c r="B4722" s="907" t="n">
        <v>4500</v>
      </c>
      <c r="C4722" s="972" t="s">
        <v>670</v>
      </c>
      <c r="D4722" s="972"/>
      <c r="E4722" s="943" t="n">
        <f aca="false">F4722+G4722+H4722</f>
        <v>0</v>
      </c>
      <c r="F4722" s="1471"/>
      <c r="G4722" s="1472"/>
      <c r="H4722" s="1473"/>
      <c r="I4722" s="1471"/>
      <c r="J4722" s="1472"/>
      <c r="K4722" s="1473"/>
      <c r="L4722" s="943" t="n">
        <f aca="false">I4722+J4722+K4722</f>
        <v>0</v>
      </c>
      <c r="M4722" s="1467" t="str">
        <f aca="false">(IF($E4722&lt;&gt;0,$M$2,IF($L4722&lt;&gt;0,$M$2,"")))</f>
        <v/>
      </c>
      <c r="N4722" s="1067"/>
    </row>
    <row r="4723" customFormat="false" ht="15.75" hidden="true" customHeight="true" outlineLevel="0" collapsed="false">
      <c r="B4723" s="907" t="n">
        <v>4600</v>
      </c>
      <c r="C4723" s="979" t="s">
        <v>671</v>
      </c>
      <c r="D4723" s="979"/>
      <c r="E4723" s="943" t="n">
        <f aca="false">F4723+G4723+H4723</f>
        <v>0</v>
      </c>
      <c r="F4723" s="1471"/>
      <c r="G4723" s="1472"/>
      <c r="H4723" s="1473"/>
      <c r="I4723" s="1471"/>
      <c r="J4723" s="1472"/>
      <c r="K4723" s="1473"/>
      <c r="L4723" s="943" t="n">
        <f aca="false">I4723+J4723+K4723</f>
        <v>0</v>
      </c>
      <c r="M4723" s="1467" t="str">
        <f aca="false">(IF($E4723&lt;&gt;0,$M$2,IF($L4723&lt;&gt;0,$M$2,"")))</f>
        <v/>
      </c>
      <c r="N4723" s="1067"/>
    </row>
    <row r="4724" customFormat="false" ht="15.75" hidden="true" customHeight="false" outlineLevel="0" collapsed="false">
      <c r="B4724" s="907" t="n">
        <v>4900</v>
      </c>
      <c r="C4724" s="972" t="s">
        <v>672</v>
      </c>
      <c r="D4724" s="972"/>
      <c r="E4724" s="943" t="n">
        <f aca="false">+E4725+E4726</f>
        <v>0</v>
      </c>
      <c r="F4724" s="910" t="n">
        <f aca="false">+F4725+F4726</f>
        <v>0</v>
      </c>
      <c r="G4724" s="911" t="n">
        <f aca="false">+G4725+G4726</f>
        <v>0</v>
      </c>
      <c r="H4724" s="564" t="n">
        <f aca="false">+H4725+H4726</f>
        <v>0</v>
      </c>
      <c r="I4724" s="910" t="n">
        <f aca="false">+I4725+I4726</f>
        <v>0</v>
      </c>
      <c r="J4724" s="911" t="n">
        <f aca="false">+J4725+J4726</f>
        <v>0</v>
      </c>
      <c r="K4724" s="564" t="n">
        <f aca="false">+K4725+K4726</f>
        <v>0</v>
      </c>
      <c r="L4724" s="943" t="n">
        <f aca="false">+L4725+L4726</f>
        <v>0</v>
      </c>
      <c r="M4724" s="1467" t="str">
        <f aca="false">(IF($E4724&lt;&gt;0,$M$2,IF($L4724&lt;&gt;0,$M$2,"")))</f>
        <v/>
      </c>
      <c r="N4724" s="1067"/>
    </row>
    <row r="4725" customFormat="false" ht="15.75" hidden="true" customHeight="false" outlineLevel="0" collapsed="false">
      <c r="B4725" s="999"/>
      <c r="C4725" s="914" t="n">
        <v>4901</v>
      </c>
      <c r="D4725" s="1002" t="s">
        <v>673</v>
      </c>
      <c r="E4725" s="744" t="n">
        <f aca="false">F4725+G4725+H4725</f>
        <v>0</v>
      </c>
      <c r="F4725" s="811"/>
      <c r="G4725" s="799"/>
      <c r="H4725" s="1468"/>
      <c r="I4725" s="811"/>
      <c r="J4725" s="799"/>
      <c r="K4725" s="1468"/>
      <c r="L4725" s="744" t="n">
        <f aca="false">I4725+J4725+K4725</f>
        <v>0</v>
      </c>
      <c r="M4725" s="1467" t="str">
        <f aca="false">(IF($E4725&lt;&gt;0,$M$2,IF($L4725&lt;&gt;0,$M$2,"")))</f>
        <v/>
      </c>
      <c r="N4725" s="1067"/>
    </row>
    <row r="4726" customFormat="false" ht="15.75" hidden="true" customHeight="false" outlineLevel="0" collapsed="false">
      <c r="B4726" s="999"/>
      <c r="C4726" s="919" t="n">
        <v>4902</v>
      </c>
      <c r="D4726" s="933" t="s">
        <v>674</v>
      </c>
      <c r="E4726" s="772" t="n">
        <f aca="false">F4726+G4726+H4726</f>
        <v>0</v>
      </c>
      <c r="F4726" s="807"/>
      <c r="G4726" s="808"/>
      <c r="H4726" s="1469"/>
      <c r="I4726" s="807"/>
      <c r="J4726" s="808"/>
      <c r="K4726" s="1469"/>
      <c r="L4726" s="772" t="n">
        <f aca="false">I4726+J4726+K4726</f>
        <v>0</v>
      </c>
      <c r="M4726" s="1467" t="str">
        <f aca="false">(IF($E4726&lt;&gt;0,$M$2,IF($L4726&lt;&gt;0,$M$2,"")))</f>
        <v/>
      </c>
      <c r="N4726" s="1067"/>
    </row>
    <row r="4727" customFormat="false" ht="15.75" hidden="true" customHeight="false" outlineLevel="0" collapsed="false">
      <c r="B4727" s="1003" t="n">
        <v>5100</v>
      </c>
      <c r="C4727" s="1004" t="s">
        <v>675</v>
      </c>
      <c r="D4727" s="1004"/>
      <c r="E4727" s="943" t="n">
        <f aca="false">F4727+G4727+H4727</f>
        <v>0</v>
      </c>
      <c r="F4727" s="1471"/>
      <c r="G4727" s="1472"/>
      <c r="H4727" s="1473"/>
      <c r="I4727" s="1471"/>
      <c r="J4727" s="1472"/>
      <c r="K4727" s="1473"/>
      <c r="L4727" s="943" t="n">
        <f aca="false">I4727+J4727+K4727</f>
        <v>0</v>
      </c>
      <c r="M4727" s="1467" t="str">
        <f aca="false">(IF($E4727&lt;&gt;0,$M$2,IF($L4727&lt;&gt;0,$M$2,"")))</f>
        <v/>
      </c>
      <c r="N4727" s="1067"/>
    </row>
    <row r="4728" customFormat="false" ht="15.75" hidden="true" customHeight="false" outlineLevel="0" collapsed="false">
      <c r="B4728" s="1003" t="n">
        <v>5200</v>
      </c>
      <c r="C4728" s="1004" t="s">
        <v>676</v>
      </c>
      <c r="D4728" s="1004"/>
      <c r="E4728" s="943" t="n">
        <f aca="false">SUM(E4729:E4735)</f>
        <v>0</v>
      </c>
      <c r="F4728" s="910" t="n">
        <f aca="false">SUM(F4729:F4735)</f>
        <v>0</v>
      </c>
      <c r="G4728" s="911" t="n">
        <f aca="false">SUM(G4729:G4735)</f>
        <v>0</v>
      </c>
      <c r="H4728" s="564" t="n">
        <f aca="false">SUM(H4729:H4735)</f>
        <v>0</v>
      </c>
      <c r="I4728" s="910" t="n">
        <f aca="false">SUM(I4729:I4735)</f>
        <v>0</v>
      </c>
      <c r="J4728" s="911" t="n">
        <f aca="false">SUM(J4729:J4735)</f>
        <v>0</v>
      </c>
      <c r="K4728" s="564" t="n">
        <f aca="false">SUM(K4729:K4735)</f>
        <v>0</v>
      </c>
      <c r="L4728" s="943" t="n">
        <f aca="false">SUM(L4729:L4735)</f>
        <v>0</v>
      </c>
      <c r="M4728" s="1467" t="str">
        <f aca="false">(IF($E4728&lt;&gt;0,$M$2,IF($L4728&lt;&gt;0,$M$2,"")))</f>
        <v/>
      </c>
      <c r="N4728" s="1067"/>
    </row>
    <row r="4729" customFormat="false" ht="15.75" hidden="true" customHeight="false" outlineLevel="0" collapsed="false">
      <c r="B4729" s="1006"/>
      <c r="C4729" s="1007" t="n">
        <v>5201</v>
      </c>
      <c r="D4729" s="1008" t="s">
        <v>677</v>
      </c>
      <c r="E4729" s="744" t="n">
        <f aca="false">F4729+G4729+H4729</f>
        <v>0</v>
      </c>
      <c r="F4729" s="811"/>
      <c r="G4729" s="799"/>
      <c r="H4729" s="1468"/>
      <c r="I4729" s="811"/>
      <c r="J4729" s="799"/>
      <c r="K4729" s="1468"/>
      <c r="L4729" s="744" t="n">
        <f aca="false">I4729+J4729+K4729</f>
        <v>0</v>
      </c>
      <c r="M4729" s="1467" t="str">
        <f aca="false">(IF($E4729&lt;&gt;0,$M$2,IF($L4729&lt;&gt;0,$M$2,"")))</f>
        <v/>
      </c>
      <c r="N4729" s="1067"/>
    </row>
    <row r="4730" customFormat="false" ht="15.75" hidden="true" customHeight="false" outlineLevel="0" collapsed="false">
      <c r="B4730" s="1006"/>
      <c r="C4730" s="1010" t="n">
        <v>5202</v>
      </c>
      <c r="D4730" s="1011" t="s">
        <v>678</v>
      </c>
      <c r="E4730" s="751" t="n">
        <f aca="false">F4730+G4730+H4730</f>
        <v>0</v>
      </c>
      <c r="F4730" s="800"/>
      <c r="G4730" s="755"/>
      <c r="H4730" s="1470"/>
      <c r="I4730" s="800"/>
      <c r="J4730" s="755"/>
      <c r="K4730" s="1470"/>
      <c r="L4730" s="751" t="n">
        <f aca="false">I4730+J4730+K4730</f>
        <v>0</v>
      </c>
      <c r="M4730" s="1467" t="str">
        <f aca="false">(IF($E4730&lt;&gt;0,$M$2,IF($L4730&lt;&gt;0,$M$2,"")))</f>
        <v/>
      </c>
      <c r="N4730" s="1067"/>
    </row>
    <row r="4731" customFormat="false" ht="15.75" hidden="true" customHeight="false" outlineLevel="0" collapsed="false">
      <c r="B4731" s="1006"/>
      <c r="C4731" s="1010" t="n">
        <v>5203</v>
      </c>
      <c r="D4731" s="1011" t="s">
        <v>679</v>
      </c>
      <c r="E4731" s="751" t="n">
        <f aca="false">F4731+G4731+H4731</f>
        <v>0</v>
      </c>
      <c r="F4731" s="800"/>
      <c r="G4731" s="755"/>
      <c r="H4731" s="1470"/>
      <c r="I4731" s="800"/>
      <c r="J4731" s="755"/>
      <c r="K4731" s="1470"/>
      <c r="L4731" s="751" t="n">
        <f aca="false">I4731+J4731+K4731</f>
        <v>0</v>
      </c>
      <c r="M4731" s="1467" t="str">
        <f aca="false">(IF($E4731&lt;&gt;0,$M$2,IF($L4731&lt;&gt;0,$M$2,"")))</f>
        <v/>
      </c>
      <c r="N4731" s="1067"/>
    </row>
    <row r="4732" customFormat="false" ht="15.75" hidden="true" customHeight="false" outlineLevel="0" collapsed="false">
      <c r="B4732" s="1006"/>
      <c r="C4732" s="1010" t="n">
        <v>5204</v>
      </c>
      <c r="D4732" s="1011" t="s">
        <v>680</v>
      </c>
      <c r="E4732" s="751" t="n">
        <f aca="false">F4732+G4732+H4732</f>
        <v>0</v>
      </c>
      <c r="F4732" s="800"/>
      <c r="G4732" s="755"/>
      <c r="H4732" s="1470"/>
      <c r="I4732" s="800"/>
      <c r="J4732" s="755"/>
      <c r="K4732" s="1470"/>
      <c r="L4732" s="751" t="n">
        <f aca="false">I4732+J4732+K4732</f>
        <v>0</v>
      </c>
      <c r="M4732" s="1467" t="str">
        <f aca="false">(IF($E4732&lt;&gt;0,$M$2,IF($L4732&lt;&gt;0,$M$2,"")))</f>
        <v/>
      </c>
      <c r="N4732" s="1067"/>
    </row>
    <row r="4733" customFormat="false" ht="15.75" hidden="true" customHeight="false" outlineLevel="0" collapsed="false">
      <c r="B4733" s="1006"/>
      <c r="C4733" s="1010" t="n">
        <v>5205</v>
      </c>
      <c r="D4733" s="1011" t="s">
        <v>681</v>
      </c>
      <c r="E4733" s="751" t="n">
        <f aca="false">F4733+G4733+H4733</f>
        <v>0</v>
      </c>
      <c r="F4733" s="800"/>
      <c r="G4733" s="755"/>
      <c r="H4733" s="1470"/>
      <c r="I4733" s="800"/>
      <c r="J4733" s="755"/>
      <c r="K4733" s="1470"/>
      <c r="L4733" s="751" t="n">
        <f aca="false">I4733+J4733+K4733</f>
        <v>0</v>
      </c>
      <c r="M4733" s="1467" t="str">
        <f aca="false">(IF($E4733&lt;&gt;0,$M$2,IF($L4733&lt;&gt;0,$M$2,"")))</f>
        <v/>
      </c>
      <c r="N4733" s="1067"/>
    </row>
    <row r="4734" customFormat="false" ht="15.75" hidden="true" customHeight="false" outlineLevel="0" collapsed="false">
      <c r="B4734" s="1006"/>
      <c r="C4734" s="1010" t="n">
        <v>5206</v>
      </c>
      <c r="D4734" s="1011" t="s">
        <v>682</v>
      </c>
      <c r="E4734" s="751" t="n">
        <f aca="false">F4734+G4734+H4734</f>
        <v>0</v>
      </c>
      <c r="F4734" s="800"/>
      <c r="G4734" s="755"/>
      <c r="H4734" s="1470"/>
      <c r="I4734" s="800"/>
      <c r="J4734" s="755"/>
      <c r="K4734" s="1470"/>
      <c r="L4734" s="751" t="n">
        <f aca="false">I4734+J4734+K4734</f>
        <v>0</v>
      </c>
      <c r="M4734" s="1467" t="str">
        <f aca="false">(IF($E4734&lt;&gt;0,$M$2,IF($L4734&lt;&gt;0,$M$2,"")))</f>
        <v/>
      </c>
      <c r="N4734" s="1067"/>
    </row>
    <row r="4735" customFormat="false" ht="15.75" hidden="true" customHeight="false" outlineLevel="0" collapsed="false">
      <c r="B4735" s="1006"/>
      <c r="C4735" s="1012" t="n">
        <v>5219</v>
      </c>
      <c r="D4735" s="1013" t="s">
        <v>683</v>
      </c>
      <c r="E4735" s="772" t="n">
        <f aca="false">F4735+G4735+H4735</f>
        <v>0</v>
      </c>
      <c r="F4735" s="807"/>
      <c r="G4735" s="808"/>
      <c r="H4735" s="1469"/>
      <c r="I4735" s="807"/>
      <c r="J4735" s="808"/>
      <c r="K4735" s="1469"/>
      <c r="L4735" s="772" t="n">
        <f aca="false">I4735+J4735+K4735</f>
        <v>0</v>
      </c>
      <c r="M4735" s="1467" t="str">
        <f aca="false">(IF($E4735&lt;&gt;0,$M$2,IF($L4735&lt;&gt;0,$M$2,"")))</f>
        <v/>
      </c>
      <c r="N4735" s="1067"/>
    </row>
    <row r="4736" customFormat="false" ht="15.75" hidden="true" customHeight="false" outlineLevel="0" collapsed="false">
      <c r="B4736" s="1003" t="n">
        <v>5300</v>
      </c>
      <c r="C4736" s="1004" t="s">
        <v>684</v>
      </c>
      <c r="D4736" s="1004"/>
      <c r="E4736" s="943" t="n">
        <f aca="false">SUM(E4737:E4738)</f>
        <v>0</v>
      </c>
      <c r="F4736" s="910" t="n">
        <f aca="false">SUM(F4737:F4738)</f>
        <v>0</v>
      </c>
      <c r="G4736" s="911" t="n">
        <f aca="false">SUM(G4737:G4738)</f>
        <v>0</v>
      </c>
      <c r="H4736" s="564" t="n">
        <f aca="false">SUM(H4737:H4738)</f>
        <v>0</v>
      </c>
      <c r="I4736" s="910" t="n">
        <f aca="false">SUM(I4737:I4738)</f>
        <v>0</v>
      </c>
      <c r="J4736" s="911" t="n">
        <f aca="false">SUM(J4737:J4738)</f>
        <v>0</v>
      </c>
      <c r="K4736" s="564" t="n">
        <f aca="false">SUM(K4737:K4738)</f>
        <v>0</v>
      </c>
      <c r="L4736" s="943" t="n">
        <f aca="false">SUM(L4737:L4738)</f>
        <v>0</v>
      </c>
      <c r="M4736" s="1467" t="str">
        <f aca="false">(IF($E4736&lt;&gt;0,$M$2,IF($L4736&lt;&gt;0,$M$2,"")))</f>
        <v/>
      </c>
      <c r="N4736" s="1067"/>
    </row>
    <row r="4737" customFormat="false" ht="15.75" hidden="true" customHeight="false" outlineLevel="0" collapsed="false">
      <c r="B4737" s="1006"/>
      <c r="C4737" s="1007" t="n">
        <v>5301</v>
      </c>
      <c r="D4737" s="1008" t="s">
        <v>685</v>
      </c>
      <c r="E4737" s="744" t="n">
        <f aca="false">F4737+G4737+H4737</f>
        <v>0</v>
      </c>
      <c r="F4737" s="811"/>
      <c r="G4737" s="799"/>
      <c r="H4737" s="1468"/>
      <c r="I4737" s="811"/>
      <c r="J4737" s="799"/>
      <c r="K4737" s="1468"/>
      <c r="L4737" s="744" t="n">
        <f aca="false">I4737+J4737+K4737</f>
        <v>0</v>
      </c>
      <c r="M4737" s="1467" t="str">
        <f aca="false">(IF($E4737&lt;&gt;0,$M$2,IF($L4737&lt;&gt;0,$M$2,"")))</f>
        <v/>
      </c>
      <c r="N4737" s="1067"/>
    </row>
    <row r="4738" customFormat="false" ht="15.75" hidden="true" customHeight="false" outlineLevel="0" collapsed="false">
      <c r="B4738" s="1006"/>
      <c r="C4738" s="1012" t="n">
        <v>5309</v>
      </c>
      <c r="D4738" s="1013" t="s">
        <v>686</v>
      </c>
      <c r="E4738" s="772" t="n">
        <f aca="false">F4738+G4738+H4738</f>
        <v>0</v>
      </c>
      <c r="F4738" s="807"/>
      <c r="G4738" s="808"/>
      <c r="H4738" s="1469"/>
      <c r="I4738" s="807"/>
      <c r="J4738" s="808"/>
      <c r="K4738" s="1469"/>
      <c r="L4738" s="772" t="n">
        <f aca="false">I4738+J4738+K4738</f>
        <v>0</v>
      </c>
      <c r="M4738" s="1467" t="str">
        <f aca="false">(IF($E4738&lt;&gt;0,$M$2,IF($L4738&lt;&gt;0,$M$2,"")))</f>
        <v/>
      </c>
      <c r="N4738" s="1067"/>
    </row>
    <row r="4739" customFormat="false" ht="15.75" hidden="true" customHeight="false" outlineLevel="0" collapsed="false">
      <c r="B4739" s="1003" t="n">
        <v>5400</v>
      </c>
      <c r="C4739" s="1004" t="s">
        <v>687</v>
      </c>
      <c r="D4739" s="1004"/>
      <c r="E4739" s="943" t="n">
        <f aca="false">F4739+G4739+H4739</f>
        <v>0</v>
      </c>
      <c r="F4739" s="1471"/>
      <c r="G4739" s="1472"/>
      <c r="H4739" s="1473"/>
      <c r="I4739" s="1471"/>
      <c r="J4739" s="1472"/>
      <c r="K4739" s="1473"/>
      <c r="L4739" s="943" t="n">
        <f aca="false">I4739+J4739+K4739</f>
        <v>0</v>
      </c>
      <c r="M4739" s="1467" t="str">
        <f aca="false">(IF($E4739&lt;&gt;0,$M$2,IF($L4739&lt;&gt;0,$M$2,"")))</f>
        <v/>
      </c>
      <c r="N4739" s="1067"/>
    </row>
    <row r="4740" customFormat="false" ht="15.75" hidden="true" customHeight="false" outlineLevel="0" collapsed="false">
      <c r="B4740" s="907" t="n">
        <v>5500</v>
      </c>
      <c r="C4740" s="972" t="s">
        <v>688</v>
      </c>
      <c r="D4740" s="972"/>
      <c r="E4740" s="943" t="n">
        <f aca="false">SUM(E4741:E4744)</f>
        <v>0</v>
      </c>
      <c r="F4740" s="910" t="n">
        <f aca="false">SUM(F4741:F4744)</f>
        <v>0</v>
      </c>
      <c r="G4740" s="911" t="n">
        <f aca="false">SUM(G4741:G4744)</f>
        <v>0</v>
      </c>
      <c r="H4740" s="564" t="n">
        <f aca="false">SUM(H4741:H4744)</f>
        <v>0</v>
      </c>
      <c r="I4740" s="910" t="n">
        <f aca="false">SUM(I4741:I4744)</f>
        <v>0</v>
      </c>
      <c r="J4740" s="911" t="n">
        <f aca="false">SUM(J4741:J4744)</f>
        <v>0</v>
      </c>
      <c r="K4740" s="564" t="n">
        <f aca="false">SUM(K4741:K4744)</f>
        <v>0</v>
      </c>
      <c r="L4740" s="943" t="n">
        <f aca="false">SUM(L4741:L4744)</f>
        <v>0</v>
      </c>
      <c r="M4740" s="1467" t="str">
        <f aca="false">(IF($E4740&lt;&gt;0,$M$2,IF($L4740&lt;&gt;0,$M$2,"")))</f>
        <v/>
      </c>
      <c r="N4740" s="1067"/>
    </row>
    <row r="4741" customFormat="false" ht="15.75" hidden="true" customHeight="false" outlineLevel="0" collapsed="false">
      <c r="B4741" s="999"/>
      <c r="C4741" s="914" t="n">
        <v>5501</v>
      </c>
      <c r="D4741" s="944" t="s">
        <v>689</v>
      </c>
      <c r="E4741" s="744" t="n">
        <f aca="false">F4741+G4741+H4741</f>
        <v>0</v>
      </c>
      <c r="F4741" s="811"/>
      <c r="G4741" s="799"/>
      <c r="H4741" s="1468"/>
      <c r="I4741" s="811"/>
      <c r="J4741" s="799"/>
      <c r="K4741" s="1468"/>
      <c r="L4741" s="744" t="n">
        <f aca="false">I4741+J4741+K4741</f>
        <v>0</v>
      </c>
      <c r="M4741" s="1467" t="str">
        <f aca="false">(IF($E4741&lt;&gt;0,$M$2,IF($L4741&lt;&gt;0,$M$2,"")))</f>
        <v/>
      </c>
      <c r="N4741" s="1067"/>
    </row>
    <row r="4742" customFormat="false" ht="15.75" hidden="true" customHeight="false" outlineLevel="0" collapsed="false">
      <c r="B4742" s="999"/>
      <c r="C4742" s="927" t="n">
        <v>5502</v>
      </c>
      <c r="D4742" s="928" t="s">
        <v>690</v>
      </c>
      <c r="E4742" s="751" t="n">
        <f aca="false">F4742+G4742+H4742</f>
        <v>0</v>
      </c>
      <c r="F4742" s="800"/>
      <c r="G4742" s="755"/>
      <c r="H4742" s="1470"/>
      <c r="I4742" s="800"/>
      <c r="J4742" s="755"/>
      <c r="K4742" s="1470"/>
      <c r="L4742" s="751" t="n">
        <f aca="false">I4742+J4742+K4742</f>
        <v>0</v>
      </c>
      <c r="M4742" s="1467" t="str">
        <f aca="false">(IF($E4742&lt;&gt;0,$M$2,IF($L4742&lt;&gt;0,$M$2,"")))</f>
        <v/>
      </c>
      <c r="N4742" s="1067"/>
    </row>
    <row r="4743" customFormat="false" ht="15.75" hidden="true" customHeight="false" outlineLevel="0" collapsed="false">
      <c r="B4743" s="999"/>
      <c r="C4743" s="927" t="n">
        <v>5503</v>
      </c>
      <c r="D4743" s="1000" t="s">
        <v>691</v>
      </c>
      <c r="E4743" s="751" t="n">
        <f aca="false">F4743+G4743+H4743</f>
        <v>0</v>
      </c>
      <c r="F4743" s="800"/>
      <c r="G4743" s="755"/>
      <c r="H4743" s="1470"/>
      <c r="I4743" s="800"/>
      <c r="J4743" s="755"/>
      <c r="K4743" s="1470"/>
      <c r="L4743" s="751" t="n">
        <f aca="false">I4743+J4743+K4743</f>
        <v>0</v>
      </c>
      <c r="M4743" s="1467" t="str">
        <f aca="false">(IF($E4743&lt;&gt;0,$M$2,IF($L4743&lt;&gt;0,$M$2,"")))</f>
        <v/>
      </c>
      <c r="N4743" s="1067"/>
    </row>
    <row r="4744" customFormat="false" ht="15.75" hidden="true" customHeight="false" outlineLevel="0" collapsed="false">
      <c r="B4744" s="999"/>
      <c r="C4744" s="919" t="n">
        <v>5504</v>
      </c>
      <c r="D4744" s="971" t="s">
        <v>692</v>
      </c>
      <c r="E4744" s="772" t="n">
        <f aca="false">F4744+G4744+H4744</f>
        <v>0</v>
      </c>
      <c r="F4744" s="807"/>
      <c r="G4744" s="808"/>
      <c r="H4744" s="1469"/>
      <c r="I4744" s="807"/>
      <c r="J4744" s="808"/>
      <c r="K4744" s="1469"/>
      <c r="L4744" s="772" t="n">
        <f aca="false">I4744+J4744+K4744</f>
        <v>0</v>
      </c>
      <c r="M4744" s="1467" t="str">
        <f aca="false">(IF($E4744&lt;&gt;0,$M$2,IF($L4744&lt;&gt;0,$M$2,"")))</f>
        <v/>
      </c>
      <c r="N4744" s="1067"/>
    </row>
    <row r="4745" customFormat="false" ht="15.75" hidden="true" customHeight="true" outlineLevel="0" collapsed="false">
      <c r="B4745" s="1003" t="n">
        <v>5700</v>
      </c>
      <c r="C4745" s="1014" t="s">
        <v>693</v>
      </c>
      <c r="D4745" s="1014"/>
      <c r="E4745" s="943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3" t="n">
        <f aca="false">SUM(L4746:L4748)</f>
        <v>0</v>
      </c>
      <c r="M4745" s="1467" t="str">
        <f aca="false">(IF($E4745&lt;&gt;0,$M$2,IF($L4745&lt;&gt;0,$M$2,"")))</f>
        <v/>
      </c>
      <c r="N4745" s="1067"/>
    </row>
    <row r="4746" customFormat="false" ht="15.75" hidden="true" customHeight="false" outlineLevel="0" collapsed="false">
      <c r="B4746" s="1006"/>
      <c r="C4746" s="1007" t="n">
        <v>5701</v>
      </c>
      <c r="D4746" s="1008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1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7" t="str">
        <f aca="false">(IF($E4746&lt;&gt;0,$M$2,IF($L4746&lt;&gt;0,$M$2,"")))</f>
        <v/>
      </c>
      <c r="N4746" s="1067"/>
    </row>
    <row r="4747" customFormat="false" ht="15.75" hidden="true" customHeight="false" outlineLevel="0" collapsed="false">
      <c r="B4747" s="1006"/>
      <c r="C4747" s="1015" t="n">
        <v>5702</v>
      </c>
      <c r="D4747" s="1016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1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7" t="str">
        <f aca="false">(IF($E4747&lt;&gt;0,$M$2,IF($L4747&lt;&gt;0,$M$2,"")))</f>
        <v/>
      </c>
      <c r="N4747" s="1067"/>
    </row>
    <row r="4748" customFormat="false" ht="15.75" hidden="true" customHeight="false" outlineLevel="0" collapsed="false">
      <c r="B4748" s="926"/>
      <c r="C4748" s="1017" t="n">
        <v>4071</v>
      </c>
      <c r="D4748" s="1018" t="s">
        <v>696</v>
      </c>
      <c r="E4748" s="1019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1" t="n">
        <v>0</v>
      </c>
      <c r="J4748" s="796" t="n">
        <v>0</v>
      </c>
      <c r="K4748" s="796" t="n">
        <v>0</v>
      </c>
      <c r="L4748" s="1019" t="n">
        <f aca="false">I4748+J4748+K4748</f>
        <v>0</v>
      </c>
      <c r="M4748" s="1467" t="str">
        <f aca="false">(IF($E4748&lt;&gt;0,$M$2,IF($L4748&lt;&gt;0,$M$2,"")))</f>
        <v/>
      </c>
      <c r="N4748" s="1067"/>
    </row>
    <row r="4749" customFormat="false" ht="15.75" hidden="true" customHeight="false" outlineLevel="0" collapsed="false">
      <c r="B4749" s="1279"/>
      <c r="C4749" s="1026" t="s">
        <v>697</v>
      </c>
      <c r="D4749" s="1026"/>
      <c r="E4749" s="1479"/>
      <c r="F4749" s="1479"/>
      <c r="G4749" s="1479"/>
      <c r="H4749" s="1479"/>
      <c r="I4749" s="1479"/>
      <c r="J4749" s="1479"/>
      <c r="K4749" s="1479"/>
      <c r="L4749" s="1480"/>
      <c r="M4749" s="1467" t="str">
        <f aca="false">(IF($E4749&lt;&gt;0,$M$2,IF($L4749&lt;&gt;0,$M$2,"")))</f>
        <v/>
      </c>
      <c r="N4749" s="1067"/>
    </row>
    <row r="4750" customFormat="false" ht="15.75" hidden="true" customHeight="false" outlineLevel="0" collapsed="false">
      <c r="B4750" s="1025" t="n">
        <v>98</v>
      </c>
      <c r="C4750" s="1026" t="s">
        <v>697</v>
      </c>
      <c r="D4750" s="1026"/>
      <c r="E4750" s="943" t="n">
        <f aca="false">F4750+G4750+H4750</f>
        <v>0</v>
      </c>
      <c r="F4750" s="1481"/>
      <c r="G4750" s="1482"/>
      <c r="H4750" s="1483"/>
      <c r="I4750" s="1202" t="n">
        <v>0</v>
      </c>
      <c r="J4750" s="1484" t="n">
        <v>0</v>
      </c>
      <c r="K4750" s="1177" t="n">
        <v>0</v>
      </c>
      <c r="L4750" s="943" t="n">
        <f aca="false">I4750+J4750+K4750</f>
        <v>0</v>
      </c>
      <c r="M4750" s="1467" t="str">
        <f aca="false">(IF($E4750&lt;&gt;0,$M$2,IF($L4750&lt;&gt;0,$M$2,"")))</f>
        <v/>
      </c>
      <c r="N4750" s="1067"/>
    </row>
    <row r="4751" customFormat="false" ht="15.75" hidden="true" customHeight="false" outlineLevel="0" collapsed="false">
      <c r="B4751" s="1485"/>
      <c r="C4751" s="1486"/>
      <c r="D4751" s="1487"/>
      <c r="E4751" s="904"/>
      <c r="F4751" s="904"/>
      <c r="G4751" s="904"/>
      <c r="H4751" s="904"/>
      <c r="I4751" s="904"/>
      <c r="J4751" s="904"/>
      <c r="K4751" s="904"/>
      <c r="L4751" s="905"/>
      <c r="M4751" s="1467" t="str">
        <f aca="false">(IF($E4751&lt;&gt;0,$M$2,IF($L4751&lt;&gt;0,$M$2,"")))</f>
        <v/>
      </c>
      <c r="N4751" s="1067"/>
    </row>
    <row r="4752" customFormat="false" ht="15.75" hidden="true" customHeight="false" outlineLevel="0" collapsed="false">
      <c r="B4752" s="1488"/>
      <c r="C4752" s="686"/>
      <c r="D4752" s="1489"/>
      <c r="E4752" s="855"/>
      <c r="F4752" s="855"/>
      <c r="G4752" s="855"/>
      <c r="H4752" s="855"/>
      <c r="I4752" s="855"/>
      <c r="J4752" s="855"/>
      <c r="K4752" s="855"/>
      <c r="L4752" s="1033"/>
      <c r="M4752" s="1467" t="str">
        <f aca="false">(IF($E4752&lt;&gt;0,$M$2,IF($L4752&lt;&gt;0,$M$2,"")))</f>
        <v/>
      </c>
      <c r="N4752" s="1067"/>
    </row>
    <row r="4753" customFormat="false" ht="15.75" hidden="true" customHeight="false" outlineLevel="0" collapsed="false">
      <c r="B4753" s="1488"/>
      <c r="C4753" s="686"/>
      <c r="D4753" s="1489"/>
      <c r="E4753" s="855"/>
      <c r="F4753" s="855"/>
      <c r="G4753" s="855"/>
      <c r="H4753" s="855"/>
      <c r="I4753" s="855"/>
      <c r="J4753" s="855"/>
      <c r="K4753" s="855"/>
      <c r="L4753" s="1033"/>
      <c r="M4753" s="1467" t="str">
        <f aca="false">(IF($E4753&lt;&gt;0,$M$2,IF($L4753&lt;&gt;0,$M$2,"")))</f>
        <v/>
      </c>
      <c r="N4753" s="1067"/>
    </row>
    <row r="4754" customFormat="false" ht="16.5" hidden="false" customHeight="false" outlineLevel="0" collapsed="false">
      <c r="B4754" s="1490"/>
      <c r="C4754" s="1037" t="s">
        <v>579</v>
      </c>
      <c r="D4754" s="1491" t="n">
        <f aca="false">+B4754</f>
        <v>0</v>
      </c>
      <c r="E4754" s="1039" t="n">
        <f aca="false">SUM(E4639,E4642,E4648,E4656,E4657,E4675,E4679,E4685,E4688,E4689,E4690,E4691,E4692,E4701,E4707,E4708,E4709,E4710,E4717,E4721,E4722,E4723,E4724,E4727,E4728,E4736,E4739,E4740,E4745)+E4750</f>
        <v>64800</v>
      </c>
      <c r="F4754" s="1040" t="n">
        <f aca="false">SUM(F4639,F4642,F4648,F4656,F4657,F4675,F4679,F4685,F4688,F4689,F4690,F4691,F4692,F4701,F4707,F4708,F4709,F4710,F4717,F4721,F4722,F4723,F4724,F4727,F4728,F4736,F4739,F4740,F4745)+F4750</f>
        <v>64800</v>
      </c>
      <c r="G4754" s="1041" t="n">
        <f aca="false">SUM(G4639,G4642,G4648,G4656,G4657,G4675,G4679,G4685,G4688,G4689,G4690,G4691,G4692,G4701,G4707,G4708,G4709,G4710,G4717,G4721,G4722,G4723,G4724,G4727,G4728,G4736,G4739,G4740,G4745)+G4750</f>
        <v>0</v>
      </c>
      <c r="H4754" s="1042" t="n">
        <f aca="false">SUM(H4639,H4642,H4648,H4656,H4657,H4675,H4679,H4685,H4688,H4689,H4690,H4691,H4692,H4701,H4707,H4708,H4709,H4710,H4717,H4721,H4722,H4723,H4724,H4727,H4728,H4736,H4739,H4740,H4745)+H4750</f>
        <v>0</v>
      </c>
      <c r="I4754" s="1040" t="n">
        <f aca="false">SUM(I4639,I4642,I4648,I4656,I4657,I4675,I4679,I4685,I4688,I4689,I4690,I4691,I4692,I4701,I4707,I4708,I4709,I4710,I4717,I4721,I4722,I4723,I4724,I4727,I4728,I4736,I4739,I4740,I4745)+I4750</f>
        <v>49924</v>
      </c>
      <c r="J4754" s="1041" t="n">
        <f aca="false">SUM(J4639,J4642,J4648,J4656,J4657,J4675,J4679,J4685,J4688,J4689,J4690,J4691,J4692,J4701,J4707,J4708,J4709,J4710,J4717,J4721,J4722,J4723,J4724,J4727,J4728,J4736,J4739,J4740,J4745)+J4750</f>
        <v>0</v>
      </c>
      <c r="K4754" s="1042" t="n">
        <f aca="false">SUM(K4639,K4642,K4648,K4656,K4657,K4675,K4679,K4685,K4688,K4689,K4690,K4691,K4692,K4701,K4707,K4708,K4709,K4710,K4717,K4721,K4722,K4723,K4724,K4727,K4728,K4736,K4739,K4740,K4745)+K4750</f>
        <v>0</v>
      </c>
      <c r="L4754" s="1039" t="n">
        <f aca="false">SUM(L4639,L4642,L4648,L4656,L4657,L4675,L4679,L4685,L4688,L4689,L4690,L4691,L4692,L4701,L4707,L4708,L4709,L4710,L4717,L4721,L4722,L4723,L4724,L4727,L4728,L4736,L4739,L4740,L4745)+L4750</f>
        <v>49924</v>
      </c>
      <c r="M4754" s="1467" t="n">
        <f aca="false">(IF($E4754&lt;&gt;0,$M$2,IF($L4754&lt;&gt;0,$M$2,"")))</f>
        <v>1</v>
      </c>
      <c r="N4754" s="1492" t="str">
        <f aca="false">LEFT(C4636,1)</f>
        <v>5</v>
      </c>
    </row>
    <row r="4755" customFormat="false" ht="16.5" hidden="false" customHeight="false" outlineLevel="0" collapsed="false">
      <c r="B4755" s="1493" t="s">
        <v>941</v>
      </c>
      <c r="C4755" s="1494"/>
      <c r="L4755" s="1080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5"/>
      <c r="C4756" s="1495"/>
      <c r="D4756" s="1496"/>
      <c r="E4756" s="1495"/>
      <c r="F4756" s="1495"/>
      <c r="G4756" s="1495"/>
      <c r="H4756" s="1495"/>
      <c r="I4756" s="1495"/>
      <c r="J4756" s="1495"/>
      <c r="K4756" s="1495"/>
      <c r="L4756" s="1497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8"/>
      <c r="C4757" s="1498"/>
      <c r="D4757" s="1498"/>
      <c r="E4757" s="1498"/>
      <c r="F4757" s="1498"/>
      <c r="G4757" s="1498"/>
      <c r="H4757" s="1498"/>
      <c r="I4757" s="1498"/>
      <c r="J4757" s="1498"/>
      <c r="K4757" s="1498"/>
      <c r="L4757" s="1499"/>
      <c r="M4757" s="1500" t="str">
        <f aca="false">(IF(E4752&lt;&gt;0,$G$2,IF(L4752&lt;&gt;0,$G$2,"")))</f>
        <v/>
      </c>
    </row>
    <row r="4758" customFormat="false" ht="18.75" hidden="true" customHeight="false" outlineLevel="0" collapsed="false">
      <c r="B4758" s="1498"/>
      <c r="C4758" s="1498"/>
      <c r="D4758" s="1498"/>
      <c r="E4758" s="1498"/>
      <c r="F4758" s="1498"/>
      <c r="G4758" s="1498"/>
      <c r="H4758" s="1498"/>
      <c r="I4758" s="1498"/>
      <c r="J4758" s="1498"/>
      <c r="K4758" s="1498"/>
      <c r="L4758" s="1499"/>
      <c r="M4758" s="1500" t="str">
        <f aca="false">(IF(E4753&lt;&gt;0,$G$2,IF(L4753&lt;&gt;0,$G$2,"")))</f>
        <v/>
      </c>
    </row>
    <row r="4759" customFormat="false" ht="15.75" hidden="false" customHeight="false" outlineLevel="0" collapsed="false">
      <c r="B4759" s="1080"/>
      <c r="C4759" s="1080"/>
      <c r="D4759" s="1216"/>
      <c r="E4759" s="1436"/>
      <c r="F4759" s="1436"/>
      <c r="G4759" s="1436"/>
      <c r="H4759" s="1436"/>
      <c r="I4759" s="1436"/>
      <c r="J4759" s="1436"/>
      <c r="K4759" s="1436"/>
      <c r="L4759" s="1436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0"/>
      <c r="C4760" s="1437"/>
      <c r="D4760" s="1438"/>
      <c r="E4760" s="1436"/>
      <c r="F4760" s="1436"/>
      <c r="G4760" s="1436"/>
      <c r="H4760" s="1436"/>
      <c r="I4760" s="1436"/>
      <c r="J4760" s="1436"/>
      <c r="K4760" s="1436"/>
      <c r="L4760" s="1436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2" t="str">
        <f aca="false">$B$7</f>
        <v>ОТЧЕТНИ ДАННИ ПО ЕБК ЗА ИЗПЪЛНЕНИЕТО НА БЮДЖЕТА</v>
      </c>
      <c r="C4761" s="1252"/>
      <c r="D4761" s="1252"/>
      <c r="E4761" s="877"/>
      <c r="F4761" s="877"/>
      <c r="G4761" s="861"/>
      <c r="H4761" s="861"/>
      <c r="I4761" s="861"/>
      <c r="J4761" s="861"/>
      <c r="K4761" s="861"/>
      <c r="L4761" s="861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5"/>
      <c r="D4762" s="1044"/>
      <c r="E4762" s="398" t="s">
        <v>407</v>
      </c>
      <c r="F4762" s="398" t="s">
        <v>408</v>
      </c>
      <c r="G4762" s="861"/>
      <c r="H4762" s="1439" t="s">
        <v>931</v>
      </c>
      <c r="I4762" s="1440"/>
      <c r="J4762" s="1441"/>
      <c r="K4762" s="861"/>
      <c r="L4762" s="861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5" t="str">
        <f aca="false">$B$9</f>
        <v>ОБЩИНА ВЕЛИКО ТЪРНОВО</v>
      </c>
      <c r="C4763" s="865"/>
      <c r="D4763" s="865"/>
      <c r="E4763" s="692" t="n">
        <f aca="false">$E$9</f>
        <v>43466</v>
      </c>
      <c r="F4763" s="866" t="n">
        <f aca="false">$F$9</f>
        <v>43738</v>
      </c>
      <c r="G4763" s="861"/>
      <c r="H4763" s="861"/>
      <c r="I4763" s="861"/>
      <c r="J4763" s="861"/>
      <c r="K4763" s="861"/>
      <c r="L4763" s="861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7"/>
      <c r="E4764" s="861"/>
      <c r="F4764" s="861"/>
      <c r="G4764" s="861"/>
      <c r="H4764" s="861"/>
      <c r="I4764" s="861"/>
      <c r="J4764" s="861"/>
      <c r="K4764" s="861"/>
      <c r="L4764" s="861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7"/>
      <c r="E4765" s="861"/>
      <c r="F4765" s="861"/>
      <c r="G4765" s="861"/>
      <c r="H4765" s="861"/>
      <c r="I4765" s="861"/>
      <c r="J4765" s="861"/>
      <c r="K4765" s="861"/>
      <c r="L4765" s="861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2" t="str">
        <f aca="false">$B$12</f>
        <v>Велико Търново</v>
      </c>
      <c r="C4766" s="1442"/>
      <c r="D4766" s="1442"/>
      <c r="E4766" s="1078" t="s">
        <v>582</v>
      </c>
      <c r="F4766" s="1443" t="str">
        <f aca="false">$F$12</f>
        <v>5401</v>
      </c>
      <c r="G4766" s="861"/>
      <c r="H4766" s="861"/>
      <c r="I4766" s="861"/>
      <c r="J4766" s="861"/>
      <c r="K4766" s="861"/>
      <c r="L4766" s="861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7"/>
      <c r="E4767" s="877"/>
      <c r="F4767" s="877"/>
      <c r="G4767" s="861"/>
      <c r="H4767" s="861"/>
      <c r="I4767" s="861"/>
      <c r="J4767" s="861"/>
      <c r="K4767" s="861"/>
      <c r="L4767" s="861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1"/>
      <c r="C4768" s="861"/>
      <c r="D4768" s="872" t="s">
        <v>414</v>
      </c>
      <c r="E4768" s="873" t="n">
        <f aca="false">$E$15</f>
        <v>0</v>
      </c>
      <c r="F4768" s="1083" t="str">
        <f aca="false">$F$15</f>
        <v>БЮДЖЕТ</v>
      </c>
      <c r="G4768" s="855"/>
      <c r="H4768" s="855"/>
      <c r="I4768" s="855"/>
      <c r="J4768" s="855"/>
      <c r="K4768" s="855"/>
      <c r="L4768" s="855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5"/>
      <c r="D4769" s="1044"/>
      <c r="E4769" s="861"/>
      <c r="F4769" s="861"/>
      <c r="G4769" s="861"/>
      <c r="H4769" s="861"/>
      <c r="I4769" s="861"/>
      <c r="J4769" s="861"/>
      <c r="K4769" s="861"/>
      <c r="L4769" s="880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1"/>
      <c r="C4770" s="882"/>
      <c r="D4770" s="883" t="s">
        <v>932</v>
      </c>
      <c r="E4770" s="715" t="s">
        <v>933</v>
      </c>
      <c r="F4770" s="715"/>
      <c r="G4770" s="715"/>
      <c r="H4770" s="715"/>
      <c r="I4770" s="884" t="s">
        <v>934</v>
      </c>
      <c r="J4770" s="884"/>
      <c r="K4770" s="884"/>
      <c r="L4770" s="884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5" t="s">
        <v>243</v>
      </c>
      <c r="C4771" s="886" t="s">
        <v>420</v>
      </c>
      <c r="D4771" s="887" t="s">
        <v>935</v>
      </c>
      <c r="E4771" s="1264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8" t="str">
        <f aca="false">$I$20</f>
        <v>държавни дейности -ОТЧЕТ</v>
      </c>
      <c r="J4771" s="889" t="str">
        <f aca="false">$J$20</f>
        <v>местни дейности - ОТЧЕТ</v>
      </c>
      <c r="K4771" s="890" t="str">
        <f aca="false">$K$20</f>
        <v>дофинансиране - ОТЧЕТ</v>
      </c>
      <c r="L4771" s="1444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3"/>
      <c r="C4772" s="894"/>
      <c r="D4772" s="895" t="s">
        <v>587</v>
      </c>
      <c r="E4772" s="1445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6" t="str">
        <f aca="false">$I$21</f>
        <v>(5)</v>
      </c>
      <c r="J4772" s="897" t="str">
        <f aca="false">$J$21</f>
        <v>(6)</v>
      </c>
      <c r="K4772" s="898" t="str">
        <f aca="false">$K$21</f>
        <v>(7)</v>
      </c>
      <c r="L4772" s="899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6"/>
      <c r="C4773" s="1447" t="e">
        <f aca="false">VLOOKUP(D4773,OP_LIST2,2,FALSE())</f>
        <v>#N/A</v>
      </c>
      <c r="D4773" s="1448"/>
      <c r="E4773" s="1033"/>
      <c r="F4773" s="1449"/>
      <c r="G4773" s="1450"/>
      <c r="H4773" s="1451"/>
      <c r="I4773" s="1449"/>
      <c r="J4773" s="1450"/>
      <c r="K4773" s="1451"/>
      <c r="L4773" s="1452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3"/>
      <c r="C4774" s="1454" t="n">
        <f aca="false">VLOOKUP(D4775,EBK_DEIN2,2,FALSE())</f>
        <v>5540</v>
      </c>
      <c r="D4774" s="1448" t="s">
        <v>936</v>
      </c>
      <c r="E4774" s="1033"/>
      <c r="F4774" s="1455"/>
      <c r="G4774" s="1456"/>
      <c r="H4774" s="1457"/>
      <c r="I4774" s="1455"/>
      <c r="J4774" s="1456"/>
      <c r="K4774" s="1457"/>
      <c r="L4774" s="1452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8"/>
      <c r="C4775" s="1459" t="n">
        <f aca="false">+C4774</f>
        <v>5540</v>
      </c>
      <c r="D4775" s="1460" t="s">
        <v>971</v>
      </c>
      <c r="E4775" s="1033"/>
      <c r="F4775" s="1455"/>
      <c r="G4775" s="1456"/>
      <c r="H4775" s="1457"/>
      <c r="I4775" s="1455"/>
      <c r="J4775" s="1456"/>
      <c r="K4775" s="1457"/>
      <c r="L4775" s="1452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1"/>
      <c r="C4776" s="1462"/>
      <c r="D4776" s="1463" t="s">
        <v>938</v>
      </c>
      <c r="E4776" s="1033"/>
      <c r="F4776" s="1464"/>
      <c r="G4776" s="1465"/>
      <c r="H4776" s="1466"/>
      <c r="I4776" s="1464"/>
      <c r="J4776" s="1465"/>
      <c r="K4776" s="1466"/>
      <c r="L4776" s="1452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7" t="n">
        <v>100</v>
      </c>
      <c r="C4777" s="908" t="s">
        <v>588</v>
      </c>
      <c r="D4777" s="908"/>
      <c r="E4777" s="909" t="n">
        <f aca="false">SUM(E4778:E4779)</f>
        <v>608404</v>
      </c>
      <c r="F4777" s="910" t="n">
        <f aca="false">SUM(F4778:F4779)</f>
        <v>608404</v>
      </c>
      <c r="G4777" s="911" t="n">
        <f aca="false">SUM(G4778:G4779)</f>
        <v>0</v>
      </c>
      <c r="H4777" s="564" t="n">
        <f aca="false">SUM(H4778:H4779)</f>
        <v>0</v>
      </c>
      <c r="I4777" s="910" t="n">
        <f aca="false">SUM(I4778:I4779)</f>
        <v>459178</v>
      </c>
      <c r="J4777" s="911" t="n">
        <f aca="false">SUM(J4778:J4779)</f>
        <v>0</v>
      </c>
      <c r="K4777" s="564" t="n">
        <f aca="false">SUM(K4778:K4779)</f>
        <v>0</v>
      </c>
      <c r="L4777" s="909" t="n">
        <f aca="false">SUM(L4778:L4779)</f>
        <v>459178</v>
      </c>
      <c r="M4777" s="1467" t="n">
        <f aca="false">(IF($E4777&lt;&gt;0,$M$2,IF($L4777&lt;&gt;0,$M$2,"")))</f>
        <v>1</v>
      </c>
      <c r="N4777" s="1067"/>
    </row>
    <row r="4778" customFormat="false" ht="15.75" hidden="false" customHeight="false" outlineLevel="0" collapsed="false">
      <c r="B4778" s="913"/>
      <c r="C4778" s="914" t="n">
        <v>101</v>
      </c>
      <c r="D4778" s="915" t="s">
        <v>589</v>
      </c>
      <c r="E4778" s="744" t="n">
        <f aca="false">F4778+G4778+H4778</f>
        <v>608404</v>
      </c>
      <c r="F4778" s="811" t="n">
        <v>608404</v>
      </c>
      <c r="G4778" s="799"/>
      <c r="H4778" s="1468"/>
      <c r="I4778" s="811" t="n">
        <v>459178</v>
      </c>
      <c r="J4778" s="799"/>
      <c r="K4778" s="1468"/>
      <c r="L4778" s="744" t="n">
        <f aca="false">I4778+J4778+K4778</f>
        <v>459178</v>
      </c>
      <c r="M4778" s="1467" t="n">
        <f aca="false">(IF($E4778&lt;&gt;0,$M$2,IF($L4778&lt;&gt;0,$M$2,"")))</f>
        <v>1</v>
      </c>
      <c r="N4778" s="1067"/>
    </row>
    <row r="4779" customFormat="false" ht="15.75" hidden="true" customHeight="false" outlineLevel="0" collapsed="false">
      <c r="B4779" s="913"/>
      <c r="C4779" s="919" t="n">
        <v>102</v>
      </c>
      <c r="D4779" s="920" t="s">
        <v>590</v>
      </c>
      <c r="E4779" s="772" t="n">
        <f aca="false">F4779+G4779+H4779</f>
        <v>0</v>
      </c>
      <c r="F4779" s="807"/>
      <c r="G4779" s="808"/>
      <c r="H4779" s="1469"/>
      <c r="I4779" s="807"/>
      <c r="J4779" s="808"/>
      <c r="K4779" s="1469"/>
      <c r="L4779" s="772" t="n">
        <f aca="false">I4779+J4779+K4779</f>
        <v>0</v>
      </c>
      <c r="M4779" s="1467" t="str">
        <f aca="false">(IF($E4779&lt;&gt;0,$M$2,IF($L4779&lt;&gt;0,$M$2,"")))</f>
        <v/>
      </c>
      <c r="N4779" s="1067"/>
    </row>
    <row r="4780" customFormat="false" ht="15.75" hidden="false" customHeight="false" outlineLevel="0" collapsed="false">
      <c r="B4780" s="907" t="n">
        <v>200</v>
      </c>
      <c r="C4780" s="924" t="s">
        <v>591</v>
      </c>
      <c r="D4780" s="924"/>
      <c r="E4780" s="909" t="n">
        <f aca="false">SUM(E4781:E4785)</f>
        <v>25130</v>
      </c>
      <c r="F4780" s="910" t="n">
        <f aca="false">SUM(F4781:F4785)</f>
        <v>25130</v>
      </c>
      <c r="G4780" s="911" t="n">
        <f aca="false">SUM(G4781:G4785)</f>
        <v>0</v>
      </c>
      <c r="H4780" s="564" t="n">
        <f aca="false">SUM(H4781:H4785)</f>
        <v>0</v>
      </c>
      <c r="I4780" s="910" t="n">
        <f aca="false">SUM(I4781:I4785)</f>
        <v>19270</v>
      </c>
      <c r="J4780" s="911" t="n">
        <f aca="false">SUM(J4781:J4785)</f>
        <v>0</v>
      </c>
      <c r="K4780" s="564" t="n">
        <f aca="false">SUM(K4781:K4785)</f>
        <v>0</v>
      </c>
      <c r="L4780" s="909" t="n">
        <f aca="false">SUM(L4781:L4785)</f>
        <v>19270</v>
      </c>
      <c r="M4780" s="1467" t="n">
        <f aca="false">(IF($E4780&lt;&gt;0,$M$2,IF($L4780&lt;&gt;0,$M$2,"")))</f>
        <v>1</v>
      </c>
      <c r="N4780" s="1067"/>
    </row>
    <row r="4781" customFormat="false" ht="15.75" hidden="true" customHeight="false" outlineLevel="0" collapsed="false">
      <c r="B4781" s="925"/>
      <c r="C4781" s="914" t="n">
        <v>201</v>
      </c>
      <c r="D4781" s="915" t="s">
        <v>592</v>
      </c>
      <c r="E4781" s="744" t="n">
        <f aca="false">F4781+G4781+H4781</f>
        <v>0</v>
      </c>
      <c r="F4781" s="811"/>
      <c r="G4781" s="799"/>
      <c r="H4781" s="1468"/>
      <c r="I4781" s="811"/>
      <c r="J4781" s="799"/>
      <c r="K4781" s="1468"/>
      <c r="L4781" s="744" t="n">
        <f aca="false">I4781+J4781+K4781</f>
        <v>0</v>
      </c>
      <c r="M4781" s="1467" t="str">
        <f aca="false">(IF($E4781&lt;&gt;0,$M$2,IF($L4781&lt;&gt;0,$M$2,"")))</f>
        <v/>
      </c>
      <c r="N4781" s="1067"/>
    </row>
    <row r="4782" customFormat="false" ht="15.75" hidden="true" customHeight="false" outlineLevel="0" collapsed="false">
      <c r="B4782" s="926"/>
      <c r="C4782" s="927" t="n">
        <v>202</v>
      </c>
      <c r="D4782" s="928" t="s">
        <v>593</v>
      </c>
      <c r="E4782" s="751" t="n">
        <f aca="false">F4782+G4782+H4782</f>
        <v>0</v>
      </c>
      <c r="F4782" s="800"/>
      <c r="G4782" s="755"/>
      <c r="H4782" s="1470"/>
      <c r="I4782" s="800"/>
      <c r="J4782" s="755"/>
      <c r="K4782" s="1470"/>
      <c r="L4782" s="751" t="n">
        <f aca="false">I4782+J4782+K4782</f>
        <v>0</v>
      </c>
      <c r="M4782" s="1467" t="str">
        <f aca="false">(IF($E4782&lt;&gt;0,$M$2,IF($L4782&lt;&gt;0,$M$2,"")))</f>
        <v/>
      </c>
      <c r="N4782" s="1067"/>
    </row>
    <row r="4783" customFormat="false" ht="31.5" hidden="false" customHeight="false" outlineLevel="0" collapsed="false">
      <c r="B4783" s="926"/>
      <c r="C4783" s="927" t="n">
        <v>205</v>
      </c>
      <c r="D4783" s="928" t="s">
        <v>594</v>
      </c>
      <c r="E4783" s="751" t="n">
        <f aca="false">F4783+G4783+H4783</f>
        <v>8353</v>
      </c>
      <c r="F4783" s="800" t="n">
        <v>8353</v>
      </c>
      <c r="G4783" s="755"/>
      <c r="H4783" s="1470"/>
      <c r="I4783" s="800" t="n">
        <v>8353</v>
      </c>
      <c r="J4783" s="755"/>
      <c r="K4783" s="1470"/>
      <c r="L4783" s="751" t="n">
        <f aca="false">I4783+J4783+K4783</f>
        <v>8353</v>
      </c>
      <c r="M4783" s="1467" t="n">
        <f aca="false">(IF($E4783&lt;&gt;0,$M$2,IF($L4783&lt;&gt;0,$M$2,"")))</f>
        <v>1</v>
      </c>
      <c r="N4783" s="1067"/>
    </row>
    <row r="4784" customFormat="false" ht="15.75" hidden="false" customHeight="false" outlineLevel="0" collapsed="false">
      <c r="B4784" s="926"/>
      <c r="C4784" s="927" t="n">
        <v>208</v>
      </c>
      <c r="D4784" s="932" t="s">
        <v>595</v>
      </c>
      <c r="E4784" s="751" t="n">
        <f aca="false">F4784+G4784+H4784</f>
        <v>14784</v>
      </c>
      <c r="F4784" s="800" t="n">
        <v>14784</v>
      </c>
      <c r="G4784" s="755"/>
      <c r="H4784" s="1470"/>
      <c r="I4784" s="800" t="n">
        <v>8924</v>
      </c>
      <c r="J4784" s="755"/>
      <c r="K4784" s="1470"/>
      <c r="L4784" s="751" t="n">
        <f aca="false">I4784+J4784+K4784</f>
        <v>8924</v>
      </c>
      <c r="M4784" s="1467" t="n">
        <f aca="false">(IF($E4784&lt;&gt;0,$M$2,IF($L4784&lt;&gt;0,$M$2,"")))</f>
        <v>1</v>
      </c>
      <c r="N4784" s="1067"/>
    </row>
    <row r="4785" customFormat="false" ht="15.75" hidden="false" customHeight="false" outlineLevel="0" collapsed="false">
      <c r="B4785" s="925"/>
      <c r="C4785" s="919" t="n">
        <v>209</v>
      </c>
      <c r="D4785" s="933" t="s">
        <v>596</v>
      </c>
      <c r="E4785" s="772" t="n">
        <f aca="false">F4785+G4785+H4785</f>
        <v>1993</v>
      </c>
      <c r="F4785" s="807" t="n">
        <v>1993</v>
      </c>
      <c r="G4785" s="808"/>
      <c r="H4785" s="1469"/>
      <c r="I4785" s="807" t="n">
        <v>1993</v>
      </c>
      <c r="J4785" s="808"/>
      <c r="K4785" s="1469"/>
      <c r="L4785" s="772" t="n">
        <f aca="false">I4785+J4785+K4785</f>
        <v>1993</v>
      </c>
      <c r="M4785" s="1467" t="n">
        <f aca="false">(IF($E4785&lt;&gt;0,$M$2,IF($L4785&lt;&gt;0,$M$2,"")))</f>
        <v>1</v>
      </c>
      <c r="N4785" s="1067"/>
    </row>
    <row r="4786" customFormat="false" ht="15.75" hidden="false" customHeight="false" outlineLevel="0" collapsed="false">
      <c r="B4786" s="907" t="n">
        <v>500</v>
      </c>
      <c r="C4786" s="924" t="s">
        <v>597</v>
      </c>
      <c r="D4786" s="924"/>
      <c r="E4786" s="909" t="n">
        <f aca="false">SUM(E4787:E4793)</f>
        <v>117758</v>
      </c>
      <c r="F4786" s="910" t="n">
        <f aca="false">SUM(F4787:F4793)</f>
        <v>117758</v>
      </c>
      <c r="G4786" s="911" t="n">
        <f aca="false">SUM(G4787:G4793)</f>
        <v>0</v>
      </c>
      <c r="H4786" s="564" t="n">
        <f aca="false">SUM(H4787:H4793)</f>
        <v>0</v>
      </c>
      <c r="I4786" s="910" t="n">
        <f aca="false">SUM(I4787:I4793)</f>
        <v>92011</v>
      </c>
      <c r="J4786" s="911" t="n">
        <f aca="false">SUM(J4787:J4793)</f>
        <v>0</v>
      </c>
      <c r="K4786" s="564" t="n">
        <f aca="false">SUM(K4787:K4793)</f>
        <v>0</v>
      </c>
      <c r="L4786" s="909" t="n">
        <f aca="false">SUM(L4787:L4793)</f>
        <v>92011</v>
      </c>
      <c r="M4786" s="1467" t="n">
        <f aca="false">(IF($E4786&lt;&gt;0,$M$2,IF($L4786&lt;&gt;0,$M$2,"")))</f>
        <v>1</v>
      </c>
      <c r="N4786" s="1067"/>
    </row>
    <row r="4787" customFormat="false" ht="15.75" hidden="false" customHeight="false" outlineLevel="0" collapsed="false">
      <c r="B4787" s="925"/>
      <c r="C4787" s="934" t="n">
        <v>551</v>
      </c>
      <c r="D4787" s="935" t="s">
        <v>598</v>
      </c>
      <c r="E4787" s="744" t="n">
        <f aca="false">F4787+G4787+H4787</f>
        <v>71482</v>
      </c>
      <c r="F4787" s="811" t="n">
        <v>71482</v>
      </c>
      <c r="G4787" s="799"/>
      <c r="H4787" s="1468"/>
      <c r="I4787" s="811" t="n">
        <v>62188</v>
      </c>
      <c r="J4787" s="799"/>
      <c r="K4787" s="1468"/>
      <c r="L4787" s="744" t="n">
        <f aca="false">I4787+J4787+K4787</f>
        <v>62188</v>
      </c>
      <c r="M4787" s="1467" t="n">
        <f aca="false">(IF($E4787&lt;&gt;0,$M$2,IF($L4787&lt;&gt;0,$M$2,"")))</f>
        <v>1</v>
      </c>
      <c r="N4787" s="1067"/>
    </row>
    <row r="4788" customFormat="false" ht="15.75" hidden="true" customHeight="false" outlineLevel="0" collapsed="false">
      <c r="B4788" s="925"/>
      <c r="C4788" s="936" t="n">
        <v>552</v>
      </c>
      <c r="D4788" s="937" t="s">
        <v>599</v>
      </c>
      <c r="E4788" s="751" t="n">
        <f aca="false">F4788+G4788+H4788</f>
        <v>0</v>
      </c>
      <c r="F4788" s="800"/>
      <c r="G4788" s="755"/>
      <c r="H4788" s="1470"/>
      <c r="I4788" s="800"/>
      <c r="J4788" s="755"/>
      <c r="K4788" s="1470"/>
      <c r="L4788" s="751" t="n">
        <f aca="false">I4788+J4788+K4788</f>
        <v>0</v>
      </c>
      <c r="M4788" s="1467" t="str">
        <f aca="false">(IF($E4788&lt;&gt;0,$M$2,IF($L4788&lt;&gt;0,$M$2,"")))</f>
        <v/>
      </c>
      <c r="N4788" s="1067"/>
    </row>
    <row r="4789" customFormat="false" ht="15.75" hidden="true" customHeight="false" outlineLevel="0" collapsed="false">
      <c r="B4789" s="938"/>
      <c r="C4789" s="936" t="n">
        <v>558</v>
      </c>
      <c r="D4789" s="939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7" t="str">
        <f aca="false">(IF($E4789&lt;&gt;0,$M$2,IF($L4789&lt;&gt;0,$M$2,"")))</f>
        <v/>
      </c>
      <c r="N4789" s="1067"/>
    </row>
    <row r="4790" customFormat="false" ht="15.75" hidden="false" customHeight="false" outlineLevel="0" collapsed="false">
      <c r="B4790" s="938"/>
      <c r="C4790" s="936" t="n">
        <v>560</v>
      </c>
      <c r="D4790" s="939" t="s">
        <v>600</v>
      </c>
      <c r="E4790" s="751" t="n">
        <f aca="false">F4790+G4790+H4790</f>
        <v>29227</v>
      </c>
      <c r="F4790" s="800" t="n">
        <v>29227</v>
      </c>
      <c r="G4790" s="755"/>
      <c r="H4790" s="1470"/>
      <c r="I4790" s="800" t="n">
        <v>23287</v>
      </c>
      <c r="J4790" s="755"/>
      <c r="K4790" s="1470"/>
      <c r="L4790" s="751" t="n">
        <f aca="false">I4790+J4790+K4790</f>
        <v>23287</v>
      </c>
      <c r="M4790" s="1467" t="n">
        <f aca="false">(IF($E4790&lt;&gt;0,$M$2,IF($L4790&lt;&gt;0,$M$2,"")))</f>
        <v>1</v>
      </c>
      <c r="N4790" s="1067"/>
    </row>
    <row r="4791" customFormat="false" ht="15.75" hidden="false" customHeight="false" outlineLevel="0" collapsed="false">
      <c r="B4791" s="938"/>
      <c r="C4791" s="936" t="n">
        <v>580</v>
      </c>
      <c r="D4791" s="937" t="s">
        <v>601</v>
      </c>
      <c r="E4791" s="751" t="n">
        <f aca="false">F4791+G4791+H4791</f>
        <v>17049</v>
      </c>
      <c r="F4791" s="800" t="n">
        <v>17049</v>
      </c>
      <c r="G4791" s="755"/>
      <c r="H4791" s="1470"/>
      <c r="I4791" s="800" t="n">
        <v>6536</v>
      </c>
      <c r="J4791" s="755"/>
      <c r="K4791" s="1470"/>
      <c r="L4791" s="751" t="n">
        <f aca="false">I4791+J4791+K4791</f>
        <v>6536</v>
      </c>
      <c r="M4791" s="1467" t="n">
        <f aca="false">(IF($E4791&lt;&gt;0,$M$2,IF($L4791&lt;&gt;0,$M$2,"")))</f>
        <v>1</v>
      </c>
      <c r="N4791" s="1067"/>
    </row>
    <row r="4792" customFormat="false" ht="15.75" hidden="true" customHeight="false" outlineLevel="0" collapsed="false">
      <c r="B4792" s="925"/>
      <c r="C4792" s="936" t="n">
        <v>588</v>
      </c>
      <c r="D4792" s="937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7" t="str">
        <f aca="false">(IF($E4792&lt;&gt;0,$M$2,IF($L4792&lt;&gt;0,$M$2,"")))</f>
        <v/>
      </c>
      <c r="N4792" s="1067"/>
    </row>
    <row r="4793" customFormat="false" ht="31.5" hidden="true" customHeight="false" outlineLevel="0" collapsed="false">
      <c r="B4793" s="925"/>
      <c r="C4793" s="940" t="n">
        <v>590</v>
      </c>
      <c r="D4793" s="941" t="s">
        <v>603</v>
      </c>
      <c r="E4793" s="772" t="n">
        <f aca="false">F4793+G4793+H4793</f>
        <v>0</v>
      </c>
      <c r="F4793" s="807"/>
      <c r="G4793" s="808"/>
      <c r="H4793" s="1469"/>
      <c r="I4793" s="807"/>
      <c r="J4793" s="808"/>
      <c r="K4793" s="1469"/>
      <c r="L4793" s="772" t="n">
        <f aca="false">I4793+J4793+K4793</f>
        <v>0</v>
      </c>
      <c r="M4793" s="1467" t="str">
        <f aca="false">(IF($E4793&lt;&gt;0,$M$2,IF($L4793&lt;&gt;0,$M$2,"")))</f>
        <v/>
      </c>
      <c r="N4793" s="1067"/>
    </row>
    <row r="4794" customFormat="false" ht="15.75" hidden="true" customHeight="true" outlineLevel="0" collapsed="false">
      <c r="B4794" s="907" t="n">
        <v>800</v>
      </c>
      <c r="C4794" s="942" t="s">
        <v>604</v>
      </c>
      <c r="D4794" s="942"/>
      <c r="E4794" s="943" t="n">
        <f aca="false">F4794+G4794+H4794</f>
        <v>0</v>
      </c>
      <c r="F4794" s="1471"/>
      <c r="G4794" s="1472"/>
      <c r="H4794" s="1473"/>
      <c r="I4794" s="1471"/>
      <c r="J4794" s="1472"/>
      <c r="K4794" s="1473"/>
      <c r="L4794" s="943" t="n">
        <f aca="false">I4794+J4794+K4794</f>
        <v>0</v>
      </c>
      <c r="M4794" s="1467" t="str">
        <f aca="false">(IF($E4794&lt;&gt;0,$M$2,IF($L4794&lt;&gt;0,$M$2,"")))</f>
        <v/>
      </c>
      <c r="N4794" s="1067"/>
    </row>
    <row r="4795" customFormat="false" ht="15.75" hidden="false" customHeight="false" outlineLevel="0" collapsed="false">
      <c r="B4795" s="907" t="n">
        <v>1000</v>
      </c>
      <c r="C4795" s="924" t="s">
        <v>605</v>
      </c>
      <c r="D4795" s="924"/>
      <c r="E4795" s="943" t="n">
        <f aca="false">SUM(E4796:E4812)</f>
        <v>500324</v>
      </c>
      <c r="F4795" s="910" t="n">
        <f aca="false">SUM(F4796:F4812)</f>
        <v>497324</v>
      </c>
      <c r="G4795" s="911" t="n">
        <f aca="false">SUM(G4796:G4812)</f>
        <v>0</v>
      </c>
      <c r="H4795" s="564" t="n">
        <f aca="false">SUM(H4796:H4812)</f>
        <v>3000</v>
      </c>
      <c r="I4795" s="910" t="n">
        <f aca="false">SUM(I4796:I4812)</f>
        <v>320840</v>
      </c>
      <c r="J4795" s="911" t="n">
        <f aca="false">SUM(J4796:J4812)</f>
        <v>0</v>
      </c>
      <c r="K4795" s="564" t="n">
        <f aca="false">SUM(K4796:K4812)</f>
        <v>2681</v>
      </c>
      <c r="L4795" s="943" t="n">
        <f aca="false">SUM(L4796:L4812)</f>
        <v>323521</v>
      </c>
      <c r="M4795" s="1467" t="n">
        <f aca="false">(IF($E4795&lt;&gt;0,$M$2,IF($L4795&lt;&gt;0,$M$2,"")))</f>
        <v>1</v>
      </c>
      <c r="N4795" s="1067"/>
    </row>
    <row r="4796" customFormat="false" ht="15.75" hidden="false" customHeight="false" outlineLevel="0" collapsed="false">
      <c r="B4796" s="926"/>
      <c r="C4796" s="914" t="n">
        <v>1011</v>
      </c>
      <c r="D4796" s="944" t="s">
        <v>606</v>
      </c>
      <c r="E4796" s="744" t="n">
        <f aca="false">F4796+G4796+H4796</f>
        <v>226714</v>
      </c>
      <c r="F4796" s="811" t="n">
        <v>226714</v>
      </c>
      <c r="G4796" s="799"/>
      <c r="H4796" s="1468"/>
      <c r="I4796" s="811" t="n">
        <v>140694</v>
      </c>
      <c r="J4796" s="799"/>
      <c r="K4796" s="1468"/>
      <c r="L4796" s="744" t="n">
        <f aca="false">I4796+J4796+K4796</f>
        <v>140694</v>
      </c>
      <c r="M4796" s="1467" t="n">
        <f aca="false">(IF($E4796&lt;&gt;0,$M$2,IF($L4796&lt;&gt;0,$M$2,"")))</f>
        <v>1</v>
      </c>
      <c r="N4796" s="1067"/>
    </row>
    <row r="4797" customFormat="false" ht="15.75" hidden="false" customHeight="false" outlineLevel="0" collapsed="false">
      <c r="B4797" s="926"/>
      <c r="C4797" s="927" t="n">
        <v>1012</v>
      </c>
      <c r="D4797" s="928" t="s">
        <v>607</v>
      </c>
      <c r="E4797" s="751" t="n">
        <f aca="false">F4797+G4797+H4797</f>
        <v>5000</v>
      </c>
      <c r="F4797" s="800" t="n">
        <v>5000</v>
      </c>
      <c r="G4797" s="755"/>
      <c r="H4797" s="1470"/>
      <c r="I4797" s="800" t="n">
        <v>845</v>
      </c>
      <c r="J4797" s="755"/>
      <c r="K4797" s="1470"/>
      <c r="L4797" s="751" t="n">
        <f aca="false">I4797+J4797+K4797</f>
        <v>845</v>
      </c>
      <c r="M4797" s="1467" t="n">
        <f aca="false">(IF($E4797&lt;&gt;0,$M$2,IF($L4797&lt;&gt;0,$M$2,"")))</f>
        <v>1</v>
      </c>
      <c r="N4797" s="1067"/>
    </row>
    <row r="4798" customFormat="false" ht="15.75" hidden="false" customHeight="false" outlineLevel="0" collapsed="false">
      <c r="B4798" s="926"/>
      <c r="C4798" s="927" t="n">
        <v>1013</v>
      </c>
      <c r="D4798" s="928" t="s">
        <v>608</v>
      </c>
      <c r="E4798" s="751" t="n">
        <f aca="false">F4798+G4798+H4798</f>
        <v>10050</v>
      </c>
      <c r="F4798" s="800" t="n">
        <v>10050</v>
      </c>
      <c r="G4798" s="755"/>
      <c r="H4798" s="1470"/>
      <c r="I4798" s="800" t="n">
        <v>8700</v>
      </c>
      <c r="J4798" s="755"/>
      <c r="K4798" s="1470"/>
      <c r="L4798" s="751" t="n">
        <f aca="false">I4798+J4798+K4798</f>
        <v>8700</v>
      </c>
      <c r="M4798" s="1467" t="n">
        <f aca="false">(IF($E4798&lt;&gt;0,$M$2,IF($L4798&lt;&gt;0,$M$2,"")))</f>
        <v>1</v>
      </c>
      <c r="N4798" s="1067"/>
    </row>
    <row r="4799" customFormat="false" ht="15.75" hidden="true" customHeight="false" outlineLevel="0" collapsed="false">
      <c r="B4799" s="926"/>
      <c r="C4799" s="927" t="n">
        <v>1014</v>
      </c>
      <c r="D4799" s="928" t="s">
        <v>609</v>
      </c>
      <c r="E4799" s="751" t="n">
        <f aca="false">F4799+G4799+H4799</f>
        <v>0</v>
      </c>
      <c r="F4799" s="800"/>
      <c r="G4799" s="755"/>
      <c r="H4799" s="1470"/>
      <c r="I4799" s="800"/>
      <c r="J4799" s="755"/>
      <c r="K4799" s="1470"/>
      <c r="L4799" s="751" t="n">
        <f aca="false">I4799+J4799+K4799</f>
        <v>0</v>
      </c>
      <c r="M4799" s="1467" t="str">
        <f aca="false">(IF($E4799&lt;&gt;0,$M$2,IF($L4799&lt;&gt;0,$M$2,"")))</f>
        <v/>
      </c>
      <c r="N4799" s="1067"/>
    </row>
    <row r="4800" customFormat="false" ht="15.75" hidden="false" customHeight="false" outlineLevel="0" collapsed="false">
      <c r="B4800" s="926"/>
      <c r="C4800" s="927" t="n">
        <v>1015</v>
      </c>
      <c r="D4800" s="928" t="s">
        <v>610</v>
      </c>
      <c r="E4800" s="751" t="n">
        <f aca="false">F4800+G4800+H4800</f>
        <v>37866</v>
      </c>
      <c r="F4800" s="800" t="n">
        <v>35286</v>
      </c>
      <c r="G4800" s="755"/>
      <c r="H4800" s="1470" t="n">
        <v>2580</v>
      </c>
      <c r="I4800" s="800" t="n">
        <v>24127</v>
      </c>
      <c r="J4800" s="755"/>
      <c r="K4800" s="1470" t="n">
        <v>2261</v>
      </c>
      <c r="L4800" s="751" t="n">
        <f aca="false">I4800+J4800+K4800</f>
        <v>26388</v>
      </c>
      <c r="M4800" s="1467" t="n">
        <f aca="false">(IF($E4800&lt;&gt;0,$M$2,IF($L4800&lt;&gt;0,$M$2,"")))</f>
        <v>1</v>
      </c>
      <c r="N4800" s="1067"/>
    </row>
    <row r="4801" customFormat="false" ht="15.75" hidden="false" customHeight="false" outlineLevel="0" collapsed="false">
      <c r="B4801" s="926"/>
      <c r="C4801" s="945" t="n">
        <v>1016</v>
      </c>
      <c r="D4801" s="946" t="s">
        <v>611</v>
      </c>
      <c r="E4801" s="760" t="n">
        <f aca="false">F4801+G4801+H4801</f>
        <v>136220</v>
      </c>
      <c r="F4801" s="1299" t="n">
        <v>136220</v>
      </c>
      <c r="G4801" s="1292"/>
      <c r="H4801" s="1474"/>
      <c r="I4801" s="1299" t="n">
        <v>119016</v>
      </c>
      <c r="J4801" s="1292"/>
      <c r="K4801" s="1474"/>
      <c r="L4801" s="760" t="n">
        <f aca="false">I4801+J4801+K4801</f>
        <v>119016</v>
      </c>
      <c r="M4801" s="1467" t="n">
        <f aca="false">(IF($E4801&lt;&gt;0,$M$2,IF($L4801&lt;&gt;0,$M$2,"")))</f>
        <v>1</v>
      </c>
      <c r="N4801" s="1067"/>
    </row>
    <row r="4802" customFormat="false" ht="15.75" hidden="false" customHeight="false" outlineLevel="0" collapsed="false">
      <c r="B4802" s="913"/>
      <c r="C4802" s="950" t="n">
        <v>1020</v>
      </c>
      <c r="D4802" s="951" t="s">
        <v>612</v>
      </c>
      <c r="E4802" s="952" t="n">
        <f aca="false">F4802+G4802+H4802</f>
        <v>53128</v>
      </c>
      <c r="F4802" s="1331" t="n">
        <v>52708</v>
      </c>
      <c r="G4802" s="1308"/>
      <c r="H4802" s="1475" t="n">
        <v>420</v>
      </c>
      <c r="I4802" s="1331" t="n">
        <v>25060</v>
      </c>
      <c r="J4802" s="1308"/>
      <c r="K4802" s="1475" t="n">
        <v>420</v>
      </c>
      <c r="L4802" s="952" t="n">
        <f aca="false">I4802+J4802+K4802</f>
        <v>25480</v>
      </c>
      <c r="M4802" s="1467" t="n">
        <f aca="false">(IF($E4802&lt;&gt;0,$M$2,IF($L4802&lt;&gt;0,$M$2,"")))</f>
        <v>1</v>
      </c>
      <c r="N4802" s="1067"/>
    </row>
    <row r="4803" customFormat="false" ht="15.75" hidden="false" customHeight="false" outlineLevel="0" collapsed="false">
      <c r="B4803" s="926"/>
      <c r="C4803" s="956" t="n">
        <v>1030</v>
      </c>
      <c r="D4803" s="957" t="s">
        <v>613</v>
      </c>
      <c r="E4803" s="958" t="n">
        <f aca="false">F4803+G4803+H4803</f>
        <v>2000</v>
      </c>
      <c r="F4803" s="1154" t="n">
        <v>2000</v>
      </c>
      <c r="G4803" s="1155"/>
      <c r="H4803" s="1476"/>
      <c r="I4803" s="1154" t="n">
        <v>0</v>
      </c>
      <c r="J4803" s="1155"/>
      <c r="K4803" s="1476"/>
      <c r="L4803" s="958" t="n">
        <f aca="false">I4803+J4803+K4803</f>
        <v>0</v>
      </c>
      <c r="M4803" s="1467" t="n">
        <f aca="false">(IF($E4803&lt;&gt;0,$M$2,IF($L4803&lt;&gt;0,$M$2,"")))</f>
        <v>1</v>
      </c>
      <c r="N4803" s="1067"/>
    </row>
    <row r="4804" customFormat="false" ht="15.75" hidden="false" customHeight="false" outlineLevel="0" collapsed="false">
      <c r="B4804" s="926"/>
      <c r="C4804" s="950" t="n">
        <v>1051</v>
      </c>
      <c r="D4804" s="963" t="s">
        <v>614</v>
      </c>
      <c r="E4804" s="952" t="n">
        <f aca="false">F4804+G4804+H4804</f>
        <v>1100</v>
      </c>
      <c r="F4804" s="1331" t="n">
        <v>1100</v>
      </c>
      <c r="G4804" s="1308"/>
      <c r="H4804" s="1475"/>
      <c r="I4804" s="1331" t="n">
        <v>521</v>
      </c>
      <c r="J4804" s="1308"/>
      <c r="K4804" s="1475"/>
      <c r="L4804" s="952" t="n">
        <f aca="false">I4804+J4804+K4804</f>
        <v>521</v>
      </c>
      <c r="M4804" s="1467" t="n">
        <f aca="false">(IF($E4804&lt;&gt;0,$M$2,IF($L4804&lt;&gt;0,$M$2,"")))</f>
        <v>1</v>
      </c>
      <c r="N4804" s="1067"/>
    </row>
    <row r="4805" customFormat="false" ht="15.75" hidden="false" customHeight="false" outlineLevel="0" collapsed="false">
      <c r="B4805" s="926"/>
      <c r="C4805" s="927" t="n">
        <v>1052</v>
      </c>
      <c r="D4805" s="928" t="s">
        <v>615</v>
      </c>
      <c r="E4805" s="751" t="n">
        <f aca="false">F4805+G4805+H4805</f>
        <v>188</v>
      </c>
      <c r="F4805" s="800" t="n">
        <v>188</v>
      </c>
      <c r="G4805" s="755"/>
      <c r="H4805" s="1470"/>
      <c r="I4805" s="800" t="n">
        <v>188</v>
      </c>
      <c r="J4805" s="755"/>
      <c r="K4805" s="1470"/>
      <c r="L4805" s="751" t="n">
        <f aca="false">I4805+J4805+K4805</f>
        <v>188</v>
      </c>
      <c r="M4805" s="1467" t="n">
        <f aca="false">(IF($E4805&lt;&gt;0,$M$2,IF($L4805&lt;&gt;0,$M$2,"")))</f>
        <v>1</v>
      </c>
      <c r="N4805" s="1067"/>
    </row>
    <row r="4806" customFormat="false" ht="15.75" hidden="true" customHeight="false" outlineLevel="0" collapsed="false">
      <c r="B4806" s="926"/>
      <c r="C4806" s="956" t="n">
        <v>1053</v>
      </c>
      <c r="D4806" s="957" t="s">
        <v>616</v>
      </c>
      <c r="E4806" s="958" t="n">
        <f aca="false">F4806+G4806+H4806</f>
        <v>0</v>
      </c>
      <c r="F4806" s="1154"/>
      <c r="G4806" s="1155"/>
      <c r="H4806" s="1476"/>
      <c r="I4806" s="1154"/>
      <c r="J4806" s="1155"/>
      <c r="K4806" s="1476"/>
      <c r="L4806" s="958" t="n">
        <f aca="false">I4806+J4806+K4806</f>
        <v>0</v>
      </c>
      <c r="M4806" s="1467" t="str">
        <f aca="false">(IF($E4806&lt;&gt;0,$M$2,IF($L4806&lt;&gt;0,$M$2,"")))</f>
        <v/>
      </c>
      <c r="N4806" s="1067"/>
    </row>
    <row r="4807" customFormat="false" ht="15.75" hidden="false" customHeight="false" outlineLevel="0" collapsed="false">
      <c r="B4807" s="926"/>
      <c r="C4807" s="950" t="n">
        <v>1062</v>
      </c>
      <c r="D4807" s="951" t="s">
        <v>617</v>
      </c>
      <c r="E4807" s="952" t="n">
        <f aca="false">F4807+G4807+H4807</f>
        <v>1543</v>
      </c>
      <c r="F4807" s="1331" t="n">
        <v>1543</v>
      </c>
      <c r="G4807" s="1308"/>
      <c r="H4807" s="1475"/>
      <c r="I4807" s="1331" t="n">
        <v>1537</v>
      </c>
      <c r="J4807" s="1308"/>
      <c r="K4807" s="1475"/>
      <c r="L4807" s="952" t="n">
        <f aca="false">I4807+J4807+K4807</f>
        <v>1537</v>
      </c>
      <c r="M4807" s="1467" t="n">
        <f aca="false">(IF($E4807&lt;&gt;0,$M$2,IF($L4807&lt;&gt;0,$M$2,"")))</f>
        <v>1</v>
      </c>
      <c r="N4807" s="1067"/>
    </row>
    <row r="4808" customFormat="false" ht="15.75" hidden="true" customHeight="false" outlineLevel="0" collapsed="false">
      <c r="B4808" s="926"/>
      <c r="C4808" s="956" t="n">
        <v>1063</v>
      </c>
      <c r="D4808" s="964" t="s">
        <v>618</v>
      </c>
      <c r="E4808" s="958" t="n">
        <f aca="false">F4808+G4808+H4808</f>
        <v>0</v>
      </c>
      <c r="F4808" s="1154"/>
      <c r="G4808" s="1155"/>
      <c r="H4808" s="1476"/>
      <c r="I4808" s="1154"/>
      <c r="J4808" s="1155"/>
      <c r="K4808" s="1476"/>
      <c r="L4808" s="958" t="n">
        <f aca="false">I4808+J4808+K4808</f>
        <v>0</v>
      </c>
      <c r="M4808" s="1467" t="str">
        <f aca="false">(IF($E4808&lt;&gt;0,$M$2,IF($L4808&lt;&gt;0,$M$2,"")))</f>
        <v/>
      </c>
      <c r="N4808" s="1067"/>
    </row>
    <row r="4809" customFormat="false" ht="15.75" hidden="true" customHeight="false" outlineLevel="0" collapsed="false">
      <c r="B4809" s="926"/>
      <c r="C4809" s="965" t="n">
        <v>1069</v>
      </c>
      <c r="D4809" s="966" t="s">
        <v>619</v>
      </c>
      <c r="E4809" s="967" t="n">
        <f aca="false">F4809+G4809+H4809</f>
        <v>0</v>
      </c>
      <c r="F4809" s="1304"/>
      <c r="G4809" s="1305"/>
      <c r="H4809" s="1477"/>
      <c r="I4809" s="1304"/>
      <c r="J4809" s="1305"/>
      <c r="K4809" s="1477"/>
      <c r="L4809" s="967" t="n">
        <f aca="false">I4809+J4809+K4809</f>
        <v>0</v>
      </c>
      <c r="M4809" s="1467" t="str">
        <f aca="false">(IF($E4809&lt;&gt;0,$M$2,IF($L4809&lt;&gt;0,$M$2,"")))</f>
        <v/>
      </c>
      <c r="N4809" s="1067"/>
    </row>
    <row r="4810" customFormat="false" ht="15.75" hidden="false" customHeight="false" outlineLevel="0" collapsed="false">
      <c r="B4810" s="913"/>
      <c r="C4810" s="950" t="n">
        <v>1091</v>
      </c>
      <c r="D4810" s="963" t="s">
        <v>620</v>
      </c>
      <c r="E4810" s="952" t="n">
        <f aca="false">F4810+G4810+H4810</f>
        <v>8400</v>
      </c>
      <c r="F4810" s="1331" t="n">
        <v>8400</v>
      </c>
      <c r="G4810" s="1308"/>
      <c r="H4810" s="1475"/>
      <c r="I4810" s="1331" t="n">
        <v>0</v>
      </c>
      <c r="J4810" s="1308"/>
      <c r="K4810" s="1475"/>
      <c r="L4810" s="952" t="n">
        <f aca="false">I4810+J4810+K4810</f>
        <v>0</v>
      </c>
      <c r="M4810" s="1467" t="n">
        <f aca="false">(IF($E4810&lt;&gt;0,$M$2,IF($L4810&lt;&gt;0,$M$2,"")))</f>
        <v>1</v>
      </c>
      <c r="N4810" s="1067"/>
    </row>
    <row r="4811" customFormat="false" ht="15.75" hidden="false" customHeight="false" outlineLevel="0" collapsed="false">
      <c r="B4811" s="926"/>
      <c r="C4811" s="927" t="n">
        <v>1092</v>
      </c>
      <c r="D4811" s="928" t="s">
        <v>621</v>
      </c>
      <c r="E4811" s="751" t="n">
        <f aca="false">F4811+G4811+H4811</f>
        <v>152</v>
      </c>
      <c r="F4811" s="800" t="n">
        <v>152</v>
      </c>
      <c r="G4811" s="755"/>
      <c r="H4811" s="1470"/>
      <c r="I4811" s="800" t="n">
        <v>152</v>
      </c>
      <c r="J4811" s="755"/>
      <c r="K4811" s="1470"/>
      <c r="L4811" s="751" t="n">
        <f aca="false">I4811+J4811+K4811</f>
        <v>152</v>
      </c>
      <c r="M4811" s="1467" t="n">
        <f aca="false">(IF($E4811&lt;&gt;0,$M$2,IF($L4811&lt;&gt;0,$M$2,"")))</f>
        <v>1</v>
      </c>
      <c r="N4811" s="1067"/>
    </row>
    <row r="4812" customFormat="false" ht="15.75" hidden="false" customHeight="false" outlineLevel="0" collapsed="false">
      <c r="B4812" s="926"/>
      <c r="C4812" s="919" t="n">
        <v>1098</v>
      </c>
      <c r="D4812" s="971" t="s">
        <v>622</v>
      </c>
      <c r="E4812" s="772" t="n">
        <f aca="false">F4812+G4812+H4812</f>
        <v>17963</v>
      </c>
      <c r="F4812" s="807" t="n">
        <v>17963</v>
      </c>
      <c r="G4812" s="808"/>
      <c r="H4812" s="1469"/>
      <c r="I4812" s="807" t="n">
        <v>0</v>
      </c>
      <c r="J4812" s="808"/>
      <c r="K4812" s="1469"/>
      <c r="L4812" s="772" t="n">
        <f aca="false">I4812+J4812+K4812</f>
        <v>0</v>
      </c>
      <c r="M4812" s="1467" t="n">
        <f aca="false">(IF($E4812&lt;&gt;0,$M$2,IF($L4812&lt;&gt;0,$M$2,"")))</f>
        <v>1</v>
      </c>
      <c r="N4812" s="1067"/>
    </row>
    <row r="4813" customFormat="false" ht="15.75" hidden="false" customHeight="false" outlineLevel="0" collapsed="false">
      <c r="B4813" s="907" t="n">
        <v>1900</v>
      </c>
      <c r="C4813" s="972" t="s">
        <v>623</v>
      </c>
      <c r="D4813" s="972"/>
      <c r="E4813" s="943" t="n">
        <f aca="false">SUM(E4814:E4816)</f>
        <v>1546</v>
      </c>
      <c r="F4813" s="910" t="n">
        <f aca="false">SUM(F4814:F4816)</f>
        <v>1546</v>
      </c>
      <c r="G4813" s="911" t="n">
        <f aca="false">SUM(G4814:G4816)</f>
        <v>0</v>
      </c>
      <c r="H4813" s="564" t="n">
        <f aca="false">SUM(H4814:H4816)</f>
        <v>0</v>
      </c>
      <c r="I4813" s="910" t="n">
        <f aca="false">SUM(I4814:I4816)</f>
        <v>1343</v>
      </c>
      <c r="J4813" s="911" t="n">
        <f aca="false">SUM(J4814:J4816)</f>
        <v>0</v>
      </c>
      <c r="K4813" s="564" t="n">
        <f aca="false">SUM(K4814:K4816)</f>
        <v>0</v>
      </c>
      <c r="L4813" s="943" t="n">
        <f aca="false">SUM(L4814:L4816)</f>
        <v>1343</v>
      </c>
      <c r="M4813" s="1467" t="n">
        <f aca="false">(IF($E4813&lt;&gt;0,$M$2,IF($L4813&lt;&gt;0,$M$2,"")))</f>
        <v>1</v>
      </c>
      <c r="N4813" s="1067"/>
    </row>
    <row r="4814" customFormat="false" ht="15.75" hidden="false" customHeight="false" outlineLevel="0" collapsed="false">
      <c r="B4814" s="926"/>
      <c r="C4814" s="914" t="n">
        <v>1901</v>
      </c>
      <c r="D4814" s="973" t="s">
        <v>624</v>
      </c>
      <c r="E4814" s="744" t="n">
        <f aca="false">F4814+G4814+H4814</f>
        <v>300</v>
      </c>
      <c r="F4814" s="811" t="n">
        <v>300</v>
      </c>
      <c r="G4814" s="799"/>
      <c r="H4814" s="1468"/>
      <c r="I4814" s="811" t="n">
        <v>97</v>
      </c>
      <c r="J4814" s="799"/>
      <c r="K4814" s="1468"/>
      <c r="L4814" s="744" t="n">
        <f aca="false">I4814+J4814+K4814</f>
        <v>97</v>
      </c>
      <c r="M4814" s="1467" t="n">
        <f aca="false">(IF($E4814&lt;&gt;0,$M$2,IF($L4814&lt;&gt;0,$M$2,"")))</f>
        <v>1</v>
      </c>
      <c r="N4814" s="1067"/>
    </row>
    <row r="4815" customFormat="false" ht="15.75" hidden="false" customHeight="false" outlineLevel="0" collapsed="false">
      <c r="B4815" s="974"/>
      <c r="C4815" s="927" t="n">
        <v>1981</v>
      </c>
      <c r="D4815" s="975" t="s">
        <v>625</v>
      </c>
      <c r="E4815" s="751" t="n">
        <f aca="false">F4815+G4815+H4815</f>
        <v>1246</v>
      </c>
      <c r="F4815" s="800" t="n">
        <v>1246</v>
      </c>
      <c r="G4815" s="755"/>
      <c r="H4815" s="1470"/>
      <c r="I4815" s="800" t="n">
        <v>1246</v>
      </c>
      <c r="J4815" s="755"/>
      <c r="K4815" s="1470"/>
      <c r="L4815" s="751" t="n">
        <f aca="false">I4815+J4815+K4815</f>
        <v>1246</v>
      </c>
      <c r="M4815" s="1467" t="n">
        <f aca="false">(IF($E4815&lt;&gt;0,$M$2,IF($L4815&lt;&gt;0,$M$2,"")))</f>
        <v>1</v>
      </c>
      <c r="N4815" s="1067"/>
    </row>
    <row r="4816" customFormat="false" ht="15.75" hidden="true" customHeight="false" outlineLevel="0" collapsed="false">
      <c r="B4816" s="926"/>
      <c r="C4816" s="919" t="n">
        <v>1991</v>
      </c>
      <c r="D4816" s="976" t="s">
        <v>626</v>
      </c>
      <c r="E4816" s="772" t="n">
        <f aca="false">F4816+G4816+H4816</f>
        <v>0</v>
      </c>
      <c r="F4816" s="807"/>
      <c r="G4816" s="808"/>
      <c r="H4816" s="1469"/>
      <c r="I4816" s="807"/>
      <c r="J4816" s="808"/>
      <c r="K4816" s="1469"/>
      <c r="L4816" s="772" t="n">
        <f aca="false">I4816+J4816+K4816</f>
        <v>0</v>
      </c>
      <c r="M4816" s="1467" t="str">
        <f aca="false">(IF($E4816&lt;&gt;0,$M$2,IF($L4816&lt;&gt;0,$M$2,"")))</f>
        <v/>
      </c>
      <c r="N4816" s="1067"/>
    </row>
    <row r="4817" customFormat="false" ht="15.75" hidden="true" customHeight="false" outlineLevel="0" collapsed="false">
      <c r="B4817" s="907" t="n">
        <v>2100</v>
      </c>
      <c r="C4817" s="972" t="s">
        <v>627</v>
      </c>
      <c r="D4817" s="972"/>
      <c r="E4817" s="943" t="n">
        <f aca="false">SUM(E4818:E4822)</f>
        <v>0</v>
      </c>
      <c r="F4817" s="910" t="n">
        <f aca="false">SUM(F4818:F4822)</f>
        <v>0</v>
      </c>
      <c r="G4817" s="911" t="n">
        <f aca="false">SUM(G4818:G4822)</f>
        <v>0</v>
      </c>
      <c r="H4817" s="564" t="n">
        <f aca="false">SUM(H4818:H4822)</f>
        <v>0</v>
      </c>
      <c r="I4817" s="910" t="n">
        <f aca="false">SUM(I4818:I4822)</f>
        <v>0</v>
      </c>
      <c r="J4817" s="911" t="n">
        <f aca="false">SUM(J4818:J4822)</f>
        <v>0</v>
      </c>
      <c r="K4817" s="564" t="n">
        <f aca="false">SUM(K4818:K4822)</f>
        <v>0</v>
      </c>
      <c r="L4817" s="943" t="n">
        <f aca="false">SUM(L4818:L4822)</f>
        <v>0</v>
      </c>
      <c r="M4817" s="1467" t="str">
        <f aca="false">(IF($E4817&lt;&gt;0,$M$2,IF($L4817&lt;&gt;0,$M$2,"")))</f>
        <v/>
      </c>
      <c r="N4817" s="1067"/>
    </row>
    <row r="4818" customFormat="false" ht="15.75" hidden="true" customHeight="false" outlineLevel="0" collapsed="false">
      <c r="B4818" s="926"/>
      <c r="C4818" s="914" t="n">
        <v>2110</v>
      </c>
      <c r="D4818" s="977" t="s">
        <v>628</v>
      </c>
      <c r="E4818" s="744" t="n">
        <f aca="false">F4818+G4818+H4818</f>
        <v>0</v>
      </c>
      <c r="F4818" s="811"/>
      <c r="G4818" s="799"/>
      <c r="H4818" s="1468"/>
      <c r="I4818" s="811"/>
      <c r="J4818" s="799"/>
      <c r="K4818" s="1468"/>
      <c r="L4818" s="744" t="n">
        <f aca="false">I4818+J4818+K4818</f>
        <v>0</v>
      </c>
      <c r="M4818" s="1467" t="str">
        <f aca="false">(IF($E4818&lt;&gt;0,$M$2,IF($L4818&lt;&gt;0,$M$2,"")))</f>
        <v/>
      </c>
      <c r="N4818" s="1067"/>
    </row>
    <row r="4819" customFormat="false" ht="15.75" hidden="true" customHeight="false" outlineLevel="0" collapsed="false">
      <c r="B4819" s="974"/>
      <c r="C4819" s="927" t="n">
        <v>2120</v>
      </c>
      <c r="D4819" s="932" t="s">
        <v>629</v>
      </c>
      <c r="E4819" s="751" t="n">
        <f aca="false">F4819+G4819+H4819</f>
        <v>0</v>
      </c>
      <c r="F4819" s="800"/>
      <c r="G4819" s="755"/>
      <c r="H4819" s="1470"/>
      <c r="I4819" s="800"/>
      <c r="J4819" s="755"/>
      <c r="K4819" s="1470"/>
      <c r="L4819" s="751" t="n">
        <f aca="false">I4819+J4819+K4819</f>
        <v>0</v>
      </c>
      <c r="M4819" s="1467" t="str">
        <f aca="false">(IF($E4819&lt;&gt;0,$M$2,IF($L4819&lt;&gt;0,$M$2,"")))</f>
        <v/>
      </c>
      <c r="N4819" s="1067"/>
    </row>
    <row r="4820" customFormat="false" ht="15.75" hidden="true" customHeight="false" outlineLevel="0" collapsed="false">
      <c r="B4820" s="974"/>
      <c r="C4820" s="927" t="n">
        <v>2125</v>
      </c>
      <c r="D4820" s="932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7" t="str">
        <f aca="false">(IF($E4820&lt;&gt;0,$M$2,IF($L4820&lt;&gt;0,$M$2,"")))</f>
        <v/>
      </c>
      <c r="N4820" s="1067"/>
    </row>
    <row r="4821" customFormat="false" ht="15.75" hidden="true" customHeight="false" outlineLevel="0" collapsed="false">
      <c r="B4821" s="925"/>
      <c r="C4821" s="927" t="n">
        <v>2140</v>
      </c>
      <c r="D4821" s="932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7" t="str">
        <f aca="false">(IF($E4821&lt;&gt;0,$M$2,IF($L4821&lt;&gt;0,$M$2,"")))</f>
        <v/>
      </c>
      <c r="N4821" s="1067"/>
    </row>
    <row r="4822" customFormat="false" ht="15.75" hidden="true" customHeight="false" outlineLevel="0" collapsed="false">
      <c r="B4822" s="926"/>
      <c r="C4822" s="919" t="n">
        <v>2190</v>
      </c>
      <c r="D4822" s="978" t="s">
        <v>632</v>
      </c>
      <c r="E4822" s="772" t="n">
        <f aca="false">F4822+G4822+H4822</f>
        <v>0</v>
      </c>
      <c r="F4822" s="807"/>
      <c r="G4822" s="808"/>
      <c r="H4822" s="1469"/>
      <c r="I4822" s="807"/>
      <c r="J4822" s="808"/>
      <c r="K4822" s="1469"/>
      <c r="L4822" s="772" t="n">
        <f aca="false">I4822+J4822+K4822</f>
        <v>0</v>
      </c>
      <c r="M4822" s="1467" t="str">
        <f aca="false">(IF($E4822&lt;&gt;0,$M$2,IF($L4822&lt;&gt;0,$M$2,"")))</f>
        <v/>
      </c>
      <c r="N4822" s="1067"/>
    </row>
    <row r="4823" customFormat="false" ht="15.75" hidden="true" customHeight="false" outlineLevel="0" collapsed="false">
      <c r="B4823" s="907" t="n">
        <v>2200</v>
      </c>
      <c r="C4823" s="972" t="s">
        <v>633</v>
      </c>
      <c r="D4823" s="972"/>
      <c r="E4823" s="943" t="n">
        <f aca="false">SUM(E4824:E4825)</f>
        <v>0</v>
      </c>
      <c r="F4823" s="910" t="n">
        <f aca="false">SUM(F4824:F4825)</f>
        <v>0</v>
      </c>
      <c r="G4823" s="911" t="n">
        <f aca="false">SUM(G4824:G4825)</f>
        <v>0</v>
      </c>
      <c r="H4823" s="564" t="n">
        <f aca="false">SUM(H4824:H4825)</f>
        <v>0</v>
      </c>
      <c r="I4823" s="910" t="n">
        <f aca="false">SUM(I4824:I4825)</f>
        <v>0</v>
      </c>
      <c r="J4823" s="911" t="n">
        <f aca="false">SUM(J4824:J4825)</f>
        <v>0</v>
      </c>
      <c r="K4823" s="564" t="n">
        <f aca="false">SUM(K4824:K4825)</f>
        <v>0</v>
      </c>
      <c r="L4823" s="943" t="n">
        <f aca="false">SUM(L4824:L4825)</f>
        <v>0</v>
      </c>
      <c r="M4823" s="1467" t="str">
        <f aca="false">(IF($E4823&lt;&gt;0,$M$2,IF($L4823&lt;&gt;0,$M$2,"")))</f>
        <v/>
      </c>
      <c r="N4823" s="1067"/>
    </row>
    <row r="4824" customFormat="false" ht="15.75" hidden="true" customHeight="false" outlineLevel="0" collapsed="false">
      <c r="B4824" s="926"/>
      <c r="C4824" s="914" t="n">
        <v>2221</v>
      </c>
      <c r="D4824" s="915" t="s">
        <v>634</v>
      </c>
      <c r="E4824" s="744" t="n">
        <f aca="false">F4824+G4824+H4824</f>
        <v>0</v>
      </c>
      <c r="F4824" s="811"/>
      <c r="G4824" s="799"/>
      <c r="H4824" s="1468"/>
      <c r="I4824" s="811"/>
      <c r="J4824" s="799"/>
      <c r="K4824" s="1468"/>
      <c r="L4824" s="744" t="n">
        <f aca="false">I4824+J4824+K4824</f>
        <v>0</v>
      </c>
      <c r="M4824" s="1467" t="str">
        <f aca="false">(IF($E4824&lt;&gt;0,$M$2,IF($L4824&lt;&gt;0,$M$2,"")))</f>
        <v/>
      </c>
      <c r="N4824" s="1067"/>
    </row>
    <row r="4825" customFormat="false" ht="15.75" hidden="true" customHeight="false" outlineLevel="0" collapsed="false">
      <c r="B4825" s="926"/>
      <c r="C4825" s="919" t="n">
        <v>2224</v>
      </c>
      <c r="D4825" s="920" t="s">
        <v>635</v>
      </c>
      <c r="E4825" s="772" t="n">
        <f aca="false">F4825+G4825+H4825</f>
        <v>0</v>
      </c>
      <c r="F4825" s="807"/>
      <c r="G4825" s="808"/>
      <c r="H4825" s="1469"/>
      <c r="I4825" s="807"/>
      <c r="J4825" s="808"/>
      <c r="K4825" s="1469"/>
      <c r="L4825" s="772" t="n">
        <f aca="false">I4825+J4825+K4825</f>
        <v>0</v>
      </c>
      <c r="M4825" s="1467" t="str">
        <f aca="false">(IF($E4825&lt;&gt;0,$M$2,IF($L4825&lt;&gt;0,$M$2,"")))</f>
        <v/>
      </c>
      <c r="N4825" s="1067"/>
    </row>
    <row r="4826" customFormat="false" ht="15.75" hidden="true" customHeight="false" outlineLevel="0" collapsed="false">
      <c r="B4826" s="907" t="n">
        <v>2500</v>
      </c>
      <c r="C4826" s="972" t="s">
        <v>636</v>
      </c>
      <c r="D4826" s="972"/>
      <c r="E4826" s="943" t="n">
        <f aca="false">F4826+G4826+H4826</f>
        <v>0</v>
      </c>
      <c r="F4826" s="1471"/>
      <c r="G4826" s="1472"/>
      <c r="H4826" s="1473"/>
      <c r="I4826" s="1471"/>
      <c r="J4826" s="1472"/>
      <c r="K4826" s="1473"/>
      <c r="L4826" s="943" t="n">
        <f aca="false">I4826+J4826+K4826</f>
        <v>0</v>
      </c>
      <c r="M4826" s="1467" t="str">
        <f aca="false">(IF($E4826&lt;&gt;0,$M$2,IF($L4826&lt;&gt;0,$M$2,"")))</f>
        <v/>
      </c>
      <c r="N4826" s="1067"/>
    </row>
    <row r="4827" customFormat="false" ht="15.75" hidden="true" customHeight="true" outlineLevel="0" collapsed="false">
      <c r="B4827" s="907" t="n">
        <v>2600</v>
      </c>
      <c r="C4827" s="979" t="s">
        <v>637</v>
      </c>
      <c r="D4827" s="979"/>
      <c r="E4827" s="943" t="n">
        <f aca="false">F4827+G4827+H4827</f>
        <v>0</v>
      </c>
      <c r="F4827" s="1471"/>
      <c r="G4827" s="1472"/>
      <c r="H4827" s="1473"/>
      <c r="I4827" s="1471"/>
      <c r="J4827" s="1472"/>
      <c r="K4827" s="1473"/>
      <c r="L4827" s="943" t="n">
        <f aca="false">I4827+J4827+K4827</f>
        <v>0</v>
      </c>
      <c r="M4827" s="1467" t="str">
        <f aca="false">(IF($E4827&lt;&gt;0,$M$2,IF($L4827&lt;&gt;0,$M$2,"")))</f>
        <v/>
      </c>
      <c r="N4827" s="1067"/>
    </row>
    <row r="4828" customFormat="false" ht="15.75" hidden="true" customHeight="true" outlineLevel="0" collapsed="false">
      <c r="B4828" s="907" t="n">
        <v>2700</v>
      </c>
      <c r="C4828" s="979" t="s">
        <v>638</v>
      </c>
      <c r="D4828" s="979"/>
      <c r="E4828" s="943" t="n">
        <f aca="false">F4828+G4828+H4828</f>
        <v>0</v>
      </c>
      <c r="F4828" s="1471"/>
      <c r="G4828" s="1472"/>
      <c r="H4828" s="1473"/>
      <c r="I4828" s="1471"/>
      <c r="J4828" s="1472"/>
      <c r="K4828" s="1473"/>
      <c r="L4828" s="943" t="n">
        <f aca="false">I4828+J4828+K4828</f>
        <v>0</v>
      </c>
      <c r="M4828" s="1467" t="str">
        <f aca="false">(IF($E4828&lt;&gt;0,$M$2,IF($L4828&lt;&gt;0,$M$2,"")))</f>
        <v/>
      </c>
      <c r="N4828" s="1067"/>
    </row>
    <row r="4829" customFormat="false" ht="15.75" hidden="true" customHeight="true" outlineLevel="0" collapsed="false">
      <c r="B4829" s="907" t="n">
        <v>2800</v>
      </c>
      <c r="C4829" s="979" t="s">
        <v>939</v>
      </c>
      <c r="D4829" s="979"/>
      <c r="E4829" s="943" t="n">
        <f aca="false">F4829+G4829+H4829</f>
        <v>0</v>
      </c>
      <c r="F4829" s="1471"/>
      <c r="G4829" s="1472"/>
      <c r="H4829" s="1473"/>
      <c r="I4829" s="1471"/>
      <c r="J4829" s="1472"/>
      <c r="K4829" s="1473"/>
      <c r="L4829" s="943" t="n">
        <f aca="false">I4829+J4829+K4829</f>
        <v>0</v>
      </c>
      <c r="M4829" s="1467" t="str">
        <f aca="false">(IF($E4829&lt;&gt;0,$M$2,IF($L4829&lt;&gt;0,$M$2,"")))</f>
        <v/>
      </c>
      <c r="N4829" s="1067"/>
    </row>
    <row r="4830" customFormat="false" ht="15.75" hidden="true" customHeight="false" outlineLevel="0" collapsed="false">
      <c r="B4830" s="907" t="n">
        <v>2900</v>
      </c>
      <c r="C4830" s="972" t="s">
        <v>640</v>
      </c>
      <c r="D4830" s="972"/>
      <c r="E4830" s="943" t="n">
        <f aca="false">SUM(E4831:E4838)</f>
        <v>0</v>
      </c>
      <c r="F4830" s="910" t="n">
        <f aca="false">SUM(F4831:F4838)</f>
        <v>0</v>
      </c>
      <c r="G4830" s="910" t="n">
        <f aca="false">SUM(G4831:G4838)</f>
        <v>0</v>
      </c>
      <c r="H4830" s="910" t="n">
        <f aca="false">SUM(H4831:H4838)</f>
        <v>0</v>
      </c>
      <c r="I4830" s="910" t="n">
        <f aca="false">SUM(I4831:I4838)</f>
        <v>0</v>
      </c>
      <c r="J4830" s="910" t="n">
        <f aca="false">SUM(J4831:J4838)</f>
        <v>0</v>
      </c>
      <c r="K4830" s="910" t="n">
        <f aca="false">SUM(K4831:K4838)</f>
        <v>0</v>
      </c>
      <c r="L4830" s="910" t="n">
        <f aca="false">SUM(L4831:L4838)</f>
        <v>0</v>
      </c>
      <c r="M4830" s="1467" t="str">
        <f aca="false">(IF($E4830&lt;&gt;0,$M$2,IF($L4830&lt;&gt;0,$M$2,"")))</f>
        <v/>
      </c>
      <c r="N4830" s="1067"/>
    </row>
    <row r="4831" customFormat="false" ht="15.75" hidden="true" customHeight="false" outlineLevel="0" collapsed="false">
      <c r="B4831" s="974"/>
      <c r="C4831" s="914" t="n">
        <v>2910</v>
      </c>
      <c r="D4831" s="981" t="s">
        <v>641</v>
      </c>
      <c r="E4831" s="744" t="n">
        <f aca="false">F4831+G4831+H4831</f>
        <v>0</v>
      </c>
      <c r="F4831" s="811"/>
      <c r="G4831" s="799"/>
      <c r="H4831" s="1468"/>
      <c r="I4831" s="811"/>
      <c r="J4831" s="799"/>
      <c r="K4831" s="1468"/>
      <c r="L4831" s="744" t="n">
        <f aca="false">I4831+J4831+K4831</f>
        <v>0</v>
      </c>
      <c r="M4831" s="1467" t="str">
        <f aca="false">(IF($E4831&lt;&gt;0,$M$2,IF($L4831&lt;&gt;0,$M$2,"")))</f>
        <v/>
      </c>
      <c r="N4831" s="1067"/>
    </row>
    <row r="4832" customFormat="false" ht="15.75" hidden="true" customHeight="false" outlineLevel="0" collapsed="false">
      <c r="B4832" s="974"/>
      <c r="C4832" s="914" t="n">
        <v>2920</v>
      </c>
      <c r="D4832" s="981" t="s">
        <v>642</v>
      </c>
      <c r="E4832" s="744" t="n">
        <f aca="false">F4832+G4832+H4832</f>
        <v>0</v>
      </c>
      <c r="F4832" s="811"/>
      <c r="G4832" s="799"/>
      <c r="H4832" s="1468"/>
      <c r="I4832" s="811"/>
      <c r="J4832" s="799"/>
      <c r="K4832" s="1468"/>
      <c r="L4832" s="744" t="n">
        <f aca="false">I4832+J4832+K4832</f>
        <v>0</v>
      </c>
      <c r="M4832" s="1467" t="str">
        <f aca="false">(IF($E4832&lt;&gt;0,$M$2,IF($L4832&lt;&gt;0,$M$2,"")))</f>
        <v/>
      </c>
      <c r="N4832" s="1067"/>
    </row>
    <row r="4833" customFormat="false" ht="31.5" hidden="true" customHeight="false" outlineLevel="0" collapsed="false">
      <c r="B4833" s="974"/>
      <c r="C4833" s="956" t="n">
        <v>2969</v>
      </c>
      <c r="D4833" s="982" t="s">
        <v>643</v>
      </c>
      <c r="E4833" s="958" t="n">
        <f aca="false">F4833+G4833+H4833</f>
        <v>0</v>
      </c>
      <c r="F4833" s="1154"/>
      <c r="G4833" s="1155"/>
      <c r="H4833" s="1476"/>
      <c r="I4833" s="1154"/>
      <c r="J4833" s="1155"/>
      <c r="K4833" s="1476"/>
      <c r="L4833" s="958" t="n">
        <f aca="false">I4833+J4833+K4833</f>
        <v>0</v>
      </c>
      <c r="M4833" s="1467" t="str">
        <f aca="false">(IF($E4833&lt;&gt;0,$M$2,IF($L4833&lt;&gt;0,$M$2,"")))</f>
        <v/>
      </c>
      <c r="N4833" s="1067"/>
    </row>
    <row r="4834" customFormat="false" ht="31.5" hidden="true" customHeight="false" outlineLevel="0" collapsed="false">
      <c r="B4834" s="974"/>
      <c r="C4834" s="983" t="n">
        <v>2970</v>
      </c>
      <c r="D4834" s="984" t="s">
        <v>644</v>
      </c>
      <c r="E4834" s="985" t="n">
        <f aca="false">F4834+G4834+H4834</f>
        <v>0</v>
      </c>
      <c r="F4834" s="1374"/>
      <c r="G4834" s="1375"/>
      <c r="H4834" s="1478"/>
      <c r="I4834" s="1374"/>
      <c r="J4834" s="1375"/>
      <c r="K4834" s="1478"/>
      <c r="L4834" s="985" t="n">
        <f aca="false">I4834+J4834+K4834</f>
        <v>0</v>
      </c>
      <c r="M4834" s="1467" t="str">
        <f aca="false">(IF($E4834&lt;&gt;0,$M$2,IF($L4834&lt;&gt;0,$M$2,"")))</f>
        <v/>
      </c>
      <c r="N4834" s="1067"/>
    </row>
    <row r="4835" customFormat="false" ht="15.75" hidden="true" customHeight="false" outlineLevel="0" collapsed="false">
      <c r="B4835" s="974"/>
      <c r="C4835" s="965" t="n">
        <v>2989</v>
      </c>
      <c r="D4835" s="989" t="s">
        <v>645</v>
      </c>
      <c r="E4835" s="967" t="n">
        <f aca="false">F4835+G4835+H4835</f>
        <v>0</v>
      </c>
      <c r="F4835" s="1304"/>
      <c r="G4835" s="1305"/>
      <c r="H4835" s="1477"/>
      <c r="I4835" s="1304"/>
      <c r="J4835" s="1305"/>
      <c r="K4835" s="1477"/>
      <c r="L4835" s="967" t="n">
        <f aca="false">I4835+J4835+K4835</f>
        <v>0</v>
      </c>
      <c r="M4835" s="1467" t="str">
        <f aca="false">(IF($E4835&lt;&gt;0,$M$2,IF($L4835&lt;&gt;0,$M$2,"")))</f>
        <v/>
      </c>
      <c r="N4835" s="1067"/>
    </row>
    <row r="4836" customFormat="false" ht="15.75" hidden="true" customHeight="false" outlineLevel="0" collapsed="false">
      <c r="B4836" s="926"/>
      <c r="C4836" s="950" t="n">
        <v>2990</v>
      </c>
      <c r="D4836" s="990" t="s">
        <v>940</v>
      </c>
      <c r="E4836" s="952" t="n">
        <f aca="false">F4836+G4836+H4836</f>
        <v>0</v>
      </c>
      <c r="F4836" s="1331"/>
      <c r="G4836" s="1308"/>
      <c r="H4836" s="1475"/>
      <c r="I4836" s="1331"/>
      <c r="J4836" s="1308"/>
      <c r="K4836" s="1475"/>
      <c r="L4836" s="952" t="n">
        <f aca="false">I4836+J4836+K4836</f>
        <v>0</v>
      </c>
      <c r="M4836" s="1467" t="str">
        <f aca="false">(IF($E4836&lt;&gt;0,$M$2,IF($L4836&lt;&gt;0,$M$2,"")))</f>
        <v/>
      </c>
      <c r="N4836" s="1067"/>
    </row>
    <row r="4837" customFormat="false" ht="15.75" hidden="true" customHeight="false" outlineLevel="0" collapsed="false">
      <c r="B4837" s="926"/>
      <c r="C4837" s="950" t="n">
        <v>2991</v>
      </c>
      <c r="D4837" s="990" t="s">
        <v>647</v>
      </c>
      <c r="E4837" s="952" t="n">
        <f aca="false">F4837+G4837+H4837</f>
        <v>0</v>
      </c>
      <c r="F4837" s="1331"/>
      <c r="G4837" s="1308"/>
      <c r="H4837" s="1475"/>
      <c r="I4837" s="1331"/>
      <c r="J4837" s="1308"/>
      <c r="K4837" s="1475"/>
      <c r="L4837" s="952" t="n">
        <f aca="false">I4837+J4837+K4837</f>
        <v>0</v>
      </c>
      <c r="M4837" s="1467" t="str">
        <f aca="false">(IF($E4837&lt;&gt;0,$M$2,IF($L4837&lt;&gt;0,$M$2,"")))</f>
        <v/>
      </c>
      <c r="N4837" s="1067"/>
    </row>
    <row r="4838" customFormat="false" ht="15.75" hidden="true" customHeight="false" outlineLevel="0" collapsed="false">
      <c r="B4838" s="926"/>
      <c r="C4838" s="919" t="n">
        <v>2992</v>
      </c>
      <c r="D4838" s="991" t="s">
        <v>648</v>
      </c>
      <c r="E4838" s="772" t="n">
        <f aca="false">F4838+G4838+H4838</f>
        <v>0</v>
      </c>
      <c r="F4838" s="807"/>
      <c r="G4838" s="808"/>
      <c r="H4838" s="1469"/>
      <c r="I4838" s="807"/>
      <c r="J4838" s="808"/>
      <c r="K4838" s="1469"/>
      <c r="L4838" s="772" t="n">
        <f aca="false">I4838+J4838+K4838</f>
        <v>0</v>
      </c>
      <c r="M4838" s="1467" t="str">
        <f aca="false">(IF($E4838&lt;&gt;0,$M$2,IF($L4838&lt;&gt;0,$M$2,"")))</f>
        <v/>
      </c>
      <c r="N4838" s="1067"/>
    </row>
    <row r="4839" customFormat="false" ht="15.75" hidden="true" customHeight="false" outlineLevel="0" collapsed="false">
      <c r="B4839" s="907" t="n">
        <v>3300</v>
      </c>
      <c r="C4839" s="993" t="s">
        <v>649</v>
      </c>
      <c r="D4839" s="994"/>
      <c r="E4839" s="943" t="n">
        <f aca="false">SUM(E4840:E4844)</f>
        <v>0</v>
      </c>
      <c r="F4839" s="910" t="n">
        <f aca="false">SUM(F4840:F4844)</f>
        <v>0</v>
      </c>
      <c r="G4839" s="911" t="n">
        <f aca="false">SUM(G4840:G4844)</f>
        <v>0</v>
      </c>
      <c r="H4839" s="564" t="n">
        <f aca="false">SUM(H4840:H4844)</f>
        <v>0</v>
      </c>
      <c r="I4839" s="910" t="n">
        <f aca="false">SUM(I4840:I4844)</f>
        <v>0</v>
      </c>
      <c r="J4839" s="911" t="n">
        <f aca="false">SUM(J4840:J4844)</f>
        <v>0</v>
      </c>
      <c r="K4839" s="564" t="n">
        <f aca="false">SUM(K4840:K4844)</f>
        <v>0</v>
      </c>
      <c r="L4839" s="943" t="n">
        <f aca="false">SUM(L4840:L4844)</f>
        <v>0</v>
      </c>
      <c r="M4839" s="1467" t="str">
        <f aca="false">(IF($E4839&lt;&gt;0,$M$2,IF($L4839&lt;&gt;0,$M$2,"")))</f>
        <v/>
      </c>
      <c r="N4839" s="1067"/>
    </row>
    <row r="4840" customFormat="false" ht="15.75" hidden="true" customHeight="false" outlineLevel="0" collapsed="false">
      <c r="B4840" s="925"/>
      <c r="C4840" s="914" t="n">
        <v>3301</v>
      </c>
      <c r="D4840" s="995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7" t="str">
        <f aca="false">(IF($E4840&lt;&gt;0,$M$2,IF($L4840&lt;&gt;0,$M$2,"")))</f>
        <v/>
      </c>
      <c r="N4840" s="1067"/>
    </row>
    <row r="4841" customFormat="false" ht="15.75" hidden="true" customHeight="false" outlineLevel="0" collapsed="false">
      <c r="B4841" s="925"/>
      <c r="C4841" s="927" t="n">
        <v>3302</v>
      </c>
      <c r="D4841" s="996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7" t="str">
        <f aca="false">(IF($E4841&lt;&gt;0,$M$2,IF($L4841&lt;&gt;0,$M$2,"")))</f>
        <v/>
      </c>
      <c r="N4841" s="1067"/>
    </row>
    <row r="4842" customFormat="false" ht="15.75" hidden="true" customHeight="false" outlineLevel="0" collapsed="false">
      <c r="B4842" s="925"/>
      <c r="C4842" s="927" t="n">
        <v>3303</v>
      </c>
      <c r="D4842" s="996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7" t="str">
        <f aca="false">(IF($E4842&lt;&gt;0,$M$2,IF($L4842&lt;&gt;0,$M$2,"")))</f>
        <v/>
      </c>
      <c r="N4842" s="1067"/>
    </row>
    <row r="4843" customFormat="false" ht="15.75" hidden="true" customHeight="false" outlineLevel="0" collapsed="false">
      <c r="B4843" s="925"/>
      <c r="C4843" s="927" t="n">
        <v>3304</v>
      </c>
      <c r="D4843" s="996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7" t="str">
        <f aca="false">(IF($E4843&lt;&gt;0,$M$2,IF($L4843&lt;&gt;0,$M$2,"")))</f>
        <v/>
      </c>
      <c r="N4843" s="1067"/>
    </row>
    <row r="4844" customFormat="false" ht="31.5" hidden="true" customHeight="false" outlineLevel="0" collapsed="false">
      <c r="B4844" s="925"/>
      <c r="C4844" s="919" t="n">
        <v>3306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7" t="str">
        <f aca="false">(IF($E4844&lt;&gt;0,$M$2,IF($L4844&lt;&gt;0,$M$2,"")))</f>
        <v/>
      </c>
      <c r="N4844" s="1067"/>
    </row>
    <row r="4845" customFormat="false" ht="15.75" hidden="true" customHeight="false" outlineLevel="0" collapsed="false">
      <c r="B4845" s="907" t="n">
        <v>3900</v>
      </c>
      <c r="C4845" s="972" t="s">
        <v>655</v>
      </c>
      <c r="D4845" s="972"/>
      <c r="E4845" s="943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3" t="n">
        <f aca="false">I4845+J4845+K4845</f>
        <v>0</v>
      </c>
      <c r="M4845" s="1467" t="str">
        <f aca="false">(IF($E4845&lt;&gt;0,$M$2,IF($L4845&lt;&gt;0,$M$2,"")))</f>
        <v/>
      </c>
      <c r="N4845" s="1067"/>
    </row>
    <row r="4846" customFormat="false" ht="15.75" hidden="true" customHeight="false" outlineLevel="0" collapsed="false">
      <c r="B4846" s="907" t="n">
        <v>4000</v>
      </c>
      <c r="C4846" s="972" t="s">
        <v>656</v>
      </c>
      <c r="D4846" s="972"/>
      <c r="E4846" s="943" t="n">
        <f aca="false">F4846+G4846+H4846</f>
        <v>0</v>
      </c>
      <c r="F4846" s="1471"/>
      <c r="G4846" s="1472"/>
      <c r="H4846" s="1473"/>
      <c r="I4846" s="1471"/>
      <c r="J4846" s="1472"/>
      <c r="K4846" s="1473"/>
      <c r="L4846" s="943" t="n">
        <f aca="false">I4846+J4846+K4846</f>
        <v>0</v>
      </c>
      <c r="M4846" s="1467" t="str">
        <f aca="false">(IF($E4846&lt;&gt;0,$M$2,IF($L4846&lt;&gt;0,$M$2,"")))</f>
        <v/>
      </c>
      <c r="N4846" s="1067"/>
    </row>
    <row r="4847" customFormat="false" ht="15.75" hidden="true" customHeight="false" outlineLevel="0" collapsed="false">
      <c r="B4847" s="907" t="n">
        <v>4100</v>
      </c>
      <c r="C4847" s="972" t="s">
        <v>657</v>
      </c>
      <c r="D4847" s="972"/>
      <c r="E4847" s="943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1" t="n">
        <v>0</v>
      </c>
      <c r="J4847" s="796" t="n">
        <v>0</v>
      </c>
      <c r="K4847" s="796" t="n">
        <v>0</v>
      </c>
      <c r="L4847" s="943" t="n">
        <f aca="false">I4847+J4847+K4847</f>
        <v>0</v>
      </c>
      <c r="M4847" s="1467" t="str">
        <f aca="false">(IF($E4847&lt;&gt;0,$M$2,IF($L4847&lt;&gt;0,$M$2,"")))</f>
        <v/>
      </c>
      <c r="N4847" s="1067"/>
    </row>
    <row r="4848" customFormat="false" ht="15.75" hidden="true" customHeight="false" outlineLevel="0" collapsed="false">
      <c r="B4848" s="907" t="n">
        <v>4200</v>
      </c>
      <c r="C4848" s="972" t="s">
        <v>658</v>
      </c>
      <c r="D4848" s="972"/>
      <c r="E4848" s="943" t="n">
        <f aca="false">SUM(E4849:E4854)</f>
        <v>0</v>
      </c>
      <c r="F4848" s="910" t="n">
        <f aca="false">SUM(F4849:F4854)</f>
        <v>0</v>
      </c>
      <c r="G4848" s="911" t="n">
        <f aca="false">SUM(G4849:G4854)</f>
        <v>0</v>
      </c>
      <c r="H4848" s="564" t="n">
        <f aca="false">SUM(H4849:H4854)</f>
        <v>0</v>
      </c>
      <c r="I4848" s="910" t="n">
        <f aca="false">SUM(I4849:I4854)</f>
        <v>0</v>
      </c>
      <c r="J4848" s="911" t="n">
        <f aca="false">SUM(J4849:J4854)</f>
        <v>0</v>
      </c>
      <c r="K4848" s="564" t="n">
        <f aca="false">SUM(K4849:K4854)</f>
        <v>0</v>
      </c>
      <c r="L4848" s="943" t="n">
        <f aca="false">SUM(L4849:L4854)</f>
        <v>0</v>
      </c>
      <c r="M4848" s="1467" t="str">
        <f aca="false">(IF($E4848&lt;&gt;0,$M$2,IF($L4848&lt;&gt;0,$M$2,"")))</f>
        <v/>
      </c>
      <c r="N4848" s="1067"/>
    </row>
    <row r="4849" customFormat="false" ht="15.75" hidden="true" customHeight="false" outlineLevel="0" collapsed="false">
      <c r="B4849" s="999"/>
      <c r="C4849" s="914" t="n">
        <v>4201</v>
      </c>
      <c r="D4849" s="915" t="s">
        <v>659</v>
      </c>
      <c r="E4849" s="744" t="n">
        <f aca="false">F4849+G4849+H4849</f>
        <v>0</v>
      </c>
      <c r="F4849" s="811"/>
      <c r="G4849" s="799"/>
      <c r="H4849" s="1468"/>
      <c r="I4849" s="811"/>
      <c r="J4849" s="799"/>
      <c r="K4849" s="1468"/>
      <c r="L4849" s="744" t="n">
        <f aca="false">I4849+J4849+K4849</f>
        <v>0</v>
      </c>
      <c r="M4849" s="1467" t="str">
        <f aca="false">(IF($E4849&lt;&gt;0,$M$2,IF($L4849&lt;&gt;0,$M$2,"")))</f>
        <v/>
      </c>
      <c r="N4849" s="1067"/>
    </row>
    <row r="4850" customFormat="false" ht="15.75" hidden="true" customHeight="false" outlineLevel="0" collapsed="false">
      <c r="B4850" s="999"/>
      <c r="C4850" s="927" t="n">
        <v>4202</v>
      </c>
      <c r="D4850" s="1000" t="s">
        <v>660</v>
      </c>
      <c r="E4850" s="751" t="n">
        <f aca="false">F4850+G4850+H4850</f>
        <v>0</v>
      </c>
      <c r="F4850" s="800"/>
      <c r="G4850" s="755"/>
      <c r="H4850" s="1470"/>
      <c r="I4850" s="800"/>
      <c r="J4850" s="755"/>
      <c r="K4850" s="1470"/>
      <c r="L4850" s="751" t="n">
        <f aca="false">I4850+J4850+K4850</f>
        <v>0</v>
      </c>
      <c r="M4850" s="1467" t="str">
        <f aca="false">(IF($E4850&lt;&gt;0,$M$2,IF($L4850&lt;&gt;0,$M$2,"")))</f>
        <v/>
      </c>
      <c r="N4850" s="1067"/>
    </row>
    <row r="4851" customFormat="false" ht="15.75" hidden="true" customHeight="false" outlineLevel="0" collapsed="false">
      <c r="B4851" s="999"/>
      <c r="C4851" s="927" t="n">
        <v>4214</v>
      </c>
      <c r="D4851" s="1000" t="s">
        <v>661</v>
      </c>
      <c r="E4851" s="751" t="n">
        <f aca="false">F4851+G4851+H4851</f>
        <v>0</v>
      </c>
      <c r="F4851" s="800"/>
      <c r="G4851" s="755"/>
      <c r="H4851" s="1470"/>
      <c r="I4851" s="800"/>
      <c r="J4851" s="755"/>
      <c r="K4851" s="1470"/>
      <c r="L4851" s="751" t="n">
        <f aca="false">I4851+J4851+K4851</f>
        <v>0</v>
      </c>
      <c r="M4851" s="1467" t="str">
        <f aca="false">(IF($E4851&lt;&gt;0,$M$2,IF($L4851&lt;&gt;0,$M$2,"")))</f>
        <v/>
      </c>
      <c r="N4851" s="1067"/>
    </row>
    <row r="4852" customFormat="false" ht="15.75" hidden="true" customHeight="false" outlineLevel="0" collapsed="false">
      <c r="B4852" s="999"/>
      <c r="C4852" s="927" t="n">
        <v>4217</v>
      </c>
      <c r="D4852" s="1000" t="s">
        <v>662</v>
      </c>
      <c r="E4852" s="751" t="n">
        <f aca="false">F4852+G4852+H4852</f>
        <v>0</v>
      </c>
      <c r="F4852" s="800"/>
      <c r="G4852" s="755"/>
      <c r="H4852" s="1470"/>
      <c r="I4852" s="800"/>
      <c r="J4852" s="755"/>
      <c r="K4852" s="1470"/>
      <c r="L4852" s="751" t="n">
        <f aca="false">I4852+J4852+K4852</f>
        <v>0</v>
      </c>
      <c r="M4852" s="1467" t="str">
        <f aca="false">(IF($E4852&lt;&gt;0,$M$2,IF($L4852&lt;&gt;0,$M$2,"")))</f>
        <v/>
      </c>
      <c r="N4852" s="1067"/>
    </row>
    <row r="4853" customFormat="false" ht="15.75" hidden="true" customHeight="false" outlineLevel="0" collapsed="false">
      <c r="B4853" s="999"/>
      <c r="C4853" s="927" t="n">
        <v>4218</v>
      </c>
      <c r="D4853" s="928" t="s">
        <v>663</v>
      </c>
      <c r="E4853" s="751" t="n">
        <f aca="false">F4853+G4853+H4853</f>
        <v>0</v>
      </c>
      <c r="F4853" s="800"/>
      <c r="G4853" s="755"/>
      <c r="H4853" s="1470"/>
      <c r="I4853" s="800"/>
      <c r="J4853" s="755"/>
      <c r="K4853" s="1470"/>
      <c r="L4853" s="751" t="n">
        <f aca="false">I4853+J4853+K4853</f>
        <v>0</v>
      </c>
      <c r="M4853" s="1467" t="str">
        <f aca="false">(IF($E4853&lt;&gt;0,$M$2,IF($L4853&lt;&gt;0,$M$2,"")))</f>
        <v/>
      </c>
      <c r="N4853" s="1067"/>
    </row>
    <row r="4854" customFormat="false" ht="15.75" hidden="true" customHeight="false" outlineLevel="0" collapsed="false">
      <c r="B4854" s="999"/>
      <c r="C4854" s="919" t="n">
        <v>4219</v>
      </c>
      <c r="D4854" s="1001" t="s">
        <v>664</v>
      </c>
      <c r="E4854" s="772" t="n">
        <f aca="false">F4854+G4854+H4854</f>
        <v>0</v>
      </c>
      <c r="F4854" s="807"/>
      <c r="G4854" s="808"/>
      <c r="H4854" s="1469"/>
      <c r="I4854" s="807"/>
      <c r="J4854" s="808"/>
      <c r="K4854" s="1469"/>
      <c r="L4854" s="772" t="n">
        <f aca="false">I4854+J4854+K4854</f>
        <v>0</v>
      </c>
      <c r="M4854" s="1467" t="str">
        <f aca="false">(IF($E4854&lt;&gt;0,$M$2,IF($L4854&lt;&gt;0,$M$2,"")))</f>
        <v/>
      </c>
      <c r="N4854" s="1067"/>
    </row>
    <row r="4855" customFormat="false" ht="15.75" hidden="true" customHeight="false" outlineLevel="0" collapsed="false">
      <c r="B4855" s="907" t="n">
        <v>4300</v>
      </c>
      <c r="C4855" s="972" t="s">
        <v>665</v>
      </c>
      <c r="D4855" s="972"/>
      <c r="E4855" s="943" t="n">
        <f aca="false">SUM(E4856:E4858)</f>
        <v>0</v>
      </c>
      <c r="F4855" s="910" t="n">
        <f aca="false">SUM(F4856:F4858)</f>
        <v>0</v>
      </c>
      <c r="G4855" s="911" t="n">
        <f aca="false">SUM(G4856:G4858)</f>
        <v>0</v>
      </c>
      <c r="H4855" s="564" t="n">
        <f aca="false">SUM(H4856:H4858)</f>
        <v>0</v>
      </c>
      <c r="I4855" s="910" t="n">
        <f aca="false">SUM(I4856:I4858)</f>
        <v>0</v>
      </c>
      <c r="J4855" s="911" t="n">
        <f aca="false">SUM(J4856:J4858)</f>
        <v>0</v>
      </c>
      <c r="K4855" s="564" t="n">
        <f aca="false">SUM(K4856:K4858)</f>
        <v>0</v>
      </c>
      <c r="L4855" s="943" t="n">
        <f aca="false">SUM(L4856:L4858)</f>
        <v>0</v>
      </c>
      <c r="M4855" s="1467" t="str">
        <f aca="false">(IF($E4855&lt;&gt;0,$M$2,IF($L4855&lt;&gt;0,$M$2,"")))</f>
        <v/>
      </c>
      <c r="N4855" s="1067"/>
    </row>
    <row r="4856" customFormat="false" ht="15.75" hidden="true" customHeight="false" outlineLevel="0" collapsed="false">
      <c r="B4856" s="999"/>
      <c r="C4856" s="914" t="n">
        <v>4301</v>
      </c>
      <c r="D4856" s="944" t="s">
        <v>666</v>
      </c>
      <c r="E4856" s="744" t="n">
        <f aca="false">F4856+G4856+H4856</f>
        <v>0</v>
      </c>
      <c r="F4856" s="811"/>
      <c r="G4856" s="799"/>
      <c r="H4856" s="1468"/>
      <c r="I4856" s="811"/>
      <c r="J4856" s="799"/>
      <c r="K4856" s="1468"/>
      <c r="L4856" s="744" t="n">
        <f aca="false">I4856+J4856+K4856</f>
        <v>0</v>
      </c>
      <c r="M4856" s="1467" t="str">
        <f aca="false">(IF($E4856&lt;&gt;0,$M$2,IF($L4856&lt;&gt;0,$M$2,"")))</f>
        <v/>
      </c>
      <c r="N4856" s="1067"/>
    </row>
    <row r="4857" customFormat="false" ht="15.75" hidden="true" customHeight="false" outlineLevel="0" collapsed="false">
      <c r="B4857" s="999"/>
      <c r="C4857" s="927" t="n">
        <v>4302</v>
      </c>
      <c r="D4857" s="1000" t="s">
        <v>667</v>
      </c>
      <c r="E4857" s="751" t="n">
        <f aca="false">F4857+G4857+H4857</f>
        <v>0</v>
      </c>
      <c r="F4857" s="800"/>
      <c r="G4857" s="755"/>
      <c r="H4857" s="1470"/>
      <c r="I4857" s="800"/>
      <c r="J4857" s="755"/>
      <c r="K4857" s="1470"/>
      <c r="L4857" s="751" t="n">
        <f aca="false">I4857+J4857+K4857</f>
        <v>0</v>
      </c>
      <c r="M4857" s="1467" t="str">
        <f aca="false">(IF($E4857&lt;&gt;0,$M$2,IF($L4857&lt;&gt;0,$M$2,"")))</f>
        <v/>
      </c>
      <c r="N4857" s="1067"/>
    </row>
    <row r="4858" customFormat="false" ht="15.75" hidden="true" customHeight="false" outlineLevel="0" collapsed="false">
      <c r="B4858" s="999"/>
      <c r="C4858" s="919" t="n">
        <v>4309</v>
      </c>
      <c r="D4858" s="933" t="s">
        <v>668</v>
      </c>
      <c r="E4858" s="772" t="n">
        <f aca="false">F4858+G4858+H4858</f>
        <v>0</v>
      </c>
      <c r="F4858" s="807"/>
      <c r="G4858" s="808"/>
      <c r="H4858" s="1469"/>
      <c r="I4858" s="807"/>
      <c r="J4858" s="808"/>
      <c r="K4858" s="1469"/>
      <c r="L4858" s="772" t="n">
        <f aca="false">I4858+J4858+K4858</f>
        <v>0</v>
      </c>
      <c r="M4858" s="1467" t="str">
        <f aca="false">(IF($E4858&lt;&gt;0,$M$2,IF($L4858&lt;&gt;0,$M$2,"")))</f>
        <v/>
      </c>
      <c r="N4858" s="1067"/>
    </row>
    <row r="4859" customFormat="false" ht="15.75" hidden="true" customHeight="false" outlineLevel="0" collapsed="false">
      <c r="B4859" s="907" t="n">
        <v>4400</v>
      </c>
      <c r="C4859" s="972" t="s">
        <v>669</v>
      </c>
      <c r="D4859" s="972"/>
      <c r="E4859" s="943" t="n">
        <f aca="false">F4859+G4859+H4859</f>
        <v>0</v>
      </c>
      <c r="F4859" s="1471"/>
      <c r="G4859" s="1472"/>
      <c r="H4859" s="1473"/>
      <c r="I4859" s="1471"/>
      <c r="J4859" s="1472"/>
      <c r="K4859" s="1473"/>
      <c r="L4859" s="943" t="n">
        <f aca="false">I4859+J4859+K4859</f>
        <v>0</v>
      </c>
      <c r="M4859" s="1467" t="str">
        <f aca="false">(IF($E4859&lt;&gt;0,$M$2,IF($L4859&lt;&gt;0,$M$2,"")))</f>
        <v/>
      </c>
      <c r="N4859" s="1067"/>
    </row>
    <row r="4860" customFormat="false" ht="15.75" hidden="true" customHeight="false" outlineLevel="0" collapsed="false">
      <c r="B4860" s="907" t="n">
        <v>4500</v>
      </c>
      <c r="C4860" s="972" t="s">
        <v>670</v>
      </c>
      <c r="D4860" s="972"/>
      <c r="E4860" s="943" t="n">
        <f aca="false">F4860+G4860+H4860</f>
        <v>0</v>
      </c>
      <c r="F4860" s="1471"/>
      <c r="G4860" s="1472"/>
      <c r="H4860" s="1473"/>
      <c r="I4860" s="1471"/>
      <c r="J4860" s="1472"/>
      <c r="K4860" s="1473"/>
      <c r="L4860" s="943" t="n">
        <f aca="false">I4860+J4860+K4860</f>
        <v>0</v>
      </c>
      <c r="M4860" s="1467" t="str">
        <f aca="false">(IF($E4860&lt;&gt;0,$M$2,IF($L4860&lt;&gt;0,$M$2,"")))</f>
        <v/>
      </c>
      <c r="N4860" s="1067"/>
    </row>
    <row r="4861" customFormat="false" ht="15.75" hidden="true" customHeight="true" outlineLevel="0" collapsed="false">
      <c r="B4861" s="907" t="n">
        <v>4600</v>
      </c>
      <c r="C4861" s="979" t="s">
        <v>671</v>
      </c>
      <c r="D4861" s="979"/>
      <c r="E4861" s="943" t="n">
        <f aca="false">F4861+G4861+H4861</f>
        <v>0</v>
      </c>
      <c r="F4861" s="1471"/>
      <c r="G4861" s="1472"/>
      <c r="H4861" s="1473"/>
      <c r="I4861" s="1471"/>
      <c r="J4861" s="1472"/>
      <c r="K4861" s="1473"/>
      <c r="L4861" s="943" t="n">
        <f aca="false">I4861+J4861+K4861</f>
        <v>0</v>
      </c>
      <c r="M4861" s="1467" t="str">
        <f aca="false">(IF($E4861&lt;&gt;0,$M$2,IF($L4861&lt;&gt;0,$M$2,"")))</f>
        <v/>
      </c>
      <c r="N4861" s="1067"/>
    </row>
    <row r="4862" customFormat="false" ht="15.75" hidden="true" customHeight="false" outlineLevel="0" collapsed="false">
      <c r="B4862" s="907" t="n">
        <v>4900</v>
      </c>
      <c r="C4862" s="972" t="s">
        <v>672</v>
      </c>
      <c r="D4862" s="972"/>
      <c r="E4862" s="943" t="n">
        <f aca="false">+E4863+E4864</f>
        <v>0</v>
      </c>
      <c r="F4862" s="910" t="n">
        <f aca="false">+F4863+F4864</f>
        <v>0</v>
      </c>
      <c r="G4862" s="911" t="n">
        <f aca="false">+G4863+G4864</f>
        <v>0</v>
      </c>
      <c r="H4862" s="564" t="n">
        <f aca="false">+H4863+H4864</f>
        <v>0</v>
      </c>
      <c r="I4862" s="910" t="n">
        <f aca="false">+I4863+I4864</f>
        <v>0</v>
      </c>
      <c r="J4862" s="911" t="n">
        <f aca="false">+J4863+J4864</f>
        <v>0</v>
      </c>
      <c r="K4862" s="564" t="n">
        <f aca="false">+K4863+K4864</f>
        <v>0</v>
      </c>
      <c r="L4862" s="943" t="n">
        <f aca="false">+L4863+L4864</f>
        <v>0</v>
      </c>
      <c r="M4862" s="1467" t="str">
        <f aca="false">(IF($E4862&lt;&gt;0,$M$2,IF($L4862&lt;&gt;0,$M$2,"")))</f>
        <v/>
      </c>
      <c r="N4862" s="1067"/>
    </row>
    <row r="4863" customFormat="false" ht="15.75" hidden="true" customHeight="false" outlineLevel="0" collapsed="false">
      <c r="B4863" s="999"/>
      <c r="C4863" s="914" t="n">
        <v>4901</v>
      </c>
      <c r="D4863" s="1002" t="s">
        <v>673</v>
      </c>
      <c r="E4863" s="744" t="n">
        <f aca="false">F4863+G4863+H4863</f>
        <v>0</v>
      </c>
      <c r="F4863" s="811"/>
      <c r="G4863" s="799"/>
      <c r="H4863" s="1468"/>
      <c r="I4863" s="811"/>
      <c r="J4863" s="799"/>
      <c r="K4863" s="1468"/>
      <c r="L4863" s="744" t="n">
        <f aca="false">I4863+J4863+K4863</f>
        <v>0</v>
      </c>
      <c r="M4863" s="1467" t="str">
        <f aca="false">(IF($E4863&lt;&gt;0,$M$2,IF($L4863&lt;&gt;0,$M$2,"")))</f>
        <v/>
      </c>
      <c r="N4863" s="1067"/>
    </row>
    <row r="4864" customFormat="false" ht="15.75" hidden="true" customHeight="false" outlineLevel="0" collapsed="false">
      <c r="B4864" s="999"/>
      <c r="C4864" s="919" t="n">
        <v>4902</v>
      </c>
      <c r="D4864" s="933" t="s">
        <v>674</v>
      </c>
      <c r="E4864" s="772" t="n">
        <f aca="false">F4864+G4864+H4864</f>
        <v>0</v>
      </c>
      <c r="F4864" s="807"/>
      <c r="G4864" s="808"/>
      <c r="H4864" s="1469"/>
      <c r="I4864" s="807"/>
      <c r="J4864" s="808"/>
      <c r="K4864" s="1469"/>
      <c r="L4864" s="772" t="n">
        <f aca="false">I4864+J4864+K4864</f>
        <v>0</v>
      </c>
      <c r="M4864" s="1467" t="str">
        <f aca="false">(IF($E4864&lt;&gt;0,$M$2,IF($L4864&lt;&gt;0,$M$2,"")))</f>
        <v/>
      </c>
      <c r="N4864" s="1067"/>
    </row>
    <row r="4865" customFormat="false" ht="15.75" hidden="false" customHeight="false" outlineLevel="0" collapsed="false">
      <c r="B4865" s="1003" t="n">
        <v>5100</v>
      </c>
      <c r="C4865" s="1004" t="s">
        <v>675</v>
      </c>
      <c r="D4865" s="1004"/>
      <c r="E4865" s="943" t="n">
        <f aca="false">F4865+G4865+H4865</f>
        <v>6240</v>
      </c>
      <c r="F4865" s="1471"/>
      <c r="G4865" s="1472"/>
      <c r="H4865" s="1473" t="n">
        <v>6240</v>
      </c>
      <c r="I4865" s="1471"/>
      <c r="J4865" s="1472"/>
      <c r="K4865" s="1473" t="n">
        <v>4800</v>
      </c>
      <c r="L4865" s="943" t="n">
        <f aca="false">I4865+J4865+K4865</f>
        <v>4800</v>
      </c>
      <c r="M4865" s="1467" t="n">
        <f aca="false">(IF($E4865&lt;&gt;0,$M$2,IF($L4865&lt;&gt;0,$M$2,"")))</f>
        <v>1</v>
      </c>
      <c r="N4865" s="1067"/>
    </row>
    <row r="4866" customFormat="false" ht="15.75" hidden="false" customHeight="false" outlineLevel="0" collapsed="false">
      <c r="B4866" s="1003" t="n">
        <v>5200</v>
      </c>
      <c r="C4866" s="1004" t="s">
        <v>676</v>
      </c>
      <c r="D4866" s="1004"/>
      <c r="E4866" s="943" t="n">
        <f aca="false">SUM(E4867:E4873)</f>
        <v>5648</v>
      </c>
      <c r="F4866" s="910" t="n">
        <f aca="false">SUM(F4867:F4873)</f>
        <v>5648</v>
      </c>
      <c r="G4866" s="911" t="n">
        <f aca="false">SUM(G4867:G4873)</f>
        <v>0</v>
      </c>
      <c r="H4866" s="564" t="n">
        <f aca="false">SUM(H4867:H4873)</f>
        <v>0</v>
      </c>
      <c r="I4866" s="910" t="n">
        <f aca="false">SUM(I4867:I4873)</f>
        <v>0</v>
      </c>
      <c r="J4866" s="911" t="n">
        <f aca="false">SUM(J4867:J4873)</f>
        <v>0</v>
      </c>
      <c r="K4866" s="564" t="n">
        <f aca="false">SUM(K4867:K4873)</f>
        <v>0</v>
      </c>
      <c r="L4866" s="943" t="n">
        <f aca="false">SUM(L4867:L4873)</f>
        <v>0</v>
      </c>
      <c r="M4866" s="1467" t="n">
        <f aca="false">(IF($E4866&lt;&gt;0,$M$2,IF($L4866&lt;&gt;0,$M$2,"")))</f>
        <v>1</v>
      </c>
      <c r="N4866" s="1067"/>
    </row>
    <row r="4867" customFormat="false" ht="15.75" hidden="true" customHeight="false" outlineLevel="0" collapsed="false">
      <c r="B4867" s="1006"/>
      <c r="C4867" s="1007" t="n">
        <v>5201</v>
      </c>
      <c r="D4867" s="1008" t="s">
        <v>677</v>
      </c>
      <c r="E4867" s="744" t="n">
        <f aca="false">F4867+G4867+H4867</f>
        <v>0</v>
      </c>
      <c r="F4867" s="811"/>
      <c r="G4867" s="799"/>
      <c r="H4867" s="1468"/>
      <c r="I4867" s="811"/>
      <c r="J4867" s="799"/>
      <c r="K4867" s="1468"/>
      <c r="L4867" s="744" t="n">
        <f aca="false">I4867+J4867+K4867</f>
        <v>0</v>
      </c>
      <c r="M4867" s="1467" t="str">
        <f aca="false">(IF($E4867&lt;&gt;0,$M$2,IF($L4867&lt;&gt;0,$M$2,"")))</f>
        <v/>
      </c>
      <c r="N4867" s="1067"/>
    </row>
    <row r="4868" customFormat="false" ht="15.75" hidden="true" customHeight="false" outlineLevel="0" collapsed="false">
      <c r="B4868" s="1006"/>
      <c r="C4868" s="1010" t="n">
        <v>5202</v>
      </c>
      <c r="D4868" s="1011" t="s">
        <v>678</v>
      </c>
      <c r="E4868" s="751" t="n">
        <f aca="false">F4868+G4868+H4868</f>
        <v>0</v>
      </c>
      <c r="F4868" s="800"/>
      <c r="G4868" s="755"/>
      <c r="H4868" s="1470"/>
      <c r="I4868" s="800"/>
      <c r="J4868" s="755"/>
      <c r="K4868" s="1470"/>
      <c r="L4868" s="751" t="n">
        <f aca="false">I4868+J4868+K4868</f>
        <v>0</v>
      </c>
      <c r="M4868" s="1467" t="str">
        <f aca="false">(IF($E4868&lt;&gt;0,$M$2,IF($L4868&lt;&gt;0,$M$2,"")))</f>
        <v/>
      </c>
      <c r="N4868" s="1067"/>
    </row>
    <row r="4869" customFormat="false" ht="15.75" hidden="false" customHeight="false" outlineLevel="0" collapsed="false">
      <c r="B4869" s="1006"/>
      <c r="C4869" s="1010" t="n">
        <v>5203</v>
      </c>
      <c r="D4869" s="1011" t="s">
        <v>679</v>
      </c>
      <c r="E4869" s="751" t="n">
        <f aca="false">F4869+G4869+H4869</f>
        <v>5648</v>
      </c>
      <c r="F4869" s="800" t="n">
        <v>5648</v>
      </c>
      <c r="G4869" s="755"/>
      <c r="H4869" s="1470"/>
      <c r="I4869" s="800" t="n">
        <v>0</v>
      </c>
      <c r="J4869" s="755"/>
      <c r="K4869" s="1470"/>
      <c r="L4869" s="751" t="n">
        <f aca="false">I4869+J4869+K4869</f>
        <v>0</v>
      </c>
      <c r="M4869" s="1467" t="n">
        <f aca="false">(IF($E4869&lt;&gt;0,$M$2,IF($L4869&lt;&gt;0,$M$2,"")))</f>
        <v>1</v>
      </c>
      <c r="N4869" s="1067"/>
    </row>
    <row r="4870" customFormat="false" ht="15.75" hidden="true" customHeight="false" outlineLevel="0" collapsed="false">
      <c r="B4870" s="1006"/>
      <c r="C4870" s="1010" t="n">
        <v>5204</v>
      </c>
      <c r="D4870" s="1011" t="s">
        <v>680</v>
      </c>
      <c r="E4870" s="751" t="n">
        <f aca="false">F4870+G4870+H4870</f>
        <v>0</v>
      </c>
      <c r="F4870" s="800"/>
      <c r="G4870" s="755"/>
      <c r="H4870" s="1470"/>
      <c r="I4870" s="800"/>
      <c r="J4870" s="755"/>
      <c r="K4870" s="1470"/>
      <c r="L4870" s="751" t="n">
        <f aca="false">I4870+J4870+K4870</f>
        <v>0</v>
      </c>
      <c r="M4870" s="1467" t="str">
        <f aca="false">(IF($E4870&lt;&gt;0,$M$2,IF($L4870&lt;&gt;0,$M$2,"")))</f>
        <v/>
      </c>
      <c r="N4870" s="1067"/>
    </row>
    <row r="4871" customFormat="false" ht="15.75" hidden="true" customHeight="false" outlineLevel="0" collapsed="false">
      <c r="B4871" s="1006"/>
      <c r="C4871" s="1010" t="n">
        <v>5205</v>
      </c>
      <c r="D4871" s="1011" t="s">
        <v>681</v>
      </c>
      <c r="E4871" s="751" t="n">
        <f aca="false">F4871+G4871+H4871</f>
        <v>0</v>
      </c>
      <c r="F4871" s="800"/>
      <c r="G4871" s="755"/>
      <c r="H4871" s="1470"/>
      <c r="I4871" s="800"/>
      <c r="J4871" s="755"/>
      <c r="K4871" s="1470"/>
      <c r="L4871" s="751" t="n">
        <f aca="false">I4871+J4871+K4871</f>
        <v>0</v>
      </c>
      <c r="M4871" s="1467" t="str">
        <f aca="false">(IF($E4871&lt;&gt;0,$M$2,IF($L4871&lt;&gt;0,$M$2,"")))</f>
        <v/>
      </c>
      <c r="N4871" s="1067"/>
    </row>
    <row r="4872" customFormat="false" ht="15.75" hidden="true" customHeight="false" outlineLevel="0" collapsed="false">
      <c r="B4872" s="1006"/>
      <c r="C4872" s="1010" t="n">
        <v>5206</v>
      </c>
      <c r="D4872" s="1011" t="s">
        <v>682</v>
      </c>
      <c r="E4872" s="751" t="n">
        <f aca="false">F4872+G4872+H4872</f>
        <v>0</v>
      </c>
      <c r="F4872" s="800"/>
      <c r="G4872" s="755"/>
      <c r="H4872" s="1470"/>
      <c r="I4872" s="800"/>
      <c r="J4872" s="755"/>
      <c r="K4872" s="1470"/>
      <c r="L4872" s="751" t="n">
        <f aca="false">I4872+J4872+K4872</f>
        <v>0</v>
      </c>
      <c r="M4872" s="1467" t="str">
        <f aca="false">(IF($E4872&lt;&gt;0,$M$2,IF($L4872&lt;&gt;0,$M$2,"")))</f>
        <v/>
      </c>
      <c r="N4872" s="1067"/>
    </row>
    <row r="4873" customFormat="false" ht="15.75" hidden="true" customHeight="false" outlineLevel="0" collapsed="false">
      <c r="B4873" s="1006"/>
      <c r="C4873" s="1012" t="n">
        <v>5219</v>
      </c>
      <c r="D4873" s="1013" t="s">
        <v>683</v>
      </c>
      <c r="E4873" s="772" t="n">
        <f aca="false">F4873+G4873+H4873</f>
        <v>0</v>
      </c>
      <c r="F4873" s="807"/>
      <c r="G4873" s="808"/>
      <c r="H4873" s="1469"/>
      <c r="I4873" s="807"/>
      <c r="J4873" s="808"/>
      <c r="K4873" s="1469"/>
      <c r="L4873" s="772" t="n">
        <f aca="false">I4873+J4873+K4873</f>
        <v>0</v>
      </c>
      <c r="M4873" s="1467" t="str">
        <f aca="false">(IF($E4873&lt;&gt;0,$M$2,IF($L4873&lt;&gt;0,$M$2,"")))</f>
        <v/>
      </c>
      <c r="N4873" s="1067"/>
    </row>
    <row r="4874" customFormat="false" ht="15.75" hidden="true" customHeight="false" outlineLevel="0" collapsed="false">
      <c r="B4874" s="1003" t="n">
        <v>5300</v>
      </c>
      <c r="C4874" s="1004" t="s">
        <v>684</v>
      </c>
      <c r="D4874" s="1004"/>
      <c r="E4874" s="943" t="n">
        <f aca="false">SUM(E4875:E4876)</f>
        <v>0</v>
      </c>
      <c r="F4874" s="910" t="n">
        <f aca="false">SUM(F4875:F4876)</f>
        <v>0</v>
      </c>
      <c r="G4874" s="911" t="n">
        <f aca="false">SUM(G4875:G4876)</f>
        <v>0</v>
      </c>
      <c r="H4874" s="564" t="n">
        <f aca="false">SUM(H4875:H4876)</f>
        <v>0</v>
      </c>
      <c r="I4874" s="910" t="n">
        <f aca="false">SUM(I4875:I4876)</f>
        <v>0</v>
      </c>
      <c r="J4874" s="911" t="n">
        <f aca="false">SUM(J4875:J4876)</f>
        <v>0</v>
      </c>
      <c r="K4874" s="564" t="n">
        <f aca="false">SUM(K4875:K4876)</f>
        <v>0</v>
      </c>
      <c r="L4874" s="943" t="n">
        <f aca="false">SUM(L4875:L4876)</f>
        <v>0</v>
      </c>
      <c r="M4874" s="1467" t="str">
        <f aca="false">(IF($E4874&lt;&gt;0,$M$2,IF($L4874&lt;&gt;0,$M$2,"")))</f>
        <v/>
      </c>
      <c r="N4874" s="1067"/>
    </row>
    <row r="4875" customFormat="false" ht="15.75" hidden="true" customHeight="false" outlineLevel="0" collapsed="false">
      <c r="B4875" s="1006"/>
      <c r="C4875" s="1007" t="n">
        <v>5301</v>
      </c>
      <c r="D4875" s="1008" t="s">
        <v>685</v>
      </c>
      <c r="E4875" s="744" t="n">
        <f aca="false">F4875+G4875+H4875</f>
        <v>0</v>
      </c>
      <c r="F4875" s="811"/>
      <c r="G4875" s="799"/>
      <c r="H4875" s="1468"/>
      <c r="I4875" s="811"/>
      <c r="J4875" s="799"/>
      <c r="K4875" s="1468"/>
      <c r="L4875" s="744" t="n">
        <f aca="false">I4875+J4875+K4875</f>
        <v>0</v>
      </c>
      <c r="M4875" s="1467" t="str">
        <f aca="false">(IF($E4875&lt;&gt;0,$M$2,IF($L4875&lt;&gt;0,$M$2,"")))</f>
        <v/>
      </c>
      <c r="N4875" s="1067"/>
    </row>
    <row r="4876" customFormat="false" ht="15.75" hidden="true" customHeight="false" outlineLevel="0" collapsed="false">
      <c r="B4876" s="1006"/>
      <c r="C4876" s="1012" t="n">
        <v>5309</v>
      </c>
      <c r="D4876" s="1013" t="s">
        <v>686</v>
      </c>
      <c r="E4876" s="772" t="n">
        <f aca="false">F4876+G4876+H4876</f>
        <v>0</v>
      </c>
      <c r="F4876" s="807"/>
      <c r="G4876" s="808"/>
      <c r="H4876" s="1469"/>
      <c r="I4876" s="807"/>
      <c r="J4876" s="808"/>
      <c r="K4876" s="1469"/>
      <c r="L4876" s="772" t="n">
        <f aca="false">I4876+J4876+K4876</f>
        <v>0</v>
      </c>
      <c r="M4876" s="1467" t="str">
        <f aca="false">(IF($E4876&lt;&gt;0,$M$2,IF($L4876&lt;&gt;0,$M$2,"")))</f>
        <v/>
      </c>
      <c r="N4876" s="1067"/>
    </row>
    <row r="4877" customFormat="false" ht="15.75" hidden="true" customHeight="false" outlineLevel="0" collapsed="false">
      <c r="B4877" s="1003" t="n">
        <v>5400</v>
      </c>
      <c r="C4877" s="1004" t="s">
        <v>687</v>
      </c>
      <c r="D4877" s="1004"/>
      <c r="E4877" s="943" t="n">
        <f aca="false">F4877+G4877+H4877</f>
        <v>0</v>
      </c>
      <c r="F4877" s="1471"/>
      <c r="G4877" s="1472"/>
      <c r="H4877" s="1473"/>
      <c r="I4877" s="1471"/>
      <c r="J4877" s="1472"/>
      <c r="K4877" s="1473"/>
      <c r="L4877" s="943" t="n">
        <f aca="false">I4877+J4877+K4877</f>
        <v>0</v>
      </c>
      <c r="M4877" s="1467" t="str">
        <f aca="false">(IF($E4877&lt;&gt;0,$M$2,IF($L4877&lt;&gt;0,$M$2,"")))</f>
        <v/>
      </c>
      <c r="N4877" s="1067"/>
    </row>
    <row r="4878" customFormat="false" ht="15.75" hidden="true" customHeight="false" outlineLevel="0" collapsed="false">
      <c r="B4878" s="907" t="n">
        <v>5500</v>
      </c>
      <c r="C4878" s="972" t="s">
        <v>688</v>
      </c>
      <c r="D4878" s="972"/>
      <c r="E4878" s="943" t="n">
        <f aca="false">SUM(E4879:E4882)</f>
        <v>0</v>
      </c>
      <c r="F4878" s="910" t="n">
        <f aca="false">SUM(F4879:F4882)</f>
        <v>0</v>
      </c>
      <c r="G4878" s="911" t="n">
        <f aca="false">SUM(G4879:G4882)</f>
        <v>0</v>
      </c>
      <c r="H4878" s="564" t="n">
        <f aca="false">SUM(H4879:H4882)</f>
        <v>0</v>
      </c>
      <c r="I4878" s="910" t="n">
        <f aca="false">SUM(I4879:I4882)</f>
        <v>0</v>
      </c>
      <c r="J4878" s="911" t="n">
        <f aca="false">SUM(J4879:J4882)</f>
        <v>0</v>
      </c>
      <c r="K4878" s="564" t="n">
        <f aca="false">SUM(K4879:K4882)</f>
        <v>0</v>
      </c>
      <c r="L4878" s="943" t="n">
        <f aca="false">SUM(L4879:L4882)</f>
        <v>0</v>
      </c>
      <c r="M4878" s="1467" t="str">
        <f aca="false">(IF($E4878&lt;&gt;0,$M$2,IF($L4878&lt;&gt;0,$M$2,"")))</f>
        <v/>
      </c>
      <c r="N4878" s="1067"/>
    </row>
    <row r="4879" customFormat="false" ht="15.75" hidden="true" customHeight="false" outlineLevel="0" collapsed="false">
      <c r="B4879" s="999"/>
      <c r="C4879" s="914" t="n">
        <v>5501</v>
      </c>
      <c r="D4879" s="944" t="s">
        <v>689</v>
      </c>
      <c r="E4879" s="744" t="n">
        <f aca="false">F4879+G4879+H4879</f>
        <v>0</v>
      </c>
      <c r="F4879" s="811"/>
      <c r="G4879" s="799"/>
      <c r="H4879" s="1468"/>
      <c r="I4879" s="811"/>
      <c r="J4879" s="799"/>
      <c r="K4879" s="1468"/>
      <c r="L4879" s="744" t="n">
        <f aca="false">I4879+J4879+K4879</f>
        <v>0</v>
      </c>
      <c r="M4879" s="1467" t="str">
        <f aca="false">(IF($E4879&lt;&gt;0,$M$2,IF($L4879&lt;&gt;0,$M$2,"")))</f>
        <v/>
      </c>
      <c r="N4879" s="1067"/>
    </row>
    <row r="4880" customFormat="false" ht="15.75" hidden="true" customHeight="false" outlineLevel="0" collapsed="false">
      <c r="B4880" s="999"/>
      <c r="C4880" s="927" t="n">
        <v>5502</v>
      </c>
      <c r="D4880" s="928" t="s">
        <v>690</v>
      </c>
      <c r="E4880" s="751" t="n">
        <f aca="false">F4880+G4880+H4880</f>
        <v>0</v>
      </c>
      <c r="F4880" s="800"/>
      <c r="G4880" s="755"/>
      <c r="H4880" s="1470"/>
      <c r="I4880" s="800"/>
      <c r="J4880" s="755"/>
      <c r="K4880" s="1470"/>
      <c r="L4880" s="751" t="n">
        <f aca="false">I4880+J4880+K4880</f>
        <v>0</v>
      </c>
      <c r="M4880" s="1467" t="str">
        <f aca="false">(IF($E4880&lt;&gt;0,$M$2,IF($L4880&lt;&gt;0,$M$2,"")))</f>
        <v/>
      </c>
      <c r="N4880" s="1067"/>
    </row>
    <row r="4881" customFormat="false" ht="15.75" hidden="true" customHeight="false" outlineLevel="0" collapsed="false">
      <c r="B4881" s="999"/>
      <c r="C4881" s="927" t="n">
        <v>5503</v>
      </c>
      <c r="D4881" s="1000" t="s">
        <v>691</v>
      </c>
      <c r="E4881" s="751" t="n">
        <f aca="false">F4881+G4881+H4881</f>
        <v>0</v>
      </c>
      <c r="F4881" s="800"/>
      <c r="G4881" s="755"/>
      <c r="H4881" s="1470"/>
      <c r="I4881" s="800"/>
      <c r="J4881" s="755"/>
      <c r="K4881" s="1470"/>
      <c r="L4881" s="751" t="n">
        <f aca="false">I4881+J4881+K4881</f>
        <v>0</v>
      </c>
      <c r="M4881" s="1467" t="str">
        <f aca="false">(IF($E4881&lt;&gt;0,$M$2,IF($L4881&lt;&gt;0,$M$2,"")))</f>
        <v/>
      </c>
      <c r="N4881" s="1067"/>
    </row>
    <row r="4882" customFormat="false" ht="15.75" hidden="true" customHeight="false" outlineLevel="0" collapsed="false">
      <c r="B4882" s="999"/>
      <c r="C4882" s="919" t="n">
        <v>5504</v>
      </c>
      <c r="D4882" s="971" t="s">
        <v>692</v>
      </c>
      <c r="E4882" s="772" t="n">
        <f aca="false">F4882+G4882+H4882</f>
        <v>0</v>
      </c>
      <c r="F4882" s="807"/>
      <c r="G4882" s="808"/>
      <c r="H4882" s="1469"/>
      <c r="I4882" s="807"/>
      <c r="J4882" s="808"/>
      <c r="K4882" s="1469"/>
      <c r="L4882" s="772" t="n">
        <f aca="false">I4882+J4882+K4882</f>
        <v>0</v>
      </c>
      <c r="M4882" s="1467" t="str">
        <f aca="false">(IF($E4882&lt;&gt;0,$M$2,IF($L4882&lt;&gt;0,$M$2,"")))</f>
        <v/>
      </c>
      <c r="N4882" s="1067"/>
    </row>
    <row r="4883" customFormat="false" ht="15.75" hidden="true" customHeight="true" outlineLevel="0" collapsed="false">
      <c r="B4883" s="1003" t="n">
        <v>5700</v>
      </c>
      <c r="C4883" s="1014" t="s">
        <v>693</v>
      </c>
      <c r="D4883" s="1014"/>
      <c r="E4883" s="943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3" t="n">
        <f aca="false">SUM(L4884:L4886)</f>
        <v>0</v>
      </c>
      <c r="M4883" s="1467" t="str">
        <f aca="false">(IF($E4883&lt;&gt;0,$M$2,IF($L4883&lt;&gt;0,$M$2,"")))</f>
        <v/>
      </c>
      <c r="N4883" s="1067"/>
    </row>
    <row r="4884" customFormat="false" ht="15.75" hidden="true" customHeight="false" outlineLevel="0" collapsed="false">
      <c r="B4884" s="1006"/>
      <c r="C4884" s="1007" t="n">
        <v>5701</v>
      </c>
      <c r="D4884" s="1008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1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7" t="str">
        <f aca="false">(IF($E4884&lt;&gt;0,$M$2,IF($L4884&lt;&gt;0,$M$2,"")))</f>
        <v/>
      </c>
      <c r="N4884" s="1067"/>
    </row>
    <row r="4885" customFormat="false" ht="15.75" hidden="true" customHeight="false" outlineLevel="0" collapsed="false">
      <c r="B4885" s="1006"/>
      <c r="C4885" s="1015" t="n">
        <v>5702</v>
      </c>
      <c r="D4885" s="1016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1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7" t="str">
        <f aca="false">(IF($E4885&lt;&gt;0,$M$2,IF($L4885&lt;&gt;0,$M$2,"")))</f>
        <v/>
      </c>
      <c r="N4885" s="1067"/>
    </row>
    <row r="4886" customFormat="false" ht="15.75" hidden="true" customHeight="false" outlineLevel="0" collapsed="false">
      <c r="B4886" s="926"/>
      <c r="C4886" s="1017" t="n">
        <v>4071</v>
      </c>
      <c r="D4886" s="1018" t="s">
        <v>696</v>
      </c>
      <c r="E4886" s="1019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1" t="n">
        <v>0</v>
      </c>
      <c r="J4886" s="796" t="n">
        <v>0</v>
      </c>
      <c r="K4886" s="796" t="n">
        <v>0</v>
      </c>
      <c r="L4886" s="1019" t="n">
        <f aca="false">I4886+J4886+K4886</f>
        <v>0</v>
      </c>
      <c r="M4886" s="1467" t="str">
        <f aca="false">(IF($E4886&lt;&gt;0,$M$2,IF($L4886&lt;&gt;0,$M$2,"")))</f>
        <v/>
      </c>
      <c r="N4886" s="1067"/>
    </row>
    <row r="4887" customFormat="false" ht="15.75" hidden="true" customHeight="false" outlineLevel="0" collapsed="false">
      <c r="B4887" s="1279"/>
      <c r="C4887" s="1026" t="s">
        <v>697</v>
      </c>
      <c r="D4887" s="1026"/>
      <c r="E4887" s="1479"/>
      <c r="F4887" s="1479"/>
      <c r="G4887" s="1479"/>
      <c r="H4887" s="1479"/>
      <c r="I4887" s="1479"/>
      <c r="J4887" s="1479"/>
      <c r="K4887" s="1479"/>
      <c r="L4887" s="1480"/>
      <c r="M4887" s="1467" t="str">
        <f aca="false">(IF($E4887&lt;&gt;0,$M$2,IF($L4887&lt;&gt;0,$M$2,"")))</f>
        <v/>
      </c>
      <c r="N4887" s="1067"/>
    </row>
    <row r="4888" customFormat="false" ht="15.75" hidden="true" customHeight="false" outlineLevel="0" collapsed="false">
      <c r="B4888" s="1025" t="n">
        <v>98</v>
      </c>
      <c r="C4888" s="1026" t="s">
        <v>697</v>
      </c>
      <c r="D4888" s="1026"/>
      <c r="E4888" s="943" t="n">
        <f aca="false">F4888+G4888+H4888</f>
        <v>0</v>
      </c>
      <c r="F4888" s="1481"/>
      <c r="G4888" s="1482"/>
      <c r="H4888" s="1483"/>
      <c r="I4888" s="1202" t="n">
        <v>0</v>
      </c>
      <c r="J4888" s="1484" t="n">
        <v>0</v>
      </c>
      <c r="K4888" s="1177" t="n">
        <v>0</v>
      </c>
      <c r="L4888" s="943" t="n">
        <f aca="false">I4888+J4888+K4888</f>
        <v>0</v>
      </c>
      <c r="M4888" s="1467" t="str">
        <f aca="false">(IF($E4888&lt;&gt;0,$M$2,IF($L4888&lt;&gt;0,$M$2,"")))</f>
        <v/>
      </c>
      <c r="N4888" s="1067"/>
    </row>
    <row r="4889" customFormat="false" ht="15.75" hidden="true" customHeight="false" outlineLevel="0" collapsed="false">
      <c r="B4889" s="1485"/>
      <c r="C4889" s="1486"/>
      <c r="D4889" s="1487"/>
      <c r="E4889" s="904"/>
      <c r="F4889" s="904"/>
      <c r="G4889" s="904"/>
      <c r="H4889" s="904"/>
      <c r="I4889" s="904"/>
      <c r="J4889" s="904"/>
      <c r="K4889" s="904"/>
      <c r="L4889" s="905"/>
      <c r="M4889" s="1467" t="str">
        <f aca="false">(IF($E4889&lt;&gt;0,$M$2,IF($L4889&lt;&gt;0,$M$2,"")))</f>
        <v/>
      </c>
      <c r="N4889" s="1067"/>
    </row>
    <row r="4890" customFormat="false" ht="15.75" hidden="true" customHeight="false" outlineLevel="0" collapsed="false">
      <c r="B4890" s="1488"/>
      <c r="C4890" s="686"/>
      <c r="D4890" s="1489"/>
      <c r="E4890" s="855"/>
      <c r="F4890" s="855"/>
      <c r="G4890" s="855"/>
      <c r="H4890" s="855"/>
      <c r="I4890" s="855"/>
      <c r="J4890" s="855"/>
      <c r="K4890" s="855"/>
      <c r="L4890" s="1033"/>
      <c r="M4890" s="1467" t="str">
        <f aca="false">(IF($E4890&lt;&gt;0,$M$2,IF($L4890&lt;&gt;0,$M$2,"")))</f>
        <v/>
      </c>
      <c r="N4890" s="1067"/>
    </row>
    <row r="4891" customFormat="false" ht="15.75" hidden="true" customHeight="false" outlineLevel="0" collapsed="false">
      <c r="B4891" s="1488"/>
      <c r="C4891" s="686"/>
      <c r="D4891" s="1489"/>
      <c r="E4891" s="855"/>
      <c r="F4891" s="855"/>
      <c r="G4891" s="855"/>
      <c r="H4891" s="855"/>
      <c r="I4891" s="855"/>
      <c r="J4891" s="855"/>
      <c r="K4891" s="855"/>
      <c r="L4891" s="1033"/>
      <c r="M4891" s="1467" t="str">
        <f aca="false">(IF($E4891&lt;&gt;0,$M$2,IF($L4891&lt;&gt;0,$M$2,"")))</f>
        <v/>
      </c>
      <c r="N4891" s="1067"/>
    </row>
    <row r="4892" customFormat="false" ht="16.5" hidden="false" customHeight="false" outlineLevel="0" collapsed="false">
      <c r="B4892" s="1490"/>
      <c r="C4892" s="1037" t="s">
        <v>579</v>
      </c>
      <c r="D4892" s="1491" t="n">
        <f aca="false">+B4892</f>
        <v>0</v>
      </c>
      <c r="E4892" s="1039" t="n">
        <f aca="false">SUM(E4777,E4780,E4786,E4794,E4795,E4813,E4817,E4823,E4826,E4827,E4828,E4829,E4830,E4839,E4845,E4846,E4847,E4848,E4855,E4859,E4860,E4861,E4862,E4865,E4866,E4874,E4877,E4878,E4883)+E4888</f>
        <v>1265050</v>
      </c>
      <c r="F4892" s="1040" t="n">
        <f aca="false">SUM(F4777,F4780,F4786,F4794,F4795,F4813,F4817,F4823,F4826,F4827,F4828,F4829,F4830,F4839,F4845,F4846,F4847,F4848,F4855,F4859,F4860,F4861,F4862,F4865,F4866,F4874,F4877,F4878,F4883)+F4888</f>
        <v>1255810</v>
      </c>
      <c r="G4892" s="1041" t="n">
        <f aca="false">SUM(G4777,G4780,G4786,G4794,G4795,G4813,G4817,G4823,G4826,G4827,G4828,G4829,G4830,G4839,G4845,G4846,G4847,G4848,G4855,G4859,G4860,G4861,G4862,G4865,G4866,G4874,G4877,G4878,G4883)+G4888</f>
        <v>0</v>
      </c>
      <c r="H4892" s="1042" t="n">
        <f aca="false">SUM(H4777,H4780,H4786,H4794,H4795,H4813,H4817,H4823,H4826,H4827,H4828,H4829,H4830,H4839,H4845,H4846,H4847,H4848,H4855,H4859,H4860,H4861,H4862,H4865,H4866,H4874,H4877,H4878,H4883)+H4888</f>
        <v>9240</v>
      </c>
      <c r="I4892" s="1040" t="n">
        <f aca="false">SUM(I4777,I4780,I4786,I4794,I4795,I4813,I4817,I4823,I4826,I4827,I4828,I4829,I4830,I4839,I4845,I4846,I4847,I4848,I4855,I4859,I4860,I4861,I4862,I4865,I4866,I4874,I4877,I4878,I4883)+I4888</f>
        <v>892642</v>
      </c>
      <c r="J4892" s="1041" t="n">
        <f aca="false">SUM(J4777,J4780,J4786,J4794,J4795,J4813,J4817,J4823,J4826,J4827,J4828,J4829,J4830,J4839,J4845,J4846,J4847,J4848,J4855,J4859,J4860,J4861,J4862,J4865,J4866,J4874,J4877,J4878,J4883)+J4888</f>
        <v>0</v>
      </c>
      <c r="K4892" s="1042" t="n">
        <f aca="false">SUM(K4777,K4780,K4786,K4794,K4795,K4813,K4817,K4823,K4826,K4827,K4828,K4829,K4830,K4839,K4845,K4846,K4847,K4848,K4855,K4859,K4860,K4861,K4862,K4865,K4866,K4874,K4877,K4878,K4883)+K4888</f>
        <v>7481</v>
      </c>
      <c r="L4892" s="1039" t="n">
        <f aca="false">SUM(L4777,L4780,L4786,L4794,L4795,L4813,L4817,L4823,L4826,L4827,L4828,L4829,L4830,L4839,L4845,L4846,L4847,L4848,L4855,L4859,L4860,L4861,L4862,L4865,L4866,L4874,L4877,L4878,L4883)+L4888</f>
        <v>900123</v>
      </c>
      <c r="M4892" s="1467" t="n">
        <f aca="false">(IF($E4892&lt;&gt;0,$M$2,IF($L4892&lt;&gt;0,$M$2,"")))</f>
        <v>1</v>
      </c>
      <c r="N4892" s="1492" t="str">
        <f aca="false">LEFT(C4774,1)</f>
        <v>5</v>
      </c>
    </row>
    <row r="4893" customFormat="false" ht="16.5" hidden="false" customHeight="false" outlineLevel="0" collapsed="false">
      <c r="B4893" s="1493" t="s">
        <v>941</v>
      </c>
      <c r="C4893" s="1494"/>
      <c r="L4893" s="1080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5"/>
      <c r="C4894" s="1495"/>
      <c r="D4894" s="1496"/>
      <c r="E4894" s="1495"/>
      <c r="F4894" s="1495"/>
      <c r="G4894" s="1495"/>
      <c r="H4894" s="1495"/>
      <c r="I4894" s="1495"/>
      <c r="J4894" s="1495"/>
      <c r="K4894" s="1495"/>
      <c r="L4894" s="1497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8"/>
      <c r="C4895" s="1498"/>
      <c r="D4895" s="1498"/>
      <c r="E4895" s="1498"/>
      <c r="F4895" s="1498"/>
      <c r="G4895" s="1498"/>
      <c r="H4895" s="1498"/>
      <c r="I4895" s="1498"/>
      <c r="J4895" s="1498"/>
      <c r="K4895" s="1498"/>
      <c r="L4895" s="1499"/>
      <c r="M4895" s="1500" t="str">
        <f aca="false">(IF(E4890&lt;&gt;0,$G$2,IF(L4890&lt;&gt;0,$G$2,"")))</f>
        <v/>
      </c>
    </row>
    <row r="4896" customFormat="false" ht="18.75" hidden="true" customHeight="false" outlineLevel="0" collapsed="false">
      <c r="B4896" s="1498"/>
      <c r="C4896" s="1498"/>
      <c r="D4896" s="1498"/>
      <c r="E4896" s="1498"/>
      <c r="F4896" s="1498"/>
      <c r="G4896" s="1498"/>
      <c r="H4896" s="1498"/>
      <c r="I4896" s="1498"/>
      <c r="J4896" s="1498"/>
      <c r="K4896" s="1498"/>
      <c r="L4896" s="1499"/>
      <c r="M4896" s="1500" t="str">
        <f aca="false">(IF(E4891&lt;&gt;0,$G$2,IF(L4891&lt;&gt;0,$G$2,"")))</f>
        <v/>
      </c>
    </row>
    <row r="4897" customFormat="false" ht="15.75" hidden="false" customHeight="false" outlineLevel="0" collapsed="false">
      <c r="B4897" s="1080"/>
      <c r="C4897" s="1080"/>
      <c r="D4897" s="1216"/>
      <c r="E4897" s="1436"/>
      <c r="F4897" s="1436"/>
      <c r="G4897" s="1436"/>
      <c r="H4897" s="1436"/>
      <c r="I4897" s="1436"/>
      <c r="J4897" s="1436"/>
      <c r="K4897" s="1436"/>
      <c r="L4897" s="1436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0"/>
      <c r="C4898" s="1437"/>
      <c r="D4898" s="1438"/>
      <c r="E4898" s="1436"/>
      <c r="F4898" s="1436"/>
      <c r="G4898" s="1436"/>
      <c r="H4898" s="1436"/>
      <c r="I4898" s="1436"/>
      <c r="J4898" s="1436"/>
      <c r="K4898" s="1436"/>
      <c r="L4898" s="1436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2" t="str">
        <f aca="false">$B$7</f>
        <v>ОТЧЕТНИ ДАННИ ПО ЕБК ЗА ИЗПЪЛНЕНИЕТО НА БЮДЖЕТА</v>
      </c>
      <c r="C4899" s="1252"/>
      <c r="D4899" s="1252"/>
      <c r="E4899" s="877"/>
      <c r="F4899" s="877"/>
      <c r="G4899" s="861"/>
      <c r="H4899" s="861"/>
      <c r="I4899" s="861"/>
      <c r="J4899" s="861"/>
      <c r="K4899" s="861"/>
      <c r="L4899" s="861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5"/>
      <c r="D4900" s="1044"/>
      <c r="E4900" s="398" t="s">
        <v>407</v>
      </c>
      <c r="F4900" s="398" t="s">
        <v>408</v>
      </c>
      <c r="G4900" s="861"/>
      <c r="H4900" s="1439" t="s">
        <v>931</v>
      </c>
      <c r="I4900" s="1440"/>
      <c r="J4900" s="1441"/>
      <c r="K4900" s="861"/>
      <c r="L4900" s="861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5" t="str">
        <f aca="false">$B$9</f>
        <v>ОБЩИНА ВЕЛИКО ТЪРНОВО</v>
      </c>
      <c r="C4901" s="865"/>
      <c r="D4901" s="865"/>
      <c r="E4901" s="692" t="n">
        <f aca="false">$E$9</f>
        <v>43466</v>
      </c>
      <c r="F4901" s="866" t="n">
        <f aca="false">$F$9</f>
        <v>43738</v>
      </c>
      <c r="G4901" s="861"/>
      <c r="H4901" s="861"/>
      <c r="I4901" s="861"/>
      <c r="J4901" s="861"/>
      <c r="K4901" s="861"/>
      <c r="L4901" s="861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7"/>
      <c r="E4902" s="861"/>
      <c r="F4902" s="861"/>
      <c r="G4902" s="861"/>
      <c r="H4902" s="861"/>
      <c r="I4902" s="861"/>
      <c r="J4902" s="861"/>
      <c r="K4902" s="861"/>
      <c r="L4902" s="861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7"/>
      <c r="E4903" s="861"/>
      <c r="F4903" s="861"/>
      <c r="G4903" s="861"/>
      <c r="H4903" s="861"/>
      <c r="I4903" s="861"/>
      <c r="J4903" s="861"/>
      <c r="K4903" s="861"/>
      <c r="L4903" s="861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2" t="str">
        <f aca="false">$B$12</f>
        <v>Велико Търново</v>
      </c>
      <c r="C4904" s="1442"/>
      <c r="D4904" s="1442"/>
      <c r="E4904" s="1078" t="s">
        <v>582</v>
      </c>
      <c r="F4904" s="1443" t="str">
        <f aca="false">$F$12</f>
        <v>5401</v>
      </c>
      <c r="G4904" s="861"/>
      <c r="H4904" s="861"/>
      <c r="I4904" s="861"/>
      <c r="J4904" s="861"/>
      <c r="K4904" s="861"/>
      <c r="L4904" s="861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7"/>
      <c r="E4905" s="877"/>
      <c r="F4905" s="877"/>
      <c r="G4905" s="861"/>
      <c r="H4905" s="861"/>
      <c r="I4905" s="861"/>
      <c r="J4905" s="861"/>
      <c r="K4905" s="861"/>
      <c r="L4905" s="861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1"/>
      <c r="C4906" s="861"/>
      <c r="D4906" s="872" t="s">
        <v>414</v>
      </c>
      <c r="E4906" s="873" t="n">
        <f aca="false">$E$15</f>
        <v>0</v>
      </c>
      <c r="F4906" s="1083" t="str">
        <f aca="false">$F$15</f>
        <v>БЮДЖЕТ</v>
      </c>
      <c r="G4906" s="855"/>
      <c r="H4906" s="855"/>
      <c r="I4906" s="855"/>
      <c r="J4906" s="855"/>
      <c r="K4906" s="855"/>
      <c r="L4906" s="855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5"/>
      <c r="D4907" s="1044"/>
      <c r="E4907" s="861"/>
      <c r="F4907" s="861"/>
      <c r="G4907" s="861"/>
      <c r="H4907" s="861"/>
      <c r="I4907" s="861"/>
      <c r="J4907" s="861"/>
      <c r="K4907" s="861"/>
      <c r="L4907" s="880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1"/>
      <c r="C4908" s="882"/>
      <c r="D4908" s="883" t="s">
        <v>932</v>
      </c>
      <c r="E4908" s="715" t="s">
        <v>933</v>
      </c>
      <c r="F4908" s="715"/>
      <c r="G4908" s="715"/>
      <c r="H4908" s="715"/>
      <c r="I4908" s="884" t="s">
        <v>934</v>
      </c>
      <c r="J4908" s="884"/>
      <c r="K4908" s="884"/>
      <c r="L4908" s="884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5" t="s">
        <v>243</v>
      </c>
      <c r="C4909" s="886" t="s">
        <v>420</v>
      </c>
      <c r="D4909" s="887" t="s">
        <v>935</v>
      </c>
      <c r="E4909" s="1264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8" t="str">
        <f aca="false">$I$20</f>
        <v>държавни дейности -ОТЧЕТ</v>
      </c>
      <c r="J4909" s="889" t="str">
        <f aca="false">$J$20</f>
        <v>местни дейности - ОТЧЕТ</v>
      </c>
      <c r="K4909" s="890" t="str">
        <f aca="false">$K$20</f>
        <v>дофинансиране - ОТЧЕТ</v>
      </c>
      <c r="L4909" s="1444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3"/>
      <c r="C4910" s="894"/>
      <c r="D4910" s="895" t="s">
        <v>587</v>
      </c>
      <c r="E4910" s="1445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6" t="str">
        <f aca="false">$I$21</f>
        <v>(5)</v>
      </c>
      <c r="J4910" s="897" t="str">
        <f aca="false">$J$21</f>
        <v>(6)</v>
      </c>
      <c r="K4910" s="898" t="str">
        <f aca="false">$K$21</f>
        <v>(7)</v>
      </c>
      <c r="L4910" s="899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6"/>
      <c r="C4911" s="1447" t="e">
        <f aca="false">VLOOKUP(D4911,OP_LIST2,2,FALSE())</f>
        <v>#N/A</v>
      </c>
      <c r="D4911" s="1448"/>
      <c r="E4911" s="1033"/>
      <c r="F4911" s="1449"/>
      <c r="G4911" s="1450"/>
      <c r="H4911" s="1451"/>
      <c r="I4911" s="1449"/>
      <c r="J4911" s="1450"/>
      <c r="K4911" s="1451"/>
      <c r="L4911" s="1452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3"/>
      <c r="C4912" s="1454" t="n">
        <f aca="false">VLOOKUP(D4913,EBK_DEIN2,2,FALSE())</f>
        <v>5541</v>
      </c>
      <c r="D4912" s="1448" t="s">
        <v>936</v>
      </c>
      <c r="E4912" s="1033"/>
      <c r="F4912" s="1455"/>
      <c r="G4912" s="1456"/>
      <c r="H4912" s="1457"/>
      <c r="I4912" s="1455"/>
      <c r="J4912" s="1456"/>
      <c r="K4912" s="1457"/>
      <c r="L4912" s="1452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8"/>
      <c r="C4913" s="1459" t="n">
        <f aca="false">+C4912</f>
        <v>5541</v>
      </c>
      <c r="D4913" s="1460" t="s">
        <v>972</v>
      </c>
      <c r="E4913" s="1033"/>
      <c r="F4913" s="1455"/>
      <c r="G4913" s="1456"/>
      <c r="H4913" s="1457"/>
      <c r="I4913" s="1455"/>
      <c r="J4913" s="1456"/>
      <c r="K4913" s="1457"/>
      <c r="L4913" s="1452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1"/>
      <c r="C4914" s="1462"/>
      <c r="D4914" s="1463" t="s">
        <v>938</v>
      </c>
      <c r="E4914" s="1033"/>
      <c r="F4914" s="1464"/>
      <c r="G4914" s="1465"/>
      <c r="H4914" s="1466"/>
      <c r="I4914" s="1464"/>
      <c r="J4914" s="1465"/>
      <c r="K4914" s="1466"/>
      <c r="L4914" s="1452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7" t="n">
        <v>100</v>
      </c>
      <c r="C4915" s="908" t="s">
        <v>588</v>
      </c>
      <c r="D4915" s="908"/>
      <c r="E4915" s="909" t="n">
        <f aca="false">SUM(E4916:E4917)</f>
        <v>619577</v>
      </c>
      <c r="F4915" s="910" t="n">
        <f aca="false">SUM(F4916:F4917)</f>
        <v>619577</v>
      </c>
      <c r="G4915" s="911" t="n">
        <f aca="false">SUM(G4916:G4917)</f>
        <v>0</v>
      </c>
      <c r="H4915" s="564" t="n">
        <f aca="false">SUM(H4916:H4917)</f>
        <v>0</v>
      </c>
      <c r="I4915" s="910" t="n">
        <f aca="false">SUM(I4916:I4917)</f>
        <v>445844</v>
      </c>
      <c r="J4915" s="911" t="n">
        <f aca="false">SUM(J4916:J4917)</f>
        <v>0</v>
      </c>
      <c r="K4915" s="564" t="n">
        <f aca="false">SUM(K4916:K4917)</f>
        <v>0</v>
      </c>
      <c r="L4915" s="909" t="n">
        <f aca="false">SUM(L4916:L4917)</f>
        <v>445844</v>
      </c>
      <c r="M4915" s="1467" t="n">
        <f aca="false">(IF($E4915&lt;&gt;0,$M$2,IF($L4915&lt;&gt;0,$M$2,"")))</f>
        <v>1</v>
      </c>
      <c r="N4915" s="1067"/>
    </row>
    <row r="4916" customFormat="false" ht="15.75" hidden="false" customHeight="false" outlineLevel="0" collapsed="false">
      <c r="B4916" s="913"/>
      <c r="C4916" s="914" t="n">
        <v>101</v>
      </c>
      <c r="D4916" s="915" t="s">
        <v>589</v>
      </c>
      <c r="E4916" s="744" t="n">
        <f aca="false">F4916+G4916+H4916</f>
        <v>619577</v>
      </c>
      <c r="F4916" s="811" t="n">
        <v>619577</v>
      </c>
      <c r="G4916" s="799"/>
      <c r="H4916" s="1468"/>
      <c r="I4916" s="811" t="n">
        <v>445844</v>
      </c>
      <c r="J4916" s="799"/>
      <c r="K4916" s="1468"/>
      <c r="L4916" s="744" t="n">
        <f aca="false">I4916+J4916+K4916</f>
        <v>445844</v>
      </c>
      <c r="M4916" s="1467" t="n">
        <f aca="false">(IF($E4916&lt;&gt;0,$M$2,IF($L4916&lt;&gt;0,$M$2,"")))</f>
        <v>1</v>
      </c>
      <c r="N4916" s="1067"/>
    </row>
    <row r="4917" customFormat="false" ht="15.75" hidden="true" customHeight="false" outlineLevel="0" collapsed="false">
      <c r="B4917" s="913"/>
      <c r="C4917" s="919" t="n">
        <v>102</v>
      </c>
      <c r="D4917" s="920" t="s">
        <v>590</v>
      </c>
      <c r="E4917" s="772" t="n">
        <f aca="false">F4917+G4917+H4917</f>
        <v>0</v>
      </c>
      <c r="F4917" s="807"/>
      <c r="G4917" s="808"/>
      <c r="H4917" s="1469"/>
      <c r="I4917" s="807"/>
      <c r="J4917" s="808"/>
      <c r="K4917" s="1469"/>
      <c r="L4917" s="772" t="n">
        <f aca="false">I4917+J4917+K4917</f>
        <v>0</v>
      </c>
      <c r="M4917" s="1467" t="str">
        <f aca="false">(IF($E4917&lt;&gt;0,$M$2,IF($L4917&lt;&gt;0,$M$2,"")))</f>
        <v/>
      </c>
      <c r="N4917" s="1067"/>
    </row>
    <row r="4918" customFormat="false" ht="15.75" hidden="false" customHeight="false" outlineLevel="0" collapsed="false">
      <c r="B4918" s="907" t="n">
        <v>200</v>
      </c>
      <c r="C4918" s="924" t="s">
        <v>591</v>
      </c>
      <c r="D4918" s="924"/>
      <c r="E4918" s="909" t="n">
        <f aca="false">SUM(E4919:E4923)</f>
        <v>11194</v>
      </c>
      <c r="F4918" s="910" t="n">
        <f aca="false">SUM(F4919:F4923)</f>
        <v>11194</v>
      </c>
      <c r="G4918" s="911" t="n">
        <f aca="false">SUM(G4919:G4923)</f>
        <v>0</v>
      </c>
      <c r="H4918" s="564" t="n">
        <f aca="false">SUM(H4919:H4923)</f>
        <v>0</v>
      </c>
      <c r="I4918" s="910" t="n">
        <f aca="false">SUM(I4919:I4923)</f>
        <v>11194</v>
      </c>
      <c r="J4918" s="911" t="n">
        <f aca="false">SUM(J4919:J4923)</f>
        <v>0</v>
      </c>
      <c r="K4918" s="564" t="n">
        <f aca="false">SUM(K4919:K4923)</f>
        <v>0</v>
      </c>
      <c r="L4918" s="909" t="n">
        <f aca="false">SUM(L4919:L4923)</f>
        <v>11194</v>
      </c>
      <c r="M4918" s="1467" t="n">
        <f aca="false">(IF($E4918&lt;&gt;0,$M$2,IF($L4918&lt;&gt;0,$M$2,"")))</f>
        <v>1</v>
      </c>
      <c r="N4918" s="1067"/>
    </row>
    <row r="4919" customFormat="false" ht="15.75" hidden="true" customHeight="false" outlineLevel="0" collapsed="false">
      <c r="B4919" s="925"/>
      <c r="C4919" s="914" t="n">
        <v>201</v>
      </c>
      <c r="D4919" s="915" t="s">
        <v>592</v>
      </c>
      <c r="E4919" s="744" t="n">
        <f aca="false">F4919+G4919+H4919</f>
        <v>0</v>
      </c>
      <c r="F4919" s="811"/>
      <c r="G4919" s="799"/>
      <c r="H4919" s="1468"/>
      <c r="I4919" s="811"/>
      <c r="J4919" s="799"/>
      <c r="K4919" s="1468"/>
      <c r="L4919" s="744" t="n">
        <f aca="false">I4919+J4919+K4919</f>
        <v>0</v>
      </c>
      <c r="M4919" s="1467" t="str">
        <f aca="false">(IF($E4919&lt;&gt;0,$M$2,IF($L4919&lt;&gt;0,$M$2,"")))</f>
        <v/>
      </c>
      <c r="N4919" s="1067"/>
    </row>
    <row r="4920" customFormat="false" ht="15.75" hidden="true" customHeight="false" outlineLevel="0" collapsed="false">
      <c r="B4920" s="926"/>
      <c r="C4920" s="927" t="n">
        <v>202</v>
      </c>
      <c r="D4920" s="928" t="s">
        <v>593</v>
      </c>
      <c r="E4920" s="751" t="n">
        <f aca="false">F4920+G4920+H4920</f>
        <v>0</v>
      </c>
      <c r="F4920" s="800"/>
      <c r="G4920" s="755"/>
      <c r="H4920" s="1470"/>
      <c r="I4920" s="800"/>
      <c r="J4920" s="755"/>
      <c r="K4920" s="1470"/>
      <c r="L4920" s="751" t="n">
        <f aca="false">I4920+J4920+K4920</f>
        <v>0</v>
      </c>
      <c r="M4920" s="1467" t="str">
        <f aca="false">(IF($E4920&lt;&gt;0,$M$2,IF($L4920&lt;&gt;0,$M$2,"")))</f>
        <v/>
      </c>
      <c r="N4920" s="1067"/>
    </row>
    <row r="4921" customFormat="false" ht="31.5" hidden="false" customHeight="false" outlineLevel="0" collapsed="false">
      <c r="B4921" s="926"/>
      <c r="C4921" s="927" t="n">
        <v>205</v>
      </c>
      <c r="D4921" s="928" t="s">
        <v>594</v>
      </c>
      <c r="E4921" s="751" t="n">
        <f aca="false">F4921+G4921+H4921</f>
        <v>8278</v>
      </c>
      <c r="F4921" s="800" t="n">
        <v>8278</v>
      </c>
      <c r="G4921" s="755"/>
      <c r="H4921" s="1470"/>
      <c r="I4921" s="800" t="n">
        <v>8278</v>
      </c>
      <c r="J4921" s="755"/>
      <c r="K4921" s="1470"/>
      <c r="L4921" s="751" t="n">
        <f aca="false">I4921+J4921+K4921</f>
        <v>8278</v>
      </c>
      <c r="M4921" s="1467" t="n">
        <f aca="false">(IF($E4921&lt;&gt;0,$M$2,IF($L4921&lt;&gt;0,$M$2,"")))</f>
        <v>1</v>
      </c>
      <c r="N4921" s="1067"/>
    </row>
    <row r="4922" customFormat="false" ht="15.75" hidden="false" customHeight="false" outlineLevel="0" collapsed="false">
      <c r="B4922" s="926"/>
      <c r="C4922" s="927" t="n">
        <v>208</v>
      </c>
      <c r="D4922" s="932" t="s">
        <v>595</v>
      </c>
      <c r="E4922" s="751" t="n">
        <f aca="false">F4922+G4922+H4922</f>
        <v>906</v>
      </c>
      <c r="F4922" s="800" t="n">
        <v>906</v>
      </c>
      <c r="G4922" s="755"/>
      <c r="H4922" s="1470"/>
      <c r="I4922" s="800" t="n">
        <v>906</v>
      </c>
      <c r="J4922" s="755"/>
      <c r="K4922" s="1470"/>
      <c r="L4922" s="751" t="n">
        <f aca="false">I4922+J4922+K4922</f>
        <v>906</v>
      </c>
      <c r="M4922" s="1467" t="n">
        <f aca="false">(IF($E4922&lt;&gt;0,$M$2,IF($L4922&lt;&gt;0,$M$2,"")))</f>
        <v>1</v>
      </c>
      <c r="N4922" s="1067"/>
    </row>
    <row r="4923" customFormat="false" ht="15.75" hidden="false" customHeight="false" outlineLevel="0" collapsed="false">
      <c r="B4923" s="925"/>
      <c r="C4923" s="919" t="n">
        <v>209</v>
      </c>
      <c r="D4923" s="933" t="s">
        <v>596</v>
      </c>
      <c r="E4923" s="772" t="n">
        <f aca="false">F4923+G4923+H4923</f>
        <v>2010</v>
      </c>
      <c r="F4923" s="807" t="n">
        <v>2010</v>
      </c>
      <c r="G4923" s="808"/>
      <c r="H4923" s="1469"/>
      <c r="I4923" s="807" t="n">
        <v>2010</v>
      </c>
      <c r="J4923" s="808"/>
      <c r="K4923" s="1469"/>
      <c r="L4923" s="772" t="n">
        <f aca="false">I4923+J4923+K4923</f>
        <v>2010</v>
      </c>
      <c r="M4923" s="1467" t="n">
        <f aca="false">(IF($E4923&lt;&gt;0,$M$2,IF($L4923&lt;&gt;0,$M$2,"")))</f>
        <v>1</v>
      </c>
      <c r="N4923" s="1067"/>
    </row>
    <row r="4924" customFormat="false" ht="15.75" hidden="false" customHeight="false" outlineLevel="0" collapsed="false">
      <c r="B4924" s="907" t="n">
        <v>500</v>
      </c>
      <c r="C4924" s="924" t="s">
        <v>597</v>
      </c>
      <c r="D4924" s="924"/>
      <c r="E4924" s="909" t="n">
        <f aca="false">SUM(E4925:E4931)</f>
        <v>123219</v>
      </c>
      <c r="F4924" s="910" t="n">
        <f aca="false">SUM(F4925:F4931)</f>
        <v>123219</v>
      </c>
      <c r="G4924" s="911" t="n">
        <f aca="false">SUM(G4925:G4931)</f>
        <v>0</v>
      </c>
      <c r="H4924" s="564" t="n">
        <f aca="false">SUM(H4925:H4931)</f>
        <v>0</v>
      </c>
      <c r="I4924" s="910" t="n">
        <f aca="false">SUM(I4925:I4931)</f>
        <v>89293</v>
      </c>
      <c r="J4924" s="911" t="n">
        <f aca="false">SUM(J4925:J4931)</f>
        <v>0</v>
      </c>
      <c r="K4924" s="564" t="n">
        <f aca="false">SUM(K4925:K4931)</f>
        <v>0</v>
      </c>
      <c r="L4924" s="909" t="n">
        <f aca="false">SUM(L4925:L4931)</f>
        <v>89293</v>
      </c>
      <c r="M4924" s="1467" t="n">
        <f aca="false">(IF($E4924&lt;&gt;0,$M$2,IF($L4924&lt;&gt;0,$M$2,"")))</f>
        <v>1</v>
      </c>
      <c r="N4924" s="1067"/>
    </row>
    <row r="4925" customFormat="false" ht="15.75" hidden="false" customHeight="false" outlineLevel="0" collapsed="false">
      <c r="B4925" s="925"/>
      <c r="C4925" s="934" t="n">
        <v>551</v>
      </c>
      <c r="D4925" s="935" t="s">
        <v>598</v>
      </c>
      <c r="E4925" s="744" t="n">
        <f aca="false">F4925+G4925+H4925</f>
        <v>74798</v>
      </c>
      <c r="F4925" s="811" t="n">
        <v>74798</v>
      </c>
      <c r="G4925" s="799"/>
      <c r="H4925" s="1468"/>
      <c r="I4925" s="811" t="n">
        <v>59492</v>
      </c>
      <c r="J4925" s="799"/>
      <c r="K4925" s="1468"/>
      <c r="L4925" s="744" t="n">
        <f aca="false">I4925+J4925+K4925</f>
        <v>59492</v>
      </c>
      <c r="M4925" s="1467" t="n">
        <f aca="false">(IF($E4925&lt;&gt;0,$M$2,IF($L4925&lt;&gt;0,$M$2,"")))</f>
        <v>1</v>
      </c>
      <c r="N4925" s="1067"/>
    </row>
    <row r="4926" customFormat="false" ht="15.75" hidden="true" customHeight="false" outlineLevel="0" collapsed="false">
      <c r="B4926" s="925"/>
      <c r="C4926" s="936" t="n">
        <v>552</v>
      </c>
      <c r="D4926" s="937" t="s">
        <v>599</v>
      </c>
      <c r="E4926" s="751" t="n">
        <f aca="false">F4926+G4926+H4926</f>
        <v>0</v>
      </c>
      <c r="F4926" s="800"/>
      <c r="G4926" s="755"/>
      <c r="H4926" s="1470"/>
      <c r="I4926" s="800"/>
      <c r="J4926" s="755"/>
      <c r="K4926" s="1470"/>
      <c r="L4926" s="751" t="n">
        <f aca="false">I4926+J4926+K4926</f>
        <v>0</v>
      </c>
      <c r="M4926" s="1467" t="str">
        <f aca="false">(IF($E4926&lt;&gt;0,$M$2,IF($L4926&lt;&gt;0,$M$2,"")))</f>
        <v/>
      </c>
      <c r="N4926" s="1067"/>
    </row>
    <row r="4927" customFormat="false" ht="15.75" hidden="true" customHeight="false" outlineLevel="0" collapsed="false">
      <c r="B4927" s="938"/>
      <c r="C4927" s="936" t="n">
        <v>558</v>
      </c>
      <c r="D4927" s="939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7" t="str">
        <f aca="false">(IF($E4927&lt;&gt;0,$M$2,IF($L4927&lt;&gt;0,$M$2,"")))</f>
        <v/>
      </c>
      <c r="N4927" s="1067"/>
    </row>
    <row r="4928" customFormat="false" ht="15.75" hidden="false" customHeight="false" outlineLevel="0" collapsed="false">
      <c r="B4928" s="938"/>
      <c r="C4928" s="936" t="n">
        <v>560</v>
      </c>
      <c r="D4928" s="939" t="s">
        <v>600</v>
      </c>
      <c r="E4928" s="751" t="n">
        <f aca="false">F4928+G4928+H4928</f>
        <v>30582</v>
      </c>
      <c r="F4928" s="800" t="n">
        <v>30582</v>
      </c>
      <c r="G4928" s="755"/>
      <c r="H4928" s="1470"/>
      <c r="I4928" s="800" t="n">
        <v>22456</v>
      </c>
      <c r="J4928" s="755"/>
      <c r="K4928" s="1470"/>
      <c r="L4928" s="751" t="n">
        <f aca="false">I4928+J4928+K4928</f>
        <v>22456</v>
      </c>
      <c r="M4928" s="1467" t="n">
        <f aca="false">(IF($E4928&lt;&gt;0,$M$2,IF($L4928&lt;&gt;0,$M$2,"")))</f>
        <v>1</v>
      </c>
      <c r="N4928" s="1067"/>
    </row>
    <row r="4929" customFormat="false" ht="15.75" hidden="false" customHeight="false" outlineLevel="0" collapsed="false">
      <c r="B4929" s="938"/>
      <c r="C4929" s="936" t="n">
        <v>580</v>
      </c>
      <c r="D4929" s="937" t="s">
        <v>601</v>
      </c>
      <c r="E4929" s="751" t="n">
        <f aca="false">F4929+G4929+H4929</f>
        <v>17839</v>
      </c>
      <c r="F4929" s="800" t="n">
        <v>17839</v>
      </c>
      <c r="G4929" s="755"/>
      <c r="H4929" s="1470"/>
      <c r="I4929" s="800" t="n">
        <v>7345</v>
      </c>
      <c r="J4929" s="755"/>
      <c r="K4929" s="1470"/>
      <c r="L4929" s="751" t="n">
        <f aca="false">I4929+J4929+K4929</f>
        <v>7345</v>
      </c>
      <c r="M4929" s="1467" t="n">
        <f aca="false">(IF($E4929&lt;&gt;0,$M$2,IF($L4929&lt;&gt;0,$M$2,"")))</f>
        <v>1</v>
      </c>
      <c r="N4929" s="1067"/>
    </row>
    <row r="4930" customFormat="false" ht="15.75" hidden="true" customHeight="false" outlineLevel="0" collapsed="false">
      <c r="B4930" s="925"/>
      <c r="C4930" s="936" t="n">
        <v>588</v>
      </c>
      <c r="D4930" s="937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7" t="str">
        <f aca="false">(IF($E4930&lt;&gt;0,$M$2,IF($L4930&lt;&gt;0,$M$2,"")))</f>
        <v/>
      </c>
      <c r="N4930" s="1067"/>
    </row>
    <row r="4931" customFormat="false" ht="31.5" hidden="true" customHeight="false" outlineLevel="0" collapsed="false">
      <c r="B4931" s="925"/>
      <c r="C4931" s="940" t="n">
        <v>590</v>
      </c>
      <c r="D4931" s="941" t="s">
        <v>603</v>
      </c>
      <c r="E4931" s="772" t="n">
        <f aca="false">F4931+G4931+H4931</f>
        <v>0</v>
      </c>
      <c r="F4931" s="807"/>
      <c r="G4931" s="808"/>
      <c r="H4931" s="1469"/>
      <c r="I4931" s="807"/>
      <c r="J4931" s="808"/>
      <c r="K4931" s="1469"/>
      <c r="L4931" s="772" t="n">
        <f aca="false">I4931+J4931+K4931</f>
        <v>0</v>
      </c>
      <c r="M4931" s="1467" t="str">
        <f aca="false">(IF($E4931&lt;&gt;0,$M$2,IF($L4931&lt;&gt;0,$M$2,"")))</f>
        <v/>
      </c>
      <c r="N4931" s="1067"/>
    </row>
    <row r="4932" customFormat="false" ht="15.75" hidden="true" customHeight="true" outlineLevel="0" collapsed="false">
      <c r="B4932" s="907" t="n">
        <v>800</v>
      </c>
      <c r="C4932" s="942" t="s">
        <v>604</v>
      </c>
      <c r="D4932" s="942"/>
      <c r="E4932" s="943" t="n">
        <f aca="false">F4932+G4932+H4932</f>
        <v>0</v>
      </c>
      <c r="F4932" s="1471"/>
      <c r="G4932" s="1472"/>
      <c r="H4932" s="1473"/>
      <c r="I4932" s="1471"/>
      <c r="J4932" s="1472"/>
      <c r="K4932" s="1473"/>
      <c r="L4932" s="943" t="n">
        <f aca="false">I4932+J4932+K4932</f>
        <v>0</v>
      </c>
      <c r="M4932" s="1467" t="str">
        <f aca="false">(IF($E4932&lt;&gt;0,$M$2,IF($L4932&lt;&gt;0,$M$2,"")))</f>
        <v/>
      </c>
      <c r="N4932" s="1067"/>
    </row>
    <row r="4933" customFormat="false" ht="15.75" hidden="false" customHeight="false" outlineLevel="0" collapsed="false">
      <c r="B4933" s="907" t="n">
        <v>1000</v>
      </c>
      <c r="C4933" s="924" t="s">
        <v>605</v>
      </c>
      <c r="D4933" s="924"/>
      <c r="E4933" s="943" t="n">
        <f aca="false">SUM(E4934:E4950)</f>
        <v>518673</v>
      </c>
      <c r="F4933" s="910" t="n">
        <f aca="false">SUM(F4934:F4950)</f>
        <v>518673</v>
      </c>
      <c r="G4933" s="911" t="n">
        <f aca="false">SUM(G4934:G4950)</f>
        <v>0</v>
      </c>
      <c r="H4933" s="564" t="n">
        <f aca="false">SUM(H4934:H4950)</f>
        <v>0</v>
      </c>
      <c r="I4933" s="910" t="n">
        <f aca="false">SUM(I4934:I4950)</f>
        <v>454863</v>
      </c>
      <c r="J4933" s="911" t="n">
        <f aca="false">SUM(J4934:J4950)</f>
        <v>0</v>
      </c>
      <c r="K4933" s="564" t="n">
        <f aca="false">SUM(K4934:K4950)</f>
        <v>0</v>
      </c>
      <c r="L4933" s="943" t="n">
        <f aca="false">SUM(L4934:L4950)</f>
        <v>454863</v>
      </c>
      <c r="M4933" s="1467" t="n">
        <f aca="false">(IF($E4933&lt;&gt;0,$M$2,IF($L4933&lt;&gt;0,$M$2,"")))</f>
        <v>1</v>
      </c>
      <c r="N4933" s="1067"/>
    </row>
    <row r="4934" customFormat="false" ht="15.75" hidden="false" customHeight="false" outlineLevel="0" collapsed="false">
      <c r="B4934" s="926"/>
      <c r="C4934" s="914" t="n">
        <v>1011</v>
      </c>
      <c r="D4934" s="944" t="s">
        <v>606</v>
      </c>
      <c r="E4934" s="744" t="n">
        <f aca="false">F4934+G4934+H4934</f>
        <v>158995</v>
      </c>
      <c r="F4934" s="811" t="n">
        <v>158995</v>
      </c>
      <c r="G4934" s="799"/>
      <c r="H4934" s="1468"/>
      <c r="I4934" s="811" t="n">
        <v>126779</v>
      </c>
      <c r="J4934" s="799"/>
      <c r="K4934" s="1468"/>
      <c r="L4934" s="744" t="n">
        <f aca="false">I4934+J4934+K4934</f>
        <v>126779</v>
      </c>
      <c r="M4934" s="1467" t="n">
        <f aca="false">(IF($E4934&lt;&gt;0,$M$2,IF($L4934&lt;&gt;0,$M$2,"")))</f>
        <v>1</v>
      </c>
      <c r="N4934" s="1067"/>
    </row>
    <row r="4935" customFormat="false" ht="15.75" hidden="false" customHeight="false" outlineLevel="0" collapsed="false">
      <c r="B4935" s="926"/>
      <c r="C4935" s="927" t="n">
        <v>1012</v>
      </c>
      <c r="D4935" s="928" t="s">
        <v>607</v>
      </c>
      <c r="E4935" s="751" t="n">
        <f aca="false">F4935+G4935+H4935</f>
        <v>4265</v>
      </c>
      <c r="F4935" s="800" t="n">
        <v>4265</v>
      </c>
      <c r="G4935" s="755"/>
      <c r="H4935" s="1470"/>
      <c r="I4935" s="800" t="n">
        <v>1418</v>
      </c>
      <c r="J4935" s="755"/>
      <c r="K4935" s="1470"/>
      <c r="L4935" s="751" t="n">
        <f aca="false">I4935+J4935+K4935</f>
        <v>1418</v>
      </c>
      <c r="M4935" s="1467" t="n">
        <f aca="false">(IF($E4935&lt;&gt;0,$M$2,IF($L4935&lt;&gt;0,$M$2,"")))</f>
        <v>1</v>
      </c>
      <c r="N4935" s="1067"/>
    </row>
    <row r="4936" customFormat="false" ht="15.75" hidden="false" customHeight="false" outlineLevel="0" collapsed="false">
      <c r="B4936" s="926"/>
      <c r="C4936" s="927" t="n">
        <v>1013</v>
      </c>
      <c r="D4936" s="928" t="s">
        <v>608</v>
      </c>
      <c r="E4936" s="751" t="n">
        <f aca="false">F4936+G4936+H4936</f>
        <v>10588</v>
      </c>
      <c r="F4936" s="800" t="n">
        <v>10588</v>
      </c>
      <c r="G4936" s="755"/>
      <c r="H4936" s="1470"/>
      <c r="I4936" s="800" t="n">
        <v>3838</v>
      </c>
      <c r="J4936" s="755"/>
      <c r="K4936" s="1470"/>
      <c r="L4936" s="751" t="n">
        <f aca="false">I4936+J4936+K4936</f>
        <v>3838</v>
      </c>
      <c r="M4936" s="1467" t="n">
        <f aca="false">(IF($E4936&lt;&gt;0,$M$2,IF($L4936&lt;&gt;0,$M$2,"")))</f>
        <v>1</v>
      </c>
      <c r="N4936" s="1067"/>
    </row>
    <row r="4937" customFormat="false" ht="15.75" hidden="true" customHeight="false" outlineLevel="0" collapsed="false">
      <c r="B4937" s="926"/>
      <c r="C4937" s="927" t="n">
        <v>1014</v>
      </c>
      <c r="D4937" s="928" t="s">
        <v>609</v>
      </c>
      <c r="E4937" s="751" t="n">
        <f aca="false">F4937+G4937+H4937</f>
        <v>0</v>
      </c>
      <c r="F4937" s="800"/>
      <c r="G4937" s="755"/>
      <c r="H4937" s="1470"/>
      <c r="I4937" s="800"/>
      <c r="J4937" s="755"/>
      <c r="K4937" s="1470"/>
      <c r="L4937" s="751" t="n">
        <f aca="false">I4937+J4937+K4937</f>
        <v>0</v>
      </c>
      <c r="M4937" s="1467" t="str">
        <f aca="false">(IF($E4937&lt;&gt;0,$M$2,IF($L4937&lt;&gt;0,$M$2,"")))</f>
        <v/>
      </c>
      <c r="N4937" s="1067"/>
    </row>
    <row r="4938" customFormat="false" ht="15.75" hidden="false" customHeight="false" outlineLevel="0" collapsed="false">
      <c r="B4938" s="926"/>
      <c r="C4938" s="927" t="n">
        <v>1015</v>
      </c>
      <c r="D4938" s="928" t="s">
        <v>610</v>
      </c>
      <c r="E4938" s="751" t="n">
        <f aca="false">F4938+G4938+H4938</f>
        <v>21199</v>
      </c>
      <c r="F4938" s="800" t="n">
        <v>21199</v>
      </c>
      <c r="G4938" s="755"/>
      <c r="H4938" s="1470"/>
      <c r="I4938" s="800" t="n">
        <v>12966</v>
      </c>
      <c r="J4938" s="755"/>
      <c r="K4938" s="1470"/>
      <c r="L4938" s="751" t="n">
        <f aca="false">I4938+J4938+K4938</f>
        <v>12966</v>
      </c>
      <c r="M4938" s="1467" t="n">
        <f aca="false">(IF($E4938&lt;&gt;0,$M$2,IF($L4938&lt;&gt;0,$M$2,"")))</f>
        <v>1</v>
      </c>
      <c r="N4938" s="1067"/>
    </row>
    <row r="4939" customFormat="false" ht="15.75" hidden="false" customHeight="false" outlineLevel="0" collapsed="false">
      <c r="B4939" s="926"/>
      <c r="C4939" s="945" t="n">
        <v>1016</v>
      </c>
      <c r="D4939" s="946" t="s">
        <v>611</v>
      </c>
      <c r="E4939" s="760" t="n">
        <f aca="false">F4939+G4939+H4939</f>
        <v>271005</v>
      </c>
      <c r="F4939" s="1299" t="n">
        <v>271005</v>
      </c>
      <c r="G4939" s="1292"/>
      <c r="H4939" s="1474"/>
      <c r="I4939" s="1299" t="n">
        <v>269737</v>
      </c>
      <c r="J4939" s="1292"/>
      <c r="K4939" s="1474"/>
      <c r="L4939" s="760" t="n">
        <f aca="false">I4939+J4939+K4939</f>
        <v>269737</v>
      </c>
      <c r="M4939" s="1467" t="n">
        <f aca="false">(IF($E4939&lt;&gt;0,$M$2,IF($L4939&lt;&gt;0,$M$2,"")))</f>
        <v>1</v>
      </c>
      <c r="N4939" s="1067"/>
    </row>
    <row r="4940" customFormat="false" ht="15.75" hidden="false" customHeight="false" outlineLevel="0" collapsed="false">
      <c r="B4940" s="913"/>
      <c r="C4940" s="950" t="n">
        <v>1020</v>
      </c>
      <c r="D4940" s="951" t="s">
        <v>612</v>
      </c>
      <c r="E4940" s="952" t="n">
        <f aca="false">F4940+G4940+H4940</f>
        <v>45441</v>
      </c>
      <c r="F4940" s="1331" t="n">
        <v>45441</v>
      </c>
      <c r="G4940" s="1308"/>
      <c r="H4940" s="1475"/>
      <c r="I4940" s="1331" t="n">
        <v>38963</v>
      </c>
      <c r="J4940" s="1308"/>
      <c r="K4940" s="1475"/>
      <c r="L4940" s="952" t="n">
        <f aca="false">I4940+J4940+K4940</f>
        <v>38963</v>
      </c>
      <c r="M4940" s="1467" t="n">
        <f aca="false">(IF($E4940&lt;&gt;0,$M$2,IF($L4940&lt;&gt;0,$M$2,"")))</f>
        <v>1</v>
      </c>
      <c r="N4940" s="1067"/>
    </row>
    <row r="4941" customFormat="false" ht="15.75" hidden="true" customHeight="false" outlineLevel="0" collapsed="false">
      <c r="B4941" s="926"/>
      <c r="C4941" s="956" t="n">
        <v>1030</v>
      </c>
      <c r="D4941" s="957" t="s">
        <v>613</v>
      </c>
      <c r="E4941" s="958" t="n">
        <f aca="false">F4941+G4941+H4941</f>
        <v>0</v>
      </c>
      <c r="F4941" s="1154"/>
      <c r="G4941" s="1155"/>
      <c r="H4941" s="1476"/>
      <c r="I4941" s="1154"/>
      <c r="J4941" s="1155"/>
      <c r="K4941" s="1476"/>
      <c r="L4941" s="958" t="n">
        <f aca="false">I4941+J4941+K4941</f>
        <v>0</v>
      </c>
      <c r="M4941" s="1467" t="str">
        <f aca="false">(IF($E4941&lt;&gt;0,$M$2,IF($L4941&lt;&gt;0,$M$2,"")))</f>
        <v/>
      </c>
      <c r="N4941" s="1067"/>
    </row>
    <row r="4942" customFormat="false" ht="15.75" hidden="false" customHeight="false" outlineLevel="0" collapsed="false">
      <c r="B4942" s="926"/>
      <c r="C4942" s="950" t="n">
        <v>1051</v>
      </c>
      <c r="D4942" s="963" t="s">
        <v>614</v>
      </c>
      <c r="E4942" s="952" t="n">
        <f aca="false">F4942+G4942+H4942</f>
        <v>322</v>
      </c>
      <c r="F4942" s="1331" t="n">
        <v>322</v>
      </c>
      <c r="G4942" s="1308"/>
      <c r="H4942" s="1475"/>
      <c r="I4942" s="1331" t="n">
        <v>60</v>
      </c>
      <c r="J4942" s="1308"/>
      <c r="K4942" s="1475"/>
      <c r="L4942" s="952" t="n">
        <f aca="false">I4942+J4942+K4942</f>
        <v>60</v>
      </c>
      <c r="M4942" s="1467" t="n">
        <f aca="false">(IF($E4942&lt;&gt;0,$M$2,IF($L4942&lt;&gt;0,$M$2,"")))</f>
        <v>1</v>
      </c>
      <c r="N4942" s="1067"/>
    </row>
    <row r="4943" customFormat="false" ht="15.75" hidden="false" customHeight="false" outlineLevel="0" collapsed="false">
      <c r="B4943" s="926"/>
      <c r="C4943" s="927" t="n">
        <v>1052</v>
      </c>
      <c r="D4943" s="928" t="s">
        <v>615</v>
      </c>
      <c r="E4943" s="751" t="n">
        <f aca="false">F4943+G4943+H4943</f>
        <v>188</v>
      </c>
      <c r="F4943" s="800" t="n">
        <v>188</v>
      </c>
      <c r="G4943" s="755"/>
      <c r="H4943" s="1470"/>
      <c r="I4943" s="800" t="n">
        <v>188</v>
      </c>
      <c r="J4943" s="755"/>
      <c r="K4943" s="1470"/>
      <c r="L4943" s="751" t="n">
        <f aca="false">I4943+J4943+K4943</f>
        <v>188</v>
      </c>
      <c r="M4943" s="1467" t="n">
        <f aca="false">(IF($E4943&lt;&gt;0,$M$2,IF($L4943&lt;&gt;0,$M$2,"")))</f>
        <v>1</v>
      </c>
      <c r="N4943" s="1067"/>
    </row>
    <row r="4944" customFormat="false" ht="15.75" hidden="true" customHeight="false" outlineLevel="0" collapsed="false">
      <c r="B4944" s="926"/>
      <c r="C4944" s="956" t="n">
        <v>1053</v>
      </c>
      <c r="D4944" s="957" t="s">
        <v>616</v>
      </c>
      <c r="E4944" s="958" t="n">
        <f aca="false">F4944+G4944+H4944</f>
        <v>0</v>
      </c>
      <c r="F4944" s="1154"/>
      <c r="G4944" s="1155"/>
      <c r="H4944" s="1476"/>
      <c r="I4944" s="1154"/>
      <c r="J4944" s="1155"/>
      <c r="K4944" s="1476"/>
      <c r="L4944" s="958" t="n">
        <f aca="false">I4944+J4944+K4944</f>
        <v>0</v>
      </c>
      <c r="M4944" s="1467" t="str">
        <f aca="false">(IF($E4944&lt;&gt;0,$M$2,IF($L4944&lt;&gt;0,$M$2,"")))</f>
        <v/>
      </c>
      <c r="N4944" s="1067"/>
    </row>
    <row r="4945" customFormat="false" ht="15.75" hidden="false" customHeight="false" outlineLevel="0" collapsed="false">
      <c r="B4945" s="926"/>
      <c r="C4945" s="950" t="n">
        <v>1062</v>
      </c>
      <c r="D4945" s="951" t="s">
        <v>617</v>
      </c>
      <c r="E4945" s="952" t="n">
        <f aca="false">F4945+G4945+H4945</f>
        <v>914</v>
      </c>
      <c r="F4945" s="1331" t="n">
        <v>914</v>
      </c>
      <c r="G4945" s="1308"/>
      <c r="H4945" s="1475"/>
      <c r="I4945" s="1331" t="n">
        <v>914</v>
      </c>
      <c r="J4945" s="1308"/>
      <c r="K4945" s="1475"/>
      <c r="L4945" s="952" t="n">
        <f aca="false">I4945+J4945+K4945</f>
        <v>914</v>
      </c>
      <c r="M4945" s="1467" t="n">
        <f aca="false">(IF($E4945&lt;&gt;0,$M$2,IF($L4945&lt;&gt;0,$M$2,"")))</f>
        <v>1</v>
      </c>
      <c r="N4945" s="1067"/>
    </row>
    <row r="4946" customFormat="false" ht="15.75" hidden="true" customHeight="false" outlineLevel="0" collapsed="false">
      <c r="B4946" s="926"/>
      <c r="C4946" s="956" t="n">
        <v>1063</v>
      </c>
      <c r="D4946" s="964" t="s">
        <v>618</v>
      </c>
      <c r="E4946" s="958" t="n">
        <f aca="false">F4946+G4946+H4946</f>
        <v>0</v>
      </c>
      <c r="F4946" s="1154"/>
      <c r="G4946" s="1155"/>
      <c r="H4946" s="1476"/>
      <c r="I4946" s="1154"/>
      <c r="J4946" s="1155"/>
      <c r="K4946" s="1476"/>
      <c r="L4946" s="958" t="n">
        <f aca="false">I4946+J4946+K4946</f>
        <v>0</v>
      </c>
      <c r="M4946" s="1467" t="str">
        <f aca="false">(IF($E4946&lt;&gt;0,$M$2,IF($L4946&lt;&gt;0,$M$2,"")))</f>
        <v/>
      </c>
      <c r="N4946" s="1067"/>
    </row>
    <row r="4947" customFormat="false" ht="15.75" hidden="true" customHeight="false" outlineLevel="0" collapsed="false">
      <c r="B4947" s="926"/>
      <c r="C4947" s="965" t="n">
        <v>1069</v>
      </c>
      <c r="D4947" s="966" t="s">
        <v>619</v>
      </c>
      <c r="E4947" s="967" t="n">
        <f aca="false">F4947+G4947+H4947</f>
        <v>0</v>
      </c>
      <c r="F4947" s="1304"/>
      <c r="G4947" s="1305"/>
      <c r="H4947" s="1477"/>
      <c r="I4947" s="1304"/>
      <c r="J4947" s="1305"/>
      <c r="K4947" s="1477"/>
      <c r="L4947" s="967" t="n">
        <f aca="false">I4947+J4947+K4947</f>
        <v>0</v>
      </c>
      <c r="M4947" s="1467" t="str">
        <f aca="false">(IF($E4947&lt;&gt;0,$M$2,IF($L4947&lt;&gt;0,$M$2,"")))</f>
        <v/>
      </c>
      <c r="N4947" s="1067"/>
    </row>
    <row r="4948" customFormat="false" ht="15.75" hidden="false" customHeight="false" outlineLevel="0" collapsed="false">
      <c r="B4948" s="913"/>
      <c r="C4948" s="950" t="n">
        <v>1091</v>
      </c>
      <c r="D4948" s="963" t="s">
        <v>620</v>
      </c>
      <c r="E4948" s="952" t="n">
        <f aca="false">F4948+G4948+H4948</f>
        <v>5756</v>
      </c>
      <c r="F4948" s="1331" t="n">
        <v>5756</v>
      </c>
      <c r="G4948" s="1308"/>
      <c r="H4948" s="1475"/>
      <c r="I4948" s="1331" t="n">
        <v>0</v>
      </c>
      <c r="J4948" s="1308"/>
      <c r="K4948" s="1475"/>
      <c r="L4948" s="952" t="n">
        <f aca="false">I4948+J4948+K4948</f>
        <v>0</v>
      </c>
      <c r="M4948" s="1467" t="n">
        <f aca="false">(IF($E4948&lt;&gt;0,$M$2,IF($L4948&lt;&gt;0,$M$2,"")))</f>
        <v>1</v>
      </c>
      <c r="N4948" s="1067"/>
    </row>
    <row r="4949" customFormat="false" ht="15.75" hidden="true" customHeight="false" outlineLevel="0" collapsed="false">
      <c r="B4949" s="926"/>
      <c r="C4949" s="927" t="n">
        <v>1092</v>
      </c>
      <c r="D4949" s="928" t="s">
        <v>621</v>
      </c>
      <c r="E4949" s="751" t="n">
        <f aca="false">F4949+G4949+H4949</f>
        <v>0</v>
      </c>
      <c r="F4949" s="800"/>
      <c r="G4949" s="755"/>
      <c r="H4949" s="1470"/>
      <c r="I4949" s="800"/>
      <c r="J4949" s="755"/>
      <c r="K4949" s="1470"/>
      <c r="L4949" s="751" t="n">
        <f aca="false">I4949+J4949+K4949</f>
        <v>0</v>
      </c>
      <c r="M4949" s="1467" t="str">
        <f aca="false">(IF($E4949&lt;&gt;0,$M$2,IF($L4949&lt;&gt;0,$M$2,"")))</f>
        <v/>
      </c>
      <c r="N4949" s="1067"/>
    </row>
    <row r="4950" customFormat="false" ht="15.75" hidden="true" customHeight="false" outlineLevel="0" collapsed="false">
      <c r="B4950" s="926"/>
      <c r="C4950" s="919" t="n">
        <v>1098</v>
      </c>
      <c r="D4950" s="971" t="s">
        <v>622</v>
      </c>
      <c r="E4950" s="772" t="n">
        <f aca="false">F4950+G4950+H4950</f>
        <v>0</v>
      </c>
      <c r="F4950" s="807"/>
      <c r="G4950" s="808"/>
      <c r="H4950" s="1469"/>
      <c r="I4950" s="807"/>
      <c r="J4950" s="808"/>
      <c r="K4950" s="1469"/>
      <c r="L4950" s="772" t="n">
        <f aca="false">I4950+J4950+K4950</f>
        <v>0</v>
      </c>
      <c r="M4950" s="1467" t="str">
        <f aca="false">(IF($E4950&lt;&gt;0,$M$2,IF($L4950&lt;&gt;0,$M$2,"")))</f>
        <v/>
      </c>
      <c r="N4950" s="1067"/>
    </row>
    <row r="4951" customFormat="false" ht="15.75" hidden="false" customHeight="false" outlineLevel="0" collapsed="false">
      <c r="B4951" s="907" t="n">
        <v>1900</v>
      </c>
      <c r="C4951" s="972" t="s">
        <v>623</v>
      </c>
      <c r="D4951" s="972"/>
      <c r="E4951" s="943" t="n">
        <f aca="false">SUM(E4952:E4954)</f>
        <v>2163</v>
      </c>
      <c r="F4951" s="910" t="n">
        <f aca="false">SUM(F4952:F4954)</f>
        <v>2163</v>
      </c>
      <c r="G4951" s="911" t="n">
        <f aca="false">SUM(G4952:G4954)</f>
        <v>0</v>
      </c>
      <c r="H4951" s="564" t="n">
        <f aca="false">SUM(H4952:H4954)</f>
        <v>0</v>
      </c>
      <c r="I4951" s="910" t="n">
        <f aca="false">SUM(I4952:I4954)</f>
        <v>1643</v>
      </c>
      <c r="J4951" s="911" t="n">
        <f aca="false">SUM(J4952:J4954)</f>
        <v>0</v>
      </c>
      <c r="K4951" s="564" t="n">
        <f aca="false">SUM(K4952:K4954)</f>
        <v>0</v>
      </c>
      <c r="L4951" s="943" t="n">
        <f aca="false">SUM(L4952:L4954)</f>
        <v>1643</v>
      </c>
      <c r="M4951" s="1467" t="n">
        <f aca="false">(IF($E4951&lt;&gt;0,$M$2,IF($L4951&lt;&gt;0,$M$2,"")))</f>
        <v>1</v>
      </c>
      <c r="N4951" s="1067"/>
    </row>
    <row r="4952" customFormat="false" ht="15.75" hidden="false" customHeight="false" outlineLevel="0" collapsed="false">
      <c r="B4952" s="926"/>
      <c r="C4952" s="914" t="n">
        <v>1901</v>
      </c>
      <c r="D4952" s="973" t="s">
        <v>624</v>
      </c>
      <c r="E4952" s="744" t="n">
        <f aca="false">F4952+G4952+H4952</f>
        <v>1060</v>
      </c>
      <c r="F4952" s="811" t="n">
        <v>1060</v>
      </c>
      <c r="G4952" s="799"/>
      <c r="H4952" s="1468"/>
      <c r="I4952" s="811" t="n">
        <v>640</v>
      </c>
      <c r="J4952" s="799"/>
      <c r="K4952" s="1468"/>
      <c r="L4952" s="744" t="n">
        <f aca="false">I4952+J4952+K4952</f>
        <v>640</v>
      </c>
      <c r="M4952" s="1467" t="n">
        <f aca="false">(IF($E4952&lt;&gt;0,$M$2,IF($L4952&lt;&gt;0,$M$2,"")))</f>
        <v>1</v>
      </c>
      <c r="N4952" s="1067"/>
    </row>
    <row r="4953" customFormat="false" ht="15.75" hidden="false" customHeight="false" outlineLevel="0" collapsed="false">
      <c r="B4953" s="974"/>
      <c r="C4953" s="927" t="n">
        <v>1981</v>
      </c>
      <c r="D4953" s="975" t="s">
        <v>625</v>
      </c>
      <c r="E4953" s="751" t="n">
        <f aca="false">F4953+G4953+H4953</f>
        <v>1103</v>
      </c>
      <c r="F4953" s="800" t="n">
        <v>1103</v>
      </c>
      <c r="G4953" s="755"/>
      <c r="H4953" s="1470"/>
      <c r="I4953" s="800" t="n">
        <v>1003</v>
      </c>
      <c r="J4953" s="755"/>
      <c r="K4953" s="1470"/>
      <c r="L4953" s="751" t="n">
        <f aca="false">I4953+J4953+K4953</f>
        <v>1003</v>
      </c>
      <c r="M4953" s="1467" t="n">
        <f aca="false">(IF($E4953&lt;&gt;0,$M$2,IF($L4953&lt;&gt;0,$M$2,"")))</f>
        <v>1</v>
      </c>
      <c r="N4953" s="1067"/>
    </row>
    <row r="4954" customFormat="false" ht="15.75" hidden="true" customHeight="false" outlineLevel="0" collapsed="false">
      <c r="B4954" s="926"/>
      <c r="C4954" s="919" t="n">
        <v>1991</v>
      </c>
      <c r="D4954" s="976" t="s">
        <v>626</v>
      </c>
      <c r="E4954" s="772" t="n">
        <f aca="false">F4954+G4954+H4954</f>
        <v>0</v>
      </c>
      <c r="F4954" s="807"/>
      <c r="G4954" s="808"/>
      <c r="H4954" s="1469"/>
      <c r="I4954" s="807"/>
      <c r="J4954" s="808"/>
      <c r="K4954" s="1469"/>
      <c r="L4954" s="772" t="n">
        <f aca="false">I4954+J4954+K4954</f>
        <v>0</v>
      </c>
      <c r="M4954" s="1467" t="str">
        <f aca="false">(IF($E4954&lt;&gt;0,$M$2,IF($L4954&lt;&gt;0,$M$2,"")))</f>
        <v/>
      </c>
      <c r="N4954" s="1067"/>
    </row>
    <row r="4955" customFormat="false" ht="15.75" hidden="true" customHeight="false" outlineLevel="0" collapsed="false">
      <c r="B4955" s="907" t="n">
        <v>2100</v>
      </c>
      <c r="C4955" s="972" t="s">
        <v>627</v>
      </c>
      <c r="D4955" s="972"/>
      <c r="E4955" s="943" t="n">
        <f aca="false">SUM(E4956:E4960)</f>
        <v>0</v>
      </c>
      <c r="F4955" s="910" t="n">
        <f aca="false">SUM(F4956:F4960)</f>
        <v>0</v>
      </c>
      <c r="G4955" s="911" t="n">
        <f aca="false">SUM(G4956:G4960)</f>
        <v>0</v>
      </c>
      <c r="H4955" s="564" t="n">
        <f aca="false">SUM(H4956:H4960)</f>
        <v>0</v>
      </c>
      <c r="I4955" s="910" t="n">
        <f aca="false">SUM(I4956:I4960)</f>
        <v>0</v>
      </c>
      <c r="J4955" s="911" t="n">
        <f aca="false">SUM(J4956:J4960)</f>
        <v>0</v>
      </c>
      <c r="K4955" s="564" t="n">
        <f aca="false">SUM(K4956:K4960)</f>
        <v>0</v>
      </c>
      <c r="L4955" s="943" t="n">
        <f aca="false">SUM(L4956:L4960)</f>
        <v>0</v>
      </c>
      <c r="M4955" s="1467" t="str">
        <f aca="false">(IF($E4955&lt;&gt;0,$M$2,IF($L4955&lt;&gt;0,$M$2,"")))</f>
        <v/>
      </c>
      <c r="N4955" s="1067"/>
    </row>
    <row r="4956" customFormat="false" ht="15.75" hidden="true" customHeight="false" outlineLevel="0" collapsed="false">
      <c r="B4956" s="926"/>
      <c r="C4956" s="914" t="n">
        <v>2110</v>
      </c>
      <c r="D4956" s="977" t="s">
        <v>628</v>
      </c>
      <c r="E4956" s="744" t="n">
        <f aca="false">F4956+G4956+H4956</f>
        <v>0</v>
      </c>
      <c r="F4956" s="811"/>
      <c r="G4956" s="799"/>
      <c r="H4956" s="1468"/>
      <c r="I4956" s="811"/>
      <c r="J4956" s="799"/>
      <c r="K4956" s="1468"/>
      <c r="L4956" s="744" t="n">
        <f aca="false">I4956+J4956+K4956</f>
        <v>0</v>
      </c>
      <c r="M4956" s="1467" t="str">
        <f aca="false">(IF($E4956&lt;&gt;0,$M$2,IF($L4956&lt;&gt;0,$M$2,"")))</f>
        <v/>
      </c>
      <c r="N4956" s="1067"/>
    </row>
    <row r="4957" customFormat="false" ht="15.75" hidden="true" customHeight="false" outlineLevel="0" collapsed="false">
      <c r="B4957" s="974"/>
      <c r="C4957" s="927" t="n">
        <v>2120</v>
      </c>
      <c r="D4957" s="932" t="s">
        <v>629</v>
      </c>
      <c r="E4957" s="751" t="n">
        <f aca="false">F4957+G4957+H4957</f>
        <v>0</v>
      </c>
      <c r="F4957" s="800"/>
      <c r="G4957" s="755"/>
      <c r="H4957" s="1470"/>
      <c r="I4957" s="800"/>
      <c r="J4957" s="755"/>
      <c r="K4957" s="1470"/>
      <c r="L4957" s="751" t="n">
        <f aca="false">I4957+J4957+K4957</f>
        <v>0</v>
      </c>
      <c r="M4957" s="1467" t="str">
        <f aca="false">(IF($E4957&lt;&gt;0,$M$2,IF($L4957&lt;&gt;0,$M$2,"")))</f>
        <v/>
      </c>
      <c r="N4957" s="1067"/>
    </row>
    <row r="4958" customFormat="false" ht="15.75" hidden="true" customHeight="false" outlineLevel="0" collapsed="false">
      <c r="B4958" s="974"/>
      <c r="C4958" s="927" t="n">
        <v>2125</v>
      </c>
      <c r="D4958" s="932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7" t="str">
        <f aca="false">(IF($E4958&lt;&gt;0,$M$2,IF($L4958&lt;&gt;0,$M$2,"")))</f>
        <v/>
      </c>
      <c r="N4958" s="1067"/>
    </row>
    <row r="4959" customFormat="false" ht="15.75" hidden="true" customHeight="false" outlineLevel="0" collapsed="false">
      <c r="B4959" s="925"/>
      <c r="C4959" s="927" t="n">
        <v>2140</v>
      </c>
      <c r="D4959" s="932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7" t="str">
        <f aca="false">(IF($E4959&lt;&gt;0,$M$2,IF($L4959&lt;&gt;0,$M$2,"")))</f>
        <v/>
      </c>
      <c r="N4959" s="1067"/>
    </row>
    <row r="4960" customFormat="false" ht="15.75" hidden="true" customHeight="false" outlineLevel="0" collapsed="false">
      <c r="B4960" s="926"/>
      <c r="C4960" s="919" t="n">
        <v>2190</v>
      </c>
      <c r="D4960" s="978" t="s">
        <v>632</v>
      </c>
      <c r="E4960" s="772" t="n">
        <f aca="false">F4960+G4960+H4960</f>
        <v>0</v>
      </c>
      <c r="F4960" s="807"/>
      <c r="G4960" s="808"/>
      <c r="H4960" s="1469"/>
      <c r="I4960" s="807"/>
      <c r="J4960" s="808"/>
      <c r="K4960" s="1469"/>
      <c r="L4960" s="772" t="n">
        <f aca="false">I4960+J4960+K4960</f>
        <v>0</v>
      </c>
      <c r="M4960" s="1467" t="str">
        <f aca="false">(IF($E4960&lt;&gt;0,$M$2,IF($L4960&lt;&gt;0,$M$2,"")))</f>
        <v/>
      </c>
      <c r="N4960" s="1067"/>
    </row>
    <row r="4961" customFormat="false" ht="15.75" hidden="true" customHeight="false" outlineLevel="0" collapsed="false">
      <c r="B4961" s="907" t="n">
        <v>2200</v>
      </c>
      <c r="C4961" s="972" t="s">
        <v>633</v>
      </c>
      <c r="D4961" s="972"/>
      <c r="E4961" s="943" t="n">
        <f aca="false">SUM(E4962:E4963)</f>
        <v>0</v>
      </c>
      <c r="F4961" s="910" t="n">
        <f aca="false">SUM(F4962:F4963)</f>
        <v>0</v>
      </c>
      <c r="G4961" s="911" t="n">
        <f aca="false">SUM(G4962:G4963)</f>
        <v>0</v>
      </c>
      <c r="H4961" s="564" t="n">
        <f aca="false">SUM(H4962:H4963)</f>
        <v>0</v>
      </c>
      <c r="I4961" s="910" t="n">
        <f aca="false">SUM(I4962:I4963)</f>
        <v>0</v>
      </c>
      <c r="J4961" s="911" t="n">
        <f aca="false">SUM(J4962:J4963)</f>
        <v>0</v>
      </c>
      <c r="K4961" s="564" t="n">
        <f aca="false">SUM(K4962:K4963)</f>
        <v>0</v>
      </c>
      <c r="L4961" s="943" t="n">
        <f aca="false">SUM(L4962:L4963)</f>
        <v>0</v>
      </c>
      <c r="M4961" s="1467" t="str">
        <f aca="false">(IF($E4961&lt;&gt;0,$M$2,IF($L4961&lt;&gt;0,$M$2,"")))</f>
        <v/>
      </c>
      <c r="N4961" s="1067"/>
    </row>
    <row r="4962" customFormat="false" ht="15.75" hidden="true" customHeight="false" outlineLevel="0" collapsed="false">
      <c r="B4962" s="926"/>
      <c r="C4962" s="914" t="n">
        <v>2221</v>
      </c>
      <c r="D4962" s="915" t="s">
        <v>634</v>
      </c>
      <c r="E4962" s="744" t="n">
        <f aca="false">F4962+G4962+H4962</f>
        <v>0</v>
      </c>
      <c r="F4962" s="811"/>
      <c r="G4962" s="799"/>
      <c r="H4962" s="1468"/>
      <c r="I4962" s="811"/>
      <c r="J4962" s="799"/>
      <c r="K4962" s="1468"/>
      <c r="L4962" s="744" t="n">
        <f aca="false">I4962+J4962+K4962</f>
        <v>0</v>
      </c>
      <c r="M4962" s="1467" t="str">
        <f aca="false">(IF($E4962&lt;&gt;0,$M$2,IF($L4962&lt;&gt;0,$M$2,"")))</f>
        <v/>
      </c>
      <c r="N4962" s="1067"/>
    </row>
    <row r="4963" customFormat="false" ht="15.75" hidden="true" customHeight="false" outlineLevel="0" collapsed="false">
      <c r="B4963" s="926"/>
      <c r="C4963" s="919" t="n">
        <v>2224</v>
      </c>
      <c r="D4963" s="920" t="s">
        <v>635</v>
      </c>
      <c r="E4963" s="772" t="n">
        <f aca="false">F4963+G4963+H4963</f>
        <v>0</v>
      </c>
      <c r="F4963" s="807"/>
      <c r="G4963" s="808"/>
      <c r="H4963" s="1469"/>
      <c r="I4963" s="807"/>
      <c r="J4963" s="808"/>
      <c r="K4963" s="1469"/>
      <c r="L4963" s="772" t="n">
        <f aca="false">I4963+J4963+K4963</f>
        <v>0</v>
      </c>
      <c r="M4963" s="1467" t="str">
        <f aca="false">(IF($E4963&lt;&gt;0,$M$2,IF($L4963&lt;&gt;0,$M$2,"")))</f>
        <v/>
      </c>
      <c r="N4963" s="1067"/>
    </row>
    <row r="4964" customFormat="false" ht="15.75" hidden="true" customHeight="false" outlineLevel="0" collapsed="false">
      <c r="B4964" s="907" t="n">
        <v>2500</v>
      </c>
      <c r="C4964" s="972" t="s">
        <v>636</v>
      </c>
      <c r="D4964" s="972"/>
      <c r="E4964" s="943" t="n">
        <f aca="false">F4964+G4964+H4964</f>
        <v>0</v>
      </c>
      <c r="F4964" s="1471"/>
      <c r="G4964" s="1472"/>
      <c r="H4964" s="1473"/>
      <c r="I4964" s="1471"/>
      <c r="J4964" s="1472"/>
      <c r="K4964" s="1473"/>
      <c r="L4964" s="943" t="n">
        <f aca="false">I4964+J4964+K4964</f>
        <v>0</v>
      </c>
      <c r="M4964" s="1467" t="str">
        <f aca="false">(IF($E4964&lt;&gt;0,$M$2,IF($L4964&lt;&gt;0,$M$2,"")))</f>
        <v/>
      </c>
      <c r="N4964" s="1067"/>
    </row>
    <row r="4965" customFormat="false" ht="15.75" hidden="true" customHeight="true" outlineLevel="0" collapsed="false">
      <c r="B4965" s="907" t="n">
        <v>2600</v>
      </c>
      <c r="C4965" s="979" t="s">
        <v>637</v>
      </c>
      <c r="D4965" s="979"/>
      <c r="E4965" s="943" t="n">
        <f aca="false">F4965+G4965+H4965</f>
        <v>0</v>
      </c>
      <c r="F4965" s="1471"/>
      <c r="G4965" s="1472"/>
      <c r="H4965" s="1473"/>
      <c r="I4965" s="1471"/>
      <c r="J4965" s="1472"/>
      <c r="K4965" s="1473"/>
      <c r="L4965" s="943" t="n">
        <f aca="false">I4965+J4965+K4965</f>
        <v>0</v>
      </c>
      <c r="M4965" s="1467" t="str">
        <f aca="false">(IF($E4965&lt;&gt;0,$M$2,IF($L4965&lt;&gt;0,$M$2,"")))</f>
        <v/>
      </c>
      <c r="N4965" s="1067"/>
    </row>
    <row r="4966" customFormat="false" ht="15.75" hidden="true" customHeight="true" outlineLevel="0" collapsed="false">
      <c r="B4966" s="907" t="n">
        <v>2700</v>
      </c>
      <c r="C4966" s="979" t="s">
        <v>638</v>
      </c>
      <c r="D4966" s="979"/>
      <c r="E4966" s="943" t="n">
        <f aca="false">F4966+G4966+H4966</f>
        <v>0</v>
      </c>
      <c r="F4966" s="1471"/>
      <c r="G4966" s="1472"/>
      <c r="H4966" s="1473"/>
      <c r="I4966" s="1471"/>
      <c r="J4966" s="1472"/>
      <c r="K4966" s="1473"/>
      <c r="L4966" s="943" t="n">
        <f aca="false">I4966+J4966+K4966</f>
        <v>0</v>
      </c>
      <c r="M4966" s="1467" t="str">
        <f aca="false">(IF($E4966&lt;&gt;0,$M$2,IF($L4966&lt;&gt;0,$M$2,"")))</f>
        <v/>
      </c>
      <c r="N4966" s="1067"/>
    </row>
    <row r="4967" customFormat="false" ht="15.75" hidden="true" customHeight="true" outlineLevel="0" collapsed="false">
      <c r="B4967" s="907" t="n">
        <v>2800</v>
      </c>
      <c r="C4967" s="979" t="s">
        <v>939</v>
      </c>
      <c r="D4967" s="979"/>
      <c r="E4967" s="943" t="n">
        <f aca="false">F4967+G4967+H4967</f>
        <v>0</v>
      </c>
      <c r="F4967" s="1471"/>
      <c r="G4967" s="1472"/>
      <c r="H4967" s="1473"/>
      <c r="I4967" s="1471"/>
      <c r="J4967" s="1472"/>
      <c r="K4967" s="1473"/>
      <c r="L4967" s="943" t="n">
        <f aca="false">I4967+J4967+K4967</f>
        <v>0</v>
      </c>
      <c r="M4967" s="1467" t="str">
        <f aca="false">(IF($E4967&lt;&gt;0,$M$2,IF($L4967&lt;&gt;0,$M$2,"")))</f>
        <v/>
      </c>
      <c r="N4967" s="1067"/>
    </row>
    <row r="4968" customFormat="false" ht="15.75" hidden="true" customHeight="false" outlineLevel="0" collapsed="false">
      <c r="B4968" s="907" t="n">
        <v>2900</v>
      </c>
      <c r="C4968" s="972" t="s">
        <v>640</v>
      </c>
      <c r="D4968" s="972"/>
      <c r="E4968" s="943" t="n">
        <f aca="false">SUM(E4969:E4976)</f>
        <v>0</v>
      </c>
      <c r="F4968" s="910" t="n">
        <f aca="false">SUM(F4969:F4976)</f>
        <v>0</v>
      </c>
      <c r="G4968" s="910" t="n">
        <f aca="false">SUM(G4969:G4976)</f>
        <v>0</v>
      </c>
      <c r="H4968" s="910" t="n">
        <f aca="false">SUM(H4969:H4976)</f>
        <v>0</v>
      </c>
      <c r="I4968" s="910" t="n">
        <f aca="false">SUM(I4969:I4976)</f>
        <v>0</v>
      </c>
      <c r="J4968" s="910" t="n">
        <f aca="false">SUM(J4969:J4976)</f>
        <v>0</v>
      </c>
      <c r="K4968" s="910" t="n">
        <f aca="false">SUM(K4969:K4976)</f>
        <v>0</v>
      </c>
      <c r="L4968" s="910" t="n">
        <f aca="false">SUM(L4969:L4976)</f>
        <v>0</v>
      </c>
      <c r="M4968" s="1467" t="str">
        <f aca="false">(IF($E4968&lt;&gt;0,$M$2,IF($L4968&lt;&gt;0,$M$2,"")))</f>
        <v/>
      </c>
      <c r="N4968" s="1067"/>
    </row>
    <row r="4969" customFormat="false" ht="15.75" hidden="true" customHeight="false" outlineLevel="0" collapsed="false">
      <c r="B4969" s="974"/>
      <c r="C4969" s="914" t="n">
        <v>2910</v>
      </c>
      <c r="D4969" s="981" t="s">
        <v>641</v>
      </c>
      <c r="E4969" s="744" t="n">
        <f aca="false">F4969+G4969+H4969</f>
        <v>0</v>
      </c>
      <c r="F4969" s="811"/>
      <c r="G4969" s="799"/>
      <c r="H4969" s="1468"/>
      <c r="I4969" s="811"/>
      <c r="J4969" s="799"/>
      <c r="K4969" s="1468"/>
      <c r="L4969" s="744" t="n">
        <f aca="false">I4969+J4969+K4969</f>
        <v>0</v>
      </c>
      <c r="M4969" s="1467" t="str">
        <f aca="false">(IF($E4969&lt;&gt;0,$M$2,IF($L4969&lt;&gt;0,$M$2,"")))</f>
        <v/>
      </c>
      <c r="N4969" s="1067"/>
    </row>
    <row r="4970" customFormat="false" ht="15.75" hidden="true" customHeight="false" outlineLevel="0" collapsed="false">
      <c r="B4970" s="974"/>
      <c r="C4970" s="914" t="n">
        <v>2920</v>
      </c>
      <c r="D4970" s="981" t="s">
        <v>642</v>
      </c>
      <c r="E4970" s="744" t="n">
        <f aca="false">F4970+G4970+H4970</f>
        <v>0</v>
      </c>
      <c r="F4970" s="811"/>
      <c r="G4970" s="799"/>
      <c r="H4970" s="1468"/>
      <c r="I4970" s="811"/>
      <c r="J4970" s="799"/>
      <c r="K4970" s="1468"/>
      <c r="L4970" s="744" t="n">
        <f aca="false">I4970+J4970+K4970</f>
        <v>0</v>
      </c>
      <c r="M4970" s="1467" t="str">
        <f aca="false">(IF($E4970&lt;&gt;0,$M$2,IF($L4970&lt;&gt;0,$M$2,"")))</f>
        <v/>
      </c>
      <c r="N4970" s="1067"/>
    </row>
    <row r="4971" customFormat="false" ht="31.5" hidden="true" customHeight="false" outlineLevel="0" collapsed="false">
      <c r="B4971" s="974"/>
      <c r="C4971" s="956" t="n">
        <v>2969</v>
      </c>
      <c r="D4971" s="982" t="s">
        <v>643</v>
      </c>
      <c r="E4971" s="958" t="n">
        <f aca="false">F4971+G4971+H4971</f>
        <v>0</v>
      </c>
      <c r="F4971" s="1154"/>
      <c r="G4971" s="1155"/>
      <c r="H4971" s="1476"/>
      <c r="I4971" s="1154"/>
      <c r="J4971" s="1155"/>
      <c r="K4971" s="1476"/>
      <c r="L4971" s="958" t="n">
        <f aca="false">I4971+J4971+K4971</f>
        <v>0</v>
      </c>
      <c r="M4971" s="1467" t="str">
        <f aca="false">(IF($E4971&lt;&gt;0,$M$2,IF($L4971&lt;&gt;0,$M$2,"")))</f>
        <v/>
      </c>
      <c r="N4971" s="1067"/>
    </row>
    <row r="4972" customFormat="false" ht="31.5" hidden="true" customHeight="false" outlineLevel="0" collapsed="false">
      <c r="B4972" s="974"/>
      <c r="C4972" s="983" t="n">
        <v>2970</v>
      </c>
      <c r="D4972" s="984" t="s">
        <v>644</v>
      </c>
      <c r="E4972" s="985" t="n">
        <f aca="false">F4972+G4972+H4972</f>
        <v>0</v>
      </c>
      <c r="F4972" s="1374"/>
      <c r="G4972" s="1375"/>
      <c r="H4972" s="1478"/>
      <c r="I4972" s="1374"/>
      <c r="J4972" s="1375"/>
      <c r="K4972" s="1478"/>
      <c r="L4972" s="985" t="n">
        <f aca="false">I4972+J4972+K4972</f>
        <v>0</v>
      </c>
      <c r="M4972" s="1467" t="str">
        <f aca="false">(IF($E4972&lt;&gt;0,$M$2,IF($L4972&lt;&gt;0,$M$2,"")))</f>
        <v/>
      </c>
      <c r="N4972" s="1067"/>
    </row>
    <row r="4973" customFormat="false" ht="15.75" hidden="true" customHeight="false" outlineLevel="0" collapsed="false">
      <c r="B4973" s="974"/>
      <c r="C4973" s="965" t="n">
        <v>2989</v>
      </c>
      <c r="D4973" s="989" t="s">
        <v>645</v>
      </c>
      <c r="E4973" s="967" t="n">
        <f aca="false">F4973+G4973+H4973</f>
        <v>0</v>
      </c>
      <c r="F4973" s="1304"/>
      <c r="G4973" s="1305"/>
      <c r="H4973" s="1477"/>
      <c r="I4973" s="1304"/>
      <c r="J4973" s="1305"/>
      <c r="K4973" s="1477"/>
      <c r="L4973" s="967" t="n">
        <f aca="false">I4973+J4973+K4973</f>
        <v>0</v>
      </c>
      <c r="M4973" s="1467" t="str">
        <f aca="false">(IF($E4973&lt;&gt;0,$M$2,IF($L4973&lt;&gt;0,$M$2,"")))</f>
        <v/>
      </c>
      <c r="N4973" s="1067"/>
    </row>
    <row r="4974" customFormat="false" ht="15.75" hidden="true" customHeight="false" outlineLevel="0" collapsed="false">
      <c r="B4974" s="926"/>
      <c r="C4974" s="950" t="n">
        <v>2990</v>
      </c>
      <c r="D4974" s="990" t="s">
        <v>940</v>
      </c>
      <c r="E4974" s="952" t="n">
        <f aca="false">F4974+G4974+H4974</f>
        <v>0</v>
      </c>
      <c r="F4974" s="1331"/>
      <c r="G4974" s="1308"/>
      <c r="H4974" s="1475"/>
      <c r="I4974" s="1331"/>
      <c r="J4974" s="1308"/>
      <c r="K4974" s="1475"/>
      <c r="L4974" s="952" t="n">
        <f aca="false">I4974+J4974+K4974</f>
        <v>0</v>
      </c>
      <c r="M4974" s="1467" t="str">
        <f aca="false">(IF($E4974&lt;&gt;0,$M$2,IF($L4974&lt;&gt;0,$M$2,"")))</f>
        <v/>
      </c>
      <c r="N4974" s="1067"/>
    </row>
    <row r="4975" customFormat="false" ht="15.75" hidden="true" customHeight="false" outlineLevel="0" collapsed="false">
      <c r="B4975" s="926"/>
      <c r="C4975" s="950" t="n">
        <v>2991</v>
      </c>
      <c r="D4975" s="990" t="s">
        <v>647</v>
      </c>
      <c r="E4975" s="952" t="n">
        <f aca="false">F4975+G4975+H4975</f>
        <v>0</v>
      </c>
      <c r="F4975" s="1331"/>
      <c r="G4975" s="1308"/>
      <c r="H4975" s="1475"/>
      <c r="I4975" s="1331"/>
      <c r="J4975" s="1308"/>
      <c r="K4975" s="1475"/>
      <c r="L4975" s="952" t="n">
        <f aca="false">I4975+J4975+K4975</f>
        <v>0</v>
      </c>
      <c r="M4975" s="1467" t="str">
        <f aca="false">(IF($E4975&lt;&gt;0,$M$2,IF($L4975&lt;&gt;0,$M$2,"")))</f>
        <v/>
      </c>
      <c r="N4975" s="1067"/>
    </row>
    <row r="4976" customFormat="false" ht="15.75" hidden="true" customHeight="false" outlineLevel="0" collapsed="false">
      <c r="B4976" s="926"/>
      <c r="C4976" s="919" t="n">
        <v>2992</v>
      </c>
      <c r="D4976" s="991" t="s">
        <v>648</v>
      </c>
      <c r="E4976" s="772" t="n">
        <f aca="false">F4976+G4976+H4976</f>
        <v>0</v>
      </c>
      <c r="F4976" s="807"/>
      <c r="G4976" s="808"/>
      <c r="H4976" s="1469"/>
      <c r="I4976" s="807"/>
      <c r="J4976" s="808"/>
      <c r="K4976" s="1469"/>
      <c r="L4976" s="772" t="n">
        <f aca="false">I4976+J4976+K4976</f>
        <v>0</v>
      </c>
      <c r="M4976" s="1467" t="str">
        <f aca="false">(IF($E4976&lt;&gt;0,$M$2,IF($L4976&lt;&gt;0,$M$2,"")))</f>
        <v/>
      </c>
      <c r="N4976" s="1067"/>
    </row>
    <row r="4977" customFormat="false" ht="15.75" hidden="true" customHeight="false" outlineLevel="0" collapsed="false">
      <c r="B4977" s="907" t="n">
        <v>3300</v>
      </c>
      <c r="C4977" s="993" t="s">
        <v>649</v>
      </c>
      <c r="D4977" s="994"/>
      <c r="E4977" s="943" t="n">
        <f aca="false">SUM(E4978:E4982)</f>
        <v>0</v>
      </c>
      <c r="F4977" s="910" t="n">
        <f aca="false">SUM(F4978:F4982)</f>
        <v>0</v>
      </c>
      <c r="G4977" s="911" t="n">
        <f aca="false">SUM(G4978:G4982)</f>
        <v>0</v>
      </c>
      <c r="H4977" s="564" t="n">
        <f aca="false">SUM(H4978:H4982)</f>
        <v>0</v>
      </c>
      <c r="I4977" s="910" t="n">
        <f aca="false">SUM(I4978:I4982)</f>
        <v>0</v>
      </c>
      <c r="J4977" s="911" t="n">
        <f aca="false">SUM(J4978:J4982)</f>
        <v>0</v>
      </c>
      <c r="K4977" s="564" t="n">
        <f aca="false">SUM(K4978:K4982)</f>
        <v>0</v>
      </c>
      <c r="L4977" s="943" t="n">
        <f aca="false">SUM(L4978:L4982)</f>
        <v>0</v>
      </c>
      <c r="M4977" s="1467" t="str">
        <f aca="false">(IF($E4977&lt;&gt;0,$M$2,IF($L4977&lt;&gt;0,$M$2,"")))</f>
        <v/>
      </c>
      <c r="N4977" s="1067"/>
    </row>
    <row r="4978" customFormat="false" ht="15.75" hidden="true" customHeight="false" outlineLevel="0" collapsed="false">
      <c r="B4978" s="925"/>
      <c r="C4978" s="914" t="n">
        <v>3301</v>
      </c>
      <c r="D4978" s="995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7" t="str">
        <f aca="false">(IF($E4978&lt;&gt;0,$M$2,IF($L4978&lt;&gt;0,$M$2,"")))</f>
        <v/>
      </c>
      <c r="N4978" s="1067"/>
    </row>
    <row r="4979" customFormat="false" ht="15.75" hidden="true" customHeight="false" outlineLevel="0" collapsed="false">
      <c r="B4979" s="925"/>
      <c r="C4979" s="927" t="n">
        <v>3302</v>
      </c>
      <c r="D4979" s="996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7" t="str">
        <f aca="false">(IF($E4979&lt;&gt;0,$M$2,IF($L4979&lt;&gt;0,$M$2,"")))</f>
        <v/>
      </c>
      <c r="N4979" s="1067"/>
    </row>
    <row r="4980" customFormat="false" ht="15.75" hidden="true" customHeight="false" outlineLevel="0" collapsed="false">
      <c r="B4980" s="925"/>
      <c r="C4980" s="927" t="n">
        <v>3303</v>
      </c>
      <c r="D4980" s="996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7" t="str">
        <f aca="false">(IF($E4980&lt;&gt;0,$M$2,IF($L4980&lt;&gt;0,$M$2,"")))</f>
        <v/>
      </c>
      <c r="N4980" s="1067"/>
    </row>
    <row r="4981" customFormat="false" ht="15.75" hidden="true" customHeight="false" outlineLevel="0" collapsed="false">
      <c r="B4981" s="925"/>
      <c r="C4981" s="927" t="n">
        <v>3304</v>
      </c>
      <c r="D4981" s="996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7" t="str">
        <f aca="false">(IF($E4981&lt;&gt;0,$M$2,IF($L4981&lt;&gt;0,$M$2,"")))</f>
        <v/>
      </c>
      <c r="N4981" s="1067"/>
    </row>
    <row r="4982" customFormat="false" ht="31.5" hidden="true" customHeight="false" outlineLevel="0" collapsed="false">
      <c r="B4982" s="925"/>
      <c r="C4982" s="919" t="n">
        <v>3306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7" t="str">
        <f aca="false">(IF($E4982&lt;&gt;0,$M$2,IF($L4982&lt;&gt;0,$M$2,"")))</f>
        <v/>
      </c>
      <c r="N4982" s="1067"/>
    </row>
    <row r="4983" customFormat="false" ht="15.75" hidden="true" customHeight="false" outlineLevel="0" collapsed="false">
      <c r="B4983" s="907" t="n">
        <v>3900</v>
      </c>
      <c r="C4983" s="972" t="s">
        <v>655</v>
      </c>
      <c r="D4983" s="972"/>
      <c r="E4983" s="943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3" t="n">
        <f aca="false">I4983+J4983+K4983</f>
        <v>0</v>
      </c>
      <c r="M4983" s="1467" t="str">
        <f aca="false">(IF($E4983&lt;&gt;0,$M$2,IF($L4983&lt;&gt;0,$M$2,"")))</f>
        <v/>
      </c>
      <c r="N4983" s="1067"/>
    </row>
    <row r="4984" customFormat="false" ht="15.75" hidden="true" customHeight="false" outlineLevel="0" collapsed="false">
      <c r="B4984" s="907" t="n">
        <v>4000</v>
      </c>
      <c r="C4984" s="972" t="s">
        <v>656</v>
      </c>
      <c r="D4984" s="972"/>
      <c r="E4984" s="943" t="n">
        <f aca="false">F4984+G4984+H4984</f>
        <v>0</v>
      </c>
      <c r="F4984" s="1471"/>
      <c r="G4984" s="1472"/>
      <c r="H4984" s="1473"/>
      <c r="I4984" s="1471"/>
      <c r="J4984" s="1472"/>
      <c r="K4984" s="1473"/>
      <c r="L4984" s="943" t="n">
        <f aca="false">I4984+J4984+K4984</f>
        <v>0</v>
      </c>
      <c r="M4984" s="1467" t="str">
        <f aca="false">(IF($E4984&lt;&gt;0,$M$2,IF($L4984&lt;&gt;0,$M$2,"")))</f>
        <v/>
      </c>
      <c r="N4984" s="1067"/>
    </row>
    <row r="4985" customFormat="false" ht="15.75" hidden="true" customHeight="false" outlineLevel="0" collapsed="false">
      <c r="B4985" s="907" t="n">
        <v>4100</v>
      </c>
      <c r="C4985" s="972" t="s">
        <v>657</v>
      </c>
      <c r="D4985" s="972"/>
      <c r="E4985" s="943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1" t="n">
        <v>0</v>
      </c>
      <c r="J4985" s="796" t="n">
        <v>0</v>
      </c>
      <c r="K4985" s="796" t="n">
        <v>0</v>
      </c>
      <c r="L4985" s="943" t="n">
        <f aca="false">I4985+J4985+K4985</f>
        <v>0</v>
      </c>
      <c r="M4985" s="1467" t="str">
        <f aca="false">(IF($E4985&lt;&gt;0,$M$2,IF($L4985&lt;&gt;0,$M$2,"")))</f>
        <v/>
      </c>
      <c r="N4985" s="1067"/>
    </row>
    <row r="4986" customFormat="false" ht="15.75" hidden="true" customHeight="false" outlineLevel="0" collapsed="false">
      <c r="B4986" s="907" t="n">
        <v>4200</v>
      </c>
      <c r="C4986" s="972" t="s">
        <v>658</v>
      </c>
      <c r="D4986" s="972"/>
      <c r="E4986" s="943" t="n">
        <f aca="false">SUM(E4987:E4992)</f>
        <v>0</v>
      </c>
      <c r="F4986" s="910" t="n">
        <f aca="false">SUM(F4987:F4992)</f>
        <v>0</v>
      </c>
      <c r="G4986" s="911" t="n">
        <f aca="false">SUM(G4987:G4992)</f>
        <v>0</v>
      </c>
      <c r="H4986" s="564" t="n">
        <f aca="false">SUM(H4987:H4992)</f>
        <v>0</v>
      </c>
      <c r="I4986" s="910" t="n">
        <f aca="false">SUM(I4987:I4992)</f>
        <v>0</v>
      </c>
      <c r="J4986" s="911" t="n">
        <f aca="false">SUM(J4987:J4992)</f>
        <v>0</v>
      </c>
      <c r="K4986" s="564" t="n">
        <f aca="false">SUM(K4987:K4992)</f>
        <v>0</v>
      </c>
      <c r="L4986" s="943" t="n">
        <f aca="false">SUM(L4987:L4992)</f>
        <v>0</v>
      </c>
      <c r="M4986" s="1467" t="str">
        <f aca="false">(IF($E4986&lt;&gt;0,$M$2,IF($L4986&lt;&gt;0,$M$2,"")))</f>
        <v/>
      </c>
      <c r="N4986" s="1067"/>
    </row>
    <row r="4987" customFormat="false" ht="15.75" hidden="true" customHeight="false" outlineLevel="0" collapsed="false">
      <c r="B4987" s="999"/>
      <c r="C4987" s="914" t="n">
        <v>4201</v>
      </c>
      <c r="D4987" s="915" t="s">
        <v>659</v>
      </c>
      <c r="E4987" s="744" t="n">
        <f aca="false">F4987+G4987+H4987</f>
        <v>0</v>
      </c>
      <c r="F4987" s="811"/>
      <c r="G4987" s="799"/>
      <c r="H4987" s="1468"/>
      <c r="I4987" s="811"/>
      <c r="J4987" s="799"/>
      <c r="K4987" s="1468"/>
      <c r="L4987" s="744" t="n">
        <f aca="false">I4987+J4987+K4987</f>
        <v>0</v>
      </c>
      <c r="M4987" s="1467" t="str">
        <f aca="false">(IF($E4987&lt;&gt;0,$M$2,IF($L4987&lt;&gt;0,$M$2,"")))</f>
        <v/>
      </c>
      <c r="N4987" s="1067"/>
    </row>
    <row r="4988" customFormat="false" ht="15.75" hidden="true" customHeight="false" outlineLevel="0" collapsed="false">
      <c r="B4988" s="999"/>
      <c r="C4988" s="927" t="n">
        <v>4202</v>
      </c>
      <c r="D4988" s="1000" t="s">
        <v>660</v>
      </c>
      <c r="E4988" s="751" t="n">
        <f aca="false">F4988+G4988+H4988</f>
        <v>0</v>
      </c>
      <c r="F4988" s="800"/>
      <c r="G4988" s="755"/>
      <c r="H4988" s="1470"/>
      <c r="I4988" s="800"/>
      <c r="J4988" s="755"/>
      <c r="K4988" s="1470"/>
      <c r="L4988" s="751" t="n">
        <f aca="false">I4988+J4988+K4988</f>
        <v>0</v>
      </c>
      <c r="M4988" s="1467" t="str">
        <f aca="false">(IF($E4988&lt;&gt;0,$M$2,IF($L4988&lt;&gt;0,$M$2,"")))</f>
        <v/>
      </c>
      <c r="N4988" s="1067"/>
    </row>
    <row r="4989" customFormat="false" ht="15.75" hidden="true" customHeight="false" outlineLevel="0" collapsed="false">
      <c r="B4989" s="999"/>
      <c r="C4989" s="927" t="n">
        <v>4214</v>
      </c>
      <c r="D4989" s="1000" t="s">
        <v>661</v>
      </c>
      <c r="E4989" s="751" t="n">
        <f aca="false">F4989+G4989+H4989</f>
        <v>0</v>
      </c>
      <c r="F4989" s="800"/>
      <c r="G4989" s="755"/>
      <c r="H4989" s="1470"/>
      <c r="I4989" s="800"/>
      <c r="J4989" s="755"/>
      <c r="K4989" s="1470"/>
      <c r="L4989" s="751" t="n">
        <f aca="false">I4989+J4989+K4989</f>
        <v>0</v>
      </c>
      <c r="M4989" s="1467" t="str">
        <f aca="false">(IF($E4989&lt;&gt;0,$M$2,IF($L4989&lt;&gt;0,$M$2,"")))</f>
        <v/>
      </c>
      <c r="N4989" s="1067"/>
    </row>
    <row r="4990" customFormat="false" ht="15.75" hidden="true" customHeight="false" outlineLevel="0" collapsed="false">
      <c r="B4990" s="999"/>
      <c r="C4990" s="927" t="n">
        <v>4217</v>
      </c>
      <c r="D4990" s="1000" t="s">
        <v>662</v>
      </c>
      <c r="E4990" s="751" t="n">
        <f aca="false">F4990+G4990+H4990</f>
        <v>0</v>
      </c>
      <c r="F4990" s="800"/>
      <c r="G4990" s="755"/>
      <c r="H4990" s="1470"/>
      <c r="I4990" s="800"/>
      <c r="J4990" s="755"/>
      <c r="K4990" s="1470"/>
      <c r="L4990" s="751" t="n">
        <f aca="false">I4990+J4990+K4990</f>
        <v>0</v>
      </c>
      <c r="M4990" s="1467" t="str">
        <f aca="false">(IF($E4990&lt;&gt;0,$M$2,IF($L4990&lt;&gt;0,$M$2,"")))</f>
        <v/>
      </c>
      <c r="N4990" s="1067"/>
    </row>
    <row r="4991" customFormat="false" ht="15.75" hidden="true" customHeight="false" outlineLevel="0" collapsed="false">
      <c r="B4991" s="999"/>
      <c r="C4991" s="927" t="n">
        <v>4218</v>
      </c>
      <c r="D4991" s="928" t="s">
        <v>663</v>
      </c>
      <c r="E4991" s="751" t="n">
        <f aca="false">F4991+G4991+H4991</f>
        <v>0</v>
      </c>
      <c r="F4991" s="800"/>
      <c r="G4991" s="755"/>
      <c r="H4991" s="1470"/>
      <c r="I4991" s="800"/>
      <c r="J4991" s="755"/>
      <c r="K4991" s="1470"/>
      <c r="L4991" s="751" t="n">
        <f aca="false">I4991+J4991+K4991</f>
        <v>0</v>
      </c>
      <c r="M4991" s="1467" t="str">
        <f aca="false">(IF($E4991&lt;&gt;0,$M$2,IF($L4991&lt;&gt;0,$M$2,"")))</f>
        <v/>
      </c>
      <c r="N4991" s="1067"/>
    </row>
    <row r="4992" customFormat="false" ht="15.75" hidden="true" customHeight="false" outlineLevel="0" collapsed="false">
      <c r="B4992" s="999"/>
      <c r="C4992" s="919" t="n">
        <v>4219</v>
      </c>
      <c r="D4992" s="1001" t="s">
        <v>664</v>
      </c>
      <c r="E4992" s="772" t="n">
        <f aca="false">F4992+G4992+H4992</f>
        <v>0</v>
      </c>
      <c r="F4992" s="807"/>
      <c r="G4992" s="808"/>
      <c r="H4992" s="1469"/>
      <c r="I4992" s="807"/>
      <c r="J4992" s="808"/>
      <c r="K4992" s="1469"/>
      <c r="L4992" s="772" t="n">
        <f aca="false">I4992+J4992+K4992</f>
        <v>0</v>
      </c>
      <c r="M4992" s="1467" t="str">
        <f aca="false">(IF($E4992&lt;&gt;0,$M$2,IF($L4992&lt;&gt;0,$M$2,"")))</f>
        <v/>
      </c>
      <c r="N4992" s="1067"/>
    </row>
    <row r="4993" customFormat="false" ht="15.75" hidden="true" customHeight="false" outlineLevel="0" collapsed="false">
      <c r="B4993" s="907" t="n">
        <v>4300</v>
      </c>
      <c r="C4993" s="972" t="s">
        <v>665</v>
      </c>
      <c r="D4993" s="972"/>
      <c r="E4993" s="943" t="n">
        <f aca="false">SUM(E4994:E4996)</f>
        <v>0</v>
      </c>
      <c r="F4993" s="910" t="n">
        <f aca="false">SUM(F4994:F4996)</f>
        <v>0</v>
      </c>
      <c r="G4993" s="911" t="n">
        <f aca="false">SUM(G4994:G4996)</f>
        <v>0</v>
      </c>
      <c r="H4993" s="564" t="n">
        <f aca="false">SUM(H4994:H4996)</f>
        <v>0</v>
      </c>
      <c r="I4993" s="910" t="n">
        <f aca="false">SUM(I4994:I4996)</f>
        <v>0</v>
      </c>
      <c r="J4993" s="911" t="n">
        <f aca="false">SUM(J4994:J4996)</f>
        <v>0</v>
      </c>
      <c r="K4993" s="564" t="n">
        <f aca="false">SUM(K4994:K4996)</f>
        <v>0</v>
      </c>
      <c r="L4993" s="943" t="n">
        <f aca="false">SUM(L4994:L4996)</f>
        <v>0</v>
      </c>
      <c r="M4993" s="1467" t="str">
        <f aca="false">(IF($E4993&lt;&gt;0,$M$2,IF($L4993&lt;&gt;0,$M$2,"")))</f>
        <v/>
      </c>
      <c r="N4993" s="1067"/>
    </row>
    <row r="4994" customFormat="false" ht="15.75" hidden="true" customHeight="false" outlineLevel="0" collapsed="false">
      <c r="B4994" s="999"/>
      <c r="C4994" s="914" t="n">
        <v>4301</v>
      </c>
      <c r="D4994" s="944" t="s">
        <v>666</v>
      </c>
      <c r="E4994" s="744" t="n">
        <f aca="false">F4994+G4994+H4994</f>
        <v>0</v>
      </c>
      <c r="F4994" s="811"/>
      <c r="G4994" s="799"/>
      <c r="H4994" s="1468"/>
      <c r="I4994" s="811"/>
      <c r="J4994" s="799"/>
      <c r="K4994" s="1468"/>
      <c r="L4994" s="744" t="n">
        <f aca="false">I4994+J4994+K4994</f>
        <v>0</v>
      </c>
      <c r="M4994" s="1467" t="str">
        <f aca="false">(IF($E4994&lt;&gt;0,$M$2,IF($L4994&lt;&gt;0,$M$2,"")))</f>
        <v/>
      </c>
      <c r="N4994" s="1067"/>
    </row>
    <row r="4995" customFormat="false" ht="15.75" hidden="true" customHeight="false" outlineLevel="0" collapsed="false">
      <c r="B4995" s="999"/>
      <c r="C4995" s="927" t="n">
        <v>4302</v>
      </c>
      <c r="D4995" s="1000" t="s">
        <v>667</v>
      </c>
      <c r="E4995" s="751" t="n">
        <f aca="false">F4995+G4995+H4995</f>
        <v>0</v>
      </c>
      <c r="F4995" s="800"/>
      <c r="G4995" s="755"/>
      <c r="H4995" s="1470"/>
      <c r="I4995" s="800"/>
      <c r="J4995" s="755"/>
      <c r="K4995" s="1470"/>
      <c r="L4995" s="751" t="n">
        <f aca="false">I4995+J4995+K4995</f>
        <v>0</v>
      </c>
      <c r="M4995" s="1467" t="str">
        <f aca="false">(IF($E4995&lt;&gt;0,$M$2,IF($L4995&lt;&gt;0,$M$2,"")))</f>
        <v/>
      </c>
      <c r="N4995" s="1067"/>
    </row>
    <row r="4996" customFormat="false" ht="15.75" hidden="true" customHeight="false" outlineLevel="0" collapsed="false">
      <c r="B4996" s="999"/>
      <c r="C4996" s="919" t="n">
        <v>4309</v>
      </c>
      <c r="D4996" s="933" t="s">
        <v>668</v>
      </c>
      <c r="E4996" s="772" t="n">
        <f aca="false">F4996+G4996+H4996</f>
        <v>0</v>
      </c>
      <c r="F4996" s="807"/>
      <c r="G4996" s="808"/>
      <c r="H4996" s="1469"/>
      <c r="I4996" s="807"/>
      <c r="J4996" s="808"/>
      <c r="K4996" s="1469"/>
      <c r="L4996" s="772" t="n">
        <f aca="false">I4996+J4996+K4996</f>
        <v>0</v>
      </c>
      <c r="M4996" s="1467" t="str">
        <f aca="false">(IF($E4996&lt;&gt;0,$M$2,IF($L4996&lt;&gt;0,$M$2,"")))</f>
        <v/>
      </c>
      <c r="N4996" s="1067"/>
    </row>
    <row r="4997" customFormat="false" ht="15.75" hidden="true" customHeight="false" outlineLevel="0" collapsed="false">
      <c r="B4997" s="907" t="n">
        <v>4400</v>
      </c>
      <c r="C4997" s="972" t="s">
        <v>669</v>
      </c>
      <c r="D4997" s="972"/>
      <c r="E4997" s="943" t="n">
        <f aca="false">F4997+G4997+H4997</f>
        <v>0</v>
      </c>
      <c r="F4997" s="1471"/>
      <c r="G4997" s="1472"/>
      <c r="H4997" s="1473"/>
      <c r="I4997" s="1471"/>
      <c r="J4997" s="1472"/>
      <c r="K4997" s="1473"/>
      <c r="L4997" s="943" t="n">
        <f aca="false">I4997+J4997+K4997</f>
        <v>0</v>
      </c>
      <c r="M4997" s="1467" t="str">
        <f aca="false">(IF($E4997&lt;&gt;0,$M$2,IF($L4997&lt;&gt;0,$M$2,"")))</f>
        <v/>
      </c>
      <c r="N4997" s="1067"/>
    </row>
    <row r="4998" customFormat="false" ht="15.75" hidden="true" customHeight="false" outlineLevel="0" collapsed="false">
      <c r="B4998" s="907" t="n">
        <v>4500</v>
      </c>
      <c r="C4998" s="972" t="s">
        <v>670</v>
      </c>
      <c r="D4998" s="972"/>
      <c r="E4998" s="943" t="n">
        <f aca="false">F4998+G4998+H4998</f>
        <v>0</v>
      </c>
      <c r="F4998" s="1471"/>
      <c r="G4998" s="1472"/>
      <c r="H4998" s="1473"/>
      <c r="I4998" s="1471"/>
      <c r="J4998" s="1472"/>
      <c r="K4998" s="1473"/>
      <c r="L4998" s="943" t="n">
        <f aca="false">I4998+J4998+K4998</f>
        <v>0</v>
      </c>
      <c r="M4998" s="1467" t="str">
        <f aca="false">(IF($E4998&lt;&gt;0,$M$2,IF($L4998&lt;&gt;0,$M$2,"")))</f>
        <v/>
      </c>
      <c r="N4998" s="1067"/>
    </row>
    <row r="4999" customFormat="false" ht="15.75" hidden="true" customHeight="true" outlineLevel="0" collapsed="false">
      <c r="B4999" s="907" t="n">
        <v>4600</v>
      </c>
      <c r="C4999" s="979" t="s">
        <v>671</v>
      </c>
      <c r="D4999" s="979"/>
      <c r="E4999" s="943" t="n">
        <f aca="false">F4999+G4999+H4999</f>
        <v>0</v>
      </c>
      <c r="F4999" s="1471"/>
      <c r="G4999" s="1472"/>
      <c r="H4999" s="1473"/>
      <c r="I4999" s="1471"/>
      <c r="J4999" s="1472"/>
      <c r="K4999" s="1473"/>
      <c r="L4999" s="943" t="n">
        <f aca="false">I4999+J4999+K4999</f>
        <v>0</v>
      </c>
      <c r="M4999" s="1467" t="str">
        <f aca="false">(IF($E4999&lt;&gt;0,$M$2,IF($L4999&lt;&gt;0,$M$2,"")))</f>
        <v/>
      </c>
      <c r="N4999" s="1067"/>
    </row>
    <row r="5000" customFormat="false" ht="15.75" hidden="true" customHeight="false" outlineLevel="0" collapsed="false">
      <c r="B5000" s="907" t="n">
        <v>4900</v>
      </c>
      <c r="C5000" s="972" t="s">
        <v>672</v>
      </c>
      <c r="D5000" s="972"/>
      <c r="E5000" s="943" t="n">
        <f aca="false">+E5001+E5002</f>
        <v>0</v>
      </c>
      <c r="F5000" s="910" t="n">
        <f aca="false">+F5001+F5002</f>
        <v>0</v>
      </c>
      <c r="G5000" s="911" t="n">
        <f aca="false">+G5001+G5002</f>
        <v>0</v>
      </c>
      <c r="H5000" s="564" t="n">
        <f aca="false">+H5001+H5002</f>
        <v>0</v>
      </c>
      <c r="I5000" s="910" t="n">
        <f aca="false">+I5001+I5002</f>
        <v>0</v>
      </c>
      <c r="J5000" s="911" t="n">
        <f aca="false">+J5001+J5002</f>
        <v>0</v>
      </c>
      <c r="K5000" s="564" t="n">
        <f aca="false">+K5001+K5002</f>
        <v>0</v>
      </c>
      <c r="L5000" s="943" t="n">
        <f aca="false">+L5001+L5002</f>
        <v>0</v>
      </c>
      <c r="M5000" s="1467" t="str">
        <f aca="false">(IF($E5000&lt;&gt;0,$M$2,IF($L5000&lt;&gt;0,$M$2,"")))</f>
        <v/>
      </c>
      <c r="N5000" s="1067"/>
    </row>
    <row r="5001" customFormat="false" ht="15.75" hidden="true" customHeight="false" outlineLevel="0" collapsed="false">
      <c r="B5001" s="999"/>
      <c r="C5001" s="914" t="n">
        <v>4901</v>
      </c>
      <c r="D5001" s="1002" t="s">
        <v>673</v>
      </c>
      <c r="E5001" s="744" t="n">
        <f aca="false">F5001+G5001+H5001</f>
        <v>0</v>
      </c>
      <c r="F5001" s="811"/>
      <c r="G5001" s="799"/>
      <c r="H5001" s="1468"/>
      <c r="I5001" s="811"/>
      <c r="J5001" s="799"/>
      <c r="K5001" s="1468"/>
      <c r="L5001" s="744" t="n">
        <f aca="false">I5001+J5001+K5001</f>
        <v>0</v>
      </c>
      <c r="M5001" s="1467" t="str">
        <f aca="false">(IF($E5001&lt;&gt;0,$M$2,IF($L5001&lt;&gt;0,$M$2,"")))</f>
        <v/>
      </c>
      <c r="N5001" s="1067"/>
    </row>
    <row r="5002" customFormat="false" ht="15.75" hidden="true" customHeight="false" outlineLevel="0" collapsed="false">
      <c r="B5002" s="999"/>
      <c r="C5002" s="919" t="n">
        <v>4902</v>
      </c>
      <c r="D5002" s="933" t="s">
        <v>674</v>
      </c>
      <c r="E5002" s="772" t="n">
        <f aca="false">F5002+G5002+H5002</f>
        <v>0</v>
      </c>
      <c r="F5002" s="807"/>
      <c r="G5002" s="808"/>
      <c r="H5002" s="1469"/>
      <c r="I5002" s="807"/>
      <c r="J5002" s="808"/>
      <c r="K5002" s="1469"/>
      <c r="L5002" s="772" t="n">
        <f aca="false">I5002+J5002+K5002</f>
        <v>0</v>
      </c>
      <c r="M5002" s="1467" t="str">
        <f aca="false">(IF($E5002&lt;&gt;0,$M$2,IF($L5002&lt;&gt;0,$M$2,"")))</f>
        <v/>
      </c>
      <c r="N5002" s="1067"/>
    </row>
    <row r="5003" customFormat="false" ht="15.75" hidden="false" customHeight="false" outlineLevel="0" collapsed="false">
      <c r="B5003" s="1003" t="n">
        <v>5100</v>
      </c>
      <c r="C5003" s="1004" t="s">
        <v>675</v>
      </c>
      <c r="D5003" s="1004"/>
      <c r="E5003" s="943" t="n">
        <f aca="false">F5003+G5003+H5003</f>
        <v>677</v>
      </c>
      <c r="F5003" s="1471"/>
      <c r="G5003" s="1472"/>
      <c r="H5003" s="1473" t="n">
        <v>677</v>
      </c>
      <c r="I5003" s="1471"/>
      <c r="J5003" s="1472"/>
      <c r="K5003" s="1473" t="n">
        <v>677</v>
      </c>
      <c r="L5003" s="943" t="n">
        <f aca="false">I5003+J5003+K5003</f>
        <v>677</v>
      </c>
      <c r="M5003" s="1467" t="n">
        <f aca="false">(IF($E5003&lt;&gt;0,$M$2,IF($L5003&lt;&gt;0,$M$2,"")))</f>
        <v>1</v>
      </c>
      <c r="N5003" s="1067"/>
    </row>
    <row r="5004" customFormat="false" ht="15.75" hidden="false" customHeight="false" outlineLevel="0" collapsed="false">
      <c r="B5004" s="1003" t="n">
        <v>5200</v>
      </c>
      <c r="C5004" s="1004" t="s">
        <v>676</v>
      </c>
      <c r="D5004" s="1004"/>
      <c r="E5004" s="943" t="n">
        <f aca="false">SUM(E5005:E5011)</f>
        <v>2988</v>
      </c>
      <c r="F5004" s="910" t="n">
        <f aca="false">SUM(F5005:F5011)</f>
        <v>2988</v>
      </c>
      <c r="G5004" s="911" t="n">
        <f aca="false">SUM(G5005:G5011)</f>
        <v>0</v>
      </c>
      <c r="H5004" s="564" t="n">
        <f aca="false">SUM(H5005:H5011)</f>
        <v>0</v>
      </c>
      <c r="I5004" s="910" t="n">
        <f aca="false">SUM(I5005:I5011)</f>
        <v>2988</v>
      </c>
      <c r="J5004" s="911" t="n">
        <f aca="false">SUM(J5005:J5011)</f>
        <v>0</v>
      </c>
      <c r="K5004" s="564" t="n">
        <f aca="false">SUM(K5005:K5011)</f>
        <v>0</v>
      </c>
      <c r="L5004" s="943" t="n">
        <f aca="false">SUM(L5005:L5011)</f>
        <v>2988</v>
      </c>
      <c r="M5004" s="1467" t="n">
        <f aca="false">(IF($E5004&lt;&gt;0,$M$2,IF($L5004&lt;&gt;0,$M$2,"")))</f>
        <v>1</v>
      </c>
      <c r="N5004" s="1067"/>
    </row>
    <row r="5005" customFormat="false" ht="15.75" hidden="true" customHeight="false" outlineLevel="0" collapsed="false">
      <c r="B5005" s="1006"/>
      <c r="C5005" s="1007" t="n">
        <v>5201</v>
      </c>
      <c r="D5005" s="1008" t="s">
        <v>677</v>
      </c>
      <c r="E5005" s="744" t="n">
        <f aca="false">F5005+G5005+H5005</f>
        <v>0</v>
      </c>
      <c r="F5005" s="811"/>
      <c r="G5005" s="799"/>
      <c r="H5005" s="1468"/>
      <c r="I5005" s="811"/>
      <c r="J5005" s="799"/>
      <c r="K5005" s="1468"/>
      <c r="L5005" s="744" t="n">
        <f aca="false">I5005+J5005+K5005</f>
        <v>0</v>
      </c>
      <c r="M5005" s="1467" t="str">
        <f aca="false">(IF($E5005&lt;&gt;0,$M$2,IF($L5005&lt;&gt;0,$M$2,"")))</f>
        <v/>
      </c>
      <c r="N5005" s="1067"/>
    </row>
    <row r="5006" customFormat="false" ht="15.75" hidden="true" customHeight="false" outlineLevel="0" collapsed="false">
      <c r="B5006" s="1006"/>
      <c r="C5006" s="1010" t="n">
        <v>5202</v>
      </c>
      <c r="D5006" s="1011" t="s">
        <v>678</v>
      </c>
      <c r="E5006" s="751" t="n">
        <f aca="false">F5006+G5006+H5006</f>
        <v>0</v>
      </c>
      <c r="F5006" s="800"/>
      <c r="G5006" s="755"/>
      <c r="H5006" s="1470"/>
      <c r="I5006" s="800"/>
      <c r="J5006" s="755"/>
      <c r="K5006" s="1470"/>
      <c r="L5006" s="751" t="n">
        <f aca="false">I5006+J5006+K5006</f>
        <v>0</v>
      </c>
      <c r="M5006" s="1467" t="str">
        <f aca="false">(IF($E5006&lt;&gt;0,$M$2,IF($L5006&lt;&gt;0,$M$2,"")))</f>
        <v/>
      </c>
      <c r="N5006" s="1067"/>
    </row>
    <row r="5007" customFormat="false" ht="15.75" hidden="true" customHeight="false" outlineLevel="0" collapsed="false">
      <c r="B5007" s="1006"/>
      <c r="C5007" s="1010" t="n">
        <v>5203</v>
      </c>
      <c r="D5007" s="1011" t="s">
        <v>679</v>
      </c>
      <c r="E5007" s="751" t="n">
        <f aca="false">F5007+G5007+H5007</f>
        <v>0</v>
      </c>
      <c r="F5007" s="800" t="n">
        <v>0</v>
      </c>
      <c r="G5007" s="755"/>
      <c r="H5007" s="1470"/>
      <c r="I5007" s="800" t="n">
        <v>0</v>
      </c>
      <c r="J5007" s="755"/>
      <c r="K5007" s="1470"/>
      <c r="L5007" s="751" t="n">
        <f aca="false">I5007+J5007+K5007</f>
        <v>0</v>
      </c>
      <c r="M5007" s="1467" t="str">
        <f aca="false">(IF($E5007&lt;&gt;0,$M$2,IF($L5007&lt;&gt;0,$M$2,"")))</f>
        <v/>
      </c>
      <c r="N5007" s="1067"/>
    </row>
    <row r="5008" customFormat="false" ht="15.75" hidden="true" customHeight="false" outlineLevel="0" collapsed="false">
      <c r="B5008" s="1006"/>
      <c r="C5008" s="1010" t="n">
        <v>5204</v>
      </c>
      <c r="D5008" s="1011" t="s">
        <v>680</v>
      </c>
      <c r="E5008" s="751" t="n">
        <f aca="false">F5008+G5008+H5008</f>
        <v>0</v>
      </c>
      <c r="F5008" s="800"/>
      <c r="G5008" s="755"/>
      <c r="H5008" s="1470"/>
      <c r="I5008" s="800"/>
      <c r="J5008" s="755"/>
      <c r="K5008" s="1470"/>
      <c r="L5008" s="751" t="n">
        <f aca="false">I5008+J5008+K5008</f>
        <v>0</v>
      </c>
      <c r="M5008" s="1467" t="str">
        <f aca="false">(IF($E5008&lt;&gt;0,$M$2,IF($L5008&lt;&gt;0,$M$2,"")))</f>
        <v/>
      </c>
      <c r="N5008" s="1067"/>
    </row>
    <row r="5009" customFormat="false" ht="15.75" hidden="false" customHeight="false" outlineLevel="0" collapsed="false">
      <c r="B5009" s="1006"/>
      <c r="C5009" s="1010" t="n">
        <v>5205</v>
      </c>
      <c r="D5009" s="1011" t="s">
        <v>681</v>
      </c>
      <c r="E5009" s="751" t="n">
        <f aca="false">F5009+G5009+H5009</f>
        <v>2988</v>
      </c>
      <c r="F5009" s="800" t="n">
        <v>2988</v>
      </c>
      <c r="G5009" s="755"/>
      <c r="H5009" s="1470"/>
      <c r="I5009" s="800" t="n">
        <v>2988</v>
      </c>
      <c r="J5009" s="755"/>
      <c r="K5009" s="1470"/>
      <c r="L5009" s="751" t="n">
        <f aca="false">I5009+J5009+K5009</f>
        <v>2988</v>
      </c>
      <c r="M5009" s="1467" t="n">
        <f aca="false">(IF($E5009&lt;&gt;0,$M$2,IF($L5009&lt;&gt;0,$M$2,"")))</f>
        <v>1</v>
      </c>
      <c r="N5009" s="1067"/>
    </row>
    <row r="5010" customFormat="false" ht="15.75" hidden="true" customHeight="false" outlineLevel="0" collapsed="false">
      <c r="B5010" s="1006"/>
      <c r="C5010" s="1010" t="n">
        <v>5206</v>
      </c>
      <c r="D5010" s="1011" t="s">
        <v>682</v>
      </c>
      <c r="E5010" s="751" t="n">
        <f aca="false">F5010+G5010+H5010</f>
        <v>0</v>
      </c>
      <c r="F5010" s="800"/>
      <c r="G5010" s="755"/>
      <c r="H5010" s="1470"/>
      <c r="I5010" s="800"/>
      <c r="J5010" s="755"/>
      <c r="K5010" s="1470"/>
      <c r="L5010" s="751" t="n">
        <f aca="false">I5010+J5010+K5010</f>
        <v>0</v>
      </c>
      <c r="M5010" s="1467" t="str">
        <f aca="false">(IF($E5010&lt;&gt;0,$M$2,IF($L5010&lt;&gt;0,$M$2,"")))</f>
        <v/>
      </c>
      <c r="N5010" s="1067"/>
    </row>
    <row r="5011" customFormat="false" ht="15.75" hidden="true" customHeight="false" outlineLevel="0" collapsed="false">
      <c r="B5011" s="1006"/>
      <c r="C5011" s="1012" t="n">
        <v>5219</v>
      </c>
      <c r="D5011" s="1013" t="s">
        <v>683</v>
      </c>
      <c r="E5011" s="772" t="n">
        <f aca="false">F5011+G5011+H5011</f>
        <v>0</v>
      </c>
      <c r="F5011" s="807"/>
      <c r="G5011" s="808"/>
      <c r="H5011" s="1469"/>
      <c r="I5011" s="807"/>
      <c r="J5011" s="808"/>
      <c r="K5011" s="1469"/>
      <c r="L5011" s="772" t="n">
        <f aca="false">I5011+J5011+K5011</f>
        <v>0</v>
      </c>
      <c r="M5011" s="1467" t="str">
        <f aca="false">(IF($E5011&lt;&gt;0,$M$2,IF($L5011&lt;&gt;0,$M$2,"")))</f>
        <v/>
      </c>
      <c r="N5011" s="1067"/>
    </row>
    <row r="5012" customFormat="false" ht="15.75" hidden="true" customHeight="false" outlineLevel="0" collapsed="false">
      <c r="B5012" s="1003" t="n">
        <v>5300</v>
      </c>
      <c r="C5012" s="1004" t="s">
        <v>684</v>
      </c>
      <c r="D5012" s="1004"/>
      <c r="E5012" s="943" t="n">
        <f aca="false">SUM(E5013:E5014)</f>
        <v>0</v>
      </c>
      <c r="F5012" s="910" t="n">
        <f aca="false">SUM(F5013:F5014)</f>
        <v>0</v>
      </c>
      <c r="G5012" s="911" t="n">
        <f aca="false">SUM(G5013:G5014)</f>
        <v>0</v>
      </c>
      <c r="H5012" s="564" t="n">
        <f aca="false">SUM(H5013:H5014)</f>
        <v>0</v>
      </c>
      <c r="I5012" s="910" t="n">
        <f aca="false">SUM(I5013:I5014)</f>
        <v>0</v>
      </c>
      <c r="J5012" s="911" t="n">
        <f aca="false">SUM(J5013:J5014)</f>
        <v>0</v>
      </c>
      <c r="K5012" s="564" t="n">
        <f aca="false">SUM(K5013:K5014)</f>
        <v>0</v>
      </c>
      <c r="L5012" s="943" t="n">
        <f aca="false">SUM(L5013:L5014)</f>
        <v>0</v>
      </c>
      <c r="M5012" s="1467" t="str">
        <f aca="false">(IF($E5012&lt;&gt;0,$M$2,IF($L5012&lt;&gt;0,$M$2,"")))</f>
        <v/>
      </c>
      <c r="N5012" s="1067"/>
    </row>
    <row r="5013" customFormat="false" ht="15.75" hidden="true" customHeight="false" outlineLevel="0" collapsed="false">
      <c r="B5013" s="1006"/>
      <c r="C5013" s="1007" t="n">
        <v>5301</v>
      </c>
      <c r="D5013" s="1008" t="s">
        <v>685</v>
      </c>
      <c r="E5013" s="744" t="n">
        <f aca="false">F5013+G5013+H5013</f>
        <v>0</v>
      </c>
      <c r="F5013" s="811"/>
      <c r="G5013" s="799"/>
      <c r="H5013" s="1468"/>
      <c r="I5013" s="811"/>
      <c r="J5013" s="799"/>
      <c r="K5013" s="1468"/>
      <c r="L5013" s="744" t="n">
        <f aca="false">I5013+J5013+K5013</f>
        <v>0</v>
      </c>
      <c r="M5013" s="1467" t="str">
        <f aca="false">(IF($E5013&lt;&gt;0,$M$2,IF($L5013&lt;&gt;0,$M$2,"")))</f>
        <v/>
      </c>
      <c r="N5013" s="1067"/>
    </row>
    <row r="5014" customFormat="false" ht="15.75" hidden="true" customHeight="false" outlineLevel="0" collapsed="false">
      <c r="B5014" s="1006"/>
      <c r="C5014" s="1012" t="n">
        <v>5309</v>
      </c>
      <c r="D5014" s="1013" t="s">
        <v>686</v>
      </c>
      <c r="E5014" s="772" t="n">
        <f aca="false">F5014+G5014+H5014</f>
        <v>0</v>
      </c>
      <c r="F5014" s="807"/>
      <c r="G5014" s="808"/>
      <c r="H5014" s="1469"/>
      <c r="I5014" s="807"/>
      <c r="J5014" s="808"/>
      <c r="K5014" s="1469"/>
      <c r="L5014" s="772" t="n">
        <f aca="false">I5014+J5014+K5014</f>
        <v>0</v>
      </c>
      <c r="M5014" s="1467" t="str">
        <f aca="false">(IF($E5014&lt;&gt;0,$M$2,IF($L5014&lt;&gt;0,$M$2,"")))</f>
        <v/>
      </c>
      <c r="N5014" s="1067"/>
    </row>
    <row r="5015" customFormat="false" ht="15.75" hidden="true" customHeight="false" outlineLevel="0" collapsed="false">
      <c r="B5015" s="1003" t="n">
        <v>5400</v>
      </c>
      <c r="C5015" s="1004" t="s">
        <v>687</v>
      </c>
      <c r="D5015" s="1004"/>
      <c r="E5015" s="943" t="n">
        <f aca="false">F5015+G5015+H5015</f>
        <v>0</v>
      </c>
      <c r="F5015" s="1471"/>
      <c r="G5015" s="1472"/>
      <c r="H5015" s="1473"/>
      <c r="I5015" s="1471"/>
      <c r="J5015" s="1472"/>
      <c r="K5015" s="1473"/>
      <c r="L5015" s="943" t="n">
        <f aca="false">I5015+J5015+K5015</f>
        <v>0</v>
      </c>
      <c r="M5015" s="1467" t="str">
        <f aca="false">(IF($E5015&lt;&gt;0,$M$2,IF($L5015&lt;&gt;0,$M$2,"")))</f>
        <v/>
      </c>
      <c r="N5015" s="1067"/>
    </row>
    <row r="5016" customFormat="false" ht="15.75" hidden="true" customHeight="false" outlineLevel="0" collapsed="false">
      <c r="B5016" s="907" t="n">
        <v>5500</v>
      </c>
      <c r="C5016" s="972" t="s">
        <v>688</v>
      </c>
      <c r="D5016" s="972"/>
      <c r="E5016" s="943" t="n">
        <f aca="false">SUM(E5017:E5020)</f>
        <v>0</v>
      </c>
      <c r="F5016" s="910" t="n">
        <f aca="false">SUM(F5017:F5020)</f>
        <v>0</v>
      </c>
      <c r="G5016" s="911" t="n">
        <f aca="false">SUM(G5017:G5020)</f>
        <v>0</v>
      </c>
      <c r="H5016" s="564" t="n">
        <f aca="false">SUM(H5017:H5020)</f>
        <v>0</v>
      </c>
      <c r="I5016" s="910" t="n">
        <f aca="false">SUM(I5017:I5020)</f>
        <v>0</v>
      </c>
      <c r="J5016" s="911" t="n">
        <f aca="false">SUM(J5017:J5020)</f>
        <v>0</v>
      </c>
      <c r="K5016" s="564" t="n">
        <f aca="false">SUM(K5017:K5020)</f>
        <v>0</v>
      </c>
      <c r="L5016" s="943" t="n">
        <f aca="false">SUM(L5017:L5020)</f>
        <v>0</v>
      </c>
      <c r="M5016" s="1467" t="str">
        <f aca="false">(IF($E5016&lt;&gt;0,$M$2,IF($L5016&lt;&gt;0,$M$2,"")))</f>
        <v/>
      </c>
      <c r="N5016" s="1067"/>
    </row>
    <row r="5017" customFormat="false" ht="15.75" hidden="true" customHeight="false" outlineLevel="0" collapsed="false">
      <c r="B5017" s="999"/>
      <c r="C5017" s="914" t="n">
        <v>5501</v>
      </c>
      <c r="D5017" s="944" t="s">
        <v>689</v>
      </c>
      <c r="E5017" s="744" t="n">
        <f aca="false">F5017+G5017+H5017</f>
        <v>0</v>
      </c>
      <c r="F5017" s="811"/>
      <c r="G5017" s="799"/>
      <c r="H5017" s="1468"/>
      <c r="I5017" s="811"/>
      <c r="J5017" s="799"/>
      <c r="K5017" s="1468"/>
      <c r="L5017" s="744" t="n">
        <f aca="false">I5017+J5017+K5017</f>
        <v>0</v>
      </c>
      <c r="M5017" s="1467" t="str">
        <f aca="false">(IF($E5017&lt;&gt;0,$M$2,IF($L5017&lt;&gt;0,$M$2,"")))</f>
        <v/>
      </c>
      <c r="N5017" s="1067"/>
    </row>
    <row r="5018" customFormat="false" ht="15.75" hidden="true" customHeight="false" outlineLevel="0" collapsed="false">
      <c r="B5018" s="999"/>
      <c r="C5018" s="927" t="n">
        <v>5502</v>
      </c>
      <c r="D5018" s="928" t="s">
        <v>690</v>
      </c>
      <c r="E5018" s="751" t="n">
        <f aca="false">F5018+G5018+H5018</f>
        <v>0</v>
      </c>
      <c r="F5018" s="800"/>
      <c r="G5018" s="755"/>
      <c r="H5018" s="1470"/>
      <c r="I5018" s="800"/>
      <c r="J5018" s="755"/>
      <c r="K5018" s="1470"/>
      <c r="L5018" s="751" t="n">
        <f aca="false">I5018+J5018+K5018</f>
        <v>0</v>
      </c>
      <c r="M5018" s="1467" t="str">
        <f aca="false">(IF($E5018&lt;&gt;0,$M$2,IF($L5018&lt;&gt;0,$M$2,"")))</f>
        <v/>
      </c>
      <c r="N5018" s="1067"/>
    </row>
    <row r="5019" customFormat="false" ht="15.75" hidden="true" customHeight="false" outlineLevel="0" collapsed="false">
      <c r="B5019" s="999"/>
      <c r="C5019" s="927" t="n">
        <v>5503</v>
      </c>
      <c r="D5019" s="1000" t="s">
        <v>691</v>
      </c>
      <c r="E5019" s="751" t="n">
        <f aca="false">F5019+G5019+H5019</f>
        <v>0</v>
      </c>
      <c r="F5019" s="800"/>
      <c r="G5019" s="755"/>
      <c r="H5019" s="1470"/>
      <c r="I5019" s="800"/>
      <c r="J5019" s="755"/>
      <c r="K5019" s="1470"/>
      <c r="L5019" s="751" t="n">
        <f aca="false">I5019+J5019+K5019</f>
        <v>0</v>
      </c>
      <c r="M5019" s="1467" t="str">
        <f aca="false">(IF($E5019&lt;&gt;0,$M$2,IF($L5019&lt;&gt;0,$M$2,"")))</f>
        <v/>
      </c>
      <c r="N5019" s="1067"/>
    </row>
    <row r="5020" customFormat="false" ht="15.75" hidden="true" customHeight="false" outlineLevel="0" collapsed="false">
      <c r="B5020" s="999"/>
      <c r="C5020" s="919" t="n">
        <v>5504</v>
      </c>
      <c r="D5020" s="971" t="s">
        <v>692</v>
      </c>
      <c r="E5020" s="772" t="n">
        <f aca="false">F5020+G5020+H5020</f>
        <v>0</v>
      </c>
      <c r="F5020" s="807"/>
      <c r="G5020" s="808"/>
      <c r="H5020" s="1469"/>
      <c r="I5020" s="807"/>
      <c r="J5020" s="808"/>
      <c r="K5020" s="1469"/>
      <c r="L5020" s="772" t="n">
        <f aca="false">I5020+J5020+K5020</f>
        <v>0</v>
      </c>
      <c r="M5020" s="1467" t="str">
        <f aca="false">(IF($E5020&lt;&gt;0,$M$2,IF($L5020&lt;&gt;0,$M$2,"")))</f>
        <v/>
      </c>
      <c r="N5020" s="1067"/>
    </row>
    <row r="5021" customFormat="false" ht="15.75" hidden="true" customHeight="true" outlineLevel="0" collapsed="false">
      <c r="B5021" s="1003" t="n">
        <v>5700</v>
      </c>
      <c r="C5021" s="1014" t="s">
        <v>693</v>
      </c>
      <c r="D5021" s="1014"/>
      <c r="E5021" s="943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3" t="n">
        <f aca="false">SUM(L5022:L5024)</f>
        <v>0</v>
      </c>
      <c r="M5021" s="1467" t="str">
        <f aca="false">(IF($E5021&lt;&gt;0,$M$2,IF($L5021&lt;&gt;0,$M$2,"")))</f>
        <v/>
      </c>
      <c r="N5021" s="1067"/>
    </row>
    <row r="5022" customFormat="false" ht="15.75" hidden="true" customHeight="false" outlineLevel="0" collapsed="false">
      <c r="B5022" s="1006"/>
      <c r="C5022" s="1007" t="n">
        <v>5701</v>
      </c>
      <c r="D5022" s="1008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1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7" t="str">
        <f aca="false">(IF($E5022&lt;&gt;0,$M$2,IF($L5022&lt;&gt;0,$M$2,"")))</f>
        <v/>
      </c>
      <c r="N5022" s="1067"/>
    </row>
    <row r="5023" customFormat="false" ht="15.75" hidden="true" customHeight="false" outlineLevel="0" collapsed="false">
      <c r="B5023" s="1006"/>
      <c r="C5023" s="1015" t="n">
        <v>5702</v>
      </c>
      <c r="D5023" s="1016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1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7" t="str">
        <f aca="false">(IF($E5023&lt;&gt;0,$M$2,IF($L5023&lt;&gt;0,$M$2,"")))</f>
        <v/>
      </c>
      <c r="N5023" s="1067"/>
    </row>
    <row r="5024" customFormat="false" ht="15.75" hidden="true" customHeight="false" outlineLevel="0" collapsed="false">
      <c r="B5024" s="926"/>
      <c r="C5024" s="1017" t="n">
        <v>4071</v>
      </c>
      <c r="D5024" s="1018" t="s">
        <v>696</v>
      </c>
      <c r="E5024" s="1019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1" t="n">
        <v>0</v>
      </c>
      <c r="J5024" s="796" t="n">
        <v>0</v>
      </c>
      <c r="K5024" s="796" t="n">
        <v>0</v>
      </c>
      <c r="L5024" s="1019" t="n">
        <f aca="false">I5024+J5024+K5024</f>
        <v>0</v>
      </c>
      <c r="M5024" s="1467" t="str">
        <f aca="false">(IF($E5024&lt;&gt;0,$M$2,IF($L5024&lt;&gt;0,$M$2,"")))</f>
        <v/>
      </c>
      <c r="N5024" s="1067"/>
    </row>
    <row r="5025" customFormat="false" ht="15.75" hidden="true" customHeight="false" outlineLevel="0" collapsed="false">
      <c r="B5025" s="1279"/>
      <c r="C5025" s="1026" t="s">
        <v>697</v>
      </c>
      <c r="D5025" s="1026"/>
      <c r="E5025" s="1479"/>
      <c r="F5025" s="1479"/>
      <c r="G5025" s="1479"/>
      <c r="H5025" s="1479"/>
      <c r="I5025" s="1479"/>
      <c r="J5025" s="1479"/>
      <c r="K5025" s="1479"/>
      <c r="L5025" s="1480"/>
      <c r="M5025" s="1467" t="str">
        <f aca="false">(IF($E5025&lt;&gt;0,$M$2,IF($L5025&lt;&gt;0,$M$2,"")))</f>
        <v/>
      </c>
      <c r="N5025" s="1067"/>
    </row>
    <row r="5026" customFormat="false" ht="15.75" hidden="true" customHeight="false" outlineLevel="0" collapsed="false">
      <c r="B5026" s="1025" t="n">
        <v>98</v>
      </c>
      <c r="C5026" s="1026" t="s">
        <v>697</v>
      </c>
      <c r="D5026" s="1026"/>
      <c r="E5026" s="943" t="n">
        <f aca="false">F5026+G5026+H5026</f>
        <v>0</v>
      </c>
      <c r="F5026" s="1481"/>
      <c r="G5026" s="1482"/>
      <c r="H5026" s="1483"/>
      <c r="I5026" s="1202" t="n">
        <v>0</v>
      </c>
      <c r="J5026" s="1484" t="n">
        <v>0</v>
      </c>
      <c r="K5026" s="1177" t="n">
        <v>0</v>
      </c>
      <c r="L5026" s="943" t="n">
        <f aca="false">I5026+J5026+K5026</f>
        <v>0</v>
      </c>
      <c r="M5026" s="1467" t="str">
        <f aca="false">(IF($E5026&lt;&gt;0,$M$2,IF($L5026&lt;&gt;0,$M$2,"")))</f>
        <v/>
      </c>
      <c r="N5026" s="1067"/>
    </row>
    <row r="5027" customFormat="false" ht="15.75" hidden="true" customHeight="false" outlineLevel="0" collapsed="false">
      <c r="B5027" s="1485"/>
      <c r="C5027" s="1486"/>
      <c r="D5027" s="1487"/>
      <c r="E5027" s="904"/>
      <c r="F5027" s="904"/>
      <c r="G5027" s="904"/>
      <c r="H5027" s="904"/>
      <c r="I5027" s="904"/>
      <c r="J5027" s="904"/>
      <c r="K5027" s="904"/>
      <c r="L5027" s="905"/>
      <c r="M5027" s="1467" t="str">
        <f aca="false">(IF($E5027&lt;&gt;0,$M$2,IF($L5027&lt;&gt;0,$M$2,"")))</f>
        <v/>
      </c>
      <c r="N5027" s="1067"/>
    </row>
    <row r="5028" customFormat="false" ht="15.75" hidden="true" customHeight="false" outlineLevel="0" collapsed="false">
      <c r="B5028" s="1488"/>
      <c r="C5028" s="686"/>
      <c r="D5028" s="1489"/>
      <c r="E5028" s="855"/>
      <c r="F5028" s="855"/>
      <c r="G5028" s="855"/>
      <c r="H5028" s="855"/>
      <c r="I5028" s="855"/>
      <c r="J5028" s="855"/>
      <c r="K5028" s="855"/>
      <c r="L5028" s="1033"/>
      <c r="M5028" s="1467" t="str">
        <f aca="false">(IF($E5028&lt;&gt;0,$M$2,IF($L5028&lt;&gt;0,$M$2,"")))</f>
        <v/>
      </c>
      <c r="N5028" s="1067"/>
    </row>
    <row r="5029" customFormat="false" ht="15.75" hidden="true" customHeight="false" outlineLevel="0" collapsed="false">
      <c r="B5029" s="1488"/>
      <c r="C5029" s="686"/>
      <c r="D5029" s="1489"/>
      <c r="E5029" s="855"/>
      <c r="F5029" s="855"/>
      <c r="G5029" s="855"/>
      <c r="H5029" s="855"/>
      <c r="I5029" s="855"/>
      <c r="J5029" s="855"/>
      <c r="K5029" s="855"/>
      <c r="L5029" s="1033"/>
      <c r="M5029" s="1467" t="str">
        <f aca="false">(IF($E5029&lt;&gt;0,$M$2,IF($L5029&lt;&gt;0,$M$2,"")))</f>
        <v/>
      </c>
      <c r="N5029" s="1067"/>
    </row>
    <row r="5030" customFormat="false" ht="16.5" hidden="false" customHeight="false" outlineLevel="0" collapsed="false">
      <c r="B5030" s="1490"/>
      <c r="C5030" s="1037" t="s">
        <v>579</v>
      </c>
      <c r="D5030" s="1491" t="n">
        <f aca="false">+B5030</f>
        <v>0</v>
      </c>
      <c r="E5030" s="1039" t="n">
        <f aca="false">SUM(E4915,E4918,E4924,E4932,E4933,E4951,E4955,E4961,E4964,E4965,E4966,E4967,E4968,E4977,E4983,E4984,E4985,E4986,E4993,E4997,E4998,E4999,E5000,E5003,E5004,E5012,E5015,E5016,E5021)+E5026</f>
        <v>1278491</v>
      </c>
      <c r="F5030" s="1040" t="n">
        <f aca="false">SUM(F4915,F4918,F4924,F4932,F4933,F4951,F4955,F4961,F4964,F4965,F4966,F4967,F4968,F4977,F4983,F4984,F4985,F4986,F4993,F4997,F4998,F4999,F5000,F5003,F5004,F5012,F5015,F5016,F5021)+F5026</f>
        <v>1277814</v>
      </c>
      <c r="G5030" s="1041" t="n">
        <f aca="false">SUM(G4915,G4918,G4924,G4932,G4933,G4951,G4955,G4961,G4964,G4965,G4966,G4967,G4968,G4977,G4983,G4984,G4985,G4986,G4993,G4997,G4998,G4999,G5000,G5003,G5004,G5012,G5015,G5016,G5021)+G5026</f>
        <v>0</v>
      </c>
      <c r="H5030" s="1042" t="n">
        <f aca="false">SUM(H4915,H4918,H4924,H4932,H4933,H4951,H4955,H4961,H4964,H4965,H4966,H4967,H4968,H4977,H4983,H4984,H4985,H4986,H4993,H4997,H4998,H4999,H5000,H5003,H5004,H5012,H5015,H5016,H5021)+H5026</f>
        <v>677</v>
      </c>
      <c r="I5030" s="1040" t="n">
        <f aca="false">SUM(I4915,I4918,I4924,I4932,I4933,I4951,I4955,I4961,I4964,I4965,I4966,I4967,I4968,I4977,I4983,I4984,I4985,I4986,I4993,I4997,I4998,I4999,I5000,I5003,I5004,I5012,I5015,I5016,I5021)+I5026</f>
        <v>1005825</v>
      </c>
      <c r="J5030" s="1041" t="n">
        <f aca="false">SUM(J4915,J4918,J4924,J4932,J4933,J4951,J4955,J4961,J4964,J4965,J4966,J4967,J4968,J4977,J4983,J4984,J4985,J4986,J4993,J4997,J4998,J4999,J5000,J5003,J5004,J5012,J5015,J5016,J5021)+J5026</f>
        <v>0</v>
      </c>
      <c r="K5030" s="1042" t="n">
        <f aca="false">SUM(K4915,K4918,K4924,K4932,K4933,K4951,K4955,K4961,K4964,K4965,K4966,K4967,K4968,K4977,K4983,K4984,K4985,K4986,K4993,K4997,K4998,K4999,K5000,K5003,K5004,K5012,K5015,K5016,K5021)+K5026</f>
        <v>677</v>
      </c>
      <c r="L5030" s="1039" t="n">
        <f aca="false">SUM(L4915,L4918,L4924,L4932,L4933,L4951,L4955,L4961,L4964,L4965,L4966,L4967,L4968,L4977,L4983,L4984,L4985,L4986,L4993,L4997,L4998,L4999,L5000,L5003,L5004,L5012,L5015,L5016,L5021)+L5026</f>
        <v>1006502</v>
      </c>
      <c r="M5030" s="1467" t="n">
        <f aca="false">(IF($E5030&lt;&gt;0,$M$2,IF($L5030&lt;&gt;0,$M$2,"")))</f>
        <v>1</v>
      </c>
      <c r="N5030" s="1492" t="str">
        <f aca="false">LEFT(C4912,1)</f>
        <v>5</v>
      </c>
    </row>
    <row r="5031" customFormat="false" ht="16.5" hidden="false" customHeight="false" outlineLevel="0" collapsed="false">
      <c r="B5031" s="1493" t="s">
        <v>941</v>
      </c>
      <c r="C5031" s="1494"/>
      <c r="L5031" s="1080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5"/>
      <c r="C5032" s="1495"/>
      <c r="D5032" s="1496"/>
      <c r="E5032" s="1495"/>
      <c r="F5032" s="1495"/>
      <c r="G5032" s="1495"/>
      <c r="H5032" s="1495"/>
      <c r="I5032" s="1495"/>
      <c r="J5032" s="1495"/>
      <c r="K5032" s="1495"/>
      <c r="L5032" s="1497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8"/>
      <c r="C5033" s="1498"/>
      <c r="D5033" s="1498"/>
      <c r="E5033" s="1498"/>
      <c r="F5033" s="1498"/>
      <c r="G5033" s="1498"/>
      <c r="H5033" s="1498"/>
      <c r="I5033" s="1498"/>
      <c r="J5033" s="1498"/>
      <c r="K5033" s="1498"/>
      <c r="L5033" s="1499"/>
      <c r="M5033" s="1500" t="str">
        <f aca="false">(IF(E5028&lt;&gt;0,$G$2,IF(L5028&lt;&gt;0,$G$2,"")))</f>
        <v/>
      </c>
    </row>
    <row r="5034" customFormat="false" ht="18.75" hidden="true" customHeight="false" outlineLevel="0" collapsed="false">
      <c r="B5034" s="1498"/>
      <c r="C5034" s="1498"/>
      <c r="D5034" s="1498"/>
      <c r="E5034" s="1498"/>
      <c r="F5034" s="1498"/>
      <c r="G5034" s="1498"/>
      <c r="H5034" s="1498"/>
      <c r="I5034" s="1498"/>
      <c r="J5034" s="1498"/>
      <c r="K5034" s="1498"/>
      <c r="L5034" s="1499"/>
      <c r="M5034" s="1500" t="str">
        <f aca="false">(IF(E5029&lt;&gt;0,$G$2,IF(L5029&lt;&gt;0,$G$2,"")))</f>
        <v/>
      </c>
    </row>
    <row r="5035" customFormat="false" ht="15.75" hidden="false" customHeight="false" outlineLevel="0" collapsed="false">
      <c r="B5035" s="1080"/>
      <c r="C5035" s="1080"/>
      <c r="D5035" s="1216"/>
      <c r="E5035" s="1436"/>
      <c r="F5035" s="1436"/>
      <c r="G5035" s="1436"/>
      <c r="H5035" s="1436"/>
      <c r="I5035" s="1436"/>
      <c r="J5035" s="1436"/>
      <c r="K5035" s="1436"/>
      <c r="L5035" s="1436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0"/>
      <c r="C5036" s="1437"/>
      <c r="D5036" s="1438"/>
      <c r="E5036" s="1436"/>
      <c r="F5036" s="1436"/>
      <c r="G5036" s="1436"/>
      <c r="H5036" s="1436"/>
      <c r="I5036" s="1436"/>
      <c r="J5036" s="1436"/>
      <c r="K5036" s="1436"/>
      <c r="L5036" s="1436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2" t="str">
        <f aca="false">$B$7</f>
        <v>ОТЧЕТНИ ДАННИ ПО ЕБК ЗА ИЗПЪЛНЕНИЕТО НА БЮДЖЕТА</v>
      </c>
      <c r="C5037" s="1252"/>
      <c r="D5037" s="1252"/>
      <c r="E5037" s="877"/>
      <c r="F5037" s="877"/>
      <c r="G5037" s="861"/>
      <c r="H5037" s="861"/>
      <c r="I5037" s="861"/>
      <c r="J5037" s="861"/>
      <c r="K5037" s="861"/>
      <c r="L5037" s="861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5"/>
      <c r="D5038" s="1044"/>
      <c r="E5038" s="398" t="s">
        <v>407</v>
      </c>
      <c r="F5038" s="398" t="s">
        <v>408</v>
      </c>
      <c r="G5038" s="861"/>
      <c r="H5038" s="1439" t="s">
        <v>931</v>
      </c>
      <c r="I5038" s="1440"/>
      <c r="J5038" s="1441"/>
      <c r="K5038" s="861"/>
      <c r="L5038" s="861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5" t="str">
        <f aca="false">$B$9</f>
        <v>ОБЩИНА ВЕЛИКО ТЪРНОВО</v>
      </c>
      <c r="C5039" s="865"/>
      <c r="D5039" s="865"/>
      <c r="E5039" s="692" t="n">
        <f aca="false">$E$9</f>
        <v>43466</v>
      </c>
      <c r="F5039" s="866" t="n">
        <f aca="false">$F$9</f>
        <v>43738</v>
      </c>
      <c r="G5039" s="861"/>
      <c r="H5039" s="861"/>
      <c r="I5039" s="861"/>
      <c r="J5039" s="861"/>
      <c r="K5039" s="861"/>
      <c r="L5039" s="861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7"/>
      <c r="E5040" s="861"/>
      <c r="F5040" s="861"/>
      <c r="G5040" s="861"/>
      <c r="H5040" s="861"/>
      <c r="I5040" s="861"/>
      <c r="J5040" s="861"/>
      <c r="K5040" s="861"/>
      <c r="L5040" s="861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7"/>
      <c r="E5041" s="861"/>
      <c r="F5041" s="861"/>
      <c r="G5041" s="861"/>
      <c r="H5041" s="861"/>
      <c r="I5041" s="861"/>
      <c r="J5041" s="861"/>
      <c r="K5041" s="861"/>
      <c r="L5041" s="861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2" t="str">
        <f aca="false">$B$12</f>
        <v>Велико Търново</v>
      </c>
      <c r="C5042" s="1442"/>
      <c r="D5042" s="1442"/>
      <c r="E5042" s="1078" t="s">
        <v>582</v>
      </c>
      <c r="F5042" s="1443" t="str">
        <f aca="false">$F$12</f>
        <v>5401</v>
      </c>
      <c r="G5042" s="861"/>
      <c r="H5042" s="861"/>
      <c r="I5042" s="861"/>
      <c r="J5042" s="861"/>
      <c r="K5042" s="861"/>
      <c r="L5042" s="861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7"/>
      <c r="E5043" s="877"/>
      <c r="F5043" s="877"/>
      <c r="G5043" s="861"/>
      <c r="H5043" s="861"/>
      <c r="I5043" s="861"/>
      <c r="J5043" s="861"/>
      <c r="K5043" s="861"/>
      <c r="L5043" s="861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1"/>
      <c r="C5044" s="861"/>
      <c r="D5044" s="872" t="s">
        <v>414</v>
      </c>
      <c r="E5044" s="873" t="n">
        <f aca="false">$E$15</f>
        <v>0</v>
      </c>
      <c r="F5044" s="1083" t="str">
        <f aca="false">$F$15</f>
        <v>БЮДЖЕТ</v>
      </c>
      <c r="G5044" s="855"/>
      <c r="H5044" s="855"/>
      <c r="I5044" s="855"/>
      <c r="J5044" s="855"/>
      <c r="K5044" s="855"/>
      <c r="L5044" s="855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5"/>
      <c r="D5045" s="1044"/>
      <c r="E5045" s="861"/>
      <c r="F5045" s="861"/>
      <c r="G5045" s="861"/>
      <c r="H5045" s="861"/>
      <c r="I5045" s="861"/>
      <c r="J5045" s="861"/>
      <c r="K5045" s="861"/>
      <c r="L5045" s="880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1"/>
      <c r="C5046" s="882"/>
      <c r="D5046" s="883" t="s">
        <v>932</v>
      </c>
      <c r="E5046" s="715" t="s">
        <v>933</v>
      </c>
      <c r="F5046" s="715"/>
      <c r="G5046" s="715"/>
      <c r="H5046" s="715"/>
      <c r="I5046" s="884" t="s">
        <v>934</v>
      </c>
      <c r="J5046" s="884"/>
      <c r="K5046" s="884"/>
      <c r="L5046" s="884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5" t="s">
        <v>243</v>
      </c>
      <c r="C5047" s="886" t="s">
        <v>420</v>
      </c>
      <c r="D5047" s="887" t="s">
        <v>935</v>
      </c>
      <c r="E5047" s="1264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8" t="str">
        <f aca="false">$I$20</f>
        <v>държавни дейности -ОТЧЕТ</v>
      </c>
      <c r="J5047" s="889" t="str">
        <f aca="false">$J$20</f>
        <v>местни дейности - ОТЧЕТ</v>
      </c>
      <c r="K5047" s="890" t="str">
        <f aca="false">$K$20</f>
        <v>дофинансиране - ОТЧЕТ</v>
      </c>
      <c r="L5047" s="1444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3"/>
      <c r="C5048" s="894"/>
      <c r="D5048" s="895" t="s">
        <v>587</v>
      </c>
      <c r="E5048" s="1445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6" t="str">
        <f aca="false">$I$21</f>
        <v>(5)</v>
      </c>
      <c r="J5048" s="897" t="str">
        <f aca="false">$J$21</f>
        <v>(6)</v>
      </c>
      <c r="K5048" s="898" t="str">
        <f aca="false">$K$21</f>
        <v>(7)</v>
      </c>
      <c r="L5048" s="899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6"/>
      <c r="C5049" s="1447" t="e">
        <f aca="false">VLOOKUP(D5049,OP_LIST2,2,FALSE())</f>
        <v>#N/A</v>
      </c>
      <c r="D5049" s="1448"/>
      <c r="E5049" s="1033"/>
      <c r="F5049" s="1449"/>
      <c r="G5049" s="1450"/>
      <c r="H5049" s="1451"/>
      <c r="I5049" s="1449"/>
      <c r="J5049" s="1450"/>
      <c r="K5049" s="1451"/>
      <c r="L5049" s="1452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3"/>
      <c r="C5050" s="1454" t="n">
        <f aca="false">VLOOKUP(D5051,EBK_DEIN2,2,FALSE())</f>
        <v>5547</v>
      </c>
      <c r="D5050" s="1448" t="s">
        <v>936</v>
      </c>
      <c r="E5050" s="1033"/>
      <c r="F5050" s="1455"/>
      <c r="G5050" s="1456"/>
      <c r="H5050" s="1457"/>
      <c r="I5050" s="1455"/>
      <c r="J5050" s="1456"/>
      <c r="K5050" s="1457"/>
      <c r="L5050" s="1452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8"/>
      <c r="C5051" s="1459" t="n">
        <f aca="false">+C5050</f>
        <v>5547</v>
      </c>
      <c r="D5051" s="1460" t="s">
        <v>973</v>
      </c>
      <c r="E5051" s="1033"/>
      <c r="F5051" s="1455"/>
      <c r="G5051" s="1456"/>
      <c r="H5051" s="1457"/>
      <c r="I5051" s="1455"/>
      <c r="J5051" s="1456"/>
      <c r="K5051" s="1457"/>
      <c r="L5051" s="1452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1"/>
      <c r="C5052" s="1462"/>
      <c r="D5052" s="1463" t="s">
        <v>938</v>
      </c>
      <c r="E5052" s="1033"/>
      <c r="F5052" s="1464"/>
      <c r="G5052" s="1465"/>
      <c r="H5052" s="1466"/>
      <c r="I5052" s="1464"/>
      <c r="J5052" s="1465"/>
      <c r="K5052" s="1466"/>
      <c r="L5052" s="1452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7" t="n">
        <v>100</v>
      </c>
      <c r="C5053" s="908" t="s">
        <v>588</v>
      </c>
      <c r="D5053" s="908"/>
      <c r="E5053" s="909" t="n">
        <f aca="false">SUM(E5054:E5055)</f>
        <v>0</v>
      </c>
      <c r="F5053" s="910" t="n">
        <f aca="false">SUM(F5054:F5055)</f>
        <v>0</v>
      </c>
      <c r="G5053" s="911" t="n">
        <f aca="false">SUM(G5054:G5055)</f>
        <v>0</v>
      </c>
      <c r="H5053" s="564" t="n">
        <f aca="false">SUM(H5054:H5055)</f>
        <v>0</v>
      </c>
      <c r="I5053" s="910" t="n">
        <f aca="false">SUM(I5054:I5055)</f>
        <v>0</v>
      </c>
      <c r="J5053" s="911" t="n">
        <f aca="false">SUM(J5054:J5055)</f>
        <v>0</v>
      </c>
      <c r="K5053" s="564" t="n">
        <f aca="false">SUM(K5054:K5055)</f>
        <v>0</v>
      </c>
      <c r="L5053" s="909" t="n">
        <f aca="false">SUM(L5054:L5055)</f>
        <v>0</v>
      </c>
      <c r="M5053" s="1467" t="str">
        <f aca="false">(IF($E5053&lt;&gt;0,$M$2,IF($L5053&lt;&gt;0,$M$2,"")))</f>
        <v/>
      </c>
      <c r="N5053" s="1067"/>
    </row>
    <row r="5054" customFormat="false" ht="15.75" hidden="true" customHeight="false" outlineLevel="0" collapsed="false">
      <c r="B5054" s="913"/>
      <c r="C5054" s="914" t="n">
        <v>101</v>
      </c>
      <c r="D5054" s="915" t="s">
        <v>589</v>
      </c>
      <c r="E5054" s="744" t="n">
        <f aca="false">F5054+G5054+H5054</f>
        <v>0</v>
      </c>
      <c r="F5054" s="811"/>
      <c r="G5054" s="799"/>
      <c r="H5054" s="1468"/>
      <c r="I5054" s="811"/>
      <c r="J5054" s="799"/>
      <c r="K5054" s="1468"/>
      <c r="L5054" s="744" t="n">
        <f aca="false">I5054+J5054+K5054</f>
        <v>0</v>
      </c>
      <c r="M5054" s="1467" t="str">
        <f aca="false">(IF($E5054&lt;&gt;0,$M$2,IF($L5054&lt;&gt;0,$M$2,"")))</f>
        <v/>
      </c>
      <c r="N5054" s="1067"/>
    </row>
    <row r="5055" customFormat="false" ht="15.75" hidden="true" customHeight="false" outlineLevel="0" collapsed="false">
      <c r="B5055" s="913"/>
      <c r="C5055" s="919" t="n">
        <v>102</v>
      </c>
      <c r="D5055" s="920" t="s">
        <v>590</v>
      </c>
      <c r="E5055" s="772" t="n">
        <f aca="false">F5055+G5055+H5055</f>
        <v>0</v>
      </c>
      <c r="F5055" s="807"/>
      <c r="G5055" s="808"/>
      <c r="H5055" s="1469"/>
      <c r="I5055" s="807"/>
      <c r="J5055" s="808"/>
      <c r="K5055" s="1469"/>
      <c r="L5055" s="772" t="n">
        <f aca="false">I5055+J5055+K5055</f>
        <v>0</v>
      </c>
      <c r="M5055" s="1467" t="str">
        <f aca="false">(IF($E5055&lt;&gt;0,$M$2,IF($L5055&lt;&gt;0,$M$2,"")))</f>
        <v/>
      </c>
      <c r="N5055" s="1067"/>
    </row>
    <row r="5056" customFormat="false" ht="15.75" hidden="true" customHeight="false" outlineLevel="0" collapsed="false">
      <c r="B5056" s="907" t="n">
        <v>200</v>
      </c>
      <c r="C5056" s="924" t="s">
        <v>591</v>
      </c>
      <c r="D5056" s="924"/>
      <c r="E5056" s="909" t="n">
        <f aca="false">SUM(E5057:E5061)</f>
        <v>0</v>
      </c>
      <c r="F5056" s="910" t="n">
        <f aca="false">SUM(F5057:F5061)</f>
        <v>0</v>
      </c>
      <c r="G5056" s="911" t="n">
        <f aca="false">SUM(G5057:G5061)</f>
        <v>0</v>
      </c>
      <c r="H5056" s="564" t="n">
        <f aca="false">SUM(H5057:H5061)</f>
        <v>0</v>
      </c>
      <c r="I5056" s="910" t="n">
        <f aca="false">SUM(I5057:I5061)</f>
        <v>0</v>
      </c>
      <c r="J5056" s="911" t="n">
        <f aca="false">SUM(J5057:J5061)</f>
        <v>0</v>
      </c>
      <c r="K5056" s="564" t="n">
        <f aca="false">SUM(K5057:K5061)</f>
        <v>0</v>
      </c>
      <c r="L5056" s="909" t="n">
        <f aca="false">SUM(L5057:L5061)</f>
        <v>0</v>
      </c>
      <c r="M5056" s="1467" t="str">
        <f aca="false">(IF($E5056&lt;&gt;0,$M$2,IF($L5056&lt;&gt;0,$M$2,"")))</f>
        <v/>
      </c>
      <c r="N5056" s="1067"/>
    </row>
    <row r="5057" customFormat="false" ht="15.75" hidden="true" customHeight="false" outlineLevel="0" collapsed="false">
      <c r="B5057" s="925"/>
      <c r="C5057" s="914" t="n">
        <v>201</v>
      </c>
      <c r="D5057" s="915" t="s">
        <v>592</v>
      </c>
      <c r="E5057" s="744" t="n">
        <f aca="false">F5057+G5057+H5057</f>
        <v>0</v>
      </c>
      <c r="F5057" s="811"/>
      <c r="G5057" s="799"/>
      <c r="H5057" s="1468"/>
      <c r="I5057" s="811"/>
      <c r="J5057" s="799"/>
      <c r="K5057" s="1468"/>
      <c r="L5057" s="744" t="n">
        <f aca="false">I5057+J5057+K5057</f>
        <v>0</v>
      </c>
      <c r="M5057" s="1467" t="str">
        <f aca="false">(IF($E5057&lt;&gt;0,$M$2,IF($L5057&lt;&gt;0,$M$2,"")))</f>
        <v/>
      </c>
      <c r="N5057" s="1067"/>
    </row>
    <row r="5058" customFormat="false" ht="15.75" hidden="true" customHeight="false" outlineLevel="0" collapsed="false">
      <c r="B5058" s="926"/>
      <c r="C5058" s="927" t="n">
        <v>202</v>
      </c>
      <c r="D5058" s="928" t="s">
        <v>593</v>
      </c>
      <c r="E5058" s="751" t="n">
        <f aca="false">F5058+G5058+H5058</f>
        <v>0</v>
      </c>
      <c r="F5058" s="800"/>
      <c r="G5058" s="755"/>
      <c r="H5058" s="1470"/>
      <c r="I5058" s="800"/>
      <c r="J5058" s="755"/>
      <c r="K5058" s="1470"/>
      <c r="L5058" s="751" t="n">
        <f aca="false">I5058+J5058+K5058</f>
        <v>0</v>
      </c>
      <c r="M5058" s="1467" t="str">
        <f aca="false">(IF($E5058&lt;&gt;0,$M$2,IF($L5058&lt;&gt;0,$M$2,"")))</f>
        <v/>
      </c>
      <c r="N5058" s="1067"/>
    </row>
    <row r="5059" customFormat="false" ht="31.5" hidden="true" customHeight="false" outlineLevel="0" collapsed="false">
      <c r="B5059" s="926"/>
      <c r="C5059" s="927" t="n">
        <v>205</v>
      </c>
      <c r="D5059" s="928" t="s">
        <v>594</v>
      </c>
      <c r="E5059" s="751" t="n">
        <f aca="false">F5059+G5059+H5059</f>
        <v>0</v>
      </c>
      <c r="F5059" s="800"/>
      <c r="G5059" s="755"/>
      <c r="H5059" s="1470"/>
      <c r="I5059" s="800"/>
      <c r="J5059" s="755"/>
      <c r="K5059" s="1470"/>
      <c r="L5059" s="751" t="n">
        <f aca="false">I5059+J5059+K5059</f>
        <v>0</v>
      </c>
      <c r="M5059" s="1467" t="str">
        <f aca="false">(IF($E5059&lt;&gt;0,$M$2,IF($L5059&lt;&gt;0,$M$2,"")))</f>
        <v/>
      </c>
      <c r="N5059" s="1067"/>
    </row>
    <row r="5060" customFormat="false" ht="15.75" hidden="true" customHeight="false" outlineLevel="0" collapsed="false">
      <c r="B5060" s="926"/>
      <c r="C5060" s="927" t="n">
        <v>208</v>
      </c>
      <c r="D5060" s="932" t="s">
        <v>595</v>
      </c>
      <c r="E5060" s="751" t="n">
        <f aca="false">F5060+G5060+H5060</f>
        <v>0</v>
      </c>
      <c r="F5060" s="800"/>
      <c r="G5060" s="755"/>
      <c r="H5060" s="1470"/>
      <c r="I5060" s="800"/>
      <c r="J5060" s="755"/>
      <c r="K5060" s="1470"/>
      <c r="L5060" s="751" t="n">
        <f aca="false">I5060+J5060+K5060</f>
        <v>0</v>
      </c>
      <c r="M5060" s="1467" t="str">
        <f aca="false">(IF($E5060&lt;&gt;0,$M$2,IF($L5060&lt;&gt;0,$M$2,"")))</f>
        <v/>
      </c>
      <c r="N5060" s="1067"/>
    </row>
    <row r="5061" customFormat="false" ht="15.75" hidden="true" customHeight="false" outlineLevel="0" collapsed="false">
      <c r="B5061" s="925"/>
      <c r="C5061" s="919" t="n">
        <v>209</v>
      </c>
      <c r="D5061" s="933" t="s">
        <v>596</v>
      </c>
      <c r="E5061" s="772" t="n">
        <f aca="false">F5061+G5061+H5061</f>
        <v>0</v>
      </c>
      <c r="F5061" s="807"/>
      <c r="G5061" s="808"/>
      <c r="H5061" s="1469"/>
      <c r="I5061" s="807"/>
      <c r="J5061" s="808"/>
      <c r="K5061" s="1469"/>
      <c r="L5061" s="772" t="n">
        <f aca="false">I5061+J5061+K5061</f>
        <v>0</v>
      </c>
      <c r="M5061" s="1467" t="str">
        <f aca="false">(IF($E5061&lt;&gt;0,$M$2,IF($L5061&lt;&gt;0,$M$2,"")))</f>
        <v/>
      </c>
      <c r="N5061" s="1067"/>
    </row>
    <row r="5062" customFormat="false" ht="15.75" hidden="true" customHeight="false" outlineLevel="0" collapsed="false">
      <c r="B5062" s="907" t="n">
        <v>500</v>
      </c>
      <c r="C5062" s="924" t="s">
        <v>597</v>
      </c>
      <c r="D5062" s="924"/>
      <c r="E5062" s="909" t="n">
        <f aca="false">SUM(E5063:E5069)</f>
        <v>0</v>
      </c>
      <c r="F5062" s="910" t="n">
        <f aca="false">SUM(F5063:F5069)</f>
        <v>0</v>
      </c>
      <c r="G5062" s="911" t="n">
        <f aca="false">SUM(G5063:G5069)</f>
        <v>0</v>
      </c>
      <c r="H5062" s="564" t="n">
        <f aca="false">SUM(H5063:H5069)</f>
        <v>0</v>
      </c>
      <c r="I5062" s="910" t="n">
        <f aca="false">SUM(I5063:I5069)</f>
        <v>0</v>
      </c>
      <c r="J5062" s="911" t="n">
        <f aca="false">SUM(J5063:J5069)</f>
        <v>0</v>
      </c>
      <c r="K5062" s="564" t="n">
        <f aca="false">SUM(K5063:K5069)</f>
        <v>0</v>
      </c>
      <c r="L5062" s="909" t="n">
        <f aca="false">SUM(L5063:L5069)</f>
        <v>0</v>
      </c>
      <c r="M5062" s="1467" t="str">
        <f aca="false">(IF($E5062&lt;&gt;0,$M$2,IF($L5062&lt;&gt;0,$M$2,"")))</f>
        <v/>
      </c>
      <c r="N5062" s="1067"/>
    </row>
    <row r="5063" customFormat="false" ht="15.75" hidden="true" customHeight="false" outlineLevel="0" collapsed="false">
      <c r="B5063" s="925"/>
      <c r="C5063" s="934" t="n">
        <v>551</v>
      </c>
      <c r="D5063" s="935" t="s">
        <v>598</v>
      </c>
      <c r="E5063" s="744" t="n">
        <f aca="false">F5063+G5063+H5063</f>
        <v>0</v>
      </c>
      <c r="F5063" s="811"/>
      <c r="G5063" s="799"/>
      <c r="H5063" s="1468"/>
      <c r="I5063" s="811"/>
      <c r="J5063" s="799"/>
      <c r="K5063" s="1468"/>
      <c r="L5063" s="744" t="n">
        <f aca="false">I5063+J5063+K5063</f>
        <v>0</v>
      </c>
      <c r="M5063" s="1467" t="str">
        <f aca="false">(IF($E5063&lt;&gt;0,$M$2,IF($L5063&lt;&gt;0,$M$2,"")))</f>
        <v/>
      </c>
      <c r="N5063" s="1067"/>
    </row>
    <row r="5064" customFormat="false" ht="15.75" hidden="true" customHeight="false" outlineLevel="0" collapsed="false">
      <c r="B5064" s="925"/>
      <c r="C5064" s="936" t="n">
        <v>552</v>
      </c>
      <c r="D5064" s="937" t="s">
        <v>599</v>
      </c>
      <c r="E5064" s="751" t="n">
        <f aca="false">F5064+G5064+H5064</f>
        <v>0</v>
      </c>
      <c r="F5064" s="800"/>
      <c r="G5064" s="755"/>
      <c r="H5064" s="1470"/>
      <c r="I5064" s="800"/>
      <c r="J5064" s="755"/>
      <c r="K5064" s="1470"/>
      <c r="L5064" s="751" t="n">
        <f aca="false">I5064+J5064+K5064</f>
        <v>0</v>
      </c>
      <c r="M5064" s="1467" t="str">
        <f aca="false">(IF($E5064&lt;&gt;0,$M$2,IF($L5064&lt;&gt;0,$M$2,"")))</f>
        <v/>
      </c>
      <c r="N5064" s="1067"/>
    </row>
    <row r="5065" customFormat="false" ht="15.75" hidden="true" customHeight="false" outlineLevel="0" collapsed="false">
      <c r="B5065" s="938"/>
      <c r="C5065" s="936" t="n">
        <v>558</v>
      </c>
      <c r="D5065" s="939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7" t="str">
        <f aca="false">(IF($E5065&lt;&gt;0,$M$2,IF($L5065&lt;&gt;0,$M$2,"")))</f>
        <v/>
      </c>
      <c r="N5065" s="1067"/>
    </row>
    <row r="5066" customFormat="false" ht="15.75" hidden="true" customHeight="false" outlineLevel="0" collapsed="false">
      <c r="B5066" s="938"/>
      <c r="C5066" s="936" t="n">
        <v>560</v>
      </c>
      <c r="D5066" s="939" t="s">
        <v>600</v>
      </c>
      <c r="E5066" s="751" t="n">
        <f aca="false">F5066+G5066+H5066</f>
        <v>0</v>
      </c>
      <c r="F5066" s="800"/>
      <c r="G5066" s="755"/>
      <c r="H5066" s="1470"/>
      <c r="I5066" s="800"/>
      <c r="J5066" s="755"/>
      <c r="K5066" s="1470"/>
      <c r="L5066" s="751" t="n">
        <f aca="false">I5066+J5066+K5066</f>
        <v>0</v>
      </c>
      <c r="M5066" s="1467" t="str">
        <f aca="false">(IF($E5066&lt;&gt;0,$M$2,IF($L5066&lt;&gt;0,$M$2,"")))</f>
        <v/>
      </c>
      <c r="N5066" s="1067"/>
    </row>
    <row r="5067" customFormat="false" ht="15.75" hidden="true" customHeight="false" outlineLevel="0" collapsed="false">
      <c r="B5067" s="938"/>
      <c r="C5067" s="936" t="n">
        <v>580</v>
      </c>
      <c r="D5067" s="937" t="s">
        <v>601</v>
      </c>
      <c r="E5067" s="751" t="n">
        <f aca="false">F5067+G5067+H5067</f>
        <v>0</v>
      </c>
      <c r="F5067" s="800"/>
      <c r="G5067" s="755"/>
      <c r="H5067" s="1470"/>
      <c r="I5067" s="800"/>
      <c r="J5067" s="755"/>
      <c r="K5067" s="1470"/>
      <c r="L5067" s="751" t="n">
        <f aca="false">I5067+J5067+K5067</f>
        <v>0</v>
      </c>
      <c r="M5067" s="1467" t="str">
        <f aca="false">(IF($E5067&lt;&gt;0,$M$2,IF($L5067&lt;&gt;0,$M$2,"")))</f>
        <v/>
      </c>
      <c r="N5067" s="1067"/>
    </row>
    <row r="5068" customFormat="false" ht="15.75" hidden="true" customHeight="false" outlineLevel="0" collapsed="false">
      <c r="B5068" s="925"/>
      <c r="C5068" s="936" t="n">
        <v>588</v>
      </c>
      <c r="D5068" s="937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7" t="str">
        <f aca="false">(IF($E5068&lt;&gt;0,$M$2,IF($L5068&lt;&gt;0,$M$2,"")))</f>
        <v/>
      </c>
      <c r="N5068" s="1067"/>
    </row>
    <row r="5069" customFormat="false" ht="31.5" hidden="true" customHeight="false" outlineLevel="0" collapsed="false">
      <c r="B5069" s="925"/>
      <c r="C5069" s="940" t="n">
        <v>590</v>
      </c>
      <c r="D5069" s="941" t="s">
        <v>603</v>
      </c>
      <c r="E5069" s="772" t="n">
        <f aca="false">F5069+G5069+H5069</f>
        <v>0</v>
      </c>
      <c r="F5069" s="807"/>
      <c r="G5069" s="808"/>
      <c r="H5069" s="1469"/>
      <c r="I5069" s="807"/>
      <c r="J5069" s="808"/>
      <c r="K5069" s="1469"/>
      <c r="L5069" s="772" t="n">
        <f aca="false">I5069+J5069+K5069</f>
        <v>0</v>
      </c>
      <c r="M5069" s="1467" t="str">
        <f aca="false">(IF($E5069&lt;&gt;0,$M$2,IF($L5069&lt;&gt;0,$M$2,"")))</f>
        <v/>
      </c>
      <c r="N5069" s="1067"/>
    </row>
    <row r="5070" customFormat="false" ht="15.75" hidden="true" customHeight="true" outlineLevel="0" collapsed="false">
      <c r="B5070" s="907" t="n">
        <v>800</v>
      </c>
      <c r="C5070" s="942" t="s">
        <v>604</v>
      </c>
      <c r="D5070" s="942"/>
      <c r="E5070" s="943" t="n">
        <f aca="false">F5070+G5070+H5070</f>
        <v>0</v>
      </c>
      <c r="F5070" s="1471"/>
      <c r="G5070" s="1472"/>
      <c r="H5070" s="1473"/>
      <c r="I5070" s="1471"/>
      <c r="J5070" s="1472"/>
      <c r="K5070" s="1473"/>
      <c r="L5070" s="943" t="n">
        <f aca="false">I5070+J5070+K5070</f>
        <v>0</v>
      </c>
      <c r="M5070" s="1467" t="str">
        <f aca="false">(IF($E5070&lt;&gt;0,$M$2,IF($L5070&lt;&gt;0,$M$2,"")))</f>
        <v/>
      </c>
      <c r="N5070" s="1067"/>
    </row>
    <row r="5071" customFormat="false" ht="15.75" hidden="false" customHeight="false" outlineLevel="0" collapsed="false">
      <c r="B5071" s="907" t="n">
        <v>1000</v>
      </c>
      <c r="C5071" s="924" t="s">
        <v>605</v>
      </c>
      <c r="D5071" s="924"/>
      <c r="E5071" s="943" t="n">
        <f aca="false">SUM(E5072:E5088)</f>
        <v>9250</v>
      </c>
      <c r="F5071" s="910" t="n">
        <f aca="false">SUM(F5072:F5088)</f>
        <v>0</v>
      </c>
      <c r="G5071" s="911" t="n">
        <f aca="false">SUM(G5072:G5088)</f>
        <v>0</v>
      </c>
      <c r="H5071" s="564" t="n">
        <f aca="false">SUM(H5072:H5088)</f>
        <v>9250</v>
      </c>
      <c r="I5071" s="910" t="n">
        <f aca="false">SUM(I5072:I5088)</f>
        <v>0</v>
      </c>
      <c r="J5071" s="911" t="n">
        <f aca="false">SUM(J5072:J5088)</f>
        <v>0</v>
      </c>
      <c r="K5071" s="564" t="n">
        <f aca="false">SUM(K5072:K5088)</f>
        <v>0</v>
      </c>
      <c r="L5071" s="943" t="n">
        <f aca="false">SUM(L5072:L5088)</f>
        <v>0</v>
      </c>
      <c r="M5071" s="1467" t="n">
        <f aca="false">(IF($E5071&lt;&gt;0,$M$2,IF($L5071&lt;&gt;0,$M$2,"")))</f>
        <v>1</v>
      </c>
      <c r="N5071" s="1067"/>
    </row>
    <row r="5072" customFormat="false" ht="15.75" hidden="true" customHeight="false" outlineLevel="0" collapsed="false">
      <c r="B5072" s="926"/>
      <c r="C5072" s="914" t="n">
        <v>1011</v>
      </c>
      <c r="D5072" s="944" t="s">
        <v>606</v>
      </c>
      <c r="E5072" s="744" t="n">
        <f aca="false">F5072+G5072+H5072</f>
        <v>0</v>
      </c>
      <c r="F5072" s="811"/>
      <c r="G5072" s="799"/>
      <c r="H5072" s="1468"/>
      <c r="I5072" s="811"/>
      <c r="J5072" s="799"/>
      <c r="K5072" s="1468"/>
      <c r="L5072" s="744" t="n">
        <f aca="false">I5072+J5072+K5072</f>
        <v>0</v>
      </c>
      <c r="M5072" s="1467" t="str">
        <f aca="false">(IF($E5072&lt;&gt;0,$M$2,IF($L5072&lt;&gt;0,$M$2,"")))</f>
        <v/>
      </c>
      <c r="N5072" s="1067"/>
    </row>
    <row r="5073" customFormat="false" ht="15.75" hidden="true" customHeight="false" outlineLevel="0" collapsed="false">
      <c r="B5073" s="926"/>
      <c r="C5073" s="927" t="n">
        <v>1012</v>
      </c>
      <c r="D5073" s="928" t="s">
        <v>607</v>
      </c>
      <c r="E5073" s="751" t="n">
        <f aca="false">F5073+G5073+H5073</f>
        <v>0</v>
      </c>
      <c r="F5073" s="800"/>
      <c r="G5073" s="755"/>
      <c r="H5073" s="1470"/>
      <c r="I5073" s="800"/>
      <c r="J5073" s="755"/>
      <c r="K5073" s="1470"/>
      <c r="L5073" s="751" t="n">
        <f aca="false">I5073+J5073+K5073</f>
        <v>0</v>
      </c>
      <c r="M5073" s="1467" t="str">
        <f aca="false">(IF($E5073&lt;&gt;0,$M$2,IF($L5073&lt;&gt;0,$M$2,"")))</f>
        <v/>
      </c>
      <c r="N5073" s="1067"/>
    </row>
    <row r="5074" customFormat="false" ht="15.75" hidden="true" customHeight="false" outlineLevel="0" collapsed="false">
      <c r="B5074" s="926"/>
      <c r="C5074" s="927" t="n">
        <v>1013</v>
      </c>
      <c r="D5074" s="928" t="s">
        <v>608</v>
      </c>
      <c r="E5074" s="751" t="n">
        <f aca="false">F5074+G5074+H5074</f>
        <v>0</v>
      </c>
      <c r="F5074" s="800"/>
      <c r="G5074" s="755"/>
      <c r="H5074" s="1470"/>
      <c r="I5074" s="800"/>
      <c r="J5074" s="755"/>
      <c r="K5074" s="1470"/>
      <c r="L5074" s="751" t="n">
        <f aca="false">I5074+J5074+K5074</f>
        <v>0</v>
      </c>
      <c r="M5074" s="1467" t="str">
        <f aca="false">(IF($E5074&lt;&gt;0,$M$2,IF($L5074&lt;&gt;0,$M$2,"")))</f>
        <v/>
      </c>
      <c r="N5074" s="1067"/>
    </row>
    <row r="5075" customFormat="false" ht="15.75" hidden="true" customHeight="false" outlineLevel="0" collapsed="false">
      <c r="B5075" s="926"/>
      <c r="C5075" s="927" t="n">
        <v>1014</v>
      </c>
      <c r="D5075" s="928" t="s">
        <v>609</v>
      </c>
      <c r="E5075" s="751" t="n">
        <f aca="false">F5075+G5075+H5075</f>
        <v>0</v>
      </c>
      <c r="F5075" s="800"/>
      <c r="G5075" s="755"/>
      <c r="H5075" s="1470"/>
      <c r="I5075" s="800"/>
      <c r="J5075" s="755"/>
      <c r="K5075" s="1470"/>
      <c r="L5075" s="751" t="n">
        <f aca="false">I5075+J5075+K5075</f>
        <v>0</v>
      </c>
      <c r="M5075" s="1467" t="str">
        <f aca="false">(IF($E5075&lt;&gt;0,$M$2,IF($L5075&lt;&gt;0,$M$2,"")))</f>
        <v/>
      </c>
      <c r="N5075" s="1067"/>
    </row>
    <row r="5076" customFormat="false" ht="15.75" hidden="true" customHeight="false" outlineLevel="0" collapsed="false">
      <c r="B5076" s="926"/>
      <c r="C5076" s="927" t="n">
        <v>1015</v>
      </c>
      <c r="D5076" s="928" t="s">
        <v>610</v>
      </c>
      <c r="E5076" s="751" t="n">
        <f aca="false">F5076+G5076+H5076</f>
        <v>0</v>
      </c>
      <c r="F5076" s="800"/>
      <c r="G5076" s="755"/>
      <c r="H5076" s="1470"/>
      <c r="I5076" s="800"/>
      <c r="J5076" s="755"/>
      <c r="K5076" s="1470"/>
      <c r="L5076" s="751" t="n">
        <f aca="false">I5076+J5076+K5076</f>
        <v>0</v>
      </c>
      <c r="M5076" s="1467" t="str">
        <f aca="false">(IF($E5076&lt;&gt;0,$M$2,IF($L5076&lt;&gt;0,$M$2,"")))</f>
        <v/>
      </c>
      <c r="N5076" s="1067"/>
    </row>
    <row r="5077" customFormat="false" ht="15.75" hidden="true" customHeight="false" outlineLevel="0" collapsed="false">
      <c r="B5077" s="926"/>
      <c r="C5077" s="945" t="n">
        <v>1016</v>
      </c>
      <c r="D5077" s="946" t="s">
        <v>611</v>
      </c>
      <c r="E5077" s="760" t="n">
        <f aca="false">F5077+G5077+H5077</f>
        <v>0</v>
      </c>
      <c r="F5077" s="1299"/>
      <c r="G5077" s="1292"/>
      <c r="H5077" s="1474"/>
      <c r="I5077" s="1299"/>
      <c r="J5077" s="1292"/>
      <c r="K5077" s="1474"/>
      <c r="L5077" s="760" t="n">
        <f aca="false">I5077+J5077+K5077</f>
        <v>0</v>
      </c>
      <c r="M5077" s="1467" t="str">
        <f aca="false">(IF($E5077&lt;&gt;0,$M$2,IF($L5077&lt;&gt;0,$M$2,"")))</f>
        <v/>
      </c>
      <c r="N5077" s="1067"/>
    </row>
    <row r="5078" customFormat="false" ht="15.75" hidden="true" customHeight="false" outlineLevel="0" collapsed="false">
      <c r="B5078" s="913"/>
      <c r="C5078" s="950" t="n">
        <v>1020</v>
      </c>
      <c r="D5078" s="951" t="s">
        <v>612</v>
      </c>
      <c r="E5078" s="952" t="n">
        <f aca="false">F5078+G5078+H5078</f>
        <v>0</v>
      </c>
      <c r="F5078" s="1331"/>
      <c r="G5078" s="1308"/>
      <c r="H5078" s="1475"/>
      <c r="I5078" s="1331"/>
      <c r="J5078" s="1308"/>
      <c r="K5078" s="1475"/>
      <c r="L5078" s="952" t="n">
        <f aca="false">I5078+J5078+K5078</f>
        <v>0</v>
      </c>
      <c r="M5078" s="1467" t="str">
        <f aca="false">(IF($E5078&lt;&gt;0,$M$2,IF($L5078&lt;&gt;0,$M$2,"")))</f>
        <v/>
      </c>
      <c r="N5078" s="1067"/>
    </row>
    <row r="5079" customFormat="false" ht="15.75" hidden="true" customHeight="false" outlineLevel="0" collapsed="false">
      <c r="B5079" s="926"/>
      <c r="C5079" s="956" t="n">
        <v>1030</v>
      </c>
      <c r="D5079" s="957" t="s">
        <v>613</v>
      </c>
      <c r="E5079" s="958" t="n">
        <f aca="false">F5079+G5079+H5079</f>
        <v>0</v>
      </c>
      <c r="F5079" s="1154"/>
      <c r="G5079" s="1155"/>
      <c r="H5079" s="1476"/>
      <c r="I5079" s="1154"/>
      <c r="J5079" s="1155"/>
      <c r="K5079" s="1476"/>
      <c r="L5079" s="958" t="n">
        <f aca="false">I5079+J5079+K5079</f>
        <v>0</v>
      </c>
      <c r="M5079" s="1467" t="str">
        <f aca="false">(IF($E5079&lt;&gt;0,$M$2,IF($L5079&lt;&gt;0,$M$2,"")))</f>
        <v/>
      </c>
      <c r="N5079" s="1067"/>
    </row>
    <row r="5080" customFormat="false" ht="15.75" hidden="true" customHeight="false" outlineLevel="0" collapsed="false">
      <c r="B5080" s="926"/>
      <c r="C5080" s="950" t="n">
        <v>1051</v>
      </c>
      <c r="D5080" s="963" t="s">
        <v>614</v>
      </c>
      <c r="E5080" s="952" t="n">
        <f aca="false">F5080+G5080+H5080</f>
        <v>0</v>
      </c>
      <c r="F5080" s="1331"/>
      <c r="G5080" s="1308"/>
      <c r="H5080" s="1475"/>
      <c r="I5080" s="1331"/>
      <c r="J5080" s="1308"/>
      <c r="K5080" s="1475"/>
      <c r="L5080" s="952" t="n">
        <f aca="false">I5080+J5080+K5080</f>
        <v>0</v>
      </c>
      <c r="M5080" s="1467" t="str">
        <f aca="false">(IF($E5080&lt;&gt;0,$M$2,IF($L5080&lt;&gt;0,$M$2,"")))</f>
        <v/>
      </c>
      <c r="N5080" s="1067"/>
    </row>
    <row r="5081" customFormat="false" ht="15.75" hidden="true" customHeight="false" outlineLevel="0" collapsed="false">
      <c r="B5081" s="926"/>
      <c r="C5081" s="927" t="n">
        <v>1052</v>
      </c>
      <c r="D5081" s="928" t="s">
        <v>615</v>
      </c>
      <c r="E5081" s="751" t="n">
        <f aca="false">F5081+G5081+H5081</f>
        <v>0</v>
      </c>
      <c r="F5081" s="800"/>
      <c r="G5081" s="755"/>
      <c r="H5081" s="1470"/>
      <c r="I5081" s="800"/>
      <c r="J5081" s="755"/>
      <c r="K5081" s="1470"/>
      <c r="L5081" s="751" t="n">
        <f aca="false">I5081+J5081+K5081</f>
        <v>0</v>
      </c>
      <c r="M5081" s="1467" t="str">
        <f aca="false">(IF($E5081&lt;&gt;0,$M$2,IF($L5081&lt;&gt;0,$M$2,"")))</f>
        <v/>
      </c>
      <c r="N5081" s="1067"/>
    </row>
    <row r="5082" customFormat="false" ht="15.75" hidden="true" customHeight="false" outlineLevel="0" collapsed="false">
      <c r="B5082" s="926"/>
      <c r="C5082" s="956" t="n">
        <v>1053</v>
      </c>
      <c r="D5082" s="957" t="s">
        <v>616</v>
      </c>
      <c r="E5082" s="958" t="n">
        <f aca="false">F5082+G5082+H5082</f>
        <v>0</v>
      </c>
      <c r="F5082" s="1154"/>
      <c r="G5082" s="1155"/>
      <c r="H5082" s="1476"/>
      <c r="I5082" s="1154"/>
      <c r="J5082" s="1155"/>
      <c r="K5082" s="1476"/>
      <c r="L5082" s="958" t="n">
        <f aca="false">I5082+J5082+K5082</f>
        <v>0</v>
      </c>
      <c r="M5082" s="1467" t="str">
        <f aca="false">(IF($E5082&lt;&gt;0,$M$2,IF($L5082&lt;&gt;0,$M$2,"")))</f>
        <v/>
      </c>
      <c r="N5082" s="1067"/>
    </row>
    <row r="5083" customFormat="false" ht="15.75" hidden="true" customHeight="false" outlineLevel="0" collapsed="false">
      <c r="B5083" s="926"/>
      <c r="C5083" s="950" t="n">
        <v>1062</v>
      </c>
      <c r="D5083" s="951" t="s">
        <v>617</v>
      </c>
      <c r="E5083" s="952" t="n">
        <f aca="false">F5083+G5083+H5083</f>
        <v>0</v>
      </c>
      <c r="F5083" s="1331"/>
      <c r="G5083" s="1308"/>
      <c r="H5083" s="1475"/>
      <c r="I5083" s="1331"/>
      <c r="J5083" s="1308"/>
      <c r="K5083" s="1475"/>
      <c r="L5083" s="952" t="n">
        <f aca="false">I5083+J5083+K5083</f>
        <v>0</v>
      </c>
      <c r="M5083" s="1467" t="str">
        <f aca="false">(IF($E5083&lt;&gt;0,$M$2,IF($L5083&lt;&gt;0,$M$2,"")))</f>
        <v/>
      </c>
      <c r="N5083" s="1067"/>
    </row>
    <row r="5084" customFormat="false" ht="15.75" hidden="true" customHeight="false" outlineLevel="0" collapsed="false">
      <c r="B5084" s="926"/>
      <c r="C5084" s="956" t="n">
        <v>1063</v>
      </c>
      <c r="D5084" s="964" t="s">
        <v>618</v>
      </c>
      <c r="E5084" s="958" t="n">
        <f aca="false">F5084+G5084+H5084</f>
        <v>0</v>
      </c>
      <c r="F5084" s="1154"/>
      <c r="G5084" s="1155"/>
      <c r="H5084" s="1476"/>
      <c r="I5084" s="1154"/>
      <c r="J5084" s="1155"/>
      <c r="K5084" s="1476"/>
      <c r="L5084" s="958" t="n">
        <f aca="false">I5084+J5084+K5084</f>
        <v>0</v>
      </c>
      <c r="M5084" s="1467" t="str">
        <f aca="false">(IF($E5084&lt;&gt;0,$M$2,IF($L5084&lt;&gt;0,$M$2,"")))</f>
        <v/>
      </c>
      <c r="N5084" s="1067"/>
    </row>
    <row r="5085" customFormat="false" ht="15.75" hidden="true" customHeight="false" outlineLevel="0" collapsed="false">
      <c r="B5085" s="926"/>
      <c r="C5085" s="965" t="n">
        <v>1069</v>
      </c>
      <c r="D5085" s="966" t="s">
        <v>619</v>
      </c>
      <c r="E5085" s="967" t="n">
        <f aca="false">F5085+G5085+H5085</f>
        <v>0</v>
      </c>
      <c r="F5085" s="1304"/>
      <c r="G5085" s="1305"/>
      <c r="H5085" s="1477"/>
      <c r="I5085" s="1304"/>
      <c r="J5085" s="1305"/>
      <c r="K5085" s="1477"/>
      <c r="L5085" s="967" t="n">
        <f aca="false">I5085+J5085+K5085</f>
        <v>0</v>
      </c>
      <c r="M5085" s="1467" t="str">
        <f aca="false">(IF($E5085&lt;&gt;0,$M$2,IF($L5085&lt;&gt;0,$M$2,"")))</f>
        <v/>
      </c>
      <c r="N5085" s="1067"/>
    </row>
    <row r="5086" customFormat="false" ht="15.75" hidden="true" customHeight="false" outlineLevel="0" collapsed="false">
      <c r="B5086" s="913"/>
      <c r="C5086" s="950" t="n">
        <v>1091</v>
      </c>
      <c r="D5086" s="963" t="s">
        <v>620</v>
      </c>
      <c r="E5086" s="952" t="n">
        <f aca="false">F5086+G5086+H5086</f>
        <v>0</v>
      </c>
      <c r="F5086" s="1331"/>
      <c r="G5086" s="1308"/>
      <c r="H5086" s="1475"/>
      <c r="I5086" s="1331"/>
      <c r="J5086" s="1308"/>
      <c r="K5086" s="1475"/>
      <c r="L5086" s="952" t="n">
        <f aca="false">I5086+J5086+K5086</f>
        <v>0</v>
      </c>
      <c r="M5086" s="1467" t="str">
        <f aca="false">(IF($E5086&lt;&gt;0,$M$2,IF($L5086&lt;&gt;0,$M$2,"")))</f>
        <v/>
      </c>
      <c r="N5086" s="1067"/>
    </row>
    <row r="5087" customFormat="false" ht="15.75" hidden="true" customHeight="false" outlineLevel="0" collapsed="false">
      <c r="B5087" s="926"/>
      <c r="C5087" s="927" t="n">
        <v>1092</v>
      </c>
      <c r="D5087" s="928" t="s">
        <v>621</v>
      </c>
      <c r="E5087" s="751" t="n">
        <f aca="false">F5087+G5087+H5087</f>
        <v>0</v>
      </c>
      <c r="F5087" s="800"/>
      <c r="G5087" s="755"/>
      <c r="H5087" s="1470"/>
      <c r="I5087" s="800"/>
      <c r="J5087" s="755"/>
      <c r="K5087" s="1470"/>
      <c r="L5087" s="751" t="n">
        <f aca="false">I5087+J5087+K5087</f>
        <v>0</v>
      </c>
      <c r="M5087" s="1467" t="str">
        <f aca="false">(IF($E5087&lt;&gt;0,$M$2,IF($L5087&lt;&gt;0,$M$2,"")))</f>
        <v/>
      </c>
      <c r="N5087" s="1067"/>
    </row>
    <row r="5088" customFormat="false" ht="15.75" hidden="false" customHeight="false" outlineLevel="0" collapsed="false">
      <c r="B5088" s="926"/>
      <c r="C5088" s="919" t="n">
        <v>1098</v>
      </c>
      <c r="D5088" s="971" t="s">
        <v>622</v>
      </c>
      <c r="E5088" s="772" t="n">
        <f aca="false">F5088+G5088+H5088</f>
        <v>9250</v>
      </c>
      <c r="F5088" s="807"/>
      <c r="G5088" s="808"/>
      <c r="H5088" s="1469" t="n">
        <v>9250</v>
      </c>
      <c r="I5088" s="807"/>
      <c r="J5088" s="808"/>
      <c r="K5088" s="1469" t="n">
        <v>0</v>
      </c>
      <c r="L5088" s="772" t="n">
        <f aca="false">I5088+J5088+K5088</f>
        <v>0</v>
      </c>
      <c r="M5088" s="1467" t="n">
        <f aca="false">(IF($E5088&lt;&gt;0,$M$2,IF($L5088&lt;&gt;0,$M$2,"")))</f>
        <v>1</v>
      </c>
      <c r="N5088" s="1067"/>
    </row>
    <row r="5089" customFormat="false" ht="15.75" hidden="true" customHeight="false" outlineLevel="0" collapsed="false">
      <c r="B5089" s="907" t="n">
        <v>1900</v>
      </c>
      <c r="C5089" s="972" t="s">
        <v>623</v>
      </c>
      <c r="D5089" s="972"/>
      <c r="E5089" s="943" t="n">
        <f aca="false">SUM(E5090:E5092)</f>
        <v>0</v>
      </c>
      <c r="F5089" s="910" t="n">
        <f aca="false">SUM(F5090:F5092)</f>
        <v>0</v>
      </c>
      <c r="G5089" s="911" t="n">
        <f aca="false">SUM(G5090:G5092)</f>
        <v>0</v>
      </c>
      <c r="H5089" s="564" t="n">
        <f aca="false">SUM(H5090:H5092)</f>
        <v>0</v>
      </c>
      <c r="I5089" s="910" t="n">
        <f aca="false">SUM(I5090:I5092)</f>
        <v>0</v>
      </c>
      <c r="J5089" s="911" t="n">
        <f aca="false">SUM(J5090:J5092)</f>
        <v>0</v>
      </c>
      <c r="K5089" s="564" t="n">
        <f aca="false">SUM(K5090:K5092)</f>
        <v>0</v>
      </c>
      <c r="L5089" s="943" t="n">
        <f aca="false">SUM(L5090:L5092)</f>
        <v>0</v>
      </c>
      <c r="M5089" s="1467" t="str">
        <f aca="false">(IF($E5089&lt;&gt;0,$M$2,IF($L5089&lt;&gt;0,$M$2,"")))</f>
        <v/>
      </c>
      <c r="N5089" s="1067"/>
    </row>
    <row r="5090" customFormat="false" ht="15.75" hidden="true" customHeight="false" outlineLevel="0" collapsed="false">
      <c r="B5090" s="926"/>
      <c r="C5090" s="914" t="n">
        <v>1901</v>
      </c>
      <c r="D5090" s="973" t="s">
        <v>624</v>
      </c>
      <c r="E5090" s="744" t="n">
        <f aca="false">F5090+G5090+H5090</f>
        <v>0</v>
      </c>
      <c r="F5090" s="811"/>
      <c r="G5090" s="799"/>
      <c r="H5090" s="1468"/>
      <c r="I5090" s="811"/>
      <c r="J5090" s="799"/>
      <c r="K5090" s="1468"/>
      <c r="L5090" s="744" t="n">
        <f aca="false">I5090+J5090+K5090</f>
        <v>0</v>
      </c>
      <c r="M5090" s="1467" t="str">
        <f aca="false">(IF($E5090&lt;&gt;0,$M$2,IF($L5090&lt;&gt;0,$M$2,"")))</f>
        <v/>
      </c>
      <c r="N5090" s="1067"/>
    </row>
    <row r="5091" customFormat="false" ht="15.75" hidden="true" customHeight="false" outlineLevel="0" collapsed="false">
      <c r="B5091" s="974"/>
      <c r="C5091" s="927" t="n">
        <v>1981</v>
      </c>
      <c r="D5091" s="975" t="s">
        <v>625</v>
      </c>
      <c r="E5091" s="751" t="n">
        <f aca="false">F5091+G5091+H5091</f>
        <v>0</v>
      </c>
      <c r="F5091" s="800"/>
      <c r="G5091" s="755"/>
      <c r="H5091" s="1470"/>
      <c r="I5091" s="800"/>
      <c r="J5091" s="755"/>
      <c r="K5091" s="1470"/>
      <c r="L5091" s="751" t="n">
        <f aca="false">I5091+J5091+K5091</f>
        <v>0</v>
      </c>
      <c r="M5091" s="1467" t="str">
        <f aca="false">(IF($E5091&lt;&gt;0,$M$2,IF($L5091&lt;&gt;0,$M$2,"")))</f>
        <v/>
      </c>
      <c r="N5091" s="1067"/>
    </row>
    <row r="5092" customFormat="false" ht="15.75" hidden="true" customHeight="false" outlineLevel="0" collapsed="false">
      <c r="B5092" s="926"/>
      <c r="C5092" s="919" t="n">
        <v>1991</v>
      </c>
      <c r="D5092" s="976" t="s">
        <v>626</v>
      </c>
      <c r="E5092" s="772" t="n">
        <f aca="false">F5092+G5092+H5092</f>
        <v>0</v>
      </c>
      <c r="F5092" s="807"/>
      <c r="G5092" s="808"/>
      <c r="H5092" s="1469"/>
      <c r="I5092" s="807"/>
      <c r="J5092" s="808"/>
      <c r="K5092" s="1469"/>
      <c r="L5092" s="772" t="n">
        <f aca="false">I5092+J5092+K5092</f>
        <v>0</v>
      </c>
      <c r="M5092" s="1467" t="str">
        <f aca="false">(IF($E5092&lt;&gt;0,$M$2,IF($L5092&lt;&gt;0,$M$2,"")))</f>
        <v/>
      </c>
      <c r="N5092" s="1067"/>
    </row>
    <row r="5093" customFormat="false" ht="15.75" hidden="true" customHeight="false" outlineLevel="0" collapsed="false">
      <c r="B5093" s="907" t="n">
        <v>2100</v>
      </c>
      <c r="C5093" s="972" t="s">
        <v>627</v>
      </c>
      <c r="D5093" s="972"/>
      <c r="E5093" s="943" t="n">
        <f aca="false">SUM(E5094:E5098)</f>
        <v>0</v>
      </c>
      <c r="F5093" s="910" t="n">
        <f aca="false">SUM(F5094:F5098)</f>
        <v>0</v>
      </c>
      <c r="G5093" s="911" t="n">
        <f aca="false">SUM(G5094:G5098)</f>
        <v>0</v>
      </c>
      <c r="H5093" s="564" t="n">
        <f aca="false">SUM(H5094:H5098)</f>
        <v>0</v>
      </c>
      <c r="I5093" s="910" t="n">
        <f aca="false">SUM(I5094:I5098)</f>
        <v>0</v>
      </c>
      <c r="J5093" s="911" t="n">
        <f aca="false">SUM(J5094:J5098)</f>
        <v>0</v>
      </c>
      <c r="K5093" s="564" t="n">
        <f aca="false">SUM(K5094:K5098)</f>
        <v>0</v>
      </c>
      <c r="L5093" s="943" t="n">
        <f aca="false">SUM(L5094:L5098)</f>
        <v>0</v>
      </c>
      <c r="M5093" s="1467" t="str">
        <f aca="false">(IF($E5093&lt;&gt;0,$M$2,IF($L5093&lt;&gt;0,$M$2,"")))</f>
        <v/>
      </c>
      <c r="N5093" s="1067"/>
    </row>
    <row r="5094" customFormat="false" ht="15.75" hidden="true" customHeight="false" outlineLevel="0" collapsed="false">
      <c r="B5094" s="926"/>
      <c r="C5094" s="914" t="n">
        <v>2110</v>
      </c>
      <c r="D5094" s="977" t="s">
        <v>628</v>
      </c>
      <c r="E5094" s="744" t="n">
        <f aca="false">F5094+G5094+H5094</f>
        <v>0</v>
      </c>
      <c r="F5094" s="811"/>
      <c r="G5094" s="799"/>
      <c r="H5094" s="1468"/>
      <c r="I5094" s="811"/>
      <c r="J5094" s="799"/>
      <c r="K5094" s="1468"/>
      <c r="L5094" s="744" t="n">
        <f aca="false">I5094+J5094+K5094</f>
        <v>0</v>
      </c>
      <c r="M5094" s="1467" t="str">
        <f aca="false">(IF($E5094&lt;&gt;0,$M$2,IF($L5094&lt;&gt;0,$M$2,"")))</f>
        <v/>
      </c>
      <c r="N5094" s="1067"/>
    </row>
    <row r="5095" customFormat="false" ht="15.75" hidden="true" customHeight="false" outlineLevel="0" collapsed="false">
      <c r="B5095" s="974"/>
      <c r="C5095" s="927" t="n">
        <v>2120</v>
      </c>
      <c r="D5095" s="932" t="s">
        <v>629</v>
      </c>
      <c r="E5095" s="751" t="n">
        <f aca="false">F5095+G5095+H5095</f>
        <v>0</v>
      </c>
      <c r="F5095" s="800"/>
      <c r="G5095" s="755"/>
      <c r="H5095" s="1470"/>
      <c r="I5095" s="800"/>
      <c r="J5095" s="755"/>
      <c r="K5095" s="1470"/>
      <c r="L5095" s="751" t="n">
        <f aca="false">I5095+J5095+K5095</f>
        <v>0</v>
      </c>
      <c r="M5095" s="1467" t="str">
        <f aca="false">(IF($E5095&lt;&gt;0,$M$2,IF($L5095&lt;&gt;0,$M$2,"")))</f>
        <v/>
      </c>
      <c r="N5095" s="1067"/>
    </row>
    <row r="5096" customFormat="false" ht="15.75" hidden="true" customHeight="false" outlineLevel="0" collapsed="false">
      <c r="B5096" s="974"/>
      <c r="C5096" s="927" t="n">
        <v>2125</v>
      </c>
      <c r="D5096" s="932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7" t="str">
        <f aca="false">(IF($E5096&lt;&gt;0,$M$2,IF($L5096&lt;&gt;0,$M$2,"")))</f>
        <v/>
      </c>
      <c r="N5096" s="1067"/>
    </row>
    <row r="5097" customFormat="false" ht="15.75" hidden="true" customHeight="false" outlineLevel="0" collapsed="false">
      <c r="B5097" s="925"/>
      <c r="C5097" s="927" t="n">
        <v>2140</v>
      </c>
      <c r="D5097" s="932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7" t="str">
        <f aca="false">(IF($E5097&lt;&gt;0,$M$2,IF($L5097&lt;&gt;0,$M$2,"")))</f>
        <v/>
      </c>
      <c r="N5097" s="1067"/>
    </row>
    <row r="5098" customFormat="false" ht="15.75" hidden="true" customHeight="false" outlineLevel="0" collapsed="false">
      <c r="B5098" s="926"/>
      <c r="C5098" s="919" t="n">
        <v>2190</v>
      </c>
      <c r="D5098" s="978" t="s">
        <v>632</v>
      </c>
      <c r="E5098" s="772" t="n">
        <f aca="false">F5098+G5098+H5098</f>
        <v>0</v>
      </c>
      <c r="F5098" s="807"/>
      <c r="G5098" s="808"/>
      <c r="H5098" s="1469"/>
      <c r="I5098" s="807"/>
      <c r="J5098" s="808"/>
      <c r="K5098" s="1469"/>
      <c r="L5098" s="772" t="n">
        <f aca="false">I5098+J5098+K5098</f>
        <v>0</v>
      </c>
      <c r="M5098" s="1467" t="str">
        <f aca="false">(IF($E5098&lt;&gt;0,$M$2,IF($L5098&lt;&gt;0,$M$2,"")))</f>
        <v/>
      </c>
      <c r="N5098" s="1067"/>
    </row>
    <row r="5099" customFormat="false" ht="15.75" hidden="true" customHeight="false" outlineLevel="0" collapsed="false">
      <c r="B5099" s="907" t="n">
        <v>2200</v>
      </c>
      <c r="C5099" s="972" t="s">
        <v>633</v>
      </c>
      <c r="D5099" s="972"/>
      <c r="E5099" s="943" t="n">
        <f aca="false">SUM(E5100:E5101)</f>
        <v>0</v>
      </c>
      <c r="F5099" s="910" t="n">
        <f aca="false">SUM(F5100:F5101)</f>
        <v>0</v>
      </c>
      <c r="G5099" s="911" t="n">
        <f aca="false">SUM(G5100:G5101)</f>
        <v>0</v>
      </c>
      <c r="H5099" s="564" t="n">
        <f aca="false">SUM(H5100:H5101)</f>
        <v>0</v>
      </c>
      <c r="I5099" s="910" t="n">
        <f aca="false">SUM(I5100:I5101)</f>
        <v>0</v>
      </c>
      <c r="J5099" s="911" t="n">
        <f aca="false">SUM(J5100:J5101)</f>
        <v>0</v>
      </c>
      <c r="K5099" s="564" t="n">
        <f aca="false">SUM(K5100:K5101)</f>
        <v>0</v>
      </c>
      <c r="L5099" s="943" t="n">
        <f aca="false">SUM(L5100:L5101)</f>
        <v>0</v>
      </c>
      <c r="M5099" s="1467" t="str">
        <f aca="false">(IF($E5099&lt;&gt;0,$M$2,IF($L5099&lt;&gt;0,$M$2,"")))</f>
        <v/>
      </c>
      <c r="N5099" s="1067"/>
    </row>
    <row r="5100" customFormat="false" ht="15.75" hidden="true" customHeight="false" outlineLevel="0" collapsed="false">
      <c r="B5100" s="926"/>
      <c r="C5100" s="914" t="n">
        <v>2221</v>
      </c>
      <c r="D5100" s="915" t="s">
        <v>634</v>
      </c>
      <c r="E5100" s="744" t="n">
        <f aca="false">F5100+G5100+H5100</f>
        <v>0</v>
      </c>
      <c r="F5100" s="811"/>
      <c r="G5100" s="799"/>
      <c r="H5100" s="1468"/>
      <c r="I5100" s="811"/>
      <c r="J5100" s="799"/>
      <c r="K5100" s="1468"/>
      <c r="L5100" s="744" t="n">
        <f aca="false">I5100+J5100+K5100</f>
        <v>0</v>
      </c>
      <c r="M5100" s="1467" t="str">
        <f aca="false">(IF($E5100&lt;&gt;0,$M$2,IF($L5100&lt;&gt;0,$M$2,"")))</f>
        <v/>
      </c>
      <c r="N5100" s="1067"/>
    </row>
    <row r="5101" customFormat="false" ht="15.75" hidden="true" customHeight="false" outlineLevel="0" collapsed="false">
      <c r="B5101" s="926"/>
      <c r="C5101" s="919" t="n">
        <v>2224</v>
      </c>
      <c r="D5101" s="920" t="s">
        <v>635</v>
      </c>
      <c r="E5101" s="772" t="n">
        <f aca="false">F5101+G5101+H5101</f>
        <v>0</v>
      </c>
      <c r="F5101" s="807"/>
      <c r="G5101" s="808"/>
      <c r="H5101" s="1469"/>
      <c r="I5101" s="807"/>
      <c r="J5101" s="808"/>
      <c r="K5101" s="1469"/>
      <c r="L5101" s="772" t="n">
        <f aca="false">I5101+J5101+K5101</f>
        <v>0</v>
      </c>
      <c r="M5101" s="1467" t="str">
        <f aca="false">(IF($E5101&lt;&gt;0,$M$2,IF($L5101&lt;&gt;0,$M$2,"")))</f>
        <v/>
      </c>
      <c r="N5101" s="1067"/>
    </row>
    <row r="5102" customFormat="false" ht="15.75" hidden="true" customHeight="false" outlineLevel="0" collapsed="false">
      <c r="B5102" s="907" t="n">
        <v>2500</v>
      </c>
      <c r="C5102" s="972" t="s">
        <v>636</v>
      </c>
      <c r="D5102" s="972"/>
      <c r="E5102" s="943" t="n">
        <f aca="false">F5102+G5102+H5102</f>
        <v>0</v>
      </c>
      <c r="F5102" s="1471"/>
      <c r="G5102" s="1472"/>
      <c r="H5102" s="1473"/>
      <c r="I5102" s="1471"/>
      <c r="J5102" s="1472"/>
      <c r="K5102" s="1473"/>
      <c r="L5102" s="943" t="n">
        <f aca="false">I5102+J5102+K5102</f>
        <v>0</v>
      </c>
      <c r="M5102" s="1467" t="str">
        <f aca="false">(IF($E5102&lt;&gt;0,$M$2,IF($L5102&lt;&gt;0,$M$2,"")))</f>
        <v/>
      </c>
      <c r="N5102" s="1067"/>
    </row>
    <row r="5103" customFormat="false" ht="15.75" hidden="true" customHeight="true" outlineLevel="0" collapsed="false">
      <c r="B5103" s="907" t="n">
        <v>2600</v>
      </c>
      <c r="C5103" s="979" t="s">
        <v>637</v>
      </c>
      <c r="D5103" s="979"/>
      <c r="E5103" s="943" t="n">
        <f aca="false">F5103+G5103+H5103</f>
        <v>0</v>
      </c>
      <c r="F5103" s="1471"/>
      <c r="G5103" s="1472"/>
      <c r="H5103" s="1473"/>
      <c r="I5103" s="1471"/>
      <c r="J5103" s="1472"/>
      <c r="K5103" s="1473"/>
      <c r="L5103" s="943" t="n">
        <f aca="false">I5103+J5103+K5103</f>
        <v>0</v>
      </c>
      <c r="M5103" s="1467" t="str">
        <f aca="false">(IF($E5103&lt;&gt;0,$M$2,IF($L5103&lt;&gt;0,$M$2,"")))</f>
        <v/>
      </c>
      <c r="N5103" s="1067"/>
    </row>
    <row r="5104" customFormat="false" ht="15.75" hidden="true" customHeight="true" outlineLevel="0" collapsed="false">
      <c r="B5104" s="907" t="n">
        <v>2700</v>
      </c>
      <c r="C5104" s="979" t="s">
        <v>638</v>
      </c>
      <c r="D5104" s="979"/>
      <c r="E5104" s="943" t="n">
        <f aca="false">F5104+G5104+H5104</f>
        <v>0</v>
      </c>
      <c r="F5104" s="1471"/>
      <c r="G5104" s="1472"/>
      <c r="H5104" s="1473"/>
      <c r="I5104" s="1471"/>
      <c r="J5104" s="1472"/>
      <c r="K5104" s="1473"/>
      <c r="L5104" s="943" t="n">
        <f aca="false">I5104+J5104+K5104</f>
        <v>0</v>
      </c>
      <c r="M5104" s="1467" t="str">
        <f aca="false">(IF($E5104&lt;&gt;0,$M$2,IF($L5104&lt;&gt;0,$M$2,"")))</f>
        <v/>
      </c>
      <c r="N5104" s="1067"/>
    </row>
    <row r="5105" customFormat="false" ht="15.75" hidden="true" customHeight="true" outlineLevel="0" collapsed="false">
      <c r="B5105" s="907" t="n">
        <v>2800</v>
      </c>
      <c r="C5105" s="979" t="s">
        <v>939</v>
      </c>
      <c r="D5105" s="979"/>
      <c r="E5105" s="943" t="n">
        <f aca="false">F5105+G5105+H5105</f>
        <v>0</v>
      </c>
      <c r="F5105" s="1471"/>
      <c r="G5105" s="1472"/>
      <c r="H5105" s="1473"/>
      <c r="I5105" s="1471"/>
      <c r="J5105" s="1472"/>
      <c r="K5105" s="1473"/>
      <c r="L5105" s="943" t="n">
        <f aca="false">I5105+J5105+K5105</f>
        <v>0</v>
      </c>
      <c r="M5105" s="1467" t="str">
        <f aca="false">(IF($E5105&lt;&gt;0,$M$2,IF($L5105&lt;&gt;0,$M$2,"")))</f>
        <v/>
      </c>
      <c r="N5105" s="1067"/>
    </row>
    <row r="5106" customFormat="false" ht="15.75" hidden="true" customHeight="false" outlineLevel="0" collapsed="false">
      <c r="B5106" s="907" t="n">
        <v>2900</v>
      </c>
      <c r="C5106" s="972" t="s">
        <v>640</v>
      </c>
      <c r="D5106" s="972"/>
      <c r="E5106" s="943" t="n">
        <f aca="false">SUM(E5107:E5114)</f>
        <v>0</v>
      </c>
      <c r="F5106" s="910" t="n">
        <f aca="false">SUM(F5107:F5114)</f>
        <v>0</v>
      </c>
      <c r="G5106" s="910" t="n">
        <f aca="false">SUM(G5107:G5114)</f>
        <v>0</v>
      </c>
      <c r="H5106" s="910" t="n">
        <f aca="false">SUM(H5107:H5114)</f>
        <v>0</v>
      </c>
      <c r="I5106" s="910" t="n">
        <f aca="false">SUM(I5107:I5114)</f>
        <v>0</v>
      </c>
      <c r="J5106" s="910" t="n">
        <f aca="false">SUM(J5107:J5114)</f>
        <v>0</v>
      </c>
      <c r="K5106" s="910" t="n">
        <f aca="false">SUM(K5107:K5114)</f>
        <v>0</v>
      </c>
      <c r="L5106" s="910" t="n">
        <f aca="false">SUM(L5107:L5114)</f>
        <v>0</v>
      </c>
      <c r="M5106" s="1467" t="str">
        <f aca="false">(IF($E5106&lt;&gt;0,$M$2,IF($L5106&lt;&gt;0,$M$2,"")))</f>
        <v/>
      </c>
      <c r="N5106" s="1067"/>
    </row>
    <row r="5107" customFormat="false" ht="15.75" hidden="true" customHeight="false" outlineLevel="0" collapsed="false">
      <c r="B5107" s="974"/>
      <c r="C5107" s="914" t="n">
        <v>2910</v>
      </c>
      <c r="D5107" s="981" t="s">
        <v>641</v>
      </c>
      <c r="E5107" s="744" t="n">
        <f aca="false">F5107+G5107+H5107</f>
        <v>0</v>
      </c>
      <c r="F5107" s="811"/>
      <c r="G5107" s="799"/>
      <c r="H5107" s="1468"/>
      <c r="I5107" s="811"/>
      <c r="J5107" s="799"/>
      <c r="K5107" s="1468"/>
      <c r="L5107" s="744" t="n">
        <f aca="false">I5107+J5107+K5107</f>
        <v>0</v>
      </c>
      <c r="M5107" s="1467" t="str">
        <f aca="false">(IF($E5107&lt;&gt;0,$M$2,IF($L5107&lt;&gt;0,$M$2,"")))</f>
        <v/>
      </c>
      <c r="N5107" s="1067"/>
    </row>
    <row r="5108" customFormat="false" ht="15.75" hidden="true" customHeight="false" outlineLevel="0" collapsed="false">
      <c r="B5108" s="974"/>
      <c r="C5108" s="914" t="n">
        <v>2920</v>
      </c>
      <c r="D5108" s="981" t="s">
        <v>642</v>
      </c>
      <c r="E5108" s="744" t="n">
        <f aca="false">F5108+G5108+H5108</f>
        <v>0</v>
      </c>
      <c r="F5108" s="811"/>
      <c r="G5108" s="799"/>
      <c r="H5108" s="1468"/>
      <c r="I5108" s="811"/>
      <c r="J5108" s="799"/>
      <c r="K5108" s="1468"/>
      <c r="L5108" s="744" t="n">
        <f aca="false">I5108+J5108+K5108</f>
        <v>0</v>
      </c>
      <c r="M5108" s="1467" t="str">
        <f aca="false">(IF($E5108&lt;&gt;0,$M$2,IF($L5108&lt;&gt;0,$M$2,"")))</f>
        <v/>
      </c>
      <c r="N5108" s="1067"/>
    </row>
    <row r="5109" customFormat="false" ht="31.5" hidden="true" customHeight="false" outlineLevel="0" collapsed="false">
      <c r="B5109" s="974"/>
      <c r="C5109" s="956" t="n">
        <v>2969</v>
      </c>
      <c r="D5109" s="982" t="s">
        <v>643</v>
      </c>
      <c r="E5109" s="958" t="n">
        <f aca="false">F5109+G5109+H5109</f>
        <v>0</v>
      </c>
      <c r="F5109" s="1154"/>
      <c r="G5109" s="1155"/>
      <c r="H5109" s="1476"/>
      <c r="I5109" s="1154"/>
      <c r="J5109" s="1155"/>
      <c r="K5109" s="1476"/>
      <c r="L5109" s="958" t="n">
        <f aca="false">I5109+J5109+K5109</f>
        <v>0</v>
      </c>
      <c r="M5109" s="1467" t="str">
        <f aca="false">(IF($E5109&lt;&gt;0,$M$2,IF($L5109&lt;&gt;0,$M$2,"")))</f>
        <v/>
      </c>
      <c r="N5109" s="1067"/>
    </row>
    <row r="5110" customFormat="false" ht="31.5" hidden="true" customHeight="false" outlineLevel="0" collapsed="false">
      <c r="B5110" s="974"/>
      <c r="C5110" s="983" t="n">
        <v>2970</v>
      </c>
      <c r="D5110" s="984" t="s">
        <v>644</v>
      </c>
      <c r="E5110" s="985" t="n">
        <f aca="false">F5110+G5110+H5110</f>
        <v>0</v>
      </c>
      <c r="F5110" s="1374"/>
      <c r="G5110" s="1375"/>
      <c r="H5110" s="1478"/>
      <c r="I5110" s="1374"/>
      <c r="J5110" s="1375"/>
      <c r="K5110" s="1478"/>
      <c r="L5110" s="985" t="n">
        <f aca="false">I5110+J5110+K5110</f>
        <v>0</v>
      </c>
      <c r="M5110" s="1467" t="str">
        <f aca="false">(IF($E5110&lt;&gt;0,$M$2,IF($L5110&lt;&gt;0,$M$2,"")))</f>
        <v/>
      </c>
      <c r="N5110" s="1067"/>
    </row>
    <row r="5111" customFormat="false" ht="15.75" hidden="true" customHeight="false" outlineLevel="0" collapsed="false">
      <c r="B5111" s="974"/>
      <c r="C5111" s="965" t="n">
        <v>2989</v>
      </c>
      <c r="D5111" s="989" t="s">
        <v>645</v>
      </c>
      <c r="E5111" s="967" t="n">
        <f aca="false">F5111+G5111+H5111</f>
        <v>0</v>
      </c>
      <c r="F5111" s="1304"/>
      <c r="G5111" s="1305"/>
      <c r="H5111" s="1477"/>
      <c r="I5111" s="1304"/>
      <c r="J5111" s="1305"/>
      <c r="K5111" s="1477"/>
      <c r="L5111" s="967" t="n">
        <f aca="false">I5111+J5111+K5111</f>
        <v>0</v>
      </c>
      <c r="M5111" s="1467" t="str">
        <f aca="false">(IF($E5111&lt;&gt;0,$M$2,IF($L5111&lt;&gt;0,$M$2,"")))</f>
        <v/>
      </c>
      <c r="N5111" s="1067"/>
    </row>
    <row r="5112" customFormat="false" ht="15.75" hidden="true" customHeight="false" outlineLevel="0" collapsed="false">
      <c r="B5112" s="926"/>
      <c r="C5112" s="950" t="n">
        <v>2990</v>
      </c>
      <c r="D5112" s="990" t="s">
        <v>940</v>
      </c>
      <c r="E5112" s="952" t="n">
        <f aca="false">F5112+G5112+H5112</f>
        <v>0</v>
      </c>
      <c r="F5112" s="1331"/>
      <c r="G5112" s="1308"/>
      <c r="H5112" s="1475"/>
      <c r="I5112" s="1331"/>
      <c r="J5112" s="1308"/>
      <c r="K5112" s="1475"/>
      <c r="L5112" s="952" t="n">
        <f aca="false">I5112+J5112+K5112</f>
        <v>0</v>
      </c>
      <c r="M5112" s="1467" t="str">
        <f aca="false">(IF($E5112&lt;&gt;0,$M$2,IF($L5112&lt;&gt;0,$M$2,"")))</f>
        <v/>
      </c>
      <c r="N5112" s="1067"/>
    </row>
    <row r="5113" customFormat="false" ht="15.75" hidden="true" customHeight="false" outlineLevel="0" collapsed="false">
      <c r="B5113" s="926"/>
      <c r="C5113" s="950" t="n">
        <v>2991</v>
      </c>
      <c r="D5113" s="990" t="s">
        <v>647</v>
      </c>
      <c r="E5113" s="952" t="n">
        <f aca="false">F5113+G5113+H5113</f>
        <v>0</v>
      </c>
      <c r="F5113" s="1331"/>
      <c r="G5113" s="1308"/>
      <c r="H5113" s="1475"/>
      <c r="I5113" s="1331"/>
      <c r="J5113" s="1308"/>
      <c r="K5113" s="1475"/>
      <c r="L5113" s="952" t="n">
        <f aca="false">I5113+J5113+K5113</f>
        <v>0</v>
      </c>
      <c r="M5113" s="1467" t="str">
        <f aca="false">(IF($E5113&lt;&gt;0,$M$2,IF($L5113&lt;&gt;0,$M$2,"")))</f>
        <v/>
      </c>
      <c r="N5113" s="1067"/>
    </row>
    <row r="5114" customFormat="false" ht="15.75" hidden="true" customHeight="false" outlineLevel="0" collapsed="false">
      <c r="B5114" s="926"/>
      <c r="C5114" s="919" t="n">
        <v>2992</v>
      </c>
      <c r="D5114" s="991" t="s">
        <v>648</v>
      </c>
      <c r="E5114" s="772" t="n">
        <f aca="false">F5114+G5114+H5114</f>
        <v>0</v>
      </c>
      <c r="F5114" s="807"/>
      <c r="G5114" s="808"/>
      <c r="H5114" s="1469"/>
      <c r="I5114" s="807"/>
      <c r="J5114" s="808"/>
      <c r="K5114" s="1469"/>
      <c r="L5114" s="772" t="n">
        <f aca="false">I5114+J5114+K5114</f>
        <v>0</v>
      </c>
      <c r="M5114" s="1467" t="str">
        <f aca="false">(IF($E5114&lt;&gt;0,$M$2,IF($L5114&lt;&gt;0,$M$2,"")))</f>
        <v/>
      </c>
      <c r="N5114" s="1067"/>
    </row>
    <row r="5115" customFormat="false" ht="15.75" hidden="true" customHeight="false" outlineLevel="0" collapsed="false">
      <c r="B5115" s="907" t="n">
        <v>3300</v>
      </c>
      <c r="C5115" s="993" t="s">
        <v>649</v>
      </c>
      <c r="D5115" s="994"/>
      <c r="E5115" s="943" t="n">
        <f aca="false">SUM(E5116:E5120)</f>
        <v>0</v>
      </c>
      <c r="F5115" s="910" t="n">
        <f aca="false">SUM(F5116:F5120)</f>
        <v>0</v>
      </c>
      <c r="G5115" s="911" t="n">
        <f aca="false">SUM(G5116:G5120)</f>
        <v>0</v>
      </c>
      <c r="H5115" s="564" t="n">
        <f aca="false">SUM(H5116:H5120)</f>
        <v>0</v>
      </c>
      <c r="I5115" s="910" t="n">
        <f aca="false">SUM(I5116:I5120)</f>
        <v>0</v>
      </c>
      <c r="J5115" s="911" t="n">
        <f aca="false">SUM(J5116:J5120)</f>
        <v>0</v>
      </c>
      <c r="K5115" s="564" t="n">
        <f aca="false">SUM(K5116:K5120)</f>
        <v>0</v>
      </c>
      <c r="L5115" s="943" t="n">
        <f aca="false">SUM(L5116:L5120)</f>
        <v>0</v>
      </c>
      <c r="M5115" s="1467" t="str">
        <f aca="false">(IF($E5115&lt;&gt;0,$M$2,IF($L5115&lt;&gt;0,$M$2,"")))</f>
        <v/>
      </c>
      <c r="N5115" s="1067"/>
    </row>
    <row r="5116" customFormat="false" ht="15.75" hidden="true" customHeight="false" outlineLevel="0" collapsed="false">
      <c r="B5116" s="925"/>
      <c r="C5116" s="914" t="n">
        <v>3301</v>
      </c>
      <c r="D5116" s="995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7" t="str">
        <f aca="false">(IF($E5116&lt;&gt;0,$M$2,IF($L5116&lt;&gt;0,$M$2,"")))</f>
        <v/>
      </c>
      <c r="N5116" s="1067"/>
    </row>
    <row r="5117" customFormat="false" ht="15.75" hidden="true" customHeight="false" outlineLevel="0" collapsed="false">
      <c r="B5117" s="925"/>
      <c r="C5117" s="927" t="n">
        <v>3302</v>
      </c>
      <c r="D5117" s="996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7" t="str">
        <f aca="false">(IF($E5117&lt;&gt;0,$M$2,IF($L5117&lt;&gt;0,$M$2,"")))</f>
        <v/>
      </c>
      <c r="N5117" s="1067"/>
    </row>
    <row r="5118" customFormat="false" ht="15.75" hidden="true" customHeight="false" outlineLevel="0" collapsed="false">
      <c r="B5118" s="925"/>
      <c r="C5118" s="927" t="n">
        <v>3303</v>
      </c>
      <c r="D5118" s="996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7" t="str">
        <f aca="false">(IF($E5118&lt;&gt;0,$M$2,IF($L5118&lt;&gt;0,$M$2,"")))</f>
        <v/>
      </c>
      <c r="N5118" s="1067"/>
    </row>
    <row r="5119" customFormat="false" ht="15.75" hidden="true" customHeight="false" outlineLevel="0" collapsed="false">
      <c r="B5119" s="925"/>
      <c r="C5119" s="927" t="n">
        <v>3304</v>
      </c>
      <c r="D5119" s="996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7" t="str">
        <f aca="false">(IF($E5119&lt;&gt;0,$M$2,IF($L5119&lt;&gt;0,$M$2,"")))</f>
        <v/>
      </c>
      <c r="N5119" s="1067"/>
    </row>
    <row r="5120" customFormat="false" ht="31.5" hidden="true" customHeight="false" outlineLevel="0" collapsed="false">
      <c r="B5120" s="925"/>
      <c r="C5120" s="919" t="n">
        <v>3306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7" t="str">
        <f aca="false">(IF($E5120&lt;&gt;0,$M$2,IF($L5120&lt;&gt;0,$M$2,"")))</f>
        <v/>
      </c>
      <c r="N5120" s="1067"/>
    </row>
    <row r="5121" customFormat="false" ht="15.75" hidden="true" customHeight="false" outlineLevel="0" collapsed="false">
      <c r="B5121" s="907" t="n">
        <v>3900</v>
      </c>
      <c r="C5121" s="972" t="s">
        <v>655</v>
      </c>
      <c r="D5121" s="972"/>
      <c r="E5121" s="943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3" t="n">
        <f aca="false">I5121+J5121+K5121</f>
        <v>0</v>
      </c>
      <c r="M5121" s="1467" t="str">
        <f aca="false">(IF($E5121&lt;&gt;0,$M$2,IF($L5121&lt;&gt;0,$M$2,"")))</f>
        <v/>
      </c>
      <c r="N5121" s="1067"/>
    </row>
    <row r="5122" customFormat="false" ht="15.75" hidden="true" customHeight="false" outlineLevel="0" collapsed="false">
      <c r="B5122" s="907" t="n">
        <v>4000</v>
      </c>
      <c r="C5122" s="972" t="s">
        <v>656</v>
      </c>
      <c r="D5122" s="972"/>
      <c r="E5122" s="943" t="n">
        <f aca="false">F5122+G5122+H5122</f>
        <v>0</v>
      </c>
      <c r="F5122" s="1471"/>
      <c r="G5122" s="1472"/>
      <c r="H5122" s="1473"/>
      <c r="I5122" s="1471"/>
      <c r="J5122" s="1472"/>
      <c r="K5122" s="1473"/>
      <c r="L5122" s="943" t="n">
        <f aca="false">I5122+J5122+K5122</f>
        <v>0</v>
      </c>
      <c r="M5122" s="1467" t="str">
        <f aca="false">(IF($E5122&lt;&gt;0,$M$2,IF($L5122&lt;&gt;0,$M$2,"")))</f>
        <v/>
      </c>
      <c r="N5122" s="1067"/>
    </row>
    <row r="5123" customFormat="false" ht="15.75" hidden="true" customHeight="false" outlineLevel="0" collapsed="false">
      <c r="B5123" s="907" t="n">
        <v>4100</v>
      </c>
      <c r="C5123" s="972" t="s">
        <v>657</v>
      </c>
      <c r="D5123" s="972"/>
      <c r="E5123" s="943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1" t="n">
        <v>0</v>
      </c>
      <c r="J5123" s="796" t="n">
        <v>0</v>
      </c>
      <c r="K5123" s="796" t="n">
        <v>0</v>
      </c>
      <c r="L5123" s="943" t="n">
        <f aca="false">I5123+J5123+K5123</f>
        <v>0</v>
      </c>
      <c r="M5123" s="1467" t="str">
        <f aca="false">(IF($E5123&lt;&gt;0,$M$2,IF($L5123&lt;&gt;0,$M$2,"")))</f>
        <v/>
      </c>
      <c r="N5123" s="1067"/>
    </row>
    <row r="5124" customFormat="false" ht="15.75" hidden="true" customHeight="false" outlineLevel="0" collapsed="false">
      <c r="B5124" s="907" t="n">
        <v>4200</v>
      </c>
      <c r="C5124" s="972" t="s">
        <v>658</v>
      </c>
      <c r="D5124" s="972"/>
      <c r="E5124" s="943" t="n">
        <f aca="false">SUM(E5125:E5130)</f>
        <v>0</v>
      </c>
      <c r="F5124" s="910" t="n">
        <f aca="false">SUM(F5125:F5130)</f>
        <v>0</v>
      </c>
      <c r="G5124" s="911" t="n">
        <f aca="false">SUM(G5125:G5130)</f>
        <v>0</v>
      </c>
      <c r="H5124" s="564" t="n">
        <f aca="false">SUM(H5125:H5130)</f>
        <v>0</v>
      </c>
      <c r="I5124" s="910" t="n">
        <f aca="false">SUM(I5125:I5130)</f>
        <v>0</v>
      </c>
      <c r="J5124" s="911" t="n">
        <f aca="false">SUM(J5125:J5130)</f>
        <v>0</v>
      </c>
      <c r="K5124" s="564" t="n">
        <f aca="false">SUM(K5125:K5130)</f>
        <v>0</v>
      </c>
      <c r="L5124" s="943" t="n">
        <f aca="false">SUM(L5125:L5130)</f>
        <v>0</v>
      </c>
      <c r="M5124" s="1467" t="str">
        <f aca="false">(IF($E5124&lt;&gt;0,$M$2,IF($L5124&lt;&gt;0,$M$2,"")))</f>
        <v/>
      </c>
      <c r="N5124" s="1067"/>
    </row>
    <row r="5125" customFormat="false" ht="15.75" hidden="true" customHeight="false" outlineLevel="0" collapsed="false">
      <c r="B5125" s="999"/>
      <c r="C5125" s="914" t="n">
        <v>4201</v>
      </c>
      <c r="D5125" s="915" t="s">
        <v>659</v>
      </c>
      <c r="E5125" s="744" t="n">
        <f aca="false">F5125+G5125+H5125</f>
        <v>0</v>
      </c>
      <c r="F5125" s="811"/>
      <c r="G5125" s="799"/>
      <c r="H5125" s="1468"/>
      <c r="I5125" s="811"/>
      <c r="J5125" s="799"/>
      <c r="K5125" s="1468"/>
      <c r="L5125" s="744" t="n">
        <f aca="false">I5125+J5125+K5125</f>
        <v>0</v>
      </c>
      <c r="M5125" s="1467" t="str">
        <f aca="false">(IF($E5125&lt;&gt;0,$M$2,IF($L5125&lt;&gt;0,$M$2,"")))</f>
        <v/>
      </c>
      <c r="N5125" s="1067"/>
    </row>
    <row r="5126" customFormat="false" ht="15.75" hidden="true" customHeight="false" outlineLevel="0" collapsed="false">
      <c r="B5126" s="999"/>
      <c r="C5126" s="927" t="n">
        <v>4202</v>
      </c>
      <c r="D5126" s="1000" t="s">
        <v>660</v>
      </c>
      <c r="E5126" s="751" t="n">
        <f aca="false">F5126+G5126+H5126</f>
        <v>0</v>
      </c>
      <c r="F5126" s="800"/>
      <c r="G5126" s="755"/>
      <c r="H5126" s="1470"/>
      <c r="I5126" s="800"/>
      <c r="J5126" s="755"/>
      <c r="K5126" s="1470"/>
      <c r="L5126" s="751" t="n">
        <f aca="false">I5126+J5126+K5126</f>
        <v>0</v>
      </c>
      <c r="M5126" s="1467" t="str">
        <f aca="false">(IF($E5126&lt;&gt;0,$M$2,IF($L5126&lt;&gt;0,$M$2,"")))</f>
        <v/>
      </c>
      <c r="N5126" s="1067"/>
    </row>
    <row r="5127" customFormat="false" ht="15.75" hidden="true" customHeight="false" outlineLevel="0" collapsed="false">
      <c r="B5127" s="999"/>
      <c r="C5127" s="927" t="n">
        <v>4214</v>
      </c>
      <c r="D5127" s="1000" t="s">
        <v>661</v>
      </c>
      <c r="E5127" s="751" t="n">
        <f aca="false">F5127+G5127+H5127</f>
        <v>0</v>
      </c>
      <c r="F5127" s="800"/>
      <c r="G5127" s="755"/>
      <c r="H5127" s="1470"/>
      <c r="I5127" s="800"/>
      <c r="J5127" s="755"/>
      <c r="K5127" s="1470"/>
      <c r="L5127" s="751" t="n">
        <f aca="false">I5127+J5127+K5127</f>
        <v>0</v>
      </c>
      <c r="M5127" s="1467" t="str">
        <f aca="false">(IF($E5127&lt;&gt;0,$M$2,IF($L5127&lt;&gt;0,$M$2,"")))</f>
        <v/>
      </c>
      <c r="N5127" s="1067"/>
    </row>
    <row r="5128" customFormat="false" ht="15.75" hidden="true" customHeight="false" outlineLevel="0" collapsed="false">
      <c r="B5128" s="999"/>
      <c r="C5128" s="927" t="n">
        <v>4217</v>
      </c>
      <c r="D5128" s="1000" t="s">
        <v>662</v>
      </c>
      <c r="E5128" s="751" t="n">
        <f aca="false">F5128+G5128+H5128</f>
        <v>0</v>
      </c>
      <c r="F5128" s="800"/>
      <c r="G5128" s="755"/>
      <c r="H5128" s="1470"/>
      <c r="I5128" s="800"/>
      <c r="J5128" s="755"/>
      <c r="K5128" s="1470"/>
      <c r="L5128" s="751" t="n">
        <f aca="false">I5128+J5128+K5128</f>
        <v>0</v>
      </c>
      <c r="M5128" s="1467" t="str">
        <f aca="false">(IF($E5128&lt;&gt;0,$M$2,IF($L5128&lt;&gt;0,$M$2,"")))</f>
        <v/>
      </c>
      <c r="N5128" s="1067"/>
    </row>
    <row r="5129" customFormat="false" ht="15.75" hidden="true" customHeight="false" outlineLevel="0" collapsed="false">
      <c r="B5129" s="999"/>
      <c r="C5129" s="927" t="n">
        <v>4218</v>
      </c>
      <c r="D5129" s="928" t="s">
        <v>663</v>
      </c>
      <c r="E5129" s="751" t="n">
        <f aca="false">F5129+G5129+H5129</f>
        <v>0</v>
      </c>
      <c r="F5129" s="800"/>
      <c r="G5129" s="755"/>
      <c r="H5129" s="1470"/>
      <c r="I5129" s="800"/>
      <c r="J5129" s="755"/>
      <c r="K5129" s="1470"/>
      <c r="L5129" s="751" t="n">
        <f aca="false">I5129+J5129+K5129</f>
        <v>0</v>
      </c>
      <c r="M5129" s="1467" t="str">
        <f aca="false">(IF($E5129&lt;&gt;0,$M$2,IF($L5129&lt;&gt;0,$M$2,"")))</f>
        <v/>
      </c>
      <c r="N5129" s="1067"/>
    </row>
    <row r="5130" customFormat="false" ht="15.75" hidden="true" customHeight="false" outlineLevel="0" collapsed="false">
      <c r="B5130" s="999"/>
      <c r="C5130" s="919" t="n">
        <v>4219</v>
      </c>
      <c r="D5130" s="1001" t="s">
        <v>664</v>
      </c>
      <c r="E5130" s="772" t="n">
        <f aca="false">F5130+G5130+H5130</f>
        <v>0</v>
      </c>
      <c r="F5130" s="807"/>
      <c r="G5130" s="808"/>
      <c r="H5130" s="1469"/>
      <c r="I5130" s="807"/>
      <c r="J5130" s="808"/>
      <c r="K5130" s="1469"/>
      <c r="L5130" s="772" t="n">
        <f aca="false">I5130+J5130+K5130</f>
        <v>0</v>
      </c>
      <c r="M5130" s="1467" t="str">
        <f aca="false">(IF($E5130&lt;&gt;0,$M$2,IF($L5130&lt;&gt;0,$M$2,"")))</f>
        <v/>
      </c>
      <c r="N5130" s="1067"/>
    </row>
    <row r="5131" customFormat="false" ht="15.75" hidden="true" customHeight="false" outlineLevel="0" collapsed="false">
      <c r="B5131" s="907" t="n">
        <v>4300</v>
      </c>
      <c r="C5131" s="972" t="s">
        <v>665</v>
      </c>
      <c r="D5131" s="972"/>
      <c r="E5131" s="943" t="n">
        <f aca="false">SUM(E5132:E5134)</f>
        <v>0</v>
      </c>
      <c r="F5131" s="910" t="n">
        <f aca="false">SUM(F5132:F5134)</f>
        <v>0</v>
      </c>
      <c r="G5131" s="911" t="n">
        <f aca="false">SUM(G5132:G5134)</f>
        <v>0</v>
      </c>
      <c r="H5131" s="564" t="n">
        <f aca="false">SUM(H5132:H5134)</f>
        <v>0</v>
      </c>
      <c r="I5131" s="910" t="n">
        <f aca="false">SUM(I5132:I5134)</f>
        <v>0</v>
      </c>
      <c r="J5131" s="911" t="n">
        <f aca="false">SUM(J5132:J5134)</f>
        <v>0</v>
      </c>
      <c r="K5131" s="564" t="n">
        <f aca="false">SUM(K5132:K5134)</f>
        <v>0</v>
      </c>
      <c r="L5131" s="943" t="n">
        <f aca="false">SUM(L5132:L5134)</f>
        <v>0</v>
      </c>
      <c r="M5131" s="1467" t="str">
        <f aca="false">(IF($E5131&lt;&gt;0,$M$2,IF($L5131&lt;&gt;0,$M$2,"")))</f>
        <v/>
      </c>
      <c r="N5131" s="1067"/>
    </row>
    <row r="5132" customFormat="false" ht="15.75" hidden="true" customHeight="false" outlineLevel="0" collapsed="false">
      <c r="B5132" s="999"/>
      <c r="C5132" s="914" t="n">
        <v>4301</v>
      </c>
      <c r="D5132" s="944" t="s">
        <v>666</v>
      </c>
      <c r="E5132" s="744" t="n">
        <f aca="false">F5132+G5132+H5132</f>
        <v>0</v>
      </c>
      <c r="F5132" s="811"/>
      <c r="G5132" s="799"/>
      <c r="H5132" s="1468"/>
      <c r="I5132" s="811"/>
      <c r="J5132" s="799"/>
      <c r="K5132" s="1468"/>
      <c r="L5132" s="744" t="n">
        <f aca="false">I5132+J5132+K5132</f>
        <v>0</v>
      </c>
      <c r="M5132" s="1467" t="str">
        <f aca="false">(IF($E5132&lt;&gt;0,$M$2,IF($L5132&lt;&gt;0,$M$2,"")))</f>
        <v/>
      </c>
      <c r="N5132" s="1067"/>
    </row>
    <row r="5133" customFormat="false" ht="15.75" hidden="true" customHeight="false" outlineLevel="0" collapsed="false">
      <c r="B5133" s="999"/>
      <c r="C5133" s="927" t="n">
        <v>4302</v>
      </c>
      <c r="D5133" s="1000" t="s">
        <v>667</v>
      </c>
      <c r="E5133" s="751" t="n">
        <f aca="false">F5133+G5133+H5133</f>
        <v>0</v>
      </c>
      <c r="F5133" s="800"/>
      <c r="G5133" s="755"/>
      <c r="H5133" s="1470"/>
      <c r="I5133" s="800"/>
      <c r="J5133" s="755"/>
      <c r="K5133" s="1470"/>
      <c r="L5133" s="751" t="n">
        <f aca="false">I5133+J5133+K5133</f>
        <v>0</v>
      </c>
      <c r="M5133" s="1467" t="str">
        <f aca="false">(IF($E5133&lt;&gt;0,$M$2,IF($L5133&lt;&gt;0,$M$2,"")))</f>
        <v/>
      </c>
      <c r="N5133" s="1067"/>
    </row>
    <row r="5134" customFormat="false" ht="15.75" hidden="true" customHeight="false" outlineLevel="0" collapsed="false">
      <c r="B5134" s="999"/>
      <c r="C5134" s="919" t="n">
        <v>4309</v>
      </c>
      <c r="D5134" s="933" t="s">
        <v>668</v>
      </c>
      <c r="E5134" s="772" t="n">
        <f aca="false">F5134+G5134+H5134</f>
        <v>0</v>
      </c>
      <c r="F5134" s="807"/>
      <c r="G5134" s="808"/>
      <c r="H5134" s="1469"/>
      <c r="I5134" s="807"/>
      <c r="J5134" s="808"/>
      <c r="K5134" s="1469"/>
      <c r="L5134" s="772" t="n">
        <f aca="false">I5134+J5134+K5134</f>
        <v>0</v>
      </c>
      <c r="M5134" s="1467" t="str">
        <f aca="false">(IF($E5134&lt;&gt;0,$M$2,IF($L5134&lt;&gt;0,$M$2,"")))</f>
        <v/>
      </c>
      <c r="N5134" s="1067"/>
    </row>
    <row r="5135" customFormat="false" ht="15.75" hidden="true" customHeight="false" outlineLevel="0" collapsed="false">
      <c r="B5135" s="907" t="n">
        <v>4400</v>
      </c>
      <c r="C5135" s="972" t="s">
        <v>669</v>
      </c>
      <c r="D5135" s="972"/>
      <c r="E5135" s="943" t="n">
        <f aca="false">F5135+G5135+H5135</f>
        <v>0</v>
      </c>
      <c r="F5135" s="1471"/>
      <c r="G5135" s="1472"/>
      <c r="H5135" s="1473"/>
      <c r="I5135" s="1471"/>
      <c r="J5135" s="1472"/>
      <c r="K5135" s="1473"/>
      <c r="L5135" s="943" t="n">
        <f aca="false">I5135+J5135+K5135</f>
        <v>0</v>
      </c>
      <c r="M5135" s="1467" t="str">
        <f aca="false">(IF($E5135&lt;&gt;0,$M$2,IF($L5135&lt;&gt;0,$M$2,"")))</f>
        <v/>
      </c>
      <c r="N5135" s="1067"/>
    </row>
    <row r="5136" customFormat="false" ht="15.75" hidden="true" customHeight="false" outlineLevel="0" collapsed="false">
      <c r="B5136" s="907" t="n">
        <v>4500</v>
      </c>
      <c r="C5136" s="972" t="s">
        <v>670</v>
      </c>
      <c r="D5136" s="972"/>
      <c r="E5136" s="943" t="n">
        <f aca="false">F5136+G5136+H5136</f>
        <v>0</v>
      </c>
      <c r="F5136" s="1471"/>
      <c r="G5136" s="1472"/>
      <c r="H5136" s="1473"/>
      <c r="I5136" s="1471"/>
      <c r="J5136" s="1472"/>
      <c r="K5136" s="1473"/>
      <c r="L5136" s="943" t="n">
        <f aca="false">I5136+J5136+K5136</f>
        <v>0</v>
      </c>
      <c r="M5136" s="1467" t="str">
        <f aca="false">(IF($E5136&lt;&gt;0,$M$2,IF($L5136&lt;&gt;0,$M$2,"")))</f>
        <v/>
      </c>
      <c r="N5136" s="1067"/>
    </row>
    <row r="5137" customFormat="false" ht="15.75" hidden="true" customHeight="true" outlineLevel="0" collapsed="false">
      <c r="B5137" s="907" t="n">
        <v>4600</v>
      </c>
      <c r="C5137" s="979" t="s">
        <v>671</v>
      </c>
      <c r="D5137" s="979"/>
      <c r="E5137" s="943" t="n">
        <f aca="false">F5137+G5137+H5137</f>
        <v>0</v>
      </c>
      <c r="F5137" s="1471"/>
      <c r="G5137" s="1472"/>
      <c r="H5137" s="1473"/>
      <c r="I5137" s="1471"/>
      <c r="J5137" s="1472"/>
      <c r="K5137" s="1473"/>
      <c r="L5137" s="943" t="n">
        <f aca="false">I5137+J5137+K5137</f>
        <v>0</v>
      </c>
      <c r="M5137" s="1467" t="str">
        <f aca="false">(IF($E5137&lt;&gt;0,$M$2,IF($L5137&lt;&gt;0,$M$2,"")))</f>
        <v/>
      </c>
      <c r="N5137" s="1067"/>
    </row>
    <row r="5138" customFormat="false" ht="15.75" hidden="true" customHeight="false" outlineLevel="0" collapsed="false">
      <c r="B5138" s="907" t="n">
        <v>4900</v>
      </c>
      <c r="C5138" s="972" t="s">
        <v>672</v>
      </c>
      <c r="D5138" s="972"/>
      <c r="E5138" s="943" t="n">
        <f aca="false">+E5139+E5140</f>
        <v>0</v>
      </c>
      <c r="F5138" s="910" t="n">
        <f aca="false">+F5139+F5140</f>
        <v>0</v>
      </c>
      <c r="G5138" s="911" t="n">
        <f aca="false">+G5139+G5140</f>
        <v>0</v>
      </c>
      <c r="H5138" s="564" t="n">
        <f aca="false">+H5139+H5140</f>
        <v>0</v>
      </c>
      <c r="I5138" s="910" t="n">
        <f aca="false">+I5139+I5140</f>
        <v>0</v>
      </c>
      <c r="J5138" s="911" t="n">
        <f aca="false">+J5139+J5140</f>
        <v>0</v>
      </c>
      <c r="K5138" s="564" t="n">
        <f aca="false">+K5139+K5140</f>
        <v>0</v>
      </c>
      <c r="L5138" s="943" t="n">
        <f aca="false">+L5139+L5140</f>
        <v>0</v>
      </c>
      <c r="M5138" s="1467" t="str">
        <f aca="false">(IF($E5138&lt;&gt;0,$M$2,IF($L5138&lt;&gt;0,$M$2,"")))</f>
        <v/>
      </c>
      <c r="N5138" s="1067"/>
    </row>
    <row r="5139" customFormat="false" ht="15.75" hidden="true" customHeight="false" outlineLevel="0" collapsed="false">
      <c r="B5139" s="999"/>
      <c r="C5139" s="914" t="n">
        <v>4901</v>
      </c>
      <c r="D5139" s="1002" t="s">
        <v>673</v>
      </c>
      <c r="E5139" s="744" t="n">
        <f aca="false">F5139+G5139+H5139</f>
        <v>0</v>
      </c>
      <c r="F5139" s="811"/>
      <c r="G5139" s="799"/>
      <c r="H5139" s="1468"/>
      <c r="I5139" s="811"/>
      <c r="J5139" s="799"/>
      <c r="K5139" s="1468"/>
      <c r="L5139" s="744" t="n">
        <f aca="false">I5139+J5139+K5139</f>
        <v>0</v>
      </c>
      <c r="M5139" s="1467" t="str">
        <f aca="false">(IF($E5139&lt;&gt;0,$M$2,IF($L5139&lt;&gt;0,$M$2,"")))</f>
        <v/>
      </c>
      <c r="N5139" s="1067"/>
    </row>
    <row r="5140" customFormat="false" ht="15.75" hidden="true" customHeight="false" outlineLevel="0" collapsed="false">
      <c r="B5140" s="999"/>
      <c r="C5140" s="919" t="n">
        <v>4902</v>
      </c>
      <c r="D5140" s="933" t="s">
        <v>674</v>
      </c>
      <c r="E5140" s="772" t="n">
        <f aca="false">F5140+G5140+H5140</f>
        <v>0</v>
      </c>
      <c r="F5140" s="807"/>
      <c r="G5140" s="808"/>
      <c r="H5140" s="1469"/>
      <c r="I5140" s="807"/>
      <c r="J5140" s="808"/>
      <c r="K5140" s="1469"/>
      <c r="L5140" s="772" t="n">
        <f aca="false">I5140+J5140+K5140</f>
        <v>0</v>
      </c>
      <c r="M5140" s="1467" t="str">
        <f aca="false">(IF($E5140&lt;&gt;0,$M$2,IF($L5140&lt;&gt;0,$M$2,"")))</f>
        <v/>
      </c>
      <c r="N5140" s="1067"/>
    </row>
    <row r="5141" customFormat="false" ht="15.75" hidden="true" customHeight="false" outlineLevel="0" collapsed="false">
      <c r="B5141" s="1003" t="n">
        <v>5100</v>
      </c>
      <c r="C5141" s="1004" t="s">
        <v>675</v>
      </c>
      <c r="D5141" s="1004"/>
      <c r="E5141" s="943" t="n">
        <f aca="false">F5141+G5141+H5141</f>
        <v>0</v>
      </c>
      <c r="F5141" s="1471"/>
      <c r="G5141" s="1472"/>
      <c r="H5141" s="1473"/>
      <c r="I5141" s="1471"/>
      <c r="J5141" s="1472"/>
      <c r="K5141" s="1473"/>
      <c r="L5141" s="943" t="n">
        <f aca="false">I5141+J5141+K5141</f>
        <v>0</v>
      </c>
      <c r="M5141" s="1467" t="str">
        <f aca="false">(IF($E5141&lt;&gt;0,$M$2,IF($L5141&lt;&gt;0,$M$2,"")))</f>
        <v/>
      </c>
      <c r="N5141" s="1067"/>
    </row>
    <row r="5142" customFormat="false" ht="15.75" hidden="true" customHeight="false" outlineLevel="0" collapsed="false">
      <c r="B5142" s="1003" t="n">
        <v>5200</v>
      </c>
      <c r="C5142" s="1004" t="s">
        <v>676</v>
      </c>
      <c r="D5142" s="1004"/>
      <c r="E5142" s="943" t="n">
        <f aca="false">SUM(E5143:E5149)</f>
        <v>0</v>
      </c>
      <c r="F5142" s="910" t="n">
        <f aca="false">SUM(F5143:F5149)</f>
        <v>0</v>
      </c>
      <c r="G5142" s="911" t="n">
        <f aca="false">SUM(G5143:G5149)</f>
        <v>0</v>
      </c>
      <c r="H5142" s="564" t="n">
        <f aca="false">SUM(H5143:H5149)</f>
        <v>0</v>
      </c>
      <c r="I5142" s="910" t="n">
        <f aca="false">SUM(I5143:I5149)</f>
        <v>0</v>
      </c>
      <c r="J5142" s="911" t="n">
        <f aca="false">SUM(J5143:J5149)</f>
        <v>0</v>
      </c>
      <c r="K5142" s="564" t="n">
        <f aca="false">SUM(K5143:K5149)</f>
        <v>0</v>
      </c>
      <c r="L5142" s="943" t="n">
        <f aca="false">SUM(L5143:L5149)</f>
        <v>0</v>
      </c>
      <c r="M5142" s="1467" t="str">
        <f aca="false">(IF($E5142&lt;&gt;0,$M$2,IF($L5142&lt;&gt;0,$M$2,"")))</f>
        <v/>
      </c>
      <c r="N5142" s="1067"/>
    </row>
    <row r="5143" customFormat="false" ht="15.75" hidden="true" customHeight="false" outlineLevel="0" collapsed="false">
      <c r="B5143" s="1006"/>
      <c r="C5143" s="1007" t="n">
        <v>5201</v>
      </c>
      <c r="D5143" s="1008" t="s">
        <v>677</v>
      </c>
      <c r="E5143" s="744" t="n">
        <f aca="false">F5143+G5143+H5143</f>
        <v>0</v>
      </c>
      <c r="F5143" s="811"/>
      <c r="G5143" s="799"/>
      <c r="H5143" s="1468"/>
      <c r="I5143" s="811"/>
      <c r="J5143" s="799"/>
      <c r="K5143" s="1468"/>
      <c r="L5143" s="744" t="n">
        <f aca="false">I5143+J5143+K5143</f>
        <v>0</v>
      </c>
      <c r="M5143" s="1467" t="str">
        <f aca="false">(IF($E5143&lt;&gt;0,$M$2,IF($L5143&lt;&gt;0,$M$2,"")))</f>
        <v/>
      </c>
      <c r="N5143" s="1067"/>
    </row>
    <row r="5144" customFormat="false" ht="15.75" hidden="true" customHeight="false" outlineLevel="0" collapsed="false">
      <c r="B5144" s="1006"/>
      <c r="C5144" s="1010" t="n">
        <v>5202</v>
      </c>
      <c r="D5144" s="1011" t="s">
        <v>678</v>
      </c>
      <c r="E5144" s="751" t="n">
        <f aca="false">F5144+G5144+H5144</f>
        <v>0</v>
      </c>
      <c r="F5144" s="800"/>
      <c r="G5144" s="755"/>
      <c r="H5144" s="1470"/>
      <c r="I5144" s="800"/>
      <c r="J5144" s="755"/>
      <c r="K5144" s="1470"/>
      <c r="L5144" s="751" t="n">
        <f aca="false">I5144+J5144+K5144</f>
        <v>0</v>
      </c>
      <c r="M5144" s="1467" t="str">
        <f aca="false">(IF($E5144&lt;&gt;0,$M$2,IF($L5144&lt;&gt;0,$M$2,"")))</f>
        <v/>
      </c>
      <c r="N5144" s="1067"/>
    </row>
    <row r="5145" customFormat="false" ht="15.75" hidden="true" customHeight="false" outlineLevel="0" collapsed="false">
      <c r="B5145" s="1006"/>
      <c r="C5145" s="1010" t="n">
        <v>5203</v>
      </c>
      <c r="D5145" s="1011" t="s">
        <v>679</v>
      </c>
      <c r="E5145" s="751" t="n">
        <f aca="false">F5145+G5145+H5145</f>
        <v>0</v>
      </c>
      <c r="F5145" s="800"/>
      <c r="G5145" s="755"/>
      <c r="H5145" s="1470"/>
      <c r="I5145" s="800"/>
      <c r="J5145" s="755"/>
      <c r="K5145" s="1470"/>
      <c r="L5145" s="751" t="n">
        <f aca="false">I5145+J5145+K5145</f>
        <v>0</v>
      </c>
      <c r="M5145" s="1467" t="str">
        <f aca="false">(IF($E5145&lt;&gt;0,$M$2,IF($L5145&lt;&gt;0,$M$2,"")))</f>
        <v/>
      </c>
      <c r="N5145" s="1067"/>
    </row>
    <row r="5146" customFormat="false" ht="15.75" hidden="true" customHeight="false" outlineLevel="0" collapsed="false">
      <c r="B5146" s="1006"/>
      <c r="C5146" s="1010" t="n">
        <v>5204</v>
      </c>
      <c r="D5146" s="1011" t="s">
        <v>680</v>
      </c>
      <c r="E5146" s="751" t="n">
        <f aca="false">F5146+G5146+H5146</f>
        <v>0</v>
      </c>
      <c r="F5146" s="800"/>
      <c r="G5146" s="755"/>
      <c r="H5146" s="1470"/>
      <c r="I5146" s="800"/>
      <c r="J5146" s="755"/>
      <c r="K5146" s="1470"/>
      <c r="L5146" s="751" t="n">
        <f aca="false">I5146+J5146+K5146</f>
        <v>0</v>
      </c>
      <c r="M5146" s="1467" t="str">
        <f aca="false">(IF($E5146&lt;&gt;0,$M$2,IF($L5146&lt;&gt;0,$M$2,"")))</f>
        <v/>
      </c>
      <c r="N5146" s="1067"/>
    </row>
    <row r="5147" customFormat="false" ht="15.75" hidden="true" customHeight="false" outlineLevel="0" collapsed="false">
      <c r="B5147" s="1006"/>
      <c r="C5147" s="1010" t="n">
        <v>5205</v>
      </c>
      <c r="D5147" s="1011" t="s">
        <v>681</v>
      </c>
      <c r="E5147" s="751" t="n">
        <f aca="false">F5147+G5147+H5147</f>
        <v>0</v>
      </c>
      <c r="F5147" s="800"/>
      <c r="G5147" s="755"/>
      <c r="H5147" s="1470"/>
      <c r="I5147" s="800"/>
      <c r="J5147" s="755"/>
      <c r="K5147" s="1470"/>
      <c r="L5147" s="751" t="n">
        <f aca="false">I5147+J5147+K5147</f>
        <v>0</v>
      </c>
      <c r="M5147" s="1467" t="str">
        <f aca="false">(IF($E5147&lt;&gt;0,$M$2,IF($L5147&lt;&gt;0,$M$2,"")))</f>
        <v/>
      </c>
      <c r="N5147" s="1067"/>
    </row>
    <row r="5148" customFormat="false" ht="15.75" hidden="true" customHeight="false" outlineLevel="0" collapsed="false">
      <c r="B5148" s="1006"/>
      <c r="C5148" s="1010" t="n">
        <v>5206</v>
      </c>
      <c r="D5148" s="1011" t="s">
        <v>682</v>
      </c>
      <c r="E5148" s="751" t="n">
        <f aca="false">F5148+G5148+H5148</f>
        <v>0</v>
      </c>
      <c r="F5148" s="800"/>
      <c r="G5148" s="755"/>
      <c r="H5148" s="1470"/>
      <c r="I5148" s="800"/>
      <c r="J5148" s="755"/>
      <c r="K5148" s="1470"/>
      <c r="L5148" s="751" t="n">
        <f aca="false">I5148+J5148+K5148</f>
        <v>0</v>
      </c>
      <c r="M5148" s="1467" t="str">
        <f aca="false">(IF($E5148&lt;&gt;0,$M$2,IF($L5148&lt;&gt;0,$M$2,"")))</f>
        <v/>
      </c>
      <c r="N5148" s="1067"/>
    </row>
    <row r="5149" customFormat="false" ht="15.75" hidden="true" customHeight="false" outlineLevel="0" collapsed="false">
      <c r="B5149" s="1006"/>
      <c r="C5149" s="1012" t="n">
        <v>5219</v>
      </c>
      <c r="D5149" s="1013" t="s">
        <v>683</v>
      </c>
      <c r="E5149" s="772" t="n">
        <f aca="false">F5149+G5149+H5149</f>
        <v>0</v>
      </c>
      <c r="F5149" s="807"/>
      <c r="G5149" s="808"/>
      <c r="H5149" s="1469"/>
      <c r="I5149" s="807"/>
      <c r="J5149" s="808"/>
      <c r="K5149" s="1469"/>
      <c r="L5149" s="772" t="n">
        <f aca="false">I5149+J5149+K5149</f>
        <v>0</v>
      </c>
      <c r="M5149" s="1467" t="str">
        <f aca="false">(IF($E5149&lt;&gt;0,$M$2,IF($L5149&lt;&gt;0,$M$2,"")))</f>
        <v/>
      </c>
      <c r="N5149" s="1067"/>
    </row>
    <row r="5150" customFormat="false" ht="15.75" hidden="true" customHeight="false" outlineLevel="0" collapsed="false">
      <c r="B5150" s="1003" t="n">
        <v>5300</v>
      </c>
      <c r="C5150" s="1004" t="s">
        <v>684</v>
      </c>
      <c r="D5150" s="1004"/>
      <c r="E5150" s="943" t="n">
        <f aca="false">SUM(E5151:E5152)</f>
        <v>0</v>
      </c>
      <c r="F5150" s="910" t="n">
        <f aca="false">SUM(F5151:F5152)</f>
        <v>0</v>
      </c>
      <c r="G5150" s="911" t="n">
        <f aca="false">SUM(G5151:G5152)</f>
        <v>0</v>
      </c>
      <c r="H5150" s="564" t="n">
        <f aca="false">SUM(H5151:H5152)</f>
        <v>0</v>
      </c>
      <c r="I5150" s="910" t="n">
        <f aca="false">SUM(I5151:I5152)</f>
        <v>0</v>
      </c>
      <c r="J5150" s="911" t="n">
        <f aca="false">SUM(J5151:J5152)</f>
        <v>0</v>
      </c>
      <c r="K5150" s="564" t="n">
        <f aca="false">SUM(K5151:K5152)</f>
        <v>0</v>
      </c>
      <c r="L5150" s="943" t="n">
        <f aca="false">SUM(L5151:L5152)</f>
        <v>0</v>
      </c>
      <c r="M5150" s="1467" t="str">
        <f aca="false">(IF($E5150&lt;&gt;0,$M$2,IF($L5150&lt;&gt;0,$M$2,"")))</f>
        <v/>
      </c>
      <c r="N5150" s="1067"/>
    </row>
    <row r="5151" customFormat="false" ht="15.75" hidden="true" customHeight="false" outlineLevel="0" collapsed="false">
      <c r="B5151" s="1006"/>
      <c r="C5151" s="1007" t="n">
        <v>5301</v>
      </c>
      <c r="D5151" s="1008" t="s">
        <v>685</v>
      </c>
      <c r="E5151" s="744" t="n">
        <f aca="false">F5151+G5151+H5151</f>
        <v>0</v>
      </c>
      <c r="F5151" s="811"/>
      <c r="G5151" s="799"/>
      <c r="H5151" s="1468"/>
      <c r="I5151" s="811"/>
      <c r="J5151" s="799"/>
      <c r="K5151" s="1468"/>
      <c r="L5151" s="744" t="n">
        <f aca="false">I5151+J5151+K5151</f>
        <v>0</v>
      </c>
      <c r="M5151" s="1467" t="str">
        <f aca="false">(IF($E5151&lt;&gt;0,$M$2,IF($L5151&lt;&gt;0,$M$2,"")))</f>
        <v/>
      </c>
      <c r="N5151" s="1067"/>
    </row>
    <row r="5152" customFormat="false" ht="15.75" hidden="true" customHeight="false" outlineLevel="0" collapsed="false">
      <c r="B5152" s="1006"/>
      <c r="C5152" s="1012" t="n">
        <v>5309</v>
      </c>
      <c r="D5152" s="1013" t="s">
        <v>686</v>
      </c>
      <c r="E5152" s="772" t="n">
        <f aca="false">F5152+G5152+H5152</f>
        <v>0</v>
      </c>
      <c r="F5152" s="807"/>
      <c r="G5152" s="808"/>
      <c r="H5152" s="1469"/>
      <c r="I5152" s="807"/>
      <c r="J5152" s="808"/>
      <c r="K5152" s="1469"/>
      <c r="L5152" s="772" t="n">
        <f aca="false">I5152+J5152+K5152</f>
        <v>0</v>
      </c>
      <c r="M5152" s="1467" t="str">
        <f aca="false">(IF($E5152&lt;&gt;0,$M$2,IF($L5152&lt;&gt;0,$M$2,"")))</f>
        <v/>
      </c>
      <c r="N5152" s="1067"/>
    </row>
    <row r="5153" customFormat="false" ht="15.75" hidden="true" customHeight="false" outlineLevel="0" collapsed="false">
      <c r="B5153" s="1003" t="n">
        <v>5400</v>
      </c>
      <c r="C5153" s="1004" t="s">
        <v>687</v>
      </c>
      <c r="D5153" s="1004"/>
      <c r="E5153" s="943" t="n">
        <f aca="false">F5153+G5153+H5153</f>
        <v>0</v>
      </c>
      <c r="F5153" s="1471"/>
      <c r="G5153" s="1472"/>
      <c r="H5153" s="1473"/>
      <c r="I5153" s="1471"/>
      <c r="J5153" s="1472"/>
      <c r="K5153" s="1473"/>
      <c r="L5153" s="943" t="n">
        <f aca="false">I5153+J5153+K5153</f>
        <v>0</v>
      </c>
      <c r="M5153" s="1467" t="str">
        <f aca="false">(IF($E5153&lt;&gt;0,$M$2,IF($L5153&lt;&gt;0,$M$2,"")))</f>
        <v/>
      </c>
      <c r="N5153" s="1067"/>
    </row>
    <row r="5154" customFormat="false" ht="15.75" hidden="true" customHeight="false" outlineLevel="0" collapsed="false">
      <c r="B5154" s="907" t="n">
        <v>5500</v>
      </c>
      <c r="C5154" s="972" t="s">
        <v>688</v>
      </c>
      <c r="D5154" s="972"/>
      <c r="E5154" s="943" t="n">
        <f aca="false">SUM(E5155:E5158)</f>
        <v>0</v>
      </c>
      <c r="F5154" s="910" t="n">
        <f aca="false">SUM(F5155:F5158)</f>
        <v>0</v>
      </c>
      <c r="G5154" s="911" t="n">
        <f aca="false">SUM(G5155:G5158)</f>
        <v>0</v>
      </c>
      <c r="H5154" s="564" t="n">
        <f aca="false">SUM(H5155:H5158)</f>
        <v>0</v>
      </c>
      <c r="I5154" s="910" t="n">
        <f aca="false">SUM(I5155:I5158)</f>
        <v>0</v>
      </c>
      <c r="J5154" s="911" t="n">
        <f aca="false">SUM(J5155:J5158)</f>
        <v>0</v>
      </c>
      <c r="K5154" s="564" t="n">
        <f aca="false">SUM(K5155:K5158)</f>
        <v>0</v>
      </c>
      <c r="L5154" s="943" t="n">
        <f aca="false">SUM(L5155:L5158)</f>
        <v>0</v>
      </c>
      <c r="M5154" s="1467" t="str">
        <f aca="false">(IF($E5154&lt;&gt;0,$M$2,IF($L5154&lt;&gt;0,$M$2,"")))</f>
        <v/>
      </c>
      <c r="N5154" s="1067"/>
    </row>
    <row r="5155" customFormat="false" ht="15.75" hidden="true" customHeight="false" outlineLevel="0" collapsed="false">
      <c r="B5155" s="999"/>
      <c r="C5155" s="914" t="n">
        <v>5501</v>
      </c>
      <c r="D5155" s="944" t="s">
        <v>689</v>
      </c>
      <c r="E5155" s="744" t="n">
        <f aca="false">F5155+G5155+H5155</f>
        <v>0</v>
      </c>
      <c r="F5155" s="811"/>
      <c r="G5155" s="799"/>
      <c r="H5155" s="1468"/>
      <c r="I5155" s="811"/>
      <c r="J5155" s="799"/>
      <c r="K5155" s="1468"/>
      <c r="L5155" s="744" t="n">
        <f aca="false">I5155+J5155+K5155</f>
        <v>0</v>
      </c>
      <c r="M5155" s="1467" t="str">
        <f aca="false">(IF($E5155&lt;&gt;0,$M$2,IF($L5155&lt;&gt;0,$M$2,"")))</f>
        <v/>
      </c>
      <c r="N5155" s="1067"/>
    </row>
    <row r="5156" customFormat="false" ht="15.75" hidden="true" customHeight="false" outlineLevel="0" collapsed="false">
      <c r="B5156" s="999"/>
      <c r="C5156" s="927" t="n">
        <v>5502</v>
      </c>
      <c r="D5156" s="928" t="s">
        <v>690</v>
      </c>
      <c r="E5156" s="751" t="n">
        <f aca="false">F5156+G5156+H5156</f>
        <v>0</v>
      </c>
      <c r="F5156" s="800"/>
      <c r="G5156" s="755"/>
      <c r="H5156" s="1470"/>
      <c r="I5156" s="800"/>
      <c r="J5156" s="755"/>
      <c r="K5156" s="1470"/>
      <c r="L5156" s="751" t="n">
        <f aca="false">I5156+J5156+K5156</f>
        <v>0</v>
      </c>
      <c r="M5156" s="1467" t="str">
        <f aca="false">(IF($E5156&lt;&gt;0,$M$2,IF($L5156&lt;&gt;0,$M$2,"")))</f>
        <v/>
      </c>
      <c r="N5156" s="1067"/>
    </row>
    <row r="5157" customFormat="false" ht="15.75" hidden="true" customHeight="false" outlineLevel="0" collapsed="false">
      <c r="B5157" s="999"/>
      <c r="C5157" s="927" t="n">
        <v>5503</v>
      </c>
      <c r="D5157" s="1000" t="s">
        <v>691</v>
      </c>
      <c r="E5157" s="751" t="n">
        <f aca="false">F5157+G5157+H5157</f>
        <v>0</v>
      </c>
      <c r="F5157" s="800"/>
      <c r="G5157" s="755"/>
      <c r="H5157" s="1470"/>
      <c r="I5157" s="800"/>
      <c r="J5157" s="755"/>
      <c r="K5157" s="1470"/>
      <c r="L5157" s="751" t="n">
        <f aca="false">I5157+J5157+K5157</f>
        <v>0</v>
      </c>
      <c r="M5157" s="1467" t="str">
        <f aca="false">(IF($E5157&lt;&gt;0,$M$2,IF($L5157&lt;&gt;0,$M$2,"")))</f>
        <v/>
      </c>
      <c r="N5157" s="1067"/>
    </row>
    <row r="5158" customFormat="false" ht="15.75" hidden="true" customHeight="false" outlineLevel="0" collapsed="false">
      <c r="B5158" s="999"/>
      <c r="C5158" s="919" t="n">
        <v>5504</v>
      </c>
      <c r="D5158" s="971" t="s">
        <v>692</v>
      </c>
      <c r="E5158" s="772" t="n">
        <f aca="false">F5158+G5158+H5158</f>
        <v>0</v>
      </c>
      <c r="F5158" s="807"/>
      <c r="G5158" s="808"/>
      <c r="H5158" s="1469"/>
      <c r="I5158" s="807"/>
      <c r="J5158" s="808"/>
      <c r="K5158" s="1469"/>
      <c r="L5158" s="772" t="n">
        <f aca="false">I5158+J5158+K5158</f>
        <v>0</v>
      </c>
      <c r="M5158" s="1467" t="str">
        <f aca="false">(IF($E5158&lt;&gt;0,$M$2,IF($L5158&lt;&gt;0,$M$2,"")))</f>
        <v/>
      </c>
      <c r="N5158" s="1067"/>
    </row>
    <row r="5159" customFormat="false" ht="15.75" hidden="true" customHeight="true" outlineLevel="0" collapsed="false">
      <c r="B5159" s="1003" t="n">
        <v>5700</v>
      </c>
      <c r="C5159" s="1014" t="s">
        <v>693</v>
      </c>
      <c r="D5159" s="1014"/>
      <c r="E5159" s="943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3" t="n">
        <f aca="false">SUM(L5160:L5162)</f>
        <v>0</v>
      </c>
      <c r="M5159" s="1467" t="str">
        <f aca="false">(IF($E5159&lt;&gt;0,$M$2,IF($L5159&lt;&gt;0,$M$2,"")))</f>
        <v/>
      </c>
      <c r="N5159" s="1067"/>
    </row>
    <row r="5160" customFormat="false" ht="15.75" hidden="true" customHeight="false" outlineLevel="0" collapsed="false">
      <c r="B5160" s="1006"/>
      <c r="C5160" s="1007" t="n">
        <v>5701</v>
      </c>
      <c r="D5160" s="1008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1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7" t="str">
        <f aca="false">(IF($E5160&lt;&gt;0,$M$2,IF($L5160&lt;&gt;0,$M$2,"")))</f>
        <v/>
      </c>
      <c r="N5160" s="1067"/>
    </row>
    <row r="5161" customFormat="false" ht="15.75" hidden="true" customHeight="false" outlineLevel="0" collapsed="false">
      <c r="B5161" s="1006"/>
      <c r="C5161" s="1015" t="n">
        <v>5702</v>
      </c>
      <c r="D5161" s="1016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1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7" t="str">
        <f aca="false">(IF($E5161&lt;&gt;0,$M$2,IF($L5161&lt;&gt;0,$M$2,"")))</f>
        <v/>
      </c>
      <c r="N5161" s="1067"/>
    </row>
    <row r="5162" customFormat="false" ht="15.75" hidden="true" customHeight="false" outlineLevel="0" collapsed="false">
      <c r="B5162" s="926"/>
      <c r="C5162" s="1017" t="n">
        <v>4071</v>
      </c>
      <c r="D5162" s="1018" t="s">
        <v>696</v>
      </c>
      <c r="E5162" s="1019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1" t="n">
        <v>0</v>
      </c>
      <c r="J5162" s="796" t="n">
        <v>0</v>
      </c>
      <c r="K5162" s="796" t="n">
        <v>0</v>
      </c>
      <c r="L5162" s="1019" t="n">
        <f aca="false">I5162+J5162+K5162</f>
        <v>0</v>
      </c>
      <c r="M5162" s="1467" t="str">
        <f aca="false">(IF($E5162&lt;&gt;0,$M$2,IF($L5162&lt;&gt;0,$M$2,"")))</f>
        <v/>
      </c>
      <c r="N5162" s="1067"/>
    </row>
    <row r="5163" customFormat="false" ht="15.75" hidden="true" customHeight="false" outlineLevel="0" collapsed="false">
      <c r="B5163" s="1279"/>
      <c r="C5163" s="1026" t="s">
        <v>697</v>
      </c>
      <c r="D5163" s="1026"/>
      <c r="E5163" s="1479"/>
      <c r="F5163" s="1479"/>
      <c r="G5163" s="1479"/>
      <c r="H5163" s="1479"/>
      <c r="I5163" s="1479"/>
      <c r="J5163" s="1479"/>
      <c r="K5163" s="1479"/>
      <c r="L5163" s="1480"/>
      <c r="M5163" s="1467" t="str">
        <f aca="false">(IF($E5163&lt;&gt;0,$M$2,IF($L5163&lt;&gt;0,$M$2,"")))</f>
        <v/>
      </c>
      <c r="N5163" s="1067"/>
    </row>
    <row r="5164" customFormat="false" ht="15.75" hidden="true" customHeight="false" outlineLevel="0" collapsed="false">
      <c r="B5164" s="1025" t="n">
        <v>98</v>
      </c>
      <c r="C5164" s="1026" t="s">
        <v>697</v>
      </c>
      <c r="D5164" s="1026"/>
      <c r="E5164" s="943" t="n">
        <f aca="false">F5164+G5164+H5164</f>
        <v>0</v>
      </c>
      <c r="F5164" s="1481"/>
      <c r="G5164" s="1482"/>
      <c r="H5164" s="1483"/>
      <c r="I5164" s="1202" t="n">
        <v>0</v>
      </c>
      <c r="J5164" s="1484" t="n">
        <v>0</v>
      </c>
      <c r="K5164" s="1177" t="n">
        <v>0</v>
      </c>
      <c r="L5164" s="943" t="n">
        <f aca="false">I5164+J5164+K5164</f>
        <v>0</v>
      </c>
      <c r="M5164" s="1467" t="str">
        <f aca="false">(IF($E5164&lt;&gt;0,$M$2,IF($L5164&lt;&gt;0,$M$2,"")))</f>
        <v/>
      </c>
      <c r="N5164" s="1067"/>
    </row>
    <row r="5165" customFormat="false" ht="15.75" hidden="true" customHeight="false" outlineLevel="0" collapsed="false">
      <c r="B5165" s="1485"/>
      <c r="C5165" s="1486"/>
      <c r="D5165" s="1487"/>
      <c r="E5165" s="904"/>
      <c r="F5165" s="904"/>
      <c r="G5165" s="904"/>
      <c r="H5165" s="904"/>
      <c r="I5165" s="904"/>
      <c r="J5165" s="904"/>
      <c r="K5165" s="904"/>
      <c r="L5165" s="905"/>
      <c r="M5165" s="1467" t="str">
        <f aca="false">(IF($E5165&lt;&gt;0,$M$2,IF($L5165&lt;&gt;0,$M$2,"")))</f>
        <v/>
      </c>
      <c r="N5165" s="1067"/>
    </row>
    <row r="5166" customFormat="false" ht="15.75" hidden="true" customHeight="false" outlineLevel="0" collapsed="false">
      <c r="B5166" s="1488"/>
      <c r="C5166" s="686"/>
      <c r="D5166" s="1489"/>
      <c r="E5166" s="855"/>
      <c r="F5166" s="855"/>
      <c r="G5166" s="855"/>
      <c r="H5166" s="855"/>
      <c r="I5166" s="855"/>
      <c r="J5166" s="855"/>
      <c r="K5166" s="855"/>
      <c r="L5166" s="1033"/>
      <c r="M5166" s="1467" t="str">
        <f aca="false">(IF($E5166&lt;&gt;0,$M$2,IF($L5166&lt;&gt;0,$M$2,"")))</f>
        <v/>
      </c>
      <c r="N5166" s="1067"/>
    </row>
    <row r="5167" customFormat="false" ht="15.75" hidden="true" customHeight="false" outlineLevel="0" collapsed="false">
      <c r="B5167" s="1488"/>
      <c r="C5167" s="686"/>
      <c r="D5167" s="1489"/>
      <c r="E5167" s="855"/>
      <c r="F5167" s="855"/>
      <c r="G5167" s="855"/>
      <c r="H5167" s="855"/>
      <c r="I5167" s="855"/>
      <c r="J5167" s="855"/>
      <c r="K5167" s="855"/>
      <c r="L5167" s="1033"/>
      <c r="M5167" s="1467" t="str">
        <f aca="false">(IF($E5167&lt;&gt;0,$M$2,IF($L5167&lt;&gt;0,$M$2,"")))</f>
        <v/>
      </c>
      <c r="N5167" s="1067"/>
    </row>
    <row r="5168" customFormat="false" ht="16.5" hidden="false" customHeight="false" outlineLevel="0" collapsed="false">
      <c r="B5168" s="1490"/>
      <c r="C5168" s="1037" t="s">
        <v>579</v>
      </c>
      <c r="D5168" s="1491" t="n">
        <f aca="false">+B5168</f>
        <v>0</v>
      </c>
      <c r="E5168" s="1039" t="n">
        <f aca="false">SUM(E5053,E5056,E5062,E5070,E5071,E5089,E5093,E5099,E5102,E5103,E5104,E5105,E5106,E5115,E5121,E5122,E5123,E5124,E5131,E5135,E5136,E5137,E5138,E5141,E5142,E5150,E5153,E5154,E5159)+E5164</f>
        <v>9250</v>
      </c>
      <c r="F5168" s="1040" t="n">
        <f aca="false">SUM(F5053,F5056,F5062,F5070,F5071,F5089,F5093,F5099,F5102,F5103,F5104,F5105,F5106,F5115,F5121,F5122,F5123,F5124,F5131,F5135,F5136,F5137,F5138,F5141,F5142,F5150,F5153,F5154,F5159)+F5164</f>
        <v>0</v>
      </c>
      <c r="G5168" s="1041" t="n">
        <f aca="false">SUM(G5053,G5056,G5062,G5070,G5071,G5089,G5093,G5099,G5102,G5103,G5104,G5105,G5106,G5115,G5121,G5122,G5123,G5124,G5131,G5135,G5136,G5137,G5138,G5141,G5142,G5150,G5153,G5154,G5159)+G5164</f>
        <v>0</v>
      </c>
      <c r="H5168" s="1042" t="n">
        <f aca="false">SUM(H5053,H5056,H5062,H5070,H5071,H5089,H5093,H5099,H5102,H5103,H5104,H5105,H5106,H5115,H5121,H5122,H5123,H5124,H5131,H5135,H5136,H5137,H5138,H5141,H5142,H5150,H5153,H5154,H5159)+H5164</f>
        <v>9250</v>
      </c>
      <c r="I5168" s="1040" t="n">
        <f aca="false">SUM(I5053,I5056,I5062,I5070,I5071,I5089,I5093,I5099,I5102,I5103,I5104,I5105,I5106,I5115,I5121,I5122,I5123,I5124,I5131,I5135,I5136,I5137,I5138,I5141,I5142,I5150,I5153,I5154,I5159)+I5164</f>
        <v>0</v>
      </c>
      <c r="J5168" s="1041" t="n">
        <f aca="false">SUM(J5053,J5056,J5062,J5070,J5071,J5089,J5093,J5099,J5102,J5103,J5104,J5105,J5106,J5115,J5121,J5122,J5123,J5124,J5131,J5135,J5136,J5137,J5138,J5141,J5142,J5150,J5153,J5154,J5159)+J5164</f>
        <v>0</v>
      </c>
      <c r="K5168" s="1042" t="n">
        <f aca="false">SUM(K5053,K5056,K5062,K5070,K5071,K5089,K5093,K5099,K5102,K5103,K5104,K5105,K5106,K5115,K5121,K5122,K5123,K5124,K5131,K5135,K5136,K5137,K5138,K5141,K5142,K5150,K5153,K5154,K5159)+K5164</f>
        <v>0</v>
      </c>
      <c r="L5168" s="1039" t="n">
        <f aca="false">SUM(L5053,L5056,L5062,L5070,L5071,L5089,L5093,L5099,L5102,L5103,L5104,L5105,L5106,L5115,L5121,L5122,L5123,L5124,L5131,L5135,L5136,L5137,L5138,L5141,L5142,L5150,L5153,L5154,L5159)+L5164</f>
        <v>0</v>
      </c>
      <c r="M5168" s="1467" t="n">
        <f aca="false">(IF($E5168&lt;&gt;0,$M$2,IF($L5168&lt;&gt;0,$M$2,"")))</f>
        <v>1</v>
      </c>
      <c r="N5168" s="1492" t="str">
        <f aca="false">LEFT(C5050,1)</f>
        <v>5</v>
      </c>
    </row>
    <row r="5169" customFormat="false" ht="16.5" hidden="false" customHeight="false" outlineLevel="0" collapsed="false">
      <c r="B5169" s="1493" t="s">
        <v>941</v>
      </c>
      <c r="C5169" s="1494"/>
      <c r="L5169" s="1080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5"/>
      <c r="C5170" s="1495"/>
      <c r="D5170" s="1496"/>
      <c r="E5170" s="1495"/>
      <c r="F5170" s="1495"/>
      <c r="G5170" s="1495"/>
      <c r="H5170" s="1495"/>
      <c r="I5170" s="1495"/>
      <c r="J5170" s="1495"/>
      <c r="K5170" s="1495"/>
      <c r="L5170" s="1497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8"/>
      <c r="C5171" s="1498"/>
      <c r="D5171" s="1498"/>
      <c r="E5171" s="1498"/>
      <c r="F5171" s="1498"/>
      <c r="G5171" s="1498"/>
      <c r="H5171" s="1498"/>
      <c r="I5171" s="1498"/>
      <c r="J5171" s="1498"/>
      <c r="K5171" s="1498"/>
      <c r="L5171" s="1499"/>
      <c r="M5171" s="1500" t="str">
        <f aca="false">(IF(E5166&lt;&gt;0,$G$2,IF(L5166&lt;&gt;0,$G$2,"")))</f>
        <v/>
      </c>
    </row>
    <row r="5172" customFormat="false" ht="18.75" hidden="true" customHeight="false" outlineLevel="0" collapsed="false">
      <c r="B5172" s="1498"/>
      <c r="C5172" s="1498"/>
      <c r="D5172" s="1498"/>
      <c r="E5172" s="1498"/>
      <c r="F5172" s="1498"/>
      <c r="G5172" s="1498"/>
      <c r="H5172" s="1498"/>
      <c r="I5172" s="1498"/>
      <c r="J5172" s="1498"/>
      <c r="K5172" s="1498"/>
      <c r="L5172" s="1499"/>
      <c r="M5172" s="1500" t="str">
        <f aca="false">(IF(E5167&lt;&gt;0,$G$2,IF(L5167&lt;&gt;0,$G$2,"")))</f>
        <v/>
      </c>
    </row>
    <row r="5173" customFormat="false" ht="15.75" hidden="false" customHeight="false" outlineLevel="0" collapsed="false">
      <c r="B5173" s="1080"/>
      <c r="C5173" s="1080"/>
      <c r="D5173" s="1216"/>
      <c r="E5173" s="1436"/>
      <c r="F5173" s="1436"/>
      <c r="G5173" s="1436"/>
      <c r="H5173" s="1436"/>
      <c r="I5173" s="1436"/>
      <c r="J5173" s="1436"/>
      <c r="K5173" s="1436"/>
      <c r="L5173" s="1436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0"/>
      <c r="C5174" s="1437"/>
      <c r="D5174" s="1438"/>
      <c r="E5174" s="1436"/>
      <c r="F5174" s="1436"/>
      <c r="G5174" s="1436"/>
      <c r="H5174" s="1436"/>
      <c r="I5174" s="1436"/>
      <c r="J5174" s="1436"/>
      <c r="K5174" s="1436"/>
      <c r="L5174" s="1436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2" t="str">
        <f aca="false">$B$7</f>
        <v>ОТЧЕТНИ ДАННИ ПО ЕБК ЗА ИЗПЪЛНЕНИЕТО НА БЮДЖЕТА</v>
      </c>
      <c r="C5175" s="1252"/>
      <c r="D5175" s="1252"/>
      <c r="E5175" s="877"/>
      <c r="F5175" s="877"/>
      <c r="G5175" s="861"/>
      <c r="H5175" s="861"/>
      <c r="I5175" s="861"/>
      <c r="J5175" s="861"/>
      <c r="K5175" s="861"/>
      <c r="L5175" s="861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5"/>
      <c r="D5176" s="1044"/>
      <c r="E5176" s="398" t="s">
        <v>407</v>
      </c>
      <c r="F5176" s="398" t="s">
        <v>408</v>
      </c>
      <c r="G5176" s="861"/>
      <c r="H5176" s="1439" t="s">
        <v>931</v>
      </c>
      <c r="I5176" s="1440"/>
      <c r="J5176" s="1441"/>
      <c r="K5176" s="861"/>
      <c r="L5176" s="861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5" t="str">
        <f aca="false">$B$9</f>
        <v>ОБЩИНА ВЕЛИКО ТЪРНОВО</v>
      </c>
      <c r="C5177" s="865"/>
      <c r="D5177" s="865"/>
      <c r="E5177" s="692" t="n">
        <f aca="false">$E$9</f>
        <v>43466</v>
      </c>
      <c r="F5177" s="866" t="n">
        <f aca="false">$F$9</f>
        <v>43738</v>
      </c>
      <c r="G5177" s="861"/>
      <c r="H5177" s="861"/>
      <c r="I5177" s="861"/>
      <c r="J5177" s="861"/>
      <c r="K5177" s="861"/>
      <c r="L5177" s="861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7"/>
      <c r="E5178" s="861"/>
      <c r="F5178" s="861"/>
      <c r="G5178" s="861"/>
      <c r="H5178" s="861"/>
      <c r="I5178" s="861"/>
      <c r="J5178" s="861"/>
      <c r="K5178" s="861"/>
      <c r="L5178" s="861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7"/>
      <c r="E5179" s="861"/>
      <c r="F5179" s="861"/>
      <c r="G5179" s="861"/>
      <c r="H5179" s="861"/>
      <c r="I5179" s="861"/>
      <c r="J5179" s="861"/>
      <c r="K5179" s="861"/>
      <c r="L5179" s="861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2" t="str">
        <f aca="false">$B$12</f>
        <v>Велико Търново</v>
      </c>
      <c r="C5180" s="1442"/>
      <c r="D5180" s="1442"/>
      <c r="E5180" s="1078" t="s">
        <v>582</v>
      </c>
      <c r="F5180" s="1443" t="str">
        <f aca="false">$F$12</f>
        <v>5401</v>
      </c>
      <c r="G5180" s="861"/>
      <c r="H5180" s="861"/>
      <c r="I5180" s="861"/>
      <c r="J5180" s="861"/>
      <c r="K5180" s="861"/>
      <c r="L5180" s="861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7"/>
      <c r="E5181" s="877"/>
      <c r="F5181" s="877"/>
      <c r="G5181" s="861"/>
      <c r="H5181" s="861"/>
      <c r="I5181" s="861"/>
      <c r="J5181" s="861"/>
      <c r="K5181" s="861"/>
      <c r="L5181" s="861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1"/>
      <c r="C5182" s="861"/>
      <c r="D5182" s="872" t="s">
        <v>414</v>
      </c>
      <c r="E5182" s="873" t="n">
        <f aca="false">$E$15</f>
        <v>0</v>
      </c>
      <c r="F5182" s="1083" t="str">
        <f aca="false">$F$15</f>
        <v>БЮДЖЕТ</v>
      </c>
      <c r="G5182" s="855"/>
      <c r="H5182" s="855"/>
      <c r="I5182" s="855"/>
      <c r="J5182" s="855"/>
      <c r="K5182" s="855"/>
      <c r="L5182" s="855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5"/>
      <c r="D5183" s="1044"/>
      <c r="E5183" s="861"/>
      <c r="F5183" s="861"/>
      <c r="G5183" s="861"/>
      <c r="H5183" s="861"/>
      <c r="I5183" s="861"/>
      <c r="J5183" s="861"/>
      <c r="K5183" s="861"/>
      <c r="L5183" s="880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1"/>
      <c r="C5184" s="882"/>
      <c r="D5184" s="883" t="s">
        <v>932</v>
      </c>
      <c r="E5184" s="715" t="s">
        <v>933</v>
      </c>
      <c r="F5184" s="715"/>
      <c r="G5184" s="715"/>
      <c r="H5184" s="715"/>
      <c r="I5184" s="884" t="s">
        <v>934</v>
      </c>
      <c r="J5184" s="884"/>
      <c r="K5184" s="884"/>
      <c r="L5184" s="884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5" t="s">
        <v>243</v>
      </c>
      <c r="C5185" s="886" t="s">
        <v>420</v>
      </c>
      <c r="D5185" s="887" t="s">
        <v>935</v>
      </c>
      <c r="E5185" s="1264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8" t="str">
        <f aca="false">$I$20</f>
        <v>държавни дейности -ОТЧЕТ</v>
      </c>
      <c r="J5185" s="889" t="str">
        <f aca="false">$J$20</f>
        <v>местни дейности - ОТЧЕТ</v>
      </c>
      <c r="K5185" s="890" t="str">
        <f aca="false">$K$20</f>
        <v>дофинансиране - ОТЧЕТ</v>
      </c>
      <c r="L5185" s="1444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3"/>
      <c r="C5186" s="894"/>
      <c r="D5186" s="895" t="s">
        <v>587</v>
      </c>
      <c r="E5186" s="1445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6" t="str">
        <f aca="false">$I$21</f>
        <v>(5)</v>
      </c>
      <c r="J5186" s="897" t="str">
        <f aca="false">$J$21</f>
        <v>(6)</v>
      </c>
      <c r="K5186" s="898" t="str">
        <f aca="false">$K$21</f>
        <v>(7)</v>
      </c>
      <c r="L5186" s="899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6"/>
      <c r="C5187" s="1447" t="e">
        <f aca="false">VLOOKUP(D5187,OP_LIST2,2,FALSE())</f>
        <v>#N/A</v>
      </c>
      <c r="D5187" s="1448"/>
      <c r="E5187" s="1033"/>
      <c r="F5187" s="1449"/>
      <c r="G5187" s="1450"/>
      <c r="H5187" s="1451"/>
      <c r="I5187" s="1449"/>
      <c r="J5187" s="1450"/>
      <c r="K5187" s="1451"/>
      <c r="L5187" s="1452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3"/>
      <c r="C5188" s="1454" t="n">
        <f aca="false">VLOOKUP(D5189,EBK_DEIN2,2,FALSE())</f>
        <v>5548</v>
      </c>
      <c r="D5188" s="1448" t="s">
        <v>936</v>
      </c>
      <c r="E5188" s="1033"/>
      <c r="F5188" s="1455"/>
      <c r="G5188" s="1456"/>
      <c r="H5188" s="1457"/>
      <c r="I5188" s="1455"/>
      <c r="J5188" s="1456"/>
      <c r="K5188" s="1457"/>
      <c r="L5188" s="1452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8"/>
      <c r="C5189" s="1459" t="n">
        <f aca="false">+C5188</f>
        <v>5548</v>
      </c>
      <c r="D5189" s="1460" t="s">
        <v>974</v>
      </c>
      <c r="E5189" s="1033"/>
      <c r="F5189" s="1455"/>
      <c r="G5189" s="1456"/>
      <c r="H5189" s="1457"/>
      <c r="I5189" s="1455"/>
      <c r="J5189" s="1456"/>
      <c r="K5189" s="1457"/>
      <c r="L5189" s="1452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1"/>
      <c r="C5190" s="1462"/>
      <c r="D5190" s="1463" t="s">
        <v>938</v>
      </c>
      <c r="E5190" s="1033"/>
      <c r="F5190" s="1464"/>
      <c r="G5190" s="1465"/>
      <c r="H5190" s="1466"/>
      <c r="I5190" s="1464"/>
      <c r="J5190" s="1465"/>
      <c r="K5190" s="1466"/>
      <c r="L5190" s="1452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7" t="n">
        <v>100</v>
      </c>
      <c r="C5191" s="908" t="s">
        <v>588</v>
      </c>
      <c r="D5191" s="908"/>
      <c r="E5191" s="909" t="n">
        <f aca="false">SUM(E5192:E5193)</f>
        <v>0</v>
      </c>
      <c r="F5191" s="910" t="n">
        <f aca="false">SUM(F5192:F5193)</f>
        <v>0</v>
      </c>
      <c r="G5191" s="911" t="n">
        <f aca="false">SUM(G5192:G5193)</f>
        <v>0</v>
      </c>
      <c r="H5191" s="564" t="n">
        <f aca="false">SUM(H5192:H5193)</f>
        <v>0</v>
      </c>
      <c r="I5191" s="910" t="n">
        <f aca="false">SUM(I5192:I5193)</f>
        <v>0</v>
      </c>
      <c r="J5191" s="911" t="n">
        <f aca="false">SUM(J5192:J5193)</f>
        <v>0</v>
      </c>
      <c r="K5191" s="564" t="n">
        <f aca="false">SUM(K5192:K5193)</f>
        <v>0</v>
      </c>
      <c r="L5191" s="909" t="n">
        <f aca="false">SUM(L5192:L5193)</f>
        <v>0</v>
      </c>
      <c r="M5191" s="1467" t="str">
        <f aca="false">(IF($E5191&lt;&gt;0,$M$2,IF($L5191&lt;&gt;0,$M$2,"")))</f>
        <v/>
      </c>
      <c r="N5191" s="1067"/>
    </row>
    <row r="5192" customFormat="false" ht="15.75" hidden="true" customHeight="false" outlineLevel="0" collapsed="false">
      <c r="B5192" s="913"/>
      <c r="C5192" s="914" t="n">
        <v>101</v>
      </c>
      <c r="D5192" s="915" t="s">
        <v>589</v>
      </c>
      <c r="E5192" s="744" t="n">
        <f aca="false">F5192+G5192+H5192</f>
        <v>0</v>
      </c>
      <c r="F5192" s="811"/>
      <c r="G5192" s="799"/>
      <c r="H5192" s="1468"/>
      <c r="I5192" s="811"/>
      <c r="J5192" s="799"/>
      <c r="K5192" s="1468"/>
      <c r="L5192" s="744" t="n">
        <f aca="false">I5192+J5192+K5192</f>
        <v>0</v>
      </c>
      <c r="M5192" s="1467" t="str">
        <f aca="false">(IF($E5192&lt;&gt;0,$M$2,IF($L5192&lt;&gt;0,$M$2,"")))</f>
        <v/>
      </c>
      <c r="N5192" s="1067"/>
    </row>
    <row r="5193" customFormat="false" ht="15.75" hidden="true" customHeight="false" outlineLevel="0" collapsed="false">
      <c r="B5193" s="913"/>
      <c r="C5193" s="919" t="n">
        <v>102</v>
      </c>
      <c r="D5193" s="920" t="s">
        <v>590</v>
      </c>
      <c r="E5193" s="772" t="n">
        <f aca="false">F5193+G5193+H5193</f>
        <v>0</v>
      </c>
      <c r="F5193" s="807"/>
      <c r="G5193" s="808"/>
      <c r="H5193" s="1469"/>
      <c r="I5193" s="807"/>
      <c r="J5193" s="808"/>
      <c r="K5193" s="1469"/>
      <c r="L5193" s="772" t="n">
        <f aca="false">I5193+J5193+K5193</f>
        <v>0</v>
      </c>
      <c r="M5193" s="1467" t="str">
        <f aca="false">(IF($E5193&lt;&gt;0,$M$2,IF($L5193&lt;&gt;0,$M$2,"")))</f>
        <v/>
      </c>
      <c r="N5193" s="1067"/>
    </row>
    <row r="5194" customFormat="false" ht="15.75" hidden="true" customHeight="false" outlineLevel="0" collapsed="false">
      <c r="B5194" s="907" t="n">
        <v>200</v>
      </c>
      <c r="C5194" s="924" t="s">
        <v>591</v>
      </c>
      <c r="D5194" s="924"/>
      <c r="E5194" s="909" t="n">
        <f aca="false">SUM(E5195:E5199)</f>
        <v>0</v>
      </c>
      <c r="F5194" s="910" t="n">
        <f aca="false">SUM(F5195:F5199)</f>
        <v>0</v>
      </c>
      <c r="G5194" s="911" t="n">
        <f aca="false">SUM(G5195:G5199)</f>
        <v>0</v>
      </c>
      <c r="H5194" s="564" t="n">
        <f aca="false">SUM(H5195:H5199)</f>
        <v>0</v>
      </c>
      <c r="I5194" s="910" t="n">
        <f aca="false">SUM(I5195:I5199)</f>
        <v>0</v>
      </c>
      <c r="J5194" s="911" t="n">
        <f aca="false">SUM(J5195:J5199)</f>
        <v>0</v>
      </c>
      <c r="K5194" s="564" t="n">
        <f aca="false">SUM(K5195:K5199)</f>
        <v>0</v>
      </c>
      <c r="L5194" s="909" t="n">
        <f aca="false">SUM(L5195:L5199)</f>
        <v>0</v>
      </c>
      <c r="M5194" s="1467" t="str">
        <f aca="false">(IF($E5194&lt;&gt;0,$M$2,IF($L5194&lt;&gt;0,$M$2,"")))</f>
        <v/>
      </c>
      <c r="N5194" s="1067"/>
    </row>
    <row r="5195" customFormat="false" ht="15.75" hidden="true" customHeight="false" outlineLevel="0" collapsed="false">
      <c r="B5195" s="925"/>
      <c r="C5195" s="914" t="n">
        <v>201</v>
      </c>
      <c r="D5195" s="915" t="s">
        <v>592</v>
      </c>
      <c r="E5195" s="744" t="n">
        <f aca="false">F5195+G5195+H5195</f>
        <v>0</v>
      </c>
      <c r="F5195" s="811"/>
      <c r="G5195" s="799"/>
      <c r="H5195" s="1468"/>
      <c r="I5195" s="811"/>
      <c r="J5195" s="799"/>
      <c r="K5195" s="1468"/>
      <c r="L5195" s="744" t="n">
        <f aca="false">I5195+J5195+K5195</f>
        <v>0</v>
      </c>
      <c r="M5195" s="1467" t="str">
        <f aca="false">(IF($E5195&lt;&gt;0,$M$2,IF($L5195&lt;&gt;0,$M$2,"")))</f>
        <v/>
      </c>
      <c r="N5195" s="1067"/>
    </row>
    <row r="5196" customFormat="false" ht="15.75" hidden="true" customHeight="false" outlineLevel="0" collapsed="false">
      <c r="B5196" s="926"/>
      <c r="C5196" s="927" t="n">
        <v>202</v>
      </c>
      <c r="D5196" s="928" t="s">
        <v>593</v>
      </c>
      <c r="E5196" s="751" t="n">
        <f aca="false">F5196+G5196+H5196</f>
        <v>0</v>
      </c>
      <c r="F5196" s="800"/>
      <c r="G5196" s="755"/>
      <c r="H5196" s="1470"/>
      <c r="I5196" s="800"/>
      <c r="J5196" s="755"/>
      <c r="K5196" s="1470"/>
      <c r="L5196" s="751" t="n">
        <f aca="false">I5196+J5196+K5196</f>
        <v>0</v>
      </c>
      <c r="M5196" s="1467" t="str">
        <f aca="false">(IF($E5196&lt;&gt;0,$M$2,IF($L5196&lt;&gt;0,$M$2,"")))</f>
        <v/>
      </c>
      <c r="N5196" s="1067"/>
    </row>
    <row r="5197" customFormat="false" ht="31.5" hidden="true" customHeight="false" outlineLevel="0" collapsed="false">
      <c r="B5197" s="926"/>
      <c r="C5197" s="927" t="n">
        <v>205</v>
      </c>
      <c r="D5197" s="928" t="s">
        <v>594</v>
      </c>
      <c r="E5197" s="751" t="n">
        <f aca="false">F5197+G5197+H5197</f>
        <v>0</v>
      </c>
      <c r="F5197" s="800"/>
      <c r="G5197" s="755"/>
      <c r="H5197" s="1470"/>
      <c r="I5197" s="800"/>
      <c r="J5197" s="755"/>
      <c r="K5197" s="1470"/>
      <c r="L5197" s="751" t="n">
        <f aca="false">I5197+J5197+K5197</f>
        <v>0</v>
      </c>
      <c r="M5197" s="1467" t="str">
        <f aca="false">(IF($E5197&lt;&gt;0,$M$2,IF($L5197&lt;&gt;0,$M$2,"")))</f>
        <v/>
      </c>
      <c r="N5197" s="1067"/>
    </row>
    <row r="5198" customFormat="false" ht="15.75" hidden="true" customHeight="false" outlineLevel="0" collapsed="false">
      <c r="B5198" s="926"/>
      <c r="C5198" s="927" t="n">
        <v>208</v>
      </c>
      <c r="D5198" s="932" t="s">
        <v>595</v>
      </c>
      <c r="E5198" s="751" t="n">
        <f aca="false">F5198+G5198+H5198</f>
        <v>0</v>
      </c>
      <c r="F5198" s="800"/>
      <c r="G5198" s="755"/>
      <c r="H5198" s="1470"/>
      <c r="I5198" s="800"/>
      <c r="J5198" s="755"/>
      <c r="K5198" s="1470"/>
      <c r="L5198" s="751" t="n">
        <f aca="false">I5198+J5198+K5198</f>
        <v>0</v>
      </c>
      <c r="M5198" s="1467" t="str">
        <f aca="false">(IF($E5198&lt;&gt;0,$M$2,IF($L5198&lt;&gt;0,$M$2,"")))</f>
        <v/>
      </c>
      <c r="N5198" s="1067"/>
    </row>
    <row r="5199" customFormat="false" ht="15.75" hidden="true" customHeight="false" outlineLevel="0" collapsed="false">
      <c r="B5199" s="925"/>
      <c r="C5199" s="919" t="n">
        <v>209</v>
      </c>
      <c r="D5199" s="933" t="s">
        <v>596</v>
      </c>
      <c r="E5199" s="772" t="n">
        <f aca="false">F5199+G5199+H5199</f>
        <v>0</v>
      </c>
      <c r="F5199" s="807"/>
      <c r="G5199" s="808"/>
      <c r="H5199" s="1469"/>
      <c r="I5199" s="807"/>
      <c r="J5199" s="808"/>
      <c r="K5199" s="1469"/>
      <c r="L5199" s="772" t="n">
        <f aca="false">I5199+J5199+K5199</f>
        <v>0</v>
      </c>
      <c r="M5199" s="1467" t="str">
        <f aca="false">(IF($E5199&lt;&gt;0,$M$2,IF($L5199&lt;&gt;0,$M$2,"")))</f>
        <v/>
      </c>
      <c r="N5199" s="1067"/>
    </row>
    <row r="5200" customFormat="false" ht="15.75" hidden="true" customHeight="false" outlineLevel="0" collapsed="false">
      <c r="B5200" s="907" t="n">
        <v>500</v>
      </c>
      <c r="C5200" s="924" t="s">
        <v>597</v>
      </c>
      <c r="D5200" s="924"/>
      <c r="E5200" s="909" t="n">
        <f aca="false">SUM(E5201:E5207)</f>
        <v>0</v>
      </c>
      <c r="F5200" s="910" t="n">
        <f aca="false">SUM(F5201:F5207)</f>
        <v>0</v>
      </c>
      <c r="G5200" s="911" t="n">
        <f aca="false">SUM(G5201:G5207)</f>
        <v>0</v>
      </c>
      <c r="H5200" s="564" t="n">
        <f aca="false">SUM(H5201:H5207)</f>
        <v>0</v>
      </c>
      <c r="I5200" s="910" t="n">
        <f aca="false">SUM(I5201:I5207)</f>
        <v>0</v>
      </c>
      <c r="J5200" s="911" t="n">
        <f aca="false">SUM(J5201:J5207)</f>
        <v>0</v>
      </c>
      <c r="K5200" s="564" t="n">
        <f aca="false">SUM(K5201:K5207)</f>
        <v>0</v>
      </c>
      <c r="L5200" s="909" t="n">
        <f aca="false">SUM(L5201:L5207)</f>
        <v>0</v>
      </c>
      <c r="M5200" s="1467" t="str">
        <f aca="false">(IF($E5200&lt;&gt;0,$M$2,IF($L5200&lt;&gt;0,$M$2,"")))</f>
        <v/>
      </c>
      <c r="N5200" s="1067"/>
    </row>
    <row r="5201" customFormat="false" ht="15.75" hidden="true" customHeight="false" outlineLevel="0" collapsed="false">
      <c r="B5201" s="925"/>
      <c r="C5201" s="934" t="n">
        <v>551</v>
      </c>
      <c r="D5201" s="935" t="s">
        <v>598</v>
      </c>
      <c r="E5201" s="744" t="n">
        <f aca="false">F5201+G5201+H5201</f>
        <v>0</v>
      </c>
      <c r="F5201" s="811"/>
      <c r="G5201" s="799"/>
      <c r="H5201" s="1468"/>
      <c r="I5201" s="811"/>
      <c r="J5201" s="799"/>
      <c r="K5201" s="1468"/>
      <c r="L5201" s="744" t="n">
        <f aca="false">I5201+J5201+K5201</f>
        <v>0</v>
      </c>
      <c r="M5201" s="1467" t="str">
        <f aca="false">(IF($E5201&lt;&gt;0,$M$2,IF($L5201&lt;&gt;0,$M$2,"")))</f>
        <v/>
      </c>
      <c r="N5201" s="1067"/>
    </row>
    <row r="5202" customFormat="false" ht="15.75" hidden="true" customHeight="false" outlineLevel="0" collapsed="false">
      <c r="B5202" s="925"/>
      <c r="C5202" s="936" t="n">
        <v>552</v>
      </c>
      <c r="D5202" s="937" t="s">
        <v>599</v>
      </c>
      <c r="E5202" s="751" t="n">
        <f aca="false">F5202+G5202+H5202</f>
        <v>0</v>
      </c>
      <c r="F5202" s="800"/>
      <c r="G5202" s="755"/>
      <c r="H5202" s="1470"/>
      <c r="I5202" s="800"/>
      <c r="J5202" s="755"/>
      <c r="K5202" s="1470"/>
      <c r="L5202" s="751" t="n">
        <f aca="false">I5202+J5202+K5202</f>
        <v>0</v>
      </c>
      <c r="M5202" s="1467" t="str">
        <f aca="false">(IF($E5202&lt;&gt;0,$M$2,IF($L5202&lt;&gt;0,$M$2,"")))</f>
        <v/>
      </c>
      <c r="N5202" s="1067"/>
    </row>
    <row r="5203" customFormat="false" ht="15.75" hidden="true" customHeight="false" outlineLevel="0" collapsed="false">
      <c r="B5203" s="938"/>
      <c r="C5203" s="936" t="n">
        <v>558</v>
      </c>
      <c r="D5203" s="939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7" t="str">
        <f aca="false">(IF($E5203&lt;&gt;0,$M$2,IF($L5203&lt;&gt;0,$M$2,"")))</f>
        <v/>
      </c>
      <c r="N5203" s="1067"/>
    </row>
    <row r="5204" customFormat="false" ht="15.75" hidden="true" customHeight="false" outlineLevel="0" collapsed="false">
      <c r="B5204" s="938"/>
      <c r="C5204" s="936" t="n">
        <v>560</v>
      </c>
      <c r="D5204" s="939" t="s">
        <v>600</v>
      </c>
      <c r="E5204" s="751" t="n">
        <f aca="false">F5204+G5204+H5204</f>
        <v>0</v>
      </c>
      <c r="F5204" s="800"/>
      <c r="G5204" s="755"/>
      <c r="H5204" s="1470"/>
      <c r="I5204" s="800"/>
      <c r="J5204" s="755"/>
      <c r="K5204" s="1470"/>
      <c r="L5204" s="751" t="n">
        <f aca="false">I5204+J5204+K5204</f>
        <v>0</v>
      </c>
      <c r="M5204" s="1467" t="str">
        <f aca="false">(IF($E5204&lt;&gt;0,$M$2,IF($L5204&lt;&gt;0,$M$2,"")))</f>
        <v/>
      </c>
      <c r="N5204" s="1067"/>
    </row>
    <row r="5205" customFormat="false" ht="15.75" hidden="true" customHeight="false" outlineLevel="0" collapsed="false">
      <c r="B5205" s="938"/>
      <c r="C5205" s="936" t="n">
        <v>580</v>
      </c>
      <c r="D5205" s="937" t="s">
        <v>601</v>
      </c>
      <c r="E5205" s="751" t="n">
        <f aca="false">F5205+G5205+H5205</f>
        <v>0</v>
      </c>
      <c r="F5205" s="800"/>
      <c r="G5205" s="755"/>
      <c r="H5205" s="1470"/>
      <c r="I5205" s="800"/>
      <c r="J5205" s="755"/>
      <c r="K5205" s="1470"/>
      <c r="L5205" s="751" t="n">
        <f aca="false">I5205+J5205+K5205</f>
        <v>0</v>
      </c>
      <c r="M5205" s="1467" t="str">
        <f aca="false">(IF($E5205&lt;&gt;0,$M$2,IF($L5205&lt;&gt;0,$M$2,"")))</f>
        <v/>
      </c>
      <c r="N5205" s="1067"/>
    </row>
    <row r="5206" customFormat="false" ht="15.75" hidden="true" customHeight="false" outlineLevel="0" collapsed="false">
      <c r="B5206" s="925"/>
      <c r="C5206" s="936" t="n">
        <v>588</v>
      </c>
      <c r="D5206" s="937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7" t="str">
        <f aca="false">(IF($E5206&lt;&gt;0,$M$2,IF($L5206&lt;&gt;0,$M$2,"")))</f>
        <v/>
      </c>
      <c r="N5206" s="1067"/>
    </row>
    <row r="5207" customFormat="false" ht="31.5" hidden="true" customHeight="false" outlineLevel="0" collapsed="false">
      <c r="B5207" s="925"/>
      <c r="C5207" s="940" t="n">
        <v>590</v>
      </c>
      <c r="D5207" s="941" t="s">
        <v>603</v>
      </c>
      <c r="E5207" s="772" t="n">
        <f aca="false">F5207+G5207+H5207</f>
        <v>0</v>
      </c>
      <c r="F5207" s="807"/>
      <c r="G5207" s="808"/>
      <c r="H5207" s="1469"/>
      <c r="I5207" s="807"/>
      <c r="J5207" s="808"/>
      <c r="K5207" s="1469"/>
      <c r="L5207" s="772" t="n">
        <f aca="false">I5207+J5207+K5207</f>
        <v>0</v>
      </c>
      <c r="M5207" s="1467" t="str">
        <f aca="false">(IF($E5207&lt;&gt;0,$M$2,IF($L5207&lt;&gt;0,$M$2,"")))</f>
        <v/>
      </c>
      <c r="N5207" s="1067"/>
    </row>
    <row r="5208" customFormat="false" ht="15.75" hidden="true" customHeight="true" outlineLevel="0" collapsed="false">
      <c r="B5208" s="907" t="n">
        <v>800</v>
      </c>
      <c r="C5208" s="942" t="s">
        <v>604</v>
      </c>
      <c r="D5208" s="942"/>
      <c r="E5208" s="943" t="n">
        <f aca="false">F5208+G5208+H5208</f>
        <v>0</v>
      </c>
      <c r="F5208" s="1471"/>
      <c r="G5208" s="1472"/>
      <c r="H5208" s="1473"/>
      <c r="I5208" s="1471"/>
      <c r="J5208" s="1472"/>
      <c r="K5208" s="1473"/>
      <c r="L5208" s="943" t="n">
        <f aca="false">I5208+J5208+K5208</f>
        <v>0</v>
      </c>
      <c r="M5208" s="1467" t="str">
        <f aca="false">(IF($E5208&lt;&gt;0,$M$2,IF($L5208&lt;&gt;0,$M$2,"")))</f>
        <v/>
      </c>
      <c r="N5208" s="1067"/>
    </row>
    <row r="5209" customFormat="false" ht="15.75" hidden="false" customHeight="false" outlineLevel="0" collapsed="false">
      <c r="B5209" s="907" t="n">
        <v>1000</v>
      </c>
      <c r="C5209" s="924" t="s">
        <v>605</v>
      </c>
      <c r="D5209" s="924"/>
      <c r="E5209" s="943" t="n">
        <f aca="false">SUM(E5210:E5226)</f>
        <v>38842</v>
      </c>
      <c r="F5209" s="910" t="n">
        <f aca="false">SUM(F5210:F5226)</f>
        <v>38842</v>
      </c>
      <c r="G5209" s="911" t="n">
        <f aca="false">SUM(G5210:G5226)</f>
        <v>0</v>
      </c>
      <c r="H5209" s="564" t="n">
        <f aca="false">SUM(H5210:H5226)</f>
        <v>0</v>
      </c>
      <c r="I5209" s="910" t="n">
        <f aca="false">SUM(I5210:I5226)</f>
        <v>28516</v>
      </c>
      <c r="J5209" s="911" t="n">
        <f aca="false">SUM(J5210:J5226)</f>
        <v>0</v>
      </c>
      <c r="K5209" s="564" t="n">
        <f aca="false">SUM(K5210:K5226)</f>
        <v>0</v>
      </c>
      <c r="L5209" s="943" t="n">
        <f aca="false">SUM(L5210:L5226)</f>
        <v>28516</v>
      </c>
      <c r="M5209" s="1467" t="n">
        <f aca="false">(IF($E5209&lt;&gt;0,$M$2,IF($L5209&lt;&gt;0,$M$2,"")))</f>
        <v>1</v>
      </c>
      <c r="N5209" s="1067"/>
    </row>
    <row r="5210" customFormat="false" ht="15.75" hidden="true" customHeight="false" outlineLevel="0" collapsed="false">
      <c r="B5210" s="926"/>
      <c r="C5210" s="914" t="n">
        <v>1011</v>
      </c>
      <c r="D5210" s="944" t="s">
        <v>606</v>
      </c>
      <c r="E5210" s="744" t="n">
        <f aca="false">F5210+G5210+H5210</f>
        <v>0</v>
      </c>
      <c r="F5210" s="811"/>
      <c r="G5210" s="799"/>
      <c r="H5210" s="1468"/>
      <c r="I5210" s="811"/>
      <c r="J5210" s="799"/>
      <c r="K5210" s="1468"/>
      <c r="L5210" s="744" t="n">
        <f aca="false">I5210+J5210+K5210</f>
        <v>0</v>
      </c>
      <c r="M5210" s="1467" t="str">
        <f aca="false">(IF($E5210&lt;&gt;0,$M$2,IF($L5210&lt;&gt;0,$M$2,"")))</f>
        <v/>
      </c>
      <c r="N5210" s="1067"/>
    </row>
    <row r="5211" customFormat="false" ht="15.75" hidden="true" customHeight="false" outlineLevel="0" collapsed="false">
      <c r="B5211" s="926"/>
      <c r="C5211" s="927" t="n">
        <v>1012</v>
      </c>
      <c r="D5211" s="928" t="s">
        <v>607</v>
      </c>
      <c r="E5211" s="751" t="n">
        <f aca="false">F5211+G5211+H5211</f>
        <v>0</v>
      </c>
      <c r="F5211" s="800"/>
      <c r="G5211" s="755"/>
      <c r="H5211" s="1470"/>
      <c r="I5211" s="800"/>
      <c r="J5211" s="755"/>
      <c r="K5211" s="1470"/>
      <c r="L5211" s="751" t="n">
        <f aca="false">I5211+J5211+K5211</f>
        <v>0</v>
      </c>
      <c r="M5211" s="1467" t="str">
        <f aca="false">(IF($E5211&lt;&gt;0,$M$2,IF($L5211&lt;&gt;0,$M$2,"")))</f>
        <v/>
      </c>
      <c r="N5211" s="1067"/>
    </row>
    <row r="5212" customFormat="false" ht="15.75" hidden="true" customHeight="false" outlineLevel="0" collapsed="false">
      <c r="B5212" s="926"/>
      <c r="C5212" s="927" t="n">
        <v>1013</v>
      </c>
      <c r="D5212" s="928" t="s">
        <v>608</v>
      </c>
      <c r="E5212" s="751" t="n">
        <f aca="false">F5212+G5212+H5212</f>
        <v>0</v>
      </c>
      <c r="F5212" s="800"/>
      <c r="G5212" s="755"/>
      <c r="H5212" s="1470"/>
      <c r="I5212" s="800"/>
      <c r="J5212" s="755"/>
      <c r="K5212" s="1470"/>
      <c r="L5212" s="751" t="n">
        <f aca="false">I5212+J5212+K5212</f>
        <v>0</v>
      </c>
      <c r="M5212" s="1467" t="str">
        <f aca="false">(IF($E5212&lt;&gt;0,$M$2,IF($L5212&lt;&gt;0,$M$2,"")))</f>
        <v/>
      </c>
      <c r="N5212" s="1067"/>
    </row>
    <row r="5213" customFormat="false" ht="15.75" hidden="true" customHeight="false" outlineLevel="0" collapsed="false">
      <c r="B5213" s="926"/>
      <c r="C5213" s="927" t="n">
        <v>1014</v>
      </c>
      <c r="D5213" s="928" t="s">
        <v>609</v>
      </c>
      <c r="E5213" s="751" t="n">
        <f aca="false">F5213+G5213+H5213</f>
        <v>0</v>
      </c>
      <c r="F5213" s="800"/>
      <c r="G5213" s="755"/>
      <c r="H5213" s="1470"/>
      <c r="I5213" s="800"/>
      <c r="J5213" s="755"/>
      <c r="K5213" s="1470"/>
      <c r="L5213" s="751" t="n">
        <f aca="false">I5213+J5213+K5213</f>
        <v>0</v>
      </c>
      <c r="M5213" s="1467" t="str">
        <f aca="false">(IF($E5213&lt;&gt;0,$M$2,IF($L5213&lt;&gt;0,$M$2,"")))</f>
        <v/>
      </c>
      <c r="N5213" s="1067"/>
    </row>
    <row r="5214" customFormat="false" ht="15.75" hidden="true" customHeight="false" outlineLevel="0" collapsed="false">
      <c r="B5214" s="926"/>
      <c r="C5214" s="927" t="n">
        <v>1015</v>
      </c>
      <c r="D5214" s="928" t="s">
        <v>610</v>
      </c>
      <c r="E5214" s="751" t="n">
        <f aca="false">F5214+G5214+H5214</f>
        <v>0</v>
      </c>
      <c r="F5214" s="800"/>
      <c r="G5214" s="755"/>
      <c r="H5214" s="1470"/>
      <c r="I5214" s="800"/>
      <c r="J5214" s="755"/>
      <c r="K5214" s="1470"/>
      <c r="L5214" s="751" t="n">
        <f aca="false">I5214+J5214+K5214</f>
        <v>0</v>
      </c>
      <c r="M5214" s="1467" t="str">
        <f aca="false">(IF($E5214&lt;&gt;0,$M$2,IF($L5214&lt;&gt;0,$M$2,"")))</f>
        <v/>
      </c>
      <c r="N5214" s="1067"/>
    </row>
    <row r="5215" customFormat="false" ht="15.75" hidden="true" customHeight="false" outlineLevel="0" collapsed="false">
      <c r="B5215" s="926"/>
      <c r="C5215" s="945" t="n">
        <v>1016</v>
      </c>
      <c r="D5215" s="946" t="s">
        <v>611</v>
      </c>
      <c r="E5215" s="760" t="n">
        <f aca="false">F5215+G5215+H5215</f>
        <v>0</v>
      </c>
      <c r="F5215" s="1299"/>
      <c r="G5215" s="1292"/>
      <c r="H5215" s="1474"/>
      <c r="I5215" s="1299"/>
      <c r="J5215" s="1292"/>
      <c r="K5215" s="1474"/>
      <c r="L5215" s="760" t="n">
        <f aca="false">I5215+J5215+K5215</f>
        <v>0</v>
      </c>
      <c r="M5215" s="1467" t="str">
        <f aca="false">(IF($E5215&lt;&gt;0,$M$2,IF($L5215&lt;&gt;0,$M$2,"")))</f>
        <v/>
      </c>
      <c r="N5215" s="1067"/>
    </row>
    <row r="5216" customFormat="false" ht="15.75" hidden="false" customHeight="false" outlineLevel="0" collapsed="false">
      <c r="B5216" s="913"/>
      <c r="C5216" s="950" t="n">
        <v>1020</v>
      </c>
      <c r="D5216" s="951" t="s">
        <v>612</v>
      </c>
      <c r="E5216" s="952" t="n">
        <f aca="false">F5216+G5216+H5216</f>
        <v>38842</v>
      </c>
      <c r="F5216" s="1331" t="n">
        <v>38842</v>
      </c>
      <c r="G5216" s="1308"/>
      <c r="H5216" s="1475"/>
      <c r="I5216" s="1331" t="n">
        <v>28516</v>
      </c>
      <c r="J5216" s="1308"/>
      <c r="K5216" s="1475"/>
      <c r="L5216" s="952" t="n">
        <f aca="false">I5216+J5216+K5216</f>
        <v>28516</v>
      </c>
      <c r="M5216" s="1467" t="n">
        <f aca="false">(IF($E5216&lt;&gt;0,$M$2,IF($L5216&lt;&gt;0,$M$2,"")))</f>
        <v>1</v>
      </c>
      <c r="N5216" s="1067"/>
    </row>
    <row r="5217" customFormat="false" ht="15.75" hidden="true" customHeight="false" outlineLevel="0" collapsed="false">
      <c r="B5217" s="926"/>
      <c r="C5217" s="956" t="n">
        <v>1030</v>
      </c>
      <c r="D5217" s="957" t="s">
        <v>613</v>
      </c>
      <c r="E5217" s="958" t="n">
        <f aca="false">F5217+G5217+H5217</f>
        <v>0</v>
      </c>
      <c r="F5217" s="1154"/>
      <c r="G5217" s="1155"/>
      <c r="H5217" s="1476"/>
      <c r="I5217" s="1154"/>
      <c r="J5217" s="1155"/>
      <c r="K5217" s="1476"/>
      <c r="L5217" s="958" t="n">
        <f aca="false">I5217+J5217+K5217</f>
        <v>0</v>
      </c>
      <c r="M5217" s="1467" t="str">
        <f aca="false">(IF($E5217&lt;&gt;0,$M$2,IF($L5217&lt;&gt;0,$M$2,"")))</f>
        <v/>
      </c>
      <c r="N5217" s="1067"/>
    </row>
    <row r="5218" customFormat="false" ht="15.75" hidden="true" customHeight="false" outlineLevel="0" collapsed="false">
      <c r="B5218" s="926"/>
      <c r="C5218" s="950" t="n">
        <v>1051</v>
      </c>
      <c r="D5218" s="963" t="s">
        <v>614</v>
      </c>
      <c r="E5218" s="952" t="n">
        <f aca="false">F5218+G5218+H5218</f>
        <v>0</v>
      </c>
      <c r="F5218" s="1331"/>
      <c r="G5218" s="1308"/>
      <c r="H5218" s="1475"/>
      <c r="I5218" s="1331"/>
      <c r="J5218" s="1308"/>
      <c r="K5218" s="1475"/>
      <c r="L5218" s="952" t="n">
        <f aca="false">I5218+J5218+K5218</f>
        <v>0</v>
      </c>
      <c r="M5218" s="1467" t="str">
        <f aca="false">(IF($E5218&lt;&gt;0,$M$2,IF($L5218&lt;&gt;0,$M$2,"")))</f>
        <v/>
      </c>
      <c r="N5218" s="1067"/>
    </row>
    <row r="5219" customFormat="false" ht="15.75" hidden="true" customHeight="false" outlineLevel="0" collapsed="false">
      <c r="B5219" s="926"/>
      <c r="C5219" s="927" t="n">
        <v>1052</v>
      </c>
      <c r="D5219" s="928" t="s">
        <v>615</v>
      </c>
      <c r="E5219" s="751" t="n">
        <f aca="false">F5219+G5219+H5219</f>
        <v>0</v>
      </c>
      <c r="F5219" s="800"/>
      <c r="G5219" s="755"/>
      <c r="H5219" s="1470"/>
      <c r="I5219" s="800"/>
      <c r="J5219" s="755"/>
      <c r="K5219" s="1470"/>
      <c r="L5219" s="751" t="n">
        <f aca="false">I5219+J5219+K5219</f>
        <v>0</v>
      </c>
      <c r="M5219" s="1467" t="str">
        <f aca="false">(IF($E5219&lt;&gt;0,$M$2,IF($L5219&lt;&gt;0,$M$2,"")))</f>
        <v/>
      </c>
      <c r="N5219" s="1067"/>
    </row>
    <row r="5220" customFormat="false" ht="15.75" hidden="true" customHeight="false" outlineLevel="0" collapsed="false">
      <c r="B5220" s="926"/>
      <c r="C5220" s="956" t="n">
        <v>1053</v>
      </c>
      <c r="D5220" s="957" t="s">
        <v>616</v>
      </c>
      <c r="E5220" s="958" t="n">
        <f aca="false">F5220+G5220+H5220</f>
        <v>0</v>
      </c>
      <c r="F5220" s="1154"/>
      <c r="G5220" s="1155"/>
      <c r="H5220" s="1476"/>
      <c r="I5220" s="1154"/>
      <c r="J5220" s="1155"/>
      <c r="K5220" s="1476"/>
      <c r="L5220" s="958" t="n">
        <f aca="false">I5220+J5220+K5220</f>
        <v>0</v>
      </c>
      <c r="M5220" s="1467" t="str">
        <f aca="false">(IF($E5220&lt;&gt;0,$M$2,IF($L5220&lt;&gt;0,$M$2,"")))</f>
        <v/>
      </c>
      <c r="N5220" s="1067"/>
    </row>
    <row r="5221" customFormat="false" ht="15.75" hidden="true" customHeight="false" outlineLevel="0" collapsed="false">
      <c r="B5221" s="926"/>
      <c r="C5221" s="950" t="n">
        <v>1062</v>
      </c>
      <c r="D5221" s="951" t="s">
        <v>617</v>
      </c>
      <c r="E5221" s="952" t="n">
        <f aca="false">F5221+G5221+H5221</f>
        <v>0</v>
      </c>
      <c r="F5221" s="1331"/>
      <c r="G5221" s="1308"/>
      <c r="H5221" s="1475"/>
      <c r="I5221" s="1331"/>
      <c r="J5221" s="1308"/>
      <c r="K5221" s="1475"/>
      <c r="L5221" s="952" t="n">
        <f aca="false">I5221+J5221+K5221</f>
        <v>0</v>
      </c>
      <c r="M5221" s="1467" t="str">
        <f aca="false">(IF($E5221&lt;&gt;0,$M$2,IF($L5221&lt;&gt;0,$M$2,"")))</f>
        <v/>
      </c>
      <c r="N5221" s="1067"/>
    </row>
    <row r="5222" customFormat="false" ht="15.75" hidden="true" customHeight="false" outlineLevel="0" collapsed="false">
      <c r="B5222" s="926"/>
      <c r="C5222" s="956" t="n">
        <v>1063</v>
      </c>
      <c r="D5222" s="964" t="s">
        <v>618</v>
      </c>
      <c r="E5222" s="958" t="n">
        <f aca="false">F5222+G5222+H5222</f>
        <v>0</v>
      </c>
      <c r="F5222" s="1154"/>
      <c r="G5222" s="1155"/>
      <c r="H5222" s="1476"/>
      <c r="I5222" s="1154"/>
      <c r="J5222" s="1155"/>
      <c r="K5222" s="1476"/>
      <c r="L5222" s="958" t="n">
        <f aca="false">I5222+J5222+K5222</f>
        <v>0</v>
      </c>
      <c r="M5222" s="1467" t="str">
        <f aca="false">(IF($E5222&lt;&gt;0,$M$2,IF($L5222&lt;&gt;0,$M$2,"")))</f>
        <v/>
      </c>
      <c r="N5222" s="1067"/>
    </row>
    <row r="5223" customFormat="false" ht="15.75" hidden="true" customHeight="false" outlineLevel="0" collapsed="false">
      <c r="B5223" s="926"/>
      <c r="C5223" s="965" t="n">
        <v>1069</v>
      </c>
      <c r="D5223" s="966" t="s">
        <v>619</v>
      </c>
      <c r="E5223" s="967" t="n">
        <f aca="false">F5223+G5223+H5223</f>
        <v>0</v>
      </c>
      <c r="F5223" s="1304"/>
      <c r="G5223" s="1305"/>
      <c r="H5223" s="1477"/>
      <c r="I5223" s="1304"/>
      <c r="J5223" s="1305"/>
      <c r="K5223" s="1477"/>
      <c r="L5223" s="967" t="n">
        <f aca="false">I5223+J5223+K5223</f>
        <v>0</v>
      </c>
      <c r="M5223" s="1467" t="str">
        <f aca="false">(IF($E5223&lt;&gt;0,$M$2,IF($L5223&lt;&gt;0,$M$2,"")))</f>
        <v/>
      </c>
      <c r="N5223" s="1067"/>
    </row>
    <row r="5224" customFormat="false" ht="15.75" hidden="true" customHeight="false" outlineLevel="0" collapsed="false">
      <c r="B5224" s="913"/>
      <c r="C5224" s="950" t="n">
        <v>1091</v>
      </c>
      <c r="D5224" s="963" t="s">
        <v>620</v>
      </c>
      <c r="E5224" s="952" t="n">
        <f aca="false">F5224+G5224+H5224</f>
        <v>0</v>
      </c>
      <c r="F5224" s="1331"/>
      <c r="G5224" s="1308"/>
      <c r="H5224" s="1475"/>
      <c r="I5224" s="1331"/>
      <c r="J5224" s="1308"/>
      <c r="K5224" s="1475"/>
      <c r="L5224" s="952" t="n">
        <f aca="false">I5224+J5224+K5224</f>
        <v>0</v>
      </c>
      <c r="M5224" s="1467" t="str">
        <f aca="false">(IF($E5224&lt;&gt;0,$M$2,IF($L5224&lt;&gt;0,$M$2,"")))</f>
        <v/>
      </c>
      <c r="N5224" s="1067"/>
    </row>
    <row r="5225" customFormat="false" ht="15.75" hidden="true" customHeight="false" outlineLevel="0" collapsed="false">
      <c r="B5225" s="926"/>
      <c r="C5225" s="927" t="n">
        <v>1092</v>
      </c>
      <c r="D5225" s="928" t="s">
        <v>621</v>
      </c>
      <c r="E5225" s="751" t="n">
        <f aca="false">F5225+G5225+H5225</f>
        <v>0</v>
      </c>
      <c r="F5225" s="800"/>
      <c r="G5225" s="755"/>
      <c r="H5225" s="1470"/>
      <c r="I5225" s="800"/>
      <c r="J5225" s="755"/>
      <c r="K5225" s="1470"/>
      <c r="L5225" s="751" t="n">
        <f aca="false">I5225+J5225+K5225</f>
        <v>0</v>
      </c>
      <c r="M5225" s="1467" t="str">
        <f aca="false">(IF($E5225&lt;&gt;0,$M$2,IF($L5225&lt;&gt;0,$M$2,"")))</f>
        <v/>
      </c>
      <c r="N5225" s="1067"/>
    </row>
    <row r="5226" customFormat="false" ht="15.75" hidden="true" customHeight="false" outlineLevel="0" collapsed="false">
      <c r="B5226" s="926"/>
      <c r="C5226" s="919" t="n">
        <v>1098</v>
      </c>
      <c r="D5226" s="971" t="s">
        <v>622</v>
      </c>
      <c r="E5226" s="772" t="n">
        <f aca="false">F5226+G5226+H5226</f>
        <v>0</v>
      </c>
      <c r="F5226" s="807"/>
      <c r="G5226" s="808"/>
      <c r="H5226" s="1469"/>
      <c r="I5226" s="807"/>
      <c r="J5226" s="808"/>
      <c r="K5226" s="1469"/>
      <c r="L5226" s="772" t="n">
        <f aca="false">I5226+J5226+K5226</f>
        <v>0</v>
      </c>
      <c r="M5226" s="1467" t="str">
        <f aca="false">(IF($E5226&lt;&gt;0,$M$2,IF($L5226&lt;&gt;0,$M$2,"")))</f>
        <v/>
      </c>
      <c r="N5226" s="1067"/>
    </row>
    <row r="5227" customFormat="false" ht="15.75" hidden="true" customHeight="false" outlineLevel="0" collapsed="false">
      <c r="B5227" s="907" t="n">
        <v>1900</v>
      </c>
      <c r="C5227" s="972" t="s">
        <v>623</v>
      </c>
      <c r="D5227" s="972"/>
      <c r="E5227" s="943" t="n">
        <f aca="false">SUM(E5228:E5230)</f>
        <v>0</v>
      </c>
      <c r="F5227" s="910" t="n">
        <f aca="false">SUM(F5228:F5230)</f>
        <v>0</v>
      </c>
      <c r="G5227" s="911" t="n">
        <f aca="false">SUM(G5228:G5230)</f>
        <v>0</v>
      </c>
      <c r="H5227" s="564" t="n">
        <f aca="false">SUM(H5228:H5230)</f>
        <v>0</v>
      </c>
      <c r="I5227" s="910" t="n">
        <f aca="false">SUM(I5228:I5230)</f>
        <v>0</v>
      </c>
      <c r="J5227" s="911" t="n">
        <f aca="false">SUM(J5228:J5230)</f>
        <v>0</v>
      </c>
      <c r="K5227" s="564" t="n">
        <f aca="false">SUM(K5228:K5230)</f>
        <v>0</v>
      </c>
      <c r="L5227" s="943" t="n">
        <f aca="false">SUM(L5228:L5230)</f>
        <v>0</v>
      </c>
      <c r="M5227" s="1467" t="str">
        <f aca="false">(IF($E5227&lt;&gt;0,$M$2,IF($L5227&lt;&gt;0,$M$2,"")))</f>
        <v/>
      </c>
      <c r="N5227" s="1067"/>
    </row>
    <row r="5228" customFormat="false" ht="15.75" hidden="true" customHeight="false" outlineLevel="0" collapsed="false">
      <c r="B5228" s="926"/>
      <c r="C5228" s="914" t="n">
        <v>1901</v>
      </c>
      <c r="D5228" s="973" t="s">
        <v>624</v>
      </c>
      <c r="E5228" s="744" t="n">
        <f aca="false">F5228+G5228+H5228</f>
        <v>0</v>
      </c>
      <c r="F5228" s="811"/>
      <c r="G5228" s="799"/>
      <c r="H5228" s="1468"/>
      <c r="I5228" s="811"/>
      <c r="J5228" s="799"/>
      <c r="K5228" s="1468"/>
      <c r="L5228" s="744" t="n">
        <f aca="false">I5228+J5228+K5228</f>
        <v>0</v>
      </c>
      <c r="M5228" s="1467" t="str">
        <f aca="false">(IF($E5228&lt;&gt;0,$M$2,IF($L5228&lt;&gt;0,$M$2,"")))</f>
        <v/>
      </c>
      <c r="N5228" s="1067"/>
    </row>
    <row r="5229" customFormat="false" ht="15.75" hidden="true" customHeight="false" outlineLevel="0" collapsed="false">
      <c r="B5229" s="974"/>
      <c r="C5229" s="927" t="n">
        <v>1981</v>
      </c>
      <c r="D5229" s="975" t="s">
        <v>625</v>
      </c>
      <c r="E5229" s="751" t="n">
        <f aca="false">F5229+G5229+H5229</f>
        <v>0</v>
      </c>
      <c r="F5229" s="800"/>
      <c r="G5229" s="755"/>
      <c r="H5229" s="1470"/>
      <c r="I5229" s="800"/>
      <c r="J5229" s="755"/>
      <c r="K5229" s="1470"/>
      <c r="L5229" s="751" t="n">
        <f aca="false">I5229+J5229+K5229</f>
        <v>0</v>
      </c>
      <c r="M5229" s="1467" t="str">
        <f aca="false">(IF($E5229&lt;&gt;0,$M$2,IF($L5229&lt;&gt;0,$M$2,"")))</f>
        <v/>
      </c>
      <c r="N5229" s="1067"/>
    </row>
    <row r="5230" customFormat="false" ht="15.75" hidden="true" customHeight="false" outlineLevel="0" collapsed="false">
      <c r="B5230" s="926"/>
      <c r="C5230" s="919" t="n">
        <v>1991</v>
      </c>
      <c r="D5230" s="976" t="s">
        <v>626</v>
      </c>
      <c r="E5230" s="772" t="n">
        <f aca="false">F5230+G5230+H5230</f>
        <v>0</v>
      </c>
      <c r="F5230" s="807"/>
      <c r="G5230" s="808"/>
      <c r="H5230" s="1469"/>
      <c r="I5230" s="807"/>
      <c r="J5230" s="808"/>
      <c r="K5230" s="1469"/>
      <c r="L5230" s="772" t="n">
        <f aca="false">I5230+J5230+K5230</f>
        <v>0</v>
      </c>
      <c r="M5230" s="1467" t="str">
        <f aca="false">(IF($E5230&lt;&gt;0,$M$2,IF($L5230&lt;&gt;0,$M$2,"")))</f>
        <v/>
      </c>
      <c r="N5230" s="1067"/>
    </row>
    <row r="5231" customFormat="false" ht="15.75" hidden="true" customHeight="false" outlineLevel="0" collapsed="false">
      <c r="B5231" s="907" t="n">
        <v>2100</v>
      </c>
      <c r="C5231" s="972" t="s">
        <v>627</v>
      </c>
      <c r="D5231" s="972"/>
      <c r="E5231" s="943" t="n">
        <f aca="false">SUM(E5232:E5236)</f>
        <v>0</v>
      </c>
      <c r="F5231" s="910" t="n">
        <f aca="false">SUM(F5232:F5236)</f>
        <v>0</v>
      </c>
      <c r="G5231" s="911" t="n">
        <f aca="false">SUM(G5232:G5236)</f>
        <v>0</v>
      </c>
      <c r="H5231" s="564" t="n">
        <f aca="false">SUM(H5232:H5236)</f>
        <v>0</v>
      </c>
      <c r="I5231" s="910" t="n">
        <f aca="false">SUM(I5232:I5236)</f>
        <v>0</v>
      </c>
      <c r="J5231" s="911" t="n">
        <f aca="false">SUM(J5232:J5236)</f>
        <v>0</v>
      </c>
      <c r="K5231" s="564" t="n">
        <f aca="false">SUM(K5232:K5236)</f>
        <v>0</v>
      </c>
      <c r="L5231" s="943" t="n">
        <f aca="false">SUM(L5232:L5236)</f>
        <v>0</v>
      </c>
      <c r="M5231" s="1467" t="str">
        <f aca="false">(IF($E5231&lt;&gt;0,$M$2,IF($L5231&lt;&gt;0,$M$2,"")))</f>
        <v/>
      </c>
      <c r="N5231" s="1067"/>
    </row>
    <row r="5232" customFormat="false" ht="15.75" hidden="true" customHeight="false" outlineLevel="0" collapsed="false">
      <c r="B5232" s="926"/>
      <c r="C5232" s="914" t="n">
        <v>2110</v>
      </c>
      <c r="D5232" s="977" t="s">
        <v>628</v>
      </c>
      <c r="E5232" s="744" t="n">
        <f aca="false">F5232+G5232+H5232</f>
        <v>0</v>
      </c>
      <c r="F5232" s="811"/>
      <c r="G5232" s="799"/>
      <c r="H5232" s="1468"/>
      <c r="I5232" s="811"/>
      <c r="J5232" s="799"/>
      <c r="K5232" s="1468"/>
      <c r="L5232" s="744" t="n">
        <f aca="false">I5232+J5232+K5232</f>
        <v>0</v>
      </c>
      <c r="M5232" s="1467" t="str">
        <f aca="false">(IF($E5232&lt;&gt;0,$M$2,IF($L5232&lt;&gt;0,$M$2,"")))</f>
        <v/>
      </c>
      <c r="N5232" s="1067"/>
    </row>
    <row r="5233" customFormat="false" ht="15.75" hidden="true" customHeight="false" outlineLevel="0" collapsed="false">
      <c r="B5233" s="974"/>
      <c r="C5233" s="927" t="n">
        <v>2120</v>
      </c>
      <c r="D5233" s="932" t="s">
        <v>629</v>
      </c>
      <c r="E5233" s="751" t="n">
        <f aca="false">F5233+G5233+H5233</f>
        <v>0</v>
      </c>
      <c r="F5233" s="800"/>
      <c r="G5233" s="755"/>
      <c r="H5233" s="1470"/>
      <c r="I5233" s="800"/>
      <c r="J5233" s="755"/>
      <c r="K5233" s="1470"/>
      <c r="L5233" s="751" t="n">
        <f aca="false">I5233+J5233+K5233</f>
        <v>0</v>
      </c>
      <c r="M5233" s="1467" t="str">
        <f aca="false">(IF($E5233&lt;&gt;0,$M$2,IF($L5233&lt;&gt;0,$M$2,"")))</f>
        <v/>
      </c>
      <c r="N5233" s="1067"/>
    </row>
    <row r="5234" customFormat="false" ht="15.75" hidden="true" customHeight="false" outlineLevel="0" collapsed="false">
      <c r="B5234" s="974"/>
      <c r="C5234" s="927" t="n">
        <v>2125</v>
      </c>
      <c r="D5234" s="932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7" t="str">
        <f aca="false">(IF($E5234&lt;&gt;0,$M$2,IF($L5234&lt;&gt;0,$M$2,"")))</f>
        <v/>
      </c>
      <c r="N5234" s="1067"/>
    </row>
    <row r="5235" customFormat="false" ht="15.75" hidden="true" customHeight="false" outlineLevel="0" collapsed="false">
      <c r="B5235" s="925"/>
      <c r="C5235" s="927" t="n">
        <v>2140</v>
      </c>
      <c r="D5235" s="932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7" t="str">
        <f aca="false">(IF($E5235&lt;&gt;0,$M$2,IF($L5235&lt;&gt;0,$M$2,"")))</f>
        <v/>
      </c>
      <c r="N5235" s="1067"/>
    </row>
    <row r="5236" customFormat="false" ht="15.75" hidden="true" customHeight="false" outlineLevel="0" collapsed="false">
      <c r="B5236" s="926"/>
      <c r="C5236" s="919" t="n">
        <v>2190</v>
      </c>
      <c r="D5236" s="978" t="s">
        <v>632</v>
      </c>
      <c r="E5236" s="772" t="n">
        <f aca="false">F5236+G5236+H5236</f>
        <v>0</v>
      </c>
      <c r="F5236" s="807"/>
      <c r="G5236" s="808"/>
      <c r="H5236" s="1469"/>
      <c r="I5236" s="807"/>
      <c r="J5236" s="808"/>
      <c r="K5236" s="1469"/>
      <c r="L5236" s="772" t="n">
        <f aca="false">I5236+J5236+K5236</f>
        <v>0</v>
      </c>
      <c r="M5236" s="1467" t="str">
        <f aca="false">(IF($E5236&lt;&gt;0,$M$2,IF($L5236&lt;&gt;0,$M$2,"")))</f>
        <v/>
      </c>
      <c r="N5236" s="1067"/>
    </row>
    <row r="5237" customFormat="false" ht="15.75" hidden="true" customHeight="false" outlineLevel="0" collapsed="false">
      <c r="B5237" s="907" t="n">
        <v>2200</v>
      </c>
      <c r="C5237" s="972" t="s">
        <v>633</v>
      </c>
      <c r="D5237" s="972"/>
      <c r="E5237" s="943" t="n">
        <f aca="false">SUM(E5238:E5239)</f>
        <v>0</v>
      </c>
      <c r="F5237" s="910" t="n">
        <f aca="false">SUM(F5238:F5239)</f>
        <v>0</v>
      </c>
      <c r="G5237" s="911" t="n">
        <f aca="false">SUM(G5238:G5239)</f>
        <v>0</v>
      </c>
      <c r="H5237" s="564" t="n">
        <f aca="false">SUM(H5238:H5239)</f>
        <v>0</v>
      </c>
      <c r="I5237" s="910" t="n">
        <f aca="false">SUM(I5238:I5239)</f>
        <v>0</v>
      </c>
      <c r="J5237" s="911" t="n">
        <f aca="false">SUM(J5238:J5239)</f>
        <v>0</v>
      </c>
      <c r="K5237" s="564" t="n">
        <f aca="false">SUM(K5238:K5239)</f>
        <v>0</v>
      </c>
      <c r="L5237" s="943" t="n">
        <f aca="false">SUM(L5238:L5239)</f>
        <v>0</v>
      </c>
      <c r="M5237" s="1467" t="str">
        <f aca="false">(IF($E5237&lt;&gt;0,$M$2,IF($L5237&lt;&gt;0,$M$2,"")))</f>
        <v/>
      </c>
      <c r="N5237" s="1067"/>
    </row>
    <row r="5238" customFormat="false" ht="15.75" hidden="true" customHeight="false" outlineLevel="0" collapsed="false">
      <c r="B5238" s="926"/>
      <c r="C5238" s="914" t="n">
        <v>2221</v>
      </c>
      <c r="D5238" s="915" t="s">
        <v>634</v>
      </c>
      <c r="E5238" s="744" t="n">
        <f aca="false">F5238+G5238+H5238</f>
        <v>0</v>
      </c>
      <c r="F5238" s="811"/>
      <c r="G5238" s="799"/>
      <c r="H5238" s="1468"/>
      <c r="I5238" s="811"/>
      <c r="J5238" s="799"/>
      <c r="K5238" s="1468"/>
      <c r="L5238" s="744" t="n">
        <f aca="false">I5238+J5238+K5238</f>
        <v>0</v>
      </c>
      <c r="M5238" s="1467" t="str">
        <f aca="false">(IF($E5238&lt;&gt;0,$M$2,IF($L5238&lt;&gt;0,$M$2,"")))</f>
        <v/>
      </c>
      <c r="N5238" s="1067"/>
    </row>
    <row r="5239" customFormat="false" ht="15.75" hidden="true" customHeight="false" outlineLevel="0" collapsed="false">
      <c r="B5239" s="926"/>
      <c r="C5239" s="919" t="n">
        <v>2224</v>
      </c>
      <c r="D5239" s="920" t="s">
        <v>635</v>
      </c>
      <c r="E5239" s="772" t="n">
        <f aca="false">F5239+G5239+H5239</f>
        <v>0</v>
      </c>
      <c r="F5239" s="807"/>
      <c r="G5239" s="808"/>
      <c r="H5239" s="1469"/>
      <c r="I5239" s="807"/>
      <c r="J5239" s="808"/>
      <c r="K5239" s="1469"/>
      <c r="L5239" s="772" t="n">
        <f aca="false">I5239+J5239+K5239</f>
        <v>0</v>
      </c>
      <c r="M5239" s="1467" t="str">
        <f aca="false">(IF($E5239&lt;&gt;0,$M$2,IF($L5239&lt;&gt;0,$M$2,"")))</f>
        <v/>
      </c>
      <c r="N5239" s="1067"/>
    </row>
    <row r="5240" customFormat="false" ht="15.75" hidden="true" customHeight="false" outlineLevel="0" collapsed="false">
      <c r="B5240" s="907" t="n">
        <v>2500</v>
      </c>
      <c r="C5240" s="972" t="s">
        <v>636</v>
      </c>
      <c r="D5240" s="972"/>
      <c r="E5240" s="943" t="n">
        <f aca="false">F5240+G5240+H5240</f>
        <v>0</v>
      </c>
      <c r="F5240" s="1471"/>
      <c r="G5240" s="1472"/>
      <c r="H5240" s="1473"/>
      <c r="I5240" s="1471"/>
      <c r="J5240" s="1472"/>
      <c r="K5240" s="1473"/>
      <c r="L5240" s="943" t="n">
        <f aca="false">I5240+J5240+K5240</f>
        <v>0</v>
      </c>
      <c r="M5240" s="1467" t="str">
        <f aca="false">(IF($E5240&lt;&gt;0,$M$2,IF($L5240&lt;&gt;0,$M$2,"")))</f>
        <v/>
      </c>
      <c r="N5240" s="1067"/>
    </row>
    <row r="5241" customFormat="false" ht="15.75" hidden="true" customHeight="true" outlineLevel="0" collapsed="false">
      <c r="B5241" s="907" t="n">
        <v>2600</v>
      </c>
      <c r="C5241" s="979" t="s">
        <v>637</v>
      </c>
      <c r="D5241" s="979"/>
      <c r="E5241" s="943" t="n">
        <f aca="false">F5241+G5241+H5241</f>
        <v>0</v>
      </c>
      <c r="F5241" s="1471"/>
      <c r="G5241" s="1472"/>
      <c r="H5241" s="1473"/>
      <c r="I5241" s="1471"/>
      <c r="J5241" s="1472"/>
      <c r="K5241" s="1473"/>
      <c r="L5241" s="943" t="n">
        <f aca="false">I5241+J5241+K5241</f>
        <v>0</v>
      </c>
      <c r="M5241" s="1467" t="str">
        <f aca="false">(IF($E5241&lt;&gt;0,$M$2,IF($L5241&lt;&gt;0,$M$2,"")))</f>
        <v/>
      </c>
      <c r="N5241" s="1067"/>
    </row>
    <row r="5242" customFormat="false" ht="15.75" hidden="true" customHeight="true" outlineLevel="0" collapsed="false">
      <c r="B5242" s="907" t="n">
        <v>2700</v>
      </c>
      <c r="C5242" s="979" t="s">
        <v>638</v>
      </c>
      <c r="D5242" s="979"/>
      <c r="E5242" s="943" t="n">
        <f aca="false">F5242+G5242+H5242</f>
        <v>0</v>
      </c>
      <c r="F5242" s="1471"/>
      <c r="G5242" s="1472"/>
      <c r="H5242" s="1473"/>
      <c r="I5242" s="1471"/>
      <c r="J5242" s="1472"/>
      <c r="K5242" s="1473"/>
      <c r="L5242" s="943" t="n">
        <f aca="false">I5242+J5242+K5242</f>
        <v>0</v>
      </c>
      <c r="M5242" s="1467" t="str">
        <f aca="false">(IF($E5242&lt;&gt;0,$M$2,IF($L5242&lt;&gt;0,$M$2,"")))</f>
        <v/>
      </c>
      <c r="N5242" s="1067"/>
    </row>
    <row r="5243" customFormat="false" ht="15.75" hidden="true" customHeight="true" outlineLevel="0" collapsed="false">
      <c r="B5243" s="907" t="n">
        <v>2800</v>
      </c>
      <c r="C5243" s="979" t="s">
        <v>939</v>
      </c>
      <c r="D5243" s="979"/>
      <c r="E5243" s="943" t="n">
        <f aca="false">F5243+G5243+H5243</f>
        <v>0</v>
      </c>
      <c r="F5243" s="1471"/>
      <c r="G5243" s="1472"/>
      <c r="H5243" s="1473"/>
      <c r="I5243" s="1471"/>
      <c r="J5243" s="1472"/>
      <c r="K5243" s="1473"/>
      <c r="L5243" s="943" t="n">
        <f aca="false">I5243+J5243+K5243</f>
        <v>0</v>
      </c>
      <c r="M5243" s="1467" t="str">
        <f aca="false">(IF($E5243&lt;&gt;0,$M$2,IF($L5243&lt;&gt;0,$M$2,"")))</f>
        <v/>
      </c>
      <c r="N5243" s="1067"/>
    </row>
    <row r="5244" customFormat="false" ht="15.75" hidden="true" customHeight="false" outlineLevel="0" collapsed="false">
      <c r="B5244" s="907" t="n">
        <v>2900</v>
      </c>
      <c r="C5244" s="972" t="s">
        <v>640</v>
      </c>
      <c r="D5244" s="972"/>
      <c r="E5244" s="943" t="n">
        <f aca="false">SUM(E5245:E5252)</f>
        <v>0</v>
      </c>
      <c r="F5244" s="910" t="n">
        <f aca="false">SUM(F5245:F5252)</f>
        <v>0</v>
      </c>
      <c r="G5244" s="910" t="n">
        <f aca="false">SUM(G5245:G5252)</f>
        <v>0</v>
      </c>
      <c r="H5244" s="910" t="n">
        <f aca="false">SUM(H5245:H5252)</f>
        <v>0</v>
      </c>
      <c r="I5244" s="910" t="n">
        <f aca="false">SUM(I5245:I5252)</f>
        <v>0</v>
      </c>
      <c r="J5244" s="910" t="n">
        <f aca="false">SUM(J5245:J5252)</f>
        <v>0</v>
      </c>
      <c r="K5244" s="910" t="n">
        <f aca="false">SUM(K5245:K5252)</f>
        <v>0</v>
      </c>
      <c r="L5244" s="910" t="n">
        <f aca="false">SUM(L5245:L5252)</f>
        <v>0</v>
      </c>
      <c r="M5244" s="1467" t="str">
        <f aca="false">(IF($E5244&lt;&gt;0,$M$2,IF($L5244&lt;&gt;0,$M$2,"")))</f>
        <v/>
      </c>
      <c r="N5244" s="1067"/>
    </row>
    <row r="5245" customFormat="false" ht="15.75" hidden="true" customHeight="false" outlineLevel="0" collapsed="false">
      <c r="B5245" s="974"/>
      <c r="C5245" s="914" t="n">
        <v>2910</v>
      </c>
      <c r="D5245" s="981" t="s">
        <v>641</v>
      </c>
      <c r="E5245" s="744" t="n">
        <f aca="false">F5245+G5245+H5245</f>
        <v>0</v>
      </c>
      <c r="F5245" s="811"/>
      <c r="G5245" s="799"/>
      <c r="H5245" s="1468"/>
      <c r="I5245" s="811"/>
      <c r="J5245" s="799"/>
      <c r="K5245" s="1468"/>
      <c r="L5245" s="744" t="n">
        <f aca="false">I5245+J5245+K5245</f>
        <v>0</v>
      </c>
      <c r="M5245" s="1467" t="str">
        <f aca="false">(IF($E5245&lt;&gt;0,$M$2,IF($L5245&lt;&gt;0,$M$2,"")))</f>
        <v/>
      </c>
      <c r="N5245" s="1067"/>
    </row>
    <row r="5246" customFormat="false" ht="15.75" hidden="true" customHeight="false" outlineLevel="0" collapsed="false">
      <c r="B5246" s="974"/>
      <c r="C5246" s="914" t="n">
        <v>2920</v>
      </c>
      <c r="D5246" s="981" t="s">
        <v>642</v>
      </c>
      <c r="E5246" s="744" t="n">
        <f aca="false">F5246+G5246+H5246</f>
        <v>0</v>
      </c>
      <c r="F5246" s="811"/>
      <c r="G5246" s="799"/>
      <c r="H5246" s="1468"/>
      <c r="I5246" s="811"/>
      <c r="J5246" s="799"/>
      <c r="K5246" s="1468"/>
      <c r="L5246" s="744" t="n">
        <f aca="false">I5246+J5246+K5246</f>
        <v>0</v>
      </c>
      <c r="M5246" s="1467" t="str">
        <f aca="false">(IF($E5246&lt;&gt;0,$M$2,IF($L5246&lt;&gt;0,$M$2,"")))</f>
        <v/>
      </c>
      <c r="N5246" s="1067"/>
    </row>
    <row r="5247" customFormat="false" ht="31.5" hidden="true" customHeight="false" outlineLevel="0" collapsed="false">
      <c r="B5247" s="974"/>
      <c r="C5247" s="956" t="n">
        <v>2969</v>
      </c>
      <c r="D5247" s="982" t="s">
        <v>643</v>
      </c>
      <c r="E5247" s="958" t="n">
        <f aca="false">F5247+G5247+H5247</f>
        <v>0</v>
      </c>
      <c r="F5247" s="1154"/>
      <c r="G5247" s="1155"/>
      <c r="H5247" s="1476"/>
      <c r="I5247" s="1154"/>
      <c r="J5247" s="1155"/>
      <c r="K5247" s="1476"/>
      <c r="L5247" s="958" t="n">
        <f aca="false">I5247+J5247+K5247</f>
        <v>0</v>
      </c>
      <c r="M5247" s="1467" t="str">
        <f aca="false">(IF($E5247&lt;&gt;0,$M$2,IF($L5247&lt;&gt;0,$M$2,"")))</f>
        <v/>
      </c>
      <c r="N5247" s="1067"/>
    </row>
    <row r="5248" customFormat="false" ht="31.5" hidden="true" customHeight="false" outlineLevel="0" collapsed="false">
      <c r="B5248" s="974"/>
      <c r="C5248" s="983" t="n">
        <v>2970</v>
      </c>
      <c r="D5248" s="984" t="s">
        <v>644</v>
      </c>
      <c r="E5248" s="985" t="n">
        <f aca="false">F5248+G5248+H5248</f>
        <v>0</v>
      </c>
      <c r="F5248" s="1374"/>
      <c r="G5248" s="1375"/>
      <c r="H5248" s="1478"/>
      <c r="I5248" s="1374"/>
      <c r="J5248" s="1375"/>
      <c r="K5248" s="1478"/>
      <c r="L5248" s="985" t="n">
        <f aca="false">I5248+J5248+K5248</f>
        <v>0</v>
      </c>
      <c r="M5248" s="1467" t="str">
        <f aca="false">(IF($E5248&lt;&gt;0,$M$2,IF($L5248&lt;&gt;0,$M$2,"")))</f>
        <v/>
      </c>
      <c r="N5248" s="1067"/>
    </row>
    <row r="5249" customFormat="false" ht="15.75" hidden="true" customHeight="false" outlineLevel="0" collapsed="false">
      <c r="B5249" s="974"/>
      <c r="C5249" s="965" t="n">
        <v>2989</v>
      </c>
      <c r="D5249" s="989" t="s">
        <v>645</v>
      </c>
      <c r="E5249" s="967" t="n">
        <f aca="false">F5249+G5249+H5249</f>
        <v>0</v>
      </c>
      <c r="F5249" s="1304"/>
      <c r="G5249" s="1305"/>
      <c r="H5249" s="1477"/>
      <c r="I5249" s="1304"/>
      <c r="J5249" s="1305"/>
      <c r="K5249" s="1477"/>
      <c r="L5249" s="967" t="n">
        <f aca="false">I5249+J5249+K5249</f>
        <v>0</v>
      </c>
      <c r="M5249" s="1467" t="str">
        <f aca="false">(IF($E5249&lt;&gt;0,$M$2,IF($L5249&lt;&gt;0,$M$2,"")))</f>
        <v/>
      </c>
      <c r="N5249" s="1067"/>
    </row>
    <row r="5250" customFormat="false" ht="15.75" hidden="true" customHeight="false" outlineLevel="0" collapsed="false">
      <c r="B5250" s="926"/>
      <c r="C5250" s="950" t="n">
        <v>2990</v>
      </c>
      <c r="D5250" s="990" t="s">
        <v>940</v>
      </c>
      <c r="E5250" s="952" t="n">
        <f aca="false">F5250+G5250+H5250</f>
        <v>0</v>
      </c>
      <c r="F5250" s="1331"/>
      <c r="G5250" s="1308"/>
      <c r="H5250" s="1475"/>
      <c r="I5250" s="1331"/>
      <c r="J5250" s="1308"/>
      <c r="K5250" s="1475"/>
      <c r="L5250" s="952" t="n">
        <f aca="false">I5250+J5250+K5250</f>
        <v>0</v>
      </c>
      <c r="M5250" s="1467" t="str">
        <f aca="false">(IF($E5250&lt;&gt;0,$M$2,IF($L5250&lt;&gt;0,$M$2,"")))</f>
        <v/>
      </c>
      <c r="N5250" s="1067"/>
    </row>
    <row r="5251" customFormat="false" ht="15.75" hidden="true" customHeight="false" outlineLevel="0" collapsed="false">
      <c r="B5251" s="926"/>
      <c r="C5251" s="950" t="n">
        <v>2991</v>
      </c>
      <c r="D5251" s="990" t="s">
        <v>647</v>
      </c>
      <c r="E5251" s="952" t="n">
        <f aca="false">F5251+G5251+H5251</f>
        <v>0</v>
      </c>
      <c r="F5251" s="1331"/>
      <c r="G5251" s="1308"/>
      <c r="H5251" s="1475"/>
      <c r="I5251" s="1331"/>
      <c r="J5251" s="1308"/>
      <c r="K5251" s="1475"/>
      <c r="L5251" s="952" t="n">
        <f aca="false">I5251+J5251+K5251</f>
        <v>0</v>
      </c>
      <c r="M5251" s="1467" t="str">
        <f aca="false">(IF($E5251&lt;&gt;0,$M$2,IF($L5251&lt;&gt;0,$M$2,"")))</f>
        <v/>
      </c>
      <c r="N5251" s="1067"/>
    </row>
    <row r="5252" customFormat="false" ht="15.75" hidden="true" customHeight="false" outlineLevel="0" collapsed="false">
      <c r="B5252" s="926"/>
      <c r="C5252" s="919" t="n">
        <v>2992</v>
      </c>
      <c r="D5252" s="991" t="s">
        <v>648</v>
      </c>
      <c r="E5252" s="772" t="n">
        <f aca="false">F5252+G5252+H5252</f>
        <v>0</v>
      </c>
      <c r="F5252" s="807"/>
      <c r="G5252" s="808"/>
      <c r="H5252" s="1469"/>
      <c r="I5252" s="807"/>
      <c r="J5252" s="808"/>
      <c r="K5252" s="1469"/>
      <c r="L5252" s="772" t="n">
        <f aca="false">I5252+J5252+K5252</f>
        <v>0</v>
      </c>
      <c r="M5252" s="1467" t="str">
        <f aca="false">(IF($E5252&lt;&gt;0,$M$2,IF($L5252&lt;&gt;0,$M$2,"")))</f>
        <v/>
      </c>
      <c r="N5252" s="1067"/>
    </row>
    <row r="5253" customFormat="false" ht="15.75" hidden="true" customHeight="false" outlineLevel="0" collapsed="false">
      <c r="B5253" s="907" t="n">
        <v>3300</v>
      </c>
      <c r="C5253" s="993" t="s">
        <v>649</v>
      </c>
      <c r="D5253" s="994"/>
      <c r="E5253" s="943" t="n">
        <f aca="false">SUM(E5254:E5258)</f>
        <v>0</v>
      </c>
      <c r="F5253" s="910" t="n">
        <f aca="false">SUM(F5254:F5258)</f>
        <v>0</v>
      </c>
      <c r="G5253" s="911" t="n">
        <f aca="false">SUM(G5254:G5258)</f>
        <v>0</v>
      </c>
      <c r="H5253" s="564" t="n">
        <f aca="false">SUM(H5254:H5258)</f>
        <v>0</v>
      </c>
      <c r="I5253" s="910" t="n">
        <f aca="false">SUM(I5254:I5258)</f>
        <v>0</v>
      </c>
      <c r="J5253" s="911" t="n">
        <f aca="false">SUM(J5254:J5258)</f>
        <v>0</v>
      </c>
      <c r="K5253" s="564" t="n">
        <f aca="false">SUM(K5254:K5258)</f>
        <v>0</v>
      </c>
      <c r="L5253" s="943" t="n">
        <f aca="false">SUM(L5254:L5258)</f>
        <v>0</v>
      </c>
      <c r="M5253" s="1467" t="str">
        <f aca="false">(IF($E5253&lt;&gt;0,$M$2,IF($L5253&lt;&gt;0,$M$2,"")))</f>
        <v/>
      </c>
      <c r="N5253" s="1067"/>
    </row>
    <row r="5254" customFormat="false" ht="15.75" hidden="true" customHeight="false" outlineLevel="0" collapsed="false">
      <c r="B5254" s="925"/>
      <c r="C5254" s="914" t="n">
        <v>3301</v>
      </c>
      <c r="D5254" s="995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7" t="str">
        <f aca="false">(IF($E5254&lt;&gt;0,$M$2,IF($L5254&lt;&gt;0,$M$2,"")))</f>
        <v/>
      </c>
      <c r="N5254" s="1067"/>
    </row>
    <row r="5255" customFormat="false" ht="15.75" hidden="true" customHeight="false" outlineLevel="0" collapsed="false">
      <c r="B5255" s="925"/>
      <c r="C5255" s="927" t="n">
        <v>3302</v>
      </c>
      <c r="D5255" s="996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7" t="str">
        <f aca="false">(IF($E5255&lt;&gt;0,$M$2,IF($L5255&lt;&gt;0,$M$2,"")))</f>
        <v/>
      </c>
      <c r="N5255" s="1067"/>
    </row>
    <row r="5256" customFormat="false" ht="15.75" hidden="true" customHeight="false" outlineLevel="0" collapsed="false">
      <c r="B5256" s="925"/>
      <c r="C5256" s="927" t="n">
        <v>3303</v>
      </c>
      <c r="D5256" s="996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7" t="str">
        <f aca="false">(IF($E5256&lt;&gt;0,$M$2,IF($L5256&lt;&gt;0,$M$2,"")))</f>
        <v/>
      </c>
      <c r="N5256" s="1067"/>
    </row>
    <row r="5257" customFormat="false" ht="15.75" hidden="true" customHeight="false" outlineLevel="0" collapsed="false">
      <c r="B5257" s="925"/>
      <c r="C5257" s="927" t="n">
        <v>3304</v>
      </c>
      <c r="D5257" s="996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7" t="str">
        <f aca="false">(IF($E5257&lt;&gt;0,$M$2,IF($L5257&lt;&gt;0,$M$2,"")))</f>
        <v/>
      </c>
      <c r="N5257" s="1067"/>
    </row>
    <row r="5258" customFormat="false" ht="31.5" hidden="true" customHeight="false" outlineLevel="0" collapsed="false">
      <c r="B5258" s="925"/>
      <c r="C5258" s="919" t="n">
        <v>3306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7" t="str">
        <f aca="false">(IF($E5258&lt;&gt;0,$M$2,IF($L5258&lt;&gt;0,$M$2,"")))</f>
        <v/>
      </c>
      <c r="N5258" s="1067"/>
    </row>
    <row r="5259" customFormat="false" ht="15.75" hidden="true" customHeight="false" outlineLevel="0" collapsed="false">
      <c r="B5259" s="907" t="n">
        <v>3900</v>
      </c>
      <c r="C5259" s="972" t="s">
        <v>655</v>
      </c>
      <c r="D5259" s="972"/>
      <c r="E5259" s="943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3" t="n">
        <f aca="false">I5259+J5259+K5259</f>
        <v>0</v>
      </c>
      <c r="M5259" s="1467" t="str">
        <f aca="false">(IF($E5259&lt;&gt;0,$M$2,IF($L5259&lt;&gt;0,$M$2,"")))</f>
        <v/>
      </c>
      <c r="N5259" s="1067"/>
    </row>
    <row r="5260" customFormat="false" ht="15.75" hidden="true" customHeight="false" outlineLevel="0" collapsed="false">
      <c r="B5260" s="907" t="n">
        <v>4000</v>
      </c>
      <c r="C5260" s="972" t="s">
        <v>656</v>
      </c>
      <c r="D5260" s="972"/>
      <c r="E5260" s="943" t="n">
        <f aca="false">F5260+G5260+H5260</f>
        <v>0</v>
      </c>
      <c r="F5260" s="1471"/>
      <c r="G5260" s="1472"/>
      <c r="H5260" s="1473"/>
      <c r="I5260" s="1471"/>
      <c r="J5260" s="1472"/>
      <c r="K5260" s="1473"/>
      <c r="L5260" s="943" t="n">
        <f aca="false">I5260+J5260+K5260</f>
        <v>0</v>
      </c>
      <c r="M5260" s="1467" t="str">
        <f aca="false">(IF($E5260&lt;&gt;0,$M$2,IF($L5260&lt;&gt;0,$M$2,"")))</f>
        <v/>
      </c>
      <c r="N5260" s="1067"/>
    </row>
    <row r="5261" customFormat="false" ht="15.75" hidden="true" customHeight="false" outlineLevel="0" collapsed="false">
      <c r="B5261" s="907" t="n">
        <v>4100</v>
      </c>
      <c r="C5261" s="972" t="s">
        <v>657</v>
      </c>
      <c r="D5261" s="972"/>
      <c r="E5261" s="943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1" t="n">
        <v>0</v>
      </c>
      <c r="J5261" s="796" t="n">
        <v>0</v>
      </c>
      <c r="K5261" s="796" t="n">
        <v>0</v>
      </c>
      <c r="L5261" s="943" t="n">
        <f aca="false">I5261+J5261+K5261</f>
        <v>0</v>
      </c>
      <c r="M5261" s="1467" t="str">
        <f aca="false">(IF($E5261&lt;&gt;0,$M$2,IF($L5261&lt;&gt;0,$M$2,"")))</f>
        <v/>
      </c>
      <c r="N5261" s="1067"/>
    </row>
    <row r="5262" customFormat="false" ht="15.75" hidden="true" customHeight="false" outlineLevel="0" collapsed="false">
      <c r="B5262" s="907" t="n">
        <v>4200</v>
      </c>
      <c r="C5262" s="972" t="s">
        <v>658</v>
      </c>
      <c r="D5262" s="972"/>
      <c r="E5262" s="943" t="n">
        <f aca="false">SUM(E5263:E5268)</f>
        <v>0</v>
      </c>
      <c r="F5262" s="910" t="n">
        <f aca="false">SUM(F5263:F5268)</f>
        <v>0</v>
      </c>
      <c r="G5262" s="911" t="n">
        <f aca="false">SUM(G5263:G5268)</f>
        <v>0</v>
      </c>
      <c r="H5262" s="564" t="n">
        <f aca="false">SUM(H5263:H5268)</f>
        <v>0</v>
      </c>
      <c r="I5262" s="910" t="n">
        <f aca="false">SUM(I5263:I5268)</f>
        <v>0</v>
      </c>
      <c r="J5262" s="911" t="n">
        <f aca="false">SUM(J5263:J5268)</f>
        <v>0</v>
      </c>
      <c r="K5262" s="564" t="n">
        <f aca="false">SUM(K5263:K5268)</f>
        <v>0</v>
      </c>
      <c r="L5262" s="943" t="n">
        <f aca="false">SUM(L5263:L5268)</f>
        <v>0</v>
      </c>
      <c r="M5262" s="1467" t="str">
        <f aca="false">(IF($E5262&lt;&gt;0,$M$2,IF($L5262&lt;&gt;0,$M$2,"")))</f>
        <v/>
      </c>
      <c r="N5262" s="1067"/>
    </row>
    <row r="5263" customFormat="false" ht="15.75" hidden="true" customHeight="false" outlineLevel="0" collapsed="false">
      <c r="B5263" s="999"/>
      <c r="C5263" s="914" t="n">
        <v>4201</v>
      </c>
      <c r="D5263" s="915" t="s">
        <v>659</v>
      </c>
      <c r="E5263" s="744" t="n">
        <f aca="false">F5263+G5263+H5263</f>
        <v>0</v>
      </c>
      <c r="F5263" s="811"/>
      <c r="G5263" s="799"/>
      <c r="H5263" s="1468"/>
      <c r="I5263" s="811"/>
      <c r="J5263" s="799"/>
      <c r="K5263" s="1468"/>
      <c r="L5263" s="744" t="n">
        <f aca="false">I5263+J5263+K5263</f>
        <v>0</v>
      </c>
      <c r="M5263" s="1467" t="str">
        <f aca="false">(IF($E5263&lt;&gt;0,$M$2,IF($L5263&lt;&gt;0,$M$2,"")))</f>
        <v/>
      </c>
      <c r="N5263" s="1067"/>
    </row>
    <row r="5264" customFormat="false" ht="15.75" hidden="true" customHeight="false" outlineLevel="0" collapsed="false">
      <c r="B5264" s="999"/>
      <c r="C5264" s="927" t="n">
        <v>4202</v>
      </c>
      <c r="D5264" s="1000" t="s">
        <v>660</v>
      </c>
      <c r="E5264" s="751" t="n">
        <f aca="false">F5264+G5264+H5264</f>
        <v>0</v>
      </c>
      <c r="F5264" s="800"/>
      <c r="G5264" s="755"/>
      <c r="H5264" s="1470"/>
      <c r="I5264" s="800"/>
      <c r="J5264" s="755"/>
      <c r="K5264" s="1470"/>
      <c r="L5264" s="751" t="n">
        <f aca="false">I5264+J5264+K5264</f>
        <v>0</v>
      </c>
      <c r="M5264" s="1467" t="str">
        <f aca="false">(IF($E5264&lt;&gt;0,$M$2,IF($L5264&lt;&gt;0,$M$2,"")))</f>
        <v/>
      </c>
      <c r="N5264" s="1067"/>
    </row>
    <row r="5265" customFormat="false" ht="15.75" hidden="true" customHeight="false" outlineLevel="0" collapsed="false">
      <c r="B5265" s="999"/>
      <c r="C5265" s="927" t="n">
        <v>4214</v>
      </c>
      <c r="D5265" s="1000" t="s">
        <v>661</v>
      </c>
      <c r="E5265" s="751" t="n">
        <f aca="false">F5265+G5265+H5265</f>
        <v>0</v>
      </c>
      <c r="F5265" s="800"/>
      <c r="G5265" s="755"/>
      <c r="H5265" s="1470"/>
      <c r="I5265" s="800"/>
      <c r="J5265" s="755"/>
      <c r="K5265" s="1470"/>
      <c r="L5265" s="751" t="n">
        <f aca="false">I5265+J5265+K5265</f>
        <v>0</v>
      </c>
      <c r="M5265" s="1467" t="str">
        <f aca="false">(IF($E5265&lt;&gt;0,$M$2,IF($L5265&lt;&gt;0,$M$2,"")))</f>
        <v/>
      </c>
      <c r="N5265" s="1067"/>
    </row>
    <row r="5266" customFormat="false" ht="15.75" hidden="true" customHeight="false" outlineLevel="0" collapsed="false">
      <c r="B5266" s="999"/>
      <c r="C5266" s="927" t="n">
        <v>4217</v>
      </c>
      <c r="D5266" s="1000" t="s">
        <v>662</v>
      </c>
      <c r="E5266" s="751" t="n">
        <f aca="false">F5266+G5266+H5266</f>
        <v>0</v>
      </c>
      <c r="F5266" s="800"/>
      <c r="G5266" s="755"/>
      <c r="H5266" s="1470"/>
      <c r="I5266" s="800"/>
      <c r="J5266" s="755"/>
      <c r="K5266" s="1470"/>
      <c r="L5266" s="751" t="n">
        <f aca="false">I5266+J5266+K5266</f>
        <v>0</v>
      </c>
      <c r="M5266" s="1467" t="str">
        <f aca="false">(IF($E5266&lt;&gt;0,$M$2,IF($L5266&lt;&gt;0,$M$2,"")))</f>
        <v/>
      </c>
      <c r="N5266" s="1067"/>
    </row>
    <row r="5267" customFormat="false" ht="15.75" hidden="true" customHeight="false" outlineLevel="0" collapsed="false">
      <c r="B5267" s="999"/>
      <c r="C5267" s="927" t="n">
        <v>4218</v>
      </c>
      <c r="D5267" s="928" t="s">
        <v>663</v>
      </c>
      <c r="E5267" s="751" t="n">
        <f aca="false">F5267+G5267+H5267</f>
        <v>0</v>
      </c>
      <c r="F5267" s="800"/>
      <c r="G5267" s="755"/>
      <c r="H5267" s="1470"/>
      <c r="I5267" s="800"/>
      <c r="J5267" s="755"/>
      <c r="K5267" s="1470"/>
      <c r="L5267" s="751" t="n">
        <f aca="false">I5267+J5267+K5267</f>
        <v>0</v>
      </c>
      <c r="M5267" s="1467" t="str">
        <f aca="false">(IF($E5267&lt;&gt;0,$M$2,IF($L5267&lt;&gt;0,$M$2,"")))</f>
        <v/>
      </c>
      <c r="N5267" s="1067"/>
    </row>
    <row r="5268" customFormat="false" ht="15.75" hidden="true" customHeight="false" outlineLevel="0" collapsed="false">
      <c r="B5268" s="999"/>
      <c r="C5268" s="919" t="n">
        <v>4219</v>
      </c>
      <c r="D5268" s="1001" t="s">
        <v>664</v>
      </c>
      <c r="E5268" s="772" t="n">
        <f aca="false">F5268+G5268+H5268</f>
        <v>0</v>
      </c>
      <c r="F5268" s="807"/>
      <c r="G5268" s="808"/>
      <c r="H5268" s="1469"/>
      <c r="I5268" s="807"/>
      <c r="J5268" s="808"/>
      <c r="K5268" s="1469"/>
      <c r="L5268" s="772" t="n">
        <f aca="false">I5268+J5268+K5268</f>
        <v>0</v>
      </c>
      <c r="M5268" s="1467" t="str">
        <f aca="false">(IF($E5268&lt;&gt;0,$M$2,IF($L5268&lt;&gt;0,$M$2,"")))</f>
        <v/>
      </c>
      <c r="N5268" s="1067"/>
    </row>
    <row r="5269" customFormat="false" ht="15.75" hidden="true" customHeight="false" outlineLevel="0" collapsed="false">
      <c r="B5269" s="907" t="n">
        <v>4300</v>
      </c>
      <c r="C5269" s="972" t="s">
        <v>665</v>
      </c>
      <c r="D5269" s="972"/>
      <c r="E5269" s="943" t="n">
        <f aca="false">SUM(E5270:E5272)</f>
        <v>0</v>
      </c>
      <c r="F5269" s="910" t="n">
        <f aca="false">SUM(F5270:F5272)</f>
        <v>0</v>
      </c>
      <c r="G5269" s="911" t="n">
        <f aca="false">SUM(G5270:G5272)</f>
        <v>0</v>
      </c>
      <c r="H5269" s="564" t="n">
        <f aca="false">SUM(H5270:H5272)</f>
        <v>0</v>
      </c>
      <c r="I5269" s="910" t="n">
        <f aca="false">SUM(I5270:I5272)</f>
        <v>0</v>
      </c>
      <c r="J5269" s="911" t="n">
        <f aca="false">SUM(J5270:J5272)</f>
        <v>0</v>
      </c>
      <c r="K5269" s="564" t="n">
        <f aca="false">SUM(K5270:K5272)</f>
        <v>0</v>
      </c>
      <c r="L5269" s="943" t="n">
        <f aca="false">SUM(L5270:L5272)</f>
        <v>0</v>
      </c>
      <c r="M5269" s="1467" t="str">
        <f aca="false">(IF($E5269&lt;&gt;0,$M$2,IF($L5269&lt;&gt;0,$M$2,"")))</f>
        <v/>
      </c>
      <c r="N5269" s="1067"/>
    </row>
    <row r="5270" customFormat="false" ht="15.75" hidden="true" customHeight="false" outlineLevel="0" collapsed="false">
      <c r="B5270" s="999"/>
      <c r="C5270" s="914" t="n">
        <v>4301</v>
      </c>
      <c r="D5270" s="944" t="s">
        <v>666</v>
      </c>
      <c r="E5270" s="744" t="n">
        <f aca="false">F5270+G5270+H5270</f>
        <v>0</v>
      </c>
      <c r="F5270" s="811"/>
      <c r="G5270" s="799"/>
      <c r="H5270" s="1468"/>
      <c r="I5270" s="811"/>
      <c r="J5270" s="799"/>
      <c r="K5270" s="1468"/>
      <c r="L5270" s="744" t="n">
        <f aca="false">I5270+J5270+K5270</f>
        <v>0</v>
      </c>
      <c r="M5270" s="1467" t="str">
        <f aca="false">(IF($E5270&lt;&gt;0,$M$2,IF($L5270&lt;&gt;0,$M$2,"")))</f>
        <v/>
      </c>
      <c r="N5270" s="1067"/>
    </row>
    <row r="5271" customFormat="false" ht="15.75" hidden="true" customHeight="false" outlineLevel="0" collapsed="false">
      <c r="B5271" s="999"/>
      <c r="C5271" s="927" t="n">
        <v>4302</v>
      </c>
      <c r="D5271" s="1000" t="s">
        <v>667</v>
      </c>
      <c r="E5271" s="751" t="n">
        <f aca="false">F5271+G5271+H5271</f>
        <v>0</v>
      </c>
      <c r="F5271" s="800"/>
      <c r="G5271" s="755"/>
      <c r="H5271" s="1470"/>
      <c r="I5271" s="800"/>
      <c r="J5271" s="755"/>
      <c r="K5271" s="1470"/>
      <c r="L5271" s="751" t="n">
        <f aca="false">I5271+J5271+K5271</f>
        <v>0</v>
      </c>
      <c r="M5271" s="1467" t="str">
        <f aca="false">(IF($E5271&lt;&gt;0,$M$2,IF($L5271&lt;&gt;0,$M$2,"")))</f>
        <v/>
      </c>
      <c r="N5271" s="1067"/>
    </row>
    <row r="5272" customFormat="false" ht="15.75" hidden="true" customHeight="false" outlineLevel="0" collapsed="false">
      <c r="B5272" s="999"/>
      <c r="C5272" s="919" t="n">
        <v>4309</v>
      </c>
      <c r="D5272" s="933" t="s">
        <v>668</v>
      </c>
      <c r="E5272" s="772" t="n">
        <f aca="false">F5272+G5272+H5272</f>
        <v>0</v>
      </c>
      <c r="F5272" s="807"/>
      <c r="G5272" s="808"/>
      <c r="H5272" s="1469"/>
      <c r="I5272" s="807"/>
      <c r="J5272" s="808"/>
      <c r="K5272" s="1469"/>
      <c r="L5272" s="772" t="n">
        <f aca="false">I5272+J5272+K5272</f>
        <v>0</v>
      </c>
      <c r="M5272" s="1467" t="str">
        <f aca="false">(IF($E5272&lt;&gt;0,$M$2,IF($L5272&lt;&gt;0,$M$2,"")))</f>
        <v/>
      </c>
      <c r="N5272" s="1067"/>
    </row>
    <row r="5273" customFormat="false" ht="15.75" hidden="true" customHeight="false" outlineLevel="0" collapsed="false">
      <c r="B5273" s="907" t="n">
        <v>4400</v>
      </c>
      <c r="C5273" s="972" t="s">
        <v>669</v>
      </c>
      <c r="D5273" s="972"/>
      <c r="E5273" s="943" t="n">
        <f aca="false">F5273+G5273+H5273</f>
        <v>0</v>
      </c>
      <c r="F5273" s="1471"/>
      <c r="G5273" s="1472"/>
      <c r="H5273" s="1473"/>
      <c r="I5273" s="1471"/>
      <c r="J5273" s="1472"/>
      <c r="K5273" s="1473"/>
      <c r="L5273" s="943" t="n">
        <f aca="false">I5273+J5273+K5273</f>
        <v>0</v>
      </c>
      <c r="M5273" s="1467" t="str">
        <f aca="false">(IF($E5273&lt;&gt;0,$M$2,IF($L5273&lt;&gt;0,$M$2,"")))</f>
        <v/>
      </c>
      <c r="N5273" s="1067"/>
    </row>
    <row r="5274" customFormat="false" ht="15.75" hidden="true" customHeight="false" outlineLevel="0" collapsed="false">
      <c r="B5274" s="907" t="n">
        <v>4500</v>
      </c>
      <c r="C5274" s="972" t="s">
        <v>670</v>
      </c>
      <c r="D5274" s="972"/>
      <c r="E5274" s="943" t="n">
        <f aca="false">F5274+G5274+H5274</f>
        <v>0</v>
      </c>
      <c r="F5274" s="1471"/>
      <c r="G5274" s="1472"/>
      <c r="H5274" s="1473"/>
      <c r="I5274" s="1471"/>
      <c r="J5274" s="1472"/>
      <c r="K5274" s="1473"/>
      <c r="L5274" s="943" t="n">
        <f aca="false">I5274+J5274+K5274</f>
        <v>0</v>
      </c>
      <c r="M5274" s="1467" t="str">
        <f aca="false">(IF($E5274&lt;&gt;0,$M$2,IF($L5274&lt;&gt;0,$M$2,"")))</f>
        <v/>
      </c>
      <c r="N5274" s="1067"/>
    </row>
    <row r="5275" customFormat="false" ht="15.75" hidden="true" customHeight="true" outlineLevel="0" collapsed="false">
      <c r="B5275" s="907" t="n">
        <v>4600</v>
      </c>
      <c r="C5275" s="979" t="s">
        <v>671</v>
      </c>
      <c r="D5275" s="979"/>
      <c r="E5275" s="943" t="n">
        <f aca="false">F5275+G5275+H5275</f>
        <v>0</v>
      </c>
      <c r="F5275" s="1471"/>
      <c r="G5275" s="1472"/>
      <c r="H5275" s="1473"/>
      <c r="I5275" s="1471"/>
      <c r="J5275" s="1472"/>
      <c r="K5275" s="1473"/>
      <c r="L5275" s="943" t="n">
        <f aca="false">I5275+J5275+K5275</f>
        <v>0</v>
      </c>
      <c r="M5275" s="1467" t="str">
        <f aca="false">(IF($E5275&lt;&gt;0,$M$2,IF($L5275&lt;&gt;0,$M$2,"")))</f>
        <v/>
      </c>
      <c r="N5275" s="1067"/>
    </row>
    <row r="5276" customFormat="false" ht="15.75" hidden="true" customHeight="false" outlineLevel="0" collapsed="false">
      <c r="B5276" s="907" t="n">
        <v>4900</v>
      </c>
      <c r="C5276" s="972" t="s">
        <v>672</v>
      </c>
      <c r="D5276" s="972"/>
      <c r="E5276" s="943" t="n">
        <f aca="false">+E5277+E5278</f>
        <v>0</v>
      </c>
      <c r="F5276" s="910" t="n">
        <f aca="false">+F5277+F5278</f>
        <v>0</v>
      </c>
      <c r="G5276" s="911" t="n">
        <f aca="false">+G5277+G5278</f>
        <v>0</v>
      </c>
      <c r="H5276" s="564" t="n">
        <f aca="false">+H5277+H5278</f>
        <v>0</v>
      </c>
      <c r="I5276" s="910" t="n">
        <f aca="false">+I5277+I5278</f>
        <v>0</v>
      </c>
      <c r="J5276" s="911" t="n">
        <f aca="false">+J5277+J5278</f>
        <v>0</v>
      </c>
      <c r="K5276" s="564" t="n">
        <f aca="false">+K5277+K5278</f>
        <v>0</v>
      </c>
      <c r="L5276" s="943" t="n">
        <f aca="false">+L5277+L5278</f>
        <v>0</v>
      </c>
      <c r="M5276" s="1467" t="str">
        <f aca="false">(IF($E5276&lt;&gt;0,$M$2,IF($L5276&lt;&gt;0,$M$2,"")))</f>
        <v/>
      </c>
      <c r="N5276" s="1067"/>
    </row>
    <row r="5277" customFormat="false" ht="15.75" hidden="true" customHeight="false" outlineLevel="0" collapsed="false">
      <c r="B5277" s="999"/>
      <c r="C5277" s="914" t="n">
        <v>4901</v>
      </c>
      <c r="D5277" s="1002" t="s">
        <v>673</v>
      </c>
      <c r="E5277" s="744" t="n">
        <f aca="false">F5277+G5277+H5277</f>
        <v>0</v>
      </c>
      <c r="F5277" s="811"/>
      <c r="G5277" s="799"/>
      <c r="H5277" s="1468"/>
      <c r="I5277" s="811"/>
      <c r="J5277" s="799"/>
      <c r="K5277" s="1468"/>
      <c r="L5277" s="744" t="n">
        <f aca="false">I5277+J5277+K5277</f>
        <v>0</v>
      </c>
      <c r="M5277" s="1467" t="str">
        <f aca="false">(IF($E5277&lt;&gt;0,$M$2,IF($L5277&lt;&gt;0,$M$2,"")))</f>
        <v/>
      </c>
      <c r="N5277" s="1067"/>
    </row>
    <row r="5278" customFormat="false" ht="15.75" hidden="true" customHeight="false" outlineLevel="0" collapsed="false">
      <c r="B5278" s="999"/>
      <c r="C5278" s="919" t="n">
        <v>4902</v>
      </c>
      <c r="D5278" s="933" t="s">
        <v>674</v>
      </c>
      <c r="E5278" s="772" t="n">
        <f aca="false">F5278+G5278+H5278</f>
        <v>0</v>
      </c>
      <c r="F5278" s="807"/>
      <c r="G5278" s="808"/>
      <c r="H5278" s="1469"/>
      <c r="I5278" s="807"/>
      <c r="J5278" s="808"/>
      <c r="K5278" s="1469"/>
      <c r="L5278" s="772" t="n">
        <f aca="false">I5278+J5278+K5278</f>
        <v>0</v>
      </c>
      <c r="M5278" s="1467" t="str">
        <f aca="false">(IF($E5278&lt;&gt;0,$M$2,IF($L5278&lt;&gt;0,$M$2,"")))</f>
        <v/>
      </c>
      <c r="N5278" s="1067"/>
    </row>
    <row r="5279" customFormat="false" ht="15.75" hidden="true" customHeight="false" outlineLevel="0" collapsed="false">
      <c r="B5279" s="1003" t="n">
        <v>5100</v>
      </c>
      <c r="C5279" s="1004" t="s">
        <v>675</v>
      </c>
      <c r="D5279" s="1004"/>
      <c r="E5279" s="943" t="n">
        <f aca="false">F5279+G5279+H5279</f>
        <v>0</v>
      </c>
      <c r="F5279" s="1471"/>
      <c r="G5279" s="1472"/>
      <c r="H5279" s="1473"/>
      <c r="I5279" s="1471"/>
      <c r="J5279" s="1472"/>
      <c r="K5279" s="1473"/>
      <c r="L5279" s="943" t="n">
        <f aca="false">I5279+J5279+K5279</f>
        <v>0</v>
      </c>
      <c r="M5279" s="1467" t="str">
        <f aca="false">(IF($E5279&lt;&gt;0,$M$2,IF($L5279&lt;&gt;0,$M$2,"")))</f>
        <v/>
      </c>
      <c r="N5279" s="1067"/>
    </row>
    <row r="5280" customFormat="false" ht="15.75" hidden="true" customHeight="false" outlineLevel="0" collapsed="false">
      <c r="B5280" s="1003" t="n">
        <v>5200</v>
      </c>
      <c r="C5280" s="1004" t="s">
        <v>676</v>
      </c>
      <c r="D5280" s="1004"/>
      <c r="E5280" s="943" t="n">
        <f aca="false">SUM(E5281:E5287)</f>
        <v>0</v>
      </c>
      <c r="F5280" s="910" t="n">
        <f aca="false">SUM(F5281:F5287)</f>
        <v>0</v>
      </c>
      <c r="G5280" s="911" t="n">
        <f aca="false">SUM(G5281:G5287)</f>
        <v>0</v>
      </c>
      <c r="H5280" s="564" t="n">
        <f aca="false">SUM(H5281:H5287)</f>
        <v>0</v>
      </c>
      <c r="I5280" s="910" t="n">
        <f aca="false">SUM(I5281:I5287)</f>
        <v>0</v>
      </c>
      <c r="J5280" s="911" t="n">
        <f aca="false">SUM(J5281:J5287)</f>
        <v>0</v>
      </c>
      <c r="K5280" s="564" t="n">
        <f aca="false">SUM(K5281:K5287)</f>
        <v>0</v>
      </c>
      <c r="L5280" s="943" t="n">
        <f aca="false">SUM(L5281:L5287)</f>
        <v>0</v>
      </c>
      <c r="M5280" s="1467" t="str">
        <f aca="false">(IF($E5280&lt;&gt;0,$M$2,IF($L5280&lt;&gt;0,$M$2,"")))</f>
        <v/>
      </c>
      <c r="N5280" s="1067"/>
    </row>
    <row r="5281" customFormat="false" ht="15.75" hidden="true" customHeight="false" outlineLevel="0" collapsed="false">
      <c r="B5281" s="1006"/>
      <c r="C5281" s="1007" t="n">
        <v>5201</v>
      </c>
      <c r="D5281" s="1008" t="s">
        <v>677</v>
      </c>
      <c r="E5281" s="744" t="n">
        <f aca="false">F5281+G5281+H5281</f>
        <v>0</v>
      </c>
      <c r="F5281" s="811"/>
      <c r="G5281" s="799"/>
      <c r="H5281" s="1468"/>
      <c r="I5281" s="811"/>
      <c r="J5281" s="799"/>
      <c r="K5281" s="1468"/>
      <c r="L5281" s="744" t="n">
        <f aca="false">I5281+J5281+K5281</f>
        <v>0</v>
      </c>
      <c r="M5281" s="1467" t="str">
        <f aca="false">(IF($E5281&lt;&gt;0,$M$2,IF($L5281&lt;&gt;0,$M$2,"")))</f>
        <v/>
      </c>
      <c r="N5281" s="1067"/>
    </row>
    <row r="5282" customFormat="false" ht="15.75" hidden="true" customHeight="false" outlineLevel="0" collapsed="false">
      <c r="B5282" s="1006"/>
      <c r="C5282" s="1010" t="n">
        <v>5202</v>
      </c>
      <c r="D5282" s="1011" t="s">
        <v>678</v>
      </c>
      <c r="E5282" s="751" t="n">
        <f aca="false">F5282+G5282+H5282</f>
        <v>0</v>
      </c>
      <c r="F5282" s="800"/>
      <c r="G5282" s="755"/>
      <c r="H5282" s="1470"/>
      <c r="I5282" s="800"/>
      <c r="J5282" s="755"/>
      <c r="K5282" s="1470"/>
      <c r="L5282" s="751" t="n">
        <f aca="false">I5282+J5282+K5282</f>
        <v>0</v>
      </c>
      <c r="M5282" s="1467" t="str">
        <f aca="false">(IF($E5282&lt;&gt;0,$M$2,IF($L5282&lt;&gt;0,$M$2,"")))</f>
        <v/>
      </c>
      <c r="N5282" s="1067"/>
    </row>
    <row r="5283" customFormat="false" ht="15.75" hidden="true" customHeight="false" outlineLevel="0" collapsed="false">
      <c r="B5283" s="1006"/>
      <c r="C5283" s="1010" t="n">
        <v>5203</v>
      </c>
      <c r="D5283" s="1011" t="s">
        <v>679</v>
      </c>
      <c r="E5283" s="751" t="n">
        <f aca="false">F5283+G5283+H5283</f>
        <v>0</v>
      </c>
      <c r="F5283" s="800"/>
      <c r="G5283" s="755"/>
      <c r="H5283" s="1470"/>
      <c r="I5283" s="800"/>
      <c r="J5283" s="755"/>
      <c r="K5283" s="1470"/>
      <c r="L5283" s="751" t="n">
        <f aca="false">I5283+J5283+K5283</f>
        <v>0</v>
      </c>
      <c r="M5283" s="1467" t="str">
        <f aca="false">(IF($E5283&lt;&gt;0,$M$2,IF($L5283&lt;&gt;0,$M$2,"")))</f>
        <v/>
      </c>
      <c r="N5283" s="1067"/>
    </row>
    <row r="5284" customFormat="false" ht="15.75" hidden="true" customHeight="false" outlineLevel="0" collapsed="false">
      <c r="B5284" s="1006"/>
      <c r="C5284" s="1010" t="n">
        <v>5204</v>
      </c>
      <c r="D5284" s="1011" t="s">
        <v>680</v>
      </c>
      <c r="E5284" s="751" t="n">
        <f aca="false">F5284+G5284+H5284</f>
        <v>0</v>
      </c>
      <c r="F5284" s="800"/>
      <c r="G5284" s="755"/>
      <c r="H5284" s="1470"/>
      <c r="I5284" s="800"/>
      <c r="J5284" s="755"/>
      <c r="K5284" s="1470"/>
      <c r="L5284" s="751" t="n">
        <f aca="false">I5284+J5284+K5284</f>
        <v>0</v>
      </c>
      <c r="M5284" s="1467" t="str">
        <f aca="false">(IF($E5284&lt;&gt;0,$M$2,IF($L5284&lt;&gt;0,$M$2,"")))</f>
        <v/>
      </c>
      <c r="N5284" s="1067"/>
    </row>
    <row r="5285" customFormat="false" ht="15.75" hidden="true" customHeight="false" outlineLevel="0" collapsed="false">
      <c r="B5285" s="1006"/>
      <c r="C5285" s="1010" t="n">
        <v>5205</v>
      </c>
      <c r="D5285" s="1011" t="s">
        <v>681</v>
      </c>
      <c r="E5285" s="751" t="n">
        <f aca="false">F5285+G5285+H5285</f>
        <v>0</v>
      </c>
      <c r="F5285" s="800"/>
      <c r="G5285" s="755"/>
      <c r="H5285" s="1470"/>
      <c r="I5285" s="800"/>
      <c r="J5285" s="755"/>
      <c r="K5285" s="1470"/>
      <c r="L5285" s="751" t="n">
        <f aca="false">I5285+J5285+K5285</f>
        <v>0</v>
      </c>
      <c r="M5285" s="1467" t="str">
        <f aca="false">(IF($E5285&lt;&gt;0,$M$2,IF($L5285&lt;&gt;0,$M$2,"")))</f>
        <v/>
      </c>
      <c r="N5285" s="1067"/>
    </row>
    <row r="5286" customFormat="false" ht="15.75" hidden="true" customHeight="false" outlineLevel="0" collapsed="false">
      <c r="B5286" s="1006"/>
      <c r="C5286" s="1010" t="n">
        <v>5206</v>
      </c>
      <c r="D5286" s="1011" t="s">
        <v>682</v>
      </c>
      <c r="E5286" s="751" t="n">
        <f aca="false">F5286+G5286+H5286</f>
        <v>0</v>
      </c>
      <c r="F5286" s="800"/>
      <c r="G5286" s="755"/>
      <c r="H5286" s="1470"/>
      <c r="I5286" s="800"/>
      <c r="J5286" s="755"/>
      <c r="K5286" s="1470"/>
      <c r="L5286" s="751" t="n">
        <f aca="false">I5286+J5286+K5286</f>
        <v>0</v>
      </c>
      <c r="M5286" s="1467" t="str">
        <f aca="false">(IF($E5286&lt;&gt;0,$M$2,IF($L5286&lt;&gt;0,$M$2,"")))</f>
        <v/>
      </c>
      <c r="N5286" s="1067"/>
    </row>
    <row r="5287" customFormat="false" ht="15.75" hidden="true" customHeight="false" outlineLevel="0" collapsed="false">
      <c r="B5287" s="1006"/>
      <c r="C5287" s="1012" t="n">
        <v>5219</v>
      </c>
      <c r="D5287" s="1013" t="s">
        <v>683</v>
      </c>
      <c r="E5287" s="772" t="n">
        <f aca="false">F5287+G5287+H5287</f>
        <v>0</v>
      </c>
      <c r="F5287" s="807"/>
      <c r="G5287" s="808"/>
      <c r="H5287" s="1469"/>
      <c r="I5287" s="807"/>
      <c r="J5287" s="808"/>
      <c r="K5287" s="1469"/>
      <c r="L5287" s="772" t="n">
        <f aca="false">I5287+J5287+K5287</f>
        <v>0</v>
      </c>
      <c r="M5287" s="1467" t="str">
        <f aca="false">(IF($E5287&lt;&gt;0,$M$2,IF($L5287&lt;&gt;0,$M$2,"")))</f>
        <v/>
      </c>
      <c r="N5287" s="1067"/>
    </row>
    <row r="5288" customFormat="false" ht="15.75" hidden="true" customHeight="false" outlineLevel="0" collapsed="false">
      <c r="B5288" s="1003" t="n">
        <v>5300</v>
      </c>
      <c r="C5288" s="1004" t="s">
        <v>684</v>
      </c>
      <c r="D5288" s="1004"/>
      <c r="E5288" s="943" t="n">
        <f aca="false">SUM(E5289:E5290)</f>
        <v>0</v>
      </c>
      <c r="F5288" s="910" t="n">
        <f aca="false">SUM(F5289:F5290)</f>
        <v>0</v>
      </c>
      <c r="G5288" s="911" t="n">
        <f aca="false">SUM(G5289:G5290)</f>
        <v>0</v>
      </c>
      <c r="H5288" s="564" t="n">
        <f aca="false">SUM(H5289:H5290)</f>
        <v>0</v>
      </c>
      <c r="I5288" s="910" t="n">
        <f aca="false">SUM(I5289:I5290)</f>
        <v>0</v>
      </c>
      <c r="J5288" s="911" t="n">
        <f aca="false">SUM(J5289:J5290)</f>
        <v>0</v>
      </c>
      <c r="K5288" s="564" t="n">
        <f aca="false">SUM(K5289:K5290)</f>
        <v>0</v>
      </c>
      <c r="L5288" s="943" t="n">
        <f aca="false">SUM(L5289:L5290)</f>
        <v>0</v>
      </c>
      <c r="M5288" s="1467" t="str">
        <f aca="false">(IF($E5288&lt;&gt;0,$M$2,IF($L5288&lt;&gt;0,$M$2,"")))</f>
        <v/>
      </c>
      <c r="N5288" s="1067"/>
    </row>
    <row r="5289" customFormat="false" ht="15.75" hidden="true" customHeight="false" outlineLevel="0" collapsed="false">
      <c r="B5289" s="1006"/>
      <c r="C5289" s="1007" t="n">
        <v>5301</v>
      </c>
      <c r="D5289" s="1008" t="s">
        <v>685</v>
      </c>
      <c r="E5289" s="744" t="n">
        <f aca="false">F5289+G5289+H5289</f>
        <v>0</v>
      </c>
      <c r="F5289" s="811"/>
      <c r="G5289" s="799"/>
      <c r="H5289" s="1468"/>
      <c r="I5289" s="811"/>
      <c r="J5289" s="799"/>
      <c r="K5289" s="1468"/>
      <c r="L5289" s="744" t="n">
        <f aca="false">I5289+J5289+K5289</f>
        <v>0</v>
      </c>
      <c r="M5289" s="1467" t="str">
        <f aca="false">(IF($E5289&lt;&gt;0,$M$2,IF($L5289&lt;&gt;0,$M$2,"")))</f>
        <v/>
      </c>
      <c r="N5289" s="1067"/>
    </row>
    <row r="5290" customFormat="false" ht="15.75" hidden="true" customHeight="false" outlineLevel="0" collapsed="false">
      <c r="B5290" s="1006"/>
      <c r="C5290" s="1012" t="n">
        <v>5309</v>
      </c>
      <c r="D5290" s="1013" t="s">
        <v>686</v>
      </c>
      <c r="E5290" s="772" t="n">
        <f aca="false">F5290+G5290+H5290</f>
        <v>0</v>
      </c>
      <c r="F5290" s="807"/>
      <c r="G5290" s="808"/>
      <c r="H5290" s="1469"/>
      <c r="I5290" s="807"/>
      <c r="J5290" s="808"/>
      <c r="K5290" s="1469"/>
      <c r="L5290" s="772" t="n">
        <f aca="false">I5290+J5290+K5290</f>
        <v>0</v>
      </c>
      <c r="M5290" s="1467" t="str">
        <f aca="false">(IF($E5290&lt;&gt;0,$M$2,IF($L5290&lt;&gt;0,$M$2,"")))</f>
        <v/>
      </c>
      <c r="N5290" s="1067"/>
    </row>
    <row r="5291" customFormat="false" ht="15.75" hidden="true" customHeight="false" outlineLevel="0" collapsed="false">
      <c r="B5291" s="1003" t="n">
        <v>5400</v>
      </c>
      <c r="C5291" s="1004" t="s">
        <v>687</v>
      </c>
      <c r="D5291" s="1004"/>
      <c r="E5291" s="943" t="n">
        <f aca="false">F5291+G5291+H5291</f>
        <v>0</v>
      </c>
      <c r="F5291" s="1471"/>
      <c r="G5291" s="1472"/>
      <c r="H5291" s="1473"/>
      <c r="I5291" s="1471"/>
      <c r="J5291" s="1472"/>
      <c r="K5291" s="1473"/>
      <c r="L5291" s="943" t="n">
        <f aca="false">I5291+J5291+K5291</f>
        <v>0</v>
      </c>
      <c r="M5291" s="1467" t="str">
        <f aca="false">(IF($E5291&lt;&gt;0,$M$2,IF($L5291&lt;&gt;0,$M$2,"")))</f>
        <v/>
      </c>
      <c r="N5291" s="1067"/>
    </row>
    <row r="5292" customFormat="false" ht="15.75" hidden="true" customHeight="false" outlineLevel="0" collapsed="false">
      <c r="B5292" s="907" t="n">
        <v>5500</v>
      </c>
      <c r="C5292" s="972" t="s">
        <v>688</v>
      </c>
      <c r="D5292" s="972"/>
      <c r="E5292" s="943" t="n">
        <f aca="false">SUM(E5293:E5296)</f>
        <v>0</v>
      </c>
      <c r="F5292" s="910" t="n">
        <f aca="false">SUM(F5293:F5296)</f>
        <v>0</v>
      </c>
      <c r="G5292" s="911" t="n">
        <f aca="false">SUM(G5293:G5296)</f>
        <v>0</v>
      </c>
      <c r="H5292" s="564" t="n">
        <f aca="false">SUM(H5293:H5296)</f>
        <v>0</v>
      </c>
      <c r="I5292" s="910" t="n">
        <f aca="false">SUM(I5293:I5296)</f>
        <v>0</v>
      </c>
      <c r="J5292" s="911" t="n">
        <f aca="false">SUM(J5293:J5296)</f>
        <v>0</v>
      </c>
      <c r="K5292" s="564" t="n">
        <f aca="false">SUM(K5293:K5296)</f>
        <v>0</v>
      </c>
      <c r="L5292" s="943" t="n">
        <f aca="false">SUM(L5293:L5296)</f>
        <v>0</v>
      </c>
      <c r="M5292" s="1467" t="str">
        <f aca="false">(IF($E5292&lt;&gt;0,$M$2,IF($L5292&lt;&gt;0,$M$2,"")))</f>
        <v/>
      </c>
      <c r="N5292" s="1067"/>
    </row>
    <row r="5293" customFormat="false" ht="15.75" hidden="true" customHeight="false" outlineLevel="0" collapsed="false">
      <c r="B5293" s="999"/>
      <c r="C5293" s="914" t="n">
        <v>5501</v>
      </c>
      <c r="D5293" s="944" t="s">
        <v>689</v>
      </c>
      <c r="E5293" s="744" t="n">
        <f aca="false">F5293+G5293+H5293</f>
        <v>0</v>
      </c>
      <c r="F5293" s="811"/>
      <c r="G5293" s="799"/>
      <c r="H5293" s="1468"/>
      <c r="I5293" s="811"/>
      <c r="J5293" s="799"/>
      <c r="K5293" s="1468"/>
      <c r="L5293" s="744" t="n">
        <f aca="false">I5293+J5293+K5293</f>
        <v>0</v>
      </c>
      <c r="M5293" s="1467" t="str">
        <f aca="false">(IF($E5293&lt;&gt;0,$M$2,IF($L5293&lt;&gt;0,$M$2,"")))</f>
        <v/>
      </c>
      <c r="N5293" s="1067"/>
    </row>
    <row r="5294" customFormat="false" ht="15.75" hidden="true" customHeight="false" outlineLevel="0" collapsed="false">
      <c r="B5294" s="999"/>
      <c r="C5294" s="927" t="n">
        <v>5502</v>
      </c>
      <c r="D5294" s="928" t="s">
        <v>690</v>
      </c>
      <c r="E5294" s="751" t="n">
        <f aca="false">F5294+G5294+H5294</f>
        <v>0</v>
      </c>
      <c r="F5294" s="800"/>
      <c r="G5294" s="755"/>
      <c r="H5294" s="1470"/>
      <c r="I5294" s="800"/>
      <c r="J5294" s="755"/>
      <c r="K5294" s="1470"/>
      <c r="L5294" s="751" t="n">
        <f aca="false">I5294+J5294+K5294</f>
        <v>0</v>
      </c>
      <c r="M5294" s="1467" t="str">
        <f aca="false">(IF($E5294&lt;&gt;0,$M$2,IF($L5294&lt;&gt;0,$M$2,"")))</f>
        <v/>
      </c>
      <c r="N5294" s="1067"/>
    </row>
    <row r="5295" customFormat="false" ht="15.75" hidden="true" customHeight="false" outlineLevel="0" collapsed="false">
      <c r="B5295" s="999"/>
      <c r="C5295" s="927" t="n">
        <v>5503</v>
      </c>
      <c r="D5295" s="1000" t="s">
        <v>691</v>
      </c>
      <c r="E5295" s="751" t="n">
        <f aca="false">F5295+G5295+H5295</f>
        <v>0</v>
      </c>
      <c r="F5295" s="800"/>
      <c r="G5295" s="755"/>
      <c r="H5295" s="1470"/>
      <c r="I5295" s="800"/>
      <c r="J5295" s="755"/>
      <c r="K5295" s="1470"/>
      <c r="L5295" s="751" t="n">
        <f aca="false">I5295+J5295+K5295</f>
        <v>0</v>
      </c>
      <c r="M5295" s="1467" t="str">
        <f aca="false">(IF($E5295&lt;&gt;0,$M$2,IF($L5295&lt;&gt;0,$M$2,"")))</f>
        <v/>
      </c>
      <c r="N5295" s="1067"/>
    </row>
    <row r="5296" customFormat="false" ht="15.75" hidden="true" customHeight="false" outlineLevel="0" collapsed="false">
      <c r="B5296" s="999"/>
      <c r="C5296" s="919" t="n">
        <v>5504</v>
      </c>
      <c r="D5296" s="971" t="s">
        <v>692</v>
      </c>
      <c r="E5296" s="772" t="n">
        <f aca="false">F5296+G5296+H5296</f>
        <v>0</v>
      </c>
      <c r="F5296" s="807"/>
      <c r="G5296" s="808"/>
      <c r="H5296" s="1469"/>
      <c r="I5296" s="807"/>
      <c r="J5296" s="808"/>
      <c r="K5296" s="1469"/>
      <c r="L5296" s="772" t="n">
        <f aca="false">I5296+J5296+K5296</f>
        <v>0</v>
      </c>
      <c r="M5296" s="1467" t="str">
        <f aca="false">(IF($E5296&lt;&gt;0,$M$2,IF($L5296&lt;&gt;0,$M$2,"")))</f>
        <v/>
      </c>
      <c r="N5296" s="1067"/>
    </row>
    <row r="5297" customFormat="false" ht="15.75" hidden="true" customHeight="true" outlineLevel="0" collapsed="false">
      <c r="B5297" s="1003" t="n">
        <v>5700</v>
      </c>
      <c r="C5297" s="1014" t="s">
        <v>693</v>
      </c>
      <c r="D5297" s="1014"/>
      <c r="E5297" s="943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3" t="n">
        <f aca="false">SUM(L5298:L5300)</f>
        <v>0</v>
      </c>
      <c r="M5297" s="1467" t="str">
        <f aca="false">(IF($E5297&lt;&gt;0,$M$2,IF($L5297&lt;&gt;0,$M$2,"")))</f>
        <v/>
      </c>
      <c r="N5297" s="1067"/>
    </row>
    <row r="5298" customFormat="false" ht="15.75" hidden="true" customHeight="false" outlineLevel="0" collapsed="false">
      <c r="B5298" s="1006"/>
      <c r="C5298" s="1007" t="n">
        <v>5701</v>
      </c>
      <c r="D5298" s="1008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1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7" t="str">
        <f aca="false">(IF($E5298&lt;&gt;0,$M$2,IF($L5298&lt;&gt;0,$M$2,"")))</f>
        <v/>
      </c>
      <c r="N5298" s="1067"/>
    </row>
    <row r="5299" customFormat="false" ht="15.75" hidden="true" customHeight="false" outlineLevel="0" collapsed="false">
      <c r="B5299" s="1006"/>
      <c r="C5299" s="1015" t="n">
        <v>5702</v>
      </c>
      <c r="D5299" s="1016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1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7" t="str">
        <f aca="false">(IF($E5299&lt;&gt;0,$M$2,IF($L5299&lt;&gt;0,$M$2,"")))</f>
        <v/>
      </c>
      <c r="N5299" s="1067"/>
    </row>
    <row r="5300" customFormat="false" ht="15.75" hidden="true" customHeight="false" outlineLevel="0" collapsed="false">
      <c r="B5300" s="926"/>
      <c r="C5300" s="1017" t="n">
        <v>4071</v>
      </c>
      <c r="D5300" s="1018" t="s">
        <v>696</v>
      </c>
      <c r="E5300" s="1019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1" t="n">
        <v>0</v>
      </c>
      <c r="J5300" s="796" t="n">
        <v>0</v>
      </c>
      <c r="K5300" s="796" t="n">
        <v>0</v>
      </c>
      <c r="L5300" s="1019" t="n">
        <f aca="false">I5300+J5300+K5300</f>
        <v>0</v>
      </c>
      <c r="M5300" s="1467" t="str">
        <f aca="false">(IF($E5300&lt;&gt;0,$M$2,IF($L5300&lt;&gt;0,$M$2,"")))</f>
        <v/>
      </c>
      <c r="N5300" s="1067"/>
    </row>
    <row r="5301" customFormat="false" ht="15.75" hidden="true" customHeight="false" outlineLevel="0" collapsed="false">
      <c r="B5301" s="1279"/>
      <c r="C5301" s="1026" t="s">
        <v>697</v>
      </c>
      <c r="D5301" s="1026"/>
      <c r="E5301" s="1479"/>
      <c r="F5301" s="1479"/>
      <c r="G5301" s="1479"/>
      <c r="H5301" s="1479"/>
      <c r="I5301" s="1479"/>
      <c r="J5301" s="1479"/>
      <c r="K5301" s="1479"/>
      <c r="L5301" s="1480"/>
      <c r="M5301" s="1467" t="str">
        <f aca="false">(IF($E5301&lt;&gt;0,$M$2,IF($L5301&lt;&gt;0,$M$2,"")))</f>
        <v/>
      </c>
      <c r="N5301" s="1067"/>
    </row>
    <row r="5302" customFormat="false" ht="15.75" hidden="true" customHeight="false" outlineLevel="0" collapsed="false">
      <c r="B5302" s="1025" t="n">
        <v>98</v>
      </c>
      <c r="C5302" s="1026" t="s">
        <v>697</v>
      </c>
      <c r="D5302" s="1026"/>
      <c r="E5302" s="943" t="n">
        <f aca="false">F5302+G5302+H5302</f>
        <v>0</v>
      </c>
      <c r="F5302" s="1481"/>
      <c r="G5302" s="1482"/>
      <c r="H5302" s="1483"/>
      <c r="I5302" s="1202" t="n">
        <v>0</v>
      </c>
      <c r="J5302" s="1484" t="n">
        <v>0</v>
      </c>
      <c r="K5302" s="1177" t="n">
        <v>0</v>
      </c>
      <c r="L5302" s="943" t="n">
        <f aca="false">I5302+J5302+K5302</f>
        <v>0</v>
      </c>
      <c r="M5302" s="1467" t="str">
        <f aca="false">(IF($E5302&lt;&gt;0,$M$2,IF($L5302&lt;&gt;0,$M$2,"")))</f>
        <v/>
      </c>
      <c r="N5302" s="1067"/>
    </row>
    <row r="5303" customFormat="false" ht="15.75" hidden="true" customHeight="false" outlineLevel="0" collapsed="false">
      <c r="B5303" s="1485"/>
      <c r="C5303" s="1486"/>
      <c r="D5303" s="1487"/>
      <c r="E5303" s="904"/>
      <c r="F5303" s="904"/>
      <c r="G5303" s="904"/>
      <c r="H5303" s="904"/>
      <c r="I5303" s="904"/>
      <c r="J5303" s="904"/>
      <c r="K5303" s="904"/>
      <c r="L5303" s="905"/>
      <c r="M5303" s="1467" t="str">
        <f aca="false">(IF($E5303&lt;&gt;0,$M$2,IF($L5303&lt;&gt;0,$M$2,"")))</f>
        <v/>
      </c>
      <c r="N5303" s="1067"/>
    </row>
    <row r="5304" customFormat="false" ht="15.75" hidden="true" customHeight="false" outlineLevel="0" collapsed="false">
      <c r="B5304" s="1488"/>
      <c r="C5304" s="686"/>
      <c r="D5304" s="1489"/>
      <c r="E5304" s="855"/>
      <c r="F5304" s="855"/>
      <c r="G5304" s="855"/>
      <c r="H5304" s="855"/>
      <c r="I5304" s="855"/>
      <c r="J5304" s="855"/>
      <c r="K5304" s="855"/>
      <c r="L5304" s="1033"/>
      <c r="M5304" s="1467" t="str">
        <f aca="false">(IF($E5304&lt;&gt;0,$M$2,IF($L5304&lt;&gt;0,$M$2,"")))</f>
        <v/>
      </c>
      <c r="N5304" s="1067"/>
    </row>
    <row r="5305" customFormat="false" ht="15.75" hidden="true" customHeight="false" outlineLevel="0" collapsed="false">
      <c r="B5305" s="1488"/>
      <c r="C5305" s="686"/>
      <c r="D5305" s="1489"/>
      <c r="E5305" s="855"/>
      <c r="F5305" s="855"/>
      <c r="G5305" s="855"/>
      <c r="H5305" s="855"/>
      <c r="I5305" s="855"/>
      <c r="J5305" s="855"/>
      <c r="K5305" s="855"/>
      <c r="L5305" s="1033"/>
      <c r="M5305" s="1467" t="str">
        <f aca="false">(IF($E5305&lt;&gt;0,$M$2,IF($L5305&lt;&gt;0,$M$2,"")))</f>
        <v/>
      </c>
      <c r="N5305" s="1067"/>
    </row>
    <row r="5306" customFormat="false" ht="16.5" hidden="false" customHeight="false" outlineLevel="0" collapsed="false">
      <c r="B5306" s="1490"/>
      <c r="C5306" s="1037" t="s">
        <v>579</v>
      </c>
      <c r="D5306" s="1491" t="n">
        <f aca="false">+B5306</f>
        <v>0</v>
      </c>
      <c r="E5306" s="1039" t="n">
        <f aca="false">SUM(E5191,E5194,E5200,E5208,E5209,E5227,E5231,E5237,E5240,E5241,E5242,E5243,E5244,E5253,E5259,E5260,E5261,E5262,E5269,E5273,E5274,E5275,E5276,E5279,E5280,E5288,E5291,E5292,E5297)+E5302</f>
        <v>38842</v>
      </c>
      <c r="F5306" s="1040" t="n">
        <f aca="false">SUM(F5191,F5194,F5200,F5208,F5209,F5227,F5231,F5237,F5240,F5241,F5242,F5243,F5244,F5253,F5259,F5260,F5261,F5262,F5269,F5273,F5274,F5275,F5276,F5279,F5280,F5288,F5291,F5292,F5297)+F5302</f>
        <v>38842</v>
      </c>
      <c r="G5306" s="1041" t="n">
        <f aca="false">SUM(G5191,G5194,G5200,G5208,G5209,G5227,G5231,G5237,G5240,G5241,G5242,G5243,G5244,G5253,G5259,G5260,G5261,G5262,G5269,G5273,G5274,G5275,G5276,G5279,G5280,G5288,G5291,G5292,G5297)+G5302</f>
        <v>0</v>
      </c>
      <c r="H5306" s="1042" t="n">
        <f aca="false">SUM(H5191,H5194,H5200,H5208,H5209,H5227,H5231,H5237,H5240,H5241,H5242,H5243,H5244,H5253,H5259,H5260,H5261,H5262,H5269,H5273,H5274,H5275,H5276,H5279,H5280,H5288,H5291,H5292,H5297)+H5302</f>
        <v>0</v>
      </c>
      <c r="I5306" s="1040" t="n">
        <f aca="false">SUM(I5191,I5194,I5200,I5208,I5209,I5227,I5231,I5237,I5240,I5241,I5242,I5243,I5244,I5253,I5259,I5260,I5261,I5262,I5269,I5273,I5274,I5275,I5276,I5279,I5280,I5288,I5291,I5292,I5297)+I5302</f>
        <v>28516</v>
      </c>
      <c r="J5306" s="1041" t="n">
        <f aca="false">SUM(J5191,J5194,J5200,J5208,J5209,J5227,J5231,J5237,J5240,J5241,J5242,J5243,J5244,J5253,J5259,J5260,J5261,J5262,J5269,J5273,J5274,J5275,J5276,J5279,J5280,J5288,J5291,J5292,J5297)+J5302</f>
        <v>0</v>
      </c>
      <c r="K5306" s="1042" t="n">
        <f aca="false">SUM(K5191,K5194,K5200,K5208,K5209,K5227,K5231,K5237,K5240,K5241,K5242,K5243,K5244,K5253,K5259,K5260,K5261,K5262,K5269,K5273,K5274,K5275,K5276,K5279,K5280,K5288,K5291,K5292,K5297)+K5302</f>
        <v>0</v>
      </c>
      <c r="L5306" s="1039" t="n">
        <f aca="false">SUM(L5191,L5194,L5200,L5208,L5209,L5227,L5231,L5237,L5240,L5241,L5242,L5243,L5244,L5253,L5259,L5260,L5261,L5262,L5269,L5273,L5274,L5275,L5276,L5279,L5280,L5288,L5291,L5292,L5297)+L5302</f>
        <v>28516</v>
      </c>
      <c r="M5306" s="1467" t="n">
        <f aca="false">(IF($E5306&lt;&gt;0,$M$2,IF($L5306&lt;&gt;0,$M$2,"")))</f>
        <v>1</v>
      </c>
      <c r="N5306" s="1492" t="str">
        <f aca="false">LEFT(C5188,1)</f>
        <v>5</v>
      </c>
    </row>
    <row r="5307" customFormat="false" ht="16.5" hidden="false" customHeight="false" outlineLevel="0" collapsed="false">
      <c r="B5307" s="1493" t="s">
        <v>941</v>
      </c>
      <c r="C5307" s="1494"/>
      <c r="L5307" s="1080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5"/>
      <c r="C5308" s="1495"/>
      <c r="D5308" s="1496"/>
      <c r="E5308" s="1495"/>
      <c r="F5308" s="1495"/>
      <c r="G5308" s="1495"/>
      <c r="H5308" s="1495"/>
      <c r="I5308" s="1495"/>
      <c r="J5308" s="1495"/>
      <c r="K5308" s="1495"/>
      <c r="L5308" s="1497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8"/>
      <c r="C5309" s="1498"/>
      <c r="D5309" s="1498"/>
      <c r="E5309" s="1498"/>
      <c r="F5309" s="1498"/>
      <c r="G5309" s="1498"/>
      <c r="H5309" s="1498"/>
      <c r="I5309" s="1498"/>
      <c r="J5309" s="1498"/>
      <c r="K5309" s="1498"/>
      <c r="L5309" s="1499"/>
      <c r="M5309" s="1500" t="str">
        <f aca="false">(IF(E5304&lt;&gt;0,$G$2,IF(L5304&lt;&gt;0,$G$2,"")))</f>
        <v/>
      </c>
    </row>
    <row r="5310" customFormat="false" ht="18.75" hidden="true" customHeight="false" outlineLevel="0" collapsed="false">
      <c r="B5310" s="1498"/>
      <c r="C5310" s="1498"/>
      <c r="D5310" s="1498"/>
      <c r="E5310" s="1498"/>
      <c r="F5310" s="1498"/>
      <c r="G5310" s="1498"/>
      <c r="H5310" s="1498"/>
      <c r="I5310" s="1498"/>
      <c r="J5310" s="1498"/>
      <c r="K5310" s="1498"/>
      <c r="L5310" s="1499"/>
      <c r="M5310" s="1500" t="str">
        <f aca="false">(IF(E5305&lt;&gt;0,$G$2,IF(L5305&lt;&gt;0,$G$2,"")))</f>
        <v/>
      </c>
    </row>
    <row r="5311" customFormat="false" ht="15.75" hidden="false" customHeight="false" outlineLevel="0" collapsed="false">
      <c r="B5311" s="1080"/>
      <c r="C5311" s="1080"/>
      <c r="D5311" s="1216"/>
      <c r="E5311" s="1436"/>
      <c r="F5311" s="1436"/>
      <c r="G5311" s="1436"/>
      <c r="H5311" s="1436"/>
      <c r="I5311" s="1436"/>
      <c r="J5311" s="1436"/>
      <c r="K5311" s="1436"/>
      <c r="L5311" s="1436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0"/>
      <c r="C5312" s="1437"/>
      <c r="D5312" s="1438"/>
      <c r="E5312" s="1436"/>
      <c r="F5312" s="1436"/>
      <c r="G5312" s="1436"/>
      <c r="H5312" s="1436"/>
      <c r="I5312" s="1436"/>
      <c r="J5312" s="1436"/>
      <c r="K5312" s="1436"/>
      <c r="L5312" s="1436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2" t="str">
        <f aca="false">$B$7</f>
        <v>ОТЧЕТНИ ДАННИ ПО ЕБК ЗА ИЗПЪЛНЕНИЕТО НА БЮДЖЕТА</v>
      </c>
      <c r="C5313" s="1252"/>
      <c r="D5313" s="1252"/>
      <c r="E5313" s="877"/>
      <c r="F5313" s="877"/>
      <c r="G5313" s="861"/>
      <c r="H5313" s="861"/>
      <c r="I5313" s="861"/>
      <c r="J5313" s="861"/>
      <c r="K5313" s="861"/>
      <c r="L5313" s="861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5"/>
      <c r="D5314" s="1044"/>
      <c r="E5314" s="398" t="s">
        <v>407</v>
      </c>
      <c r="F5314" s="398" t="s">
        <v>408</v>
      </c>
      <c r="G5314" s="861"/>
      <c r="H5314" s="1439" t="s">
        <v>931</v>
      </c>
      <c r="I5314" s="1440"/>
      <c r="J5314" s="1441"/>
      <c r="K5314" s="861"/>
      <c r="L5314" s="861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5" t="str">
        <f aca="false">$B$9</f>
        <v>ОБЩИНА ВЕЛИКО ТЪРНОВО</v>
      </c>
      <c r="C5315" s="865"/>
      <c r="D5315" s="865"/>
      <c r="E5315" s="692" t="n">
        <f aca="false">$E$9</f>
        <v>43466</v>
      </c>
      <c r="F5315" s="866" t="n">
        <f aca="false">$F$9</f>
        <v>43738</v>
      </c>
      <c r="G5315" s="861"/>
      <c r="H5315" s="861"/>
      <c r="I5315" s="861"/>
      <c r="J5315" s="861"/>
      <c r="K5315" s="861"/>
      <c r="L5315" s="861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7"/>
      <c r="E5316" s="861"/>
      <c r="F5316" s="861"/>
      <c r="G5316" s="861"/>
      <c r="H5316" s="861"/>
      <c r="I5316" s="861"/>
      <c r="J5316" s="861"/>
      <c r="K5316" s="861"/>
      <c r="L5316" s="861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7"/>
      <c r="E5317" s="861"/>
      <c r="F5317" s="861"/>
      <c r="G5317" s="861"/>
      <c r="H5317" s="861"/>
      <c r="I5317" s="861"/>
      <c r="J5317" s="861"/>
      <c r="K5317" s="861"/>
      <c r="L5317" s="861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2" t="str">
        <f aca="false">$B$12</f>
        <v>Велико Търново</v>
      </c>
      <c r="C5318" s="1442"/>
      <c r="D5318" s="1442"/>
      <c r="E5318" s="1078" t="s">
        <v>582</v>
      </c>
      <c r="F5318" s="1443" t="str">
        <f aca="false">$F$12</f>
        <v>5401</v>
      </c>
      <c r="G5318" s="861"/>
      <c r="H5318" s="861"/>
      <c r="I5318" s="861"/>
      <c r="J5318" s="861"/>
      <c r="K5318" s="861"/>
      <c r="L5318" s="861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7"/>
      <c r="E5319" s="877"/>
      <c r="F5319" s="877"/>
      <c r="G5319" s="861"/>
      <c r="H5319" s="861"/>
      <c r="I5319" s="861"/>
      <c r="J5319" s="861"/>
      <c r="K5319" s="861"/>
      <c r="L5319" s="861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1"/>
      <c r="C5320" s="861"/>
      <c r="D5320" s="872" t="s">
        <v>414</v>
      </c>
      <c r="E5320" s="873" t="n">
        <f aca="false">$E$15</f>
        <v>0</v>
      </c>
      <c r="F5320" s="1083" t="str">
        <f aca="false">$F$15</f>
        <v>БЮДЖЕТ</v>
      </c>
      <c r="G5320" s="855"/>
      <c r="H5320" s="855"/>
      <c r="I5320" s="855"/>
      <c r="J5320" s="855"/>
      <c r="K5320" s="855"/>
      <c r="L5320" s="855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5"/>
      <c r="D5321" s="1044"/>
      <c r="E5321" s="861"/>
      <c r="F5321" s="861"/>
      <c r="G5321" s="861"/>
      <c r="H5321" s="861"/>
      <c r="I5321" s="861"/>
      <c r="J5321" s="861"/>
      <c r="K5321" s="861"/>
      <c r="L5321" s="880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1"/>
      <c r="C5322" s="882"/>
      <c r="D5322" s="883" t="s">
        <v>932</v>
      </c>
      <c r="E5322" s="715" t="s">
        <v>933</v>
      </c>
      <c r="F5322" s="715"/>
      <c r="G5322" s="715"/>
      <c r="H5322" s="715"/>
      <c r="I5322" s="884" t="s">
        <v>934</v>
      </c>
      <c r="J5322" s="884"/>
      <c r="K5322" s="884"/>
      <c r="L5322" s="884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5" t="s">
        <v>243</v>
      </c>
      <c r="C5323" s="886" t="s">
        <v>420</v>
      </c>
      <c r="D5323" s="887" t="s">
        <v>935</v>
      </c>
      <c r="E5323" s="1264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8" t="str">
        <f aca="false">$I$20</f>
        <v>държавни дейности -ОТЧЕТ</v>
      </c>
      <c r="J5323" s="889" t="str">
        <f aca="false">$J$20</f>
        <v>местни дейности - ОТЧЕТ</v>
      </c>
      <c r="K5323" s="890" t="str">
        <f aca="false">$K$20</f>
        <v>дофинансиране - ОТЧЕТ</v>
      </c>
      <c r="L5323" s="1444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3"/>
      <c r="C5324" s="894"/>
      <c r="D5324" s="895" t="s">
        <v>587</v>
      </c>
      <c r="E5324" s="1445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6" t="str">
        <f aca="false">$I$21</f>
        <v>(5)</v>
      </c>
      <c r="J5324" s="897" t="str">
        <f aca="false">$J$21</f>
        <v>(6)</v>
      </c>
      <c r="K5324" s="898" t="str">
        <f aca="false">$K$21</f>
        <v>(7)</v>
      </c>
      <c r="L5324" s="899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6"/>
      <c r="C5325" s="1447" t="e">
        <f aca="false">VLOOKUP(D5325,OP_LIST2,2,FALSE())</f>
        <v>#N/A</v>
      </c>
      <c r="D5325" s="1448"/>
      <c r="E5325" s="1033"/>
      <c r="F5325" s="1449"/>
      <c r="G5325" s="1450"/>
      <c r="H5325" s="1451"/>
      <c r="I5325" s="1449"/>
      <c r="J5325" s="1450"/>
      <c r="K5325" s="1451"/>
      <c r="L5325" s="1452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3"/>
      <c r="C5326" s="1454" t="n">
        <f aca="false">VLOOKUP(D5327,EBK_DEIN2,2,FALSE())</f>
        <v>5550</v>
      </c>
      <c r="D5326" s="1448" t="s">
        <v>936</v>
      </c>
      <c r="E5326" s="1033"/>
      <c r="F5326" s="1455"/>
      <c r="G5326" s="1456"/>
      <c r="H5326" s="1457"/>
      <c r="I5326" s="1455"/>
      <c r="J5326" s="1456"/>
      <c r="K5326" s="1457"/>
      <c r="L5326" s="1452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8"/>
      <c r="C5327" s="1459" t="n">
        <f aca="false">+C5326</f>
        <v>5550</v>
      </c>
      <c r="D5327" s="1460" t="s">
        <v>975</v>
      </c>
      <c r="E5327" s="1033"/>
      <c r="F5327" s="1455"/>
      <c r="G5327" s="1456"/>
      <c r="H5327" s="1457"/>
      <c r="I5327" s="1455"/>
      <c r="J5327" s="1456"/>
      <c r="K5327" s="1457"/>
      <c r="L5327" s="1452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1"/>
      <c r="C5328" s="1462"/>
      <c r="D5328" s="1463" t="s">
        <v>938</v>
      </c>
      <c r="E5328" s="1033"/>
      <c r="F5328" s="1464"/>
      <c r="G5328" s="1465"/>
      <c r="H5328" s="1466"/>
      <c r="I5328" s="1464"/>
      <c r="J5328" s="1465"/>
      <c r="K5328" s="1466"/>
      <c r="L5328" s="1452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7" t="n">
        <v>100</v>
      </c>
      <c r="C5329" s="908" t="s">
        <v>588</v>
      </c>
      <c r="D5329" s="908"/>
      <c r="E5329" s="909" t="n">
        <f aca="false">SUM(E5330:E5331)</f>
        <v>155245</v>
      </c>
      <c r="F5329" s="910" t="n">
        <f aca="false">SUM(F5330:F5331)</f>
        <v>155245</v>
      </c>
      <c r="G5329" s="911" t="n">
        <f aca="false">SUM(G5330:G5331)</f>
        <v>0</v>
      </c>
      <c r="H5329" s="564" t="n">
        <f aca="false">SUM(H5330:H5331)</f>
        <v>0</v>
      </c>
      <c r="I5329" s="910" t="n">
        <f aca="false">SUM(I5330:I5331)</f>
        <v>104501</v>
      </c>
      <c r="J5329" s="911" t="n">
        <f aca="false">SUM(J5330:J5331)</f>
        <v>0</v>
      </c>
      <c r="K5329" s="564" t="n">
        <f aca="false">SUM(K5330:K5331)</f>
        <v>0</v>
      </c>
      <c r="L5329" s="909" t="n">
        <f aca="false">SUM(L5330:L5331)</f>
        <v>104501</v>
      </c>
      <c r="M5329" s="1467" t="n">
        <f aca="false">(IF($E5329&lt;&gt;0,$M$2,IF($L5329&lt;&gt;0,$M$2,"")))</f>
        <v>1</v>
      </c>
      <c r="N5329" s="1067"/>
    </row>
    <row r="5330" customFormat="false" ht="15.75" hidden="false" customHeight="false" outlineLevel="0" collapsed="false">
      <c r="B5330" s="913"/>
      <c r="C5330" s="914" t="n">
        <v>101</v>
      </c>
      <c r="D5330" s="915" t="s">
        <v>589</v>
      </c>
      <c r="E5330" s="744" t="n">
        <f aca="false">F5330+G5330+H5330</f>
        <v>155245</v>
      </c>
      <c r="F5330" s="811" t="n">
        <v>155245</v>
      </c>
      <c r="G5330" s="799"/>
      <c r="H5330" s="1468"/>
      <c r="I5330" s="811" t="n">
        <v>104501</v>
      </c>
      <c r="J5330" s="799"/>
      <c r="K5330" s="1468"/>
      <c r="L5330" s="744" t="n">
        <f aca="false">I5330+J5330+K5330</f>
        <v>104501</v>
      </c>
      <c r="M5330" s="1467" t="n">
        <f aca="false">(IF($E5330&lt;&gt;0,$M$2,IF($L5330&lt;&gt;0,$M$2,"")))</f>
        <v>1</v>
      </c>
      <c r="N5330" s="1067"/>
    </row>
    <row r="5331" customFormat="false" ht="15.75" hidden="true" customHeight="false" outlineLevel="0" collapsed="false">
      <c r="B5331" s="913"/>
      <c r="C5331" s="919" t="n">
        <v>102</v>
      </c>
      <c r="D5331" s="920" t="s">
        <v>590</v>
      </c>
      <c r="E5331" s="772" t="n">
        <f aca="false">F5331+G5331+H5331</f>
        <v>0</v>
      </c>
      <c r="F5331" s="807"/>
      <c r="G5331" s="808"/>
      <c r="H5331" s="1469"/>
      <c r="I5331" s="807"/>
      <c r="J5331" s="808"/>
      <c r="K5331" s="1469"/>
      <c r="L5331" s="772" t="n">
        <f aca="false">I5331+J5331+K5331</f>
        <v>0</v>
      </c>
      <c r="M5331" s="1467" t="str">
        <f aca="false">(IF($E5331&lt;&gt;0,$M$2,IF($L5331&lt;&gt;0,$M$2,"")))</f>
        <v/>
      </c>
      <c r="N5331" s="1067"/>
    </row>
    <row r="5332" customFormat="false" ht="15.75" hidden="false" customHeight="false" outlineLevel="0" collapsed="false">
      <c r="B5332" s="907" t="n">
        <v>200</v>
      </c>
      <c r="C5332" s="924" t="s">
        <v>591</v>
      </c>
      <c r="D5332" s="924"/>
      <c r="E5332" s="909" t="n">
        <f aca="false">SUM(E5333:E5337)</f>
        <v>7959</v>
      </c>
      <c r="F5332" s="910" t="n">
        <f aca="false">SUM(F5333:F5337)</f>
        <v>7959</v>
      </c>
      <c r="G5332" s="911" t="n">
        <f aca="false">SUM(G5333:G5337)</f>
        <v>0</v>
      </c>
      <c r="H5332" s="564" t="n">
        <f aca="false">SUM(H5333:H5337)</f>
        <v>0</v>
      </c>
      <c r="I5332" s="910" t="n">
        <f aca="false">SUM(I5333:I5337)</f>
        <v>5340</v>
      </c>
      <c r="J5332" s="911" t="n">
        <f aca="false">SUM(J5333:J5337)</f>
        <v>0</v>
      </c>
      <c r="K5332" s="564" t="n">
        <f aca="false">SUM(K5333:K5337)</f>
        <v>0</v>
      </c>
      <c r="L5332" s="909" t="n">
        <f aca="false">SUM(L5333:L5337)</f>
        <v>5340</v>
      </c>
      <c r="M5332" s="1467" t="n">
        <f aca="false">(IF($E5332&lt;&gt;0,$M$2,IF($L5332&lt;&gt;0,$M$2,"")))</f>
        <v>1</v>
      </c>
      <c r="N5332" s="1067"/>
    </row>
    <row r="5333" customFormat="false" ht="15.75" hidden="true" customHeight="false" outlineLevel="0" collapsed="false">
      <c r="B5333" s="925"/>
      <c r="C5333" s="914" t="n">
        <v>201</v>
      </c>
      <c r="D5333" s="915" t="s">
        <v>592</v>
      </c>
      <c r="E5333" s="744" t="n">
        <f aca="false">F5333+G5333+H5333</f>
        <v>0</v>
      </c>
      <c r="F5333" s="811"/>
      <c r="G5333" s="799"/>
      <c r="H5333" s="1468"/>
      <c r="I5333" s="811"/>
      <c r="J5333" s="799"/>
      <c r="K5333" s="1468"/>
      <c r="L5333" s="744" t="n">
        <f aca="false">I5333+J5333+K5333</f>
        <v>0</v>
      </c>
      <c r="M5333" s="1467" t="str">
        <f aca="false">(IF($E5333&lt;&gt;0,$M$2,IF($L5333&lt;&gt;0,$M$2,"")))</f>
        <v/>
      </c>
      <c r="N5333" s="1067"/>
    </row>
    <row r="5334" customFormat="false" ht="15.75" hidden="false" customHeight="false" outlineLevel="0" collapsed="false">
      <c r="B5334" s="926"/>
      <c r="C5334" s="927" t="n">
        <v>202</v>
      </c>
      <c r="D5334" s="928" t="s">
        <v>593</v>
      </c>
      <c r="E5334" s="751" t="n">
        <f aca="false">F5334+G5334+H5334</f>
        <v>3182</v>
      </c>
      <c r="F5334" s="800" t="n">
        <v>3182</v>
      </c>
      <c r="G5334" s="755"/>
      <c r="H5334" s="1470"/>
      <c r="I5334" s="800" t="n">
        <v>879</v>
      </c>
      <c r="J5334" s="755"/>
      <c r="K5334" s="1470"/>
      <c r="L5334" s="751" t="n">
        <f aca="false">I5334+J5334+K5334</f>
        <v>879</v>
      </c>
      <c r="M5334" s="1467" t="n">
        <f aca="false">(IF($E5334&lt;&gt;0,$M$2,IF($L5334&lt;&gt;0,$M$2,"")))</f>
        <v>1</v>
      </c>
      <c r="N5334" s="1067"/>
    </row>
    <row r="5335" customFormat="false" ht="31.5" hidden="false" customHeight="false" outlineLevel="0" collapsed="false">
      <c r="B5335" s="926"/>
      <c r="C5335" s="927" t="n">
        <v>205</v>
      </c>
      <c r="D5335" s="928" t="s">
        <v>594</v>
      </c>
      <c r="E5335" s="751" t="n">
        <f aca="false">F5335+G5335+H5335</f>
        <v>2186</v>
      </c>
      <c r="F5335" s="800" t="n">
        <v>2186</v>
      </c>
      <c r="G5335" s="755"/>
      <c r="H5335" s="1470"/>
      <c r="I5335" s="800" t="n">
        <v>2186</v>
      </c>
      <c r="J5335" s="755"/>
      <c r="K5335" s="1470"/>
      <c r="L5335" s="751" t="n">
        <f aca="false">I5335+J5335+K5335</f>
        <v>2186</v>
      </c>
      <c r="M5335" s="1467" t="n">
        <f aca="false">(IF($E5335&lt;&gt;0,$M$2,IF($L5335&lt;&gt;0,$M$2,"")))</f>
        <v>1</v>
      </c>
      <c r="N5335" s="1067"/>
    </row>
    <row r="5336" customFormat="false" ht="15.75" hidden="false" customHeight="false" outlineLevel="0" collapsed="false">
      <c r="B5336" s="926"/>
      <c r="C5336" s="927" t="n">
        <v>208</v>
      </c>
      <c r="D5336" s="932" t="s">
        <v>595</v>
      </c>
      <c r="E5336" s="751" t="n">
        <f aca="false">F5336+G5336+H5336</f>
        <v>595</v>
      </c>
      <c r="F5336" s="800" t="n">
        <v>595</v>
      </c>
      <c r="G5336" s="755"/>
      <c r="H5336" s="1470"/>
      <c r="I5336" s="800" t="n">
        <v>279</v>
      </c>
      <c r="J5336" s="755"/>
      <c r="K5336" s="1470"/>
      <c r="L5336" s="751" t="n">
        <f aca="false">I5336+J5336+K5336</f>
        <v>279</v>
      </c>
      <c r="M5336" s="1467" t="n">
        <f aca="false">(IF($E5336&lt;&gt;0,$M$2,IF($L5336&lt;&gt;0,$M$2,"")))</f>
        <v>1</v>
      </c>
      <c r="N5336" s="1067"/>
    </row>
    <row r="5337" customFormat="false" ht="15.75" hidden="false" customHeight="false" outlineLevel="0" collapsed="false">
      <c r="B5337" s="925"/>
      <c r="C5337" s="919" t="n">
        <v>209</v>
      </c>
      <c r="D5337" s="933" t="s">
        <v>596</v>
      </c>
      <c r="E5337" s="772" t="n">
        <f aca="false">F5337+G5337+H5337</f>
        <v>1996</v>
      </c>
      <c r="F5337" s="807" t="n">
        <v>1996</v>
      </c>
      <c r="G5337" s="808"/>
      <c r="H5337" s="1469"/>
      <c r="I5337" s="807" t="n">
        <v>1996</v>
      </c>
      <c r="J5337" s="808"/>
      <c r="K5337" s="1469"/>
      <c r="L5337" s="772" t="n">
        <f aca="false">I5337+J5337+K5337</f>
        <v>1996</v>
      </c>
      <c r="M5337" s="1467" t="n">
        <f aca="false">(IF($E5337&lt;&gt;0,$M$2,IF($L5337&lt;&gt;0,$M$2,"")))</f>
        <v>1</v>
      </c>
      <c r="N5337" s="1067"/>
    </row>
    <row r="5338" customFormat="false" ht="15.75" hidden="false" customHeight="false" outlineLevel="0" collapsed="false">
      <c r="B5338" s="907" t="n">
        <v>500</v>
      </c>
      <c r="C5338" s="924" t="s">
        <v>597</v>
      </c>
      <c r="D5338" s="924"/>
      <c r="E5338" s="909" t="n">
        <f aca="false">SUM(E5339:E5345)</f>
        <v>30133</v>
      </c>
      <c r="F5338" s="910" t="n">
        <f aca="false">SUM(F5339:F5345)</f>
        <v>30133</v>
      </c>
      <c r="G5338" s="911" t="n">
        <f aca="false">SUM(G5339:G5345)</f>
        <v>0</v>
      </c>
      <c r="H5338" s="564" t="n">
        <f aca="false">SUM(H5339:H5345)</f>
        <v>0</v>
      </c>
      <c r="I5338" s="910" t="n">
        <f aca="false">SUM(I5339:I5345)</f>
        <v>21947</v>
      </c>
      <c r="J5338" s="911" t="n">
        <f aca="false">SUM(J5339:J5345)</f>
        <v>0</v>
      </c>
      <c r="K5338" s="564" t="n">
        <f aca="false">SUM(K5339:K5345)</f>
        <v>0</v>
      </c>
      <c r="L5338" s="909" t="n">
        <f aca="false">SUM(L5339:L5345)</f>
        <v>21947</v>
      </c>
      <c r="M5338" s="1467" t="n">
        <f aca="false">(IF($E5338&lt;&gt;0,$M$2,IF($L5338&lt;&gt;0,$M$2,"")))</f>
        <v>1</v>
      </c>
      <c r="N5338" s="1067"/>
    </row>
    <row r="5339" customFormat="false" ht="15.75" hidden="false" customHeight="false" outlineLevel="0" collapsed="false">
      <c r="B5339" s="925"/>
      <c r="C5339" s="934" t="n">
        <v>551</v>
      </c>
      <c r="D5339" s="935" t="s">
        <v>598</v>
      </c>
      <c r="E5339" s="744" t="n">
        <f aca="false">F5339+G5339+H5339</f>
        <v>18292</v>
      </c>
      <c r="F5339" s="811" t="n">
        <v>18292</v>
      </c>
      <c r="G5339" s="799"/>
      <c r="H5339" s="1468"/>
      <c r="I5339" s="811" t="n">
        <v>13324</v>
      </c>
      <c r="J5339" s="799"/>
      <c r="K5339" s="1468"/>
      <c r="L5339" s="744" t="n">
        <f aca="false">I5339+J5339+K5339</f>
        <v>13324</v>
      </c>
      <c r="M5339" s="1467" t="n">
        <f aca="false">(IF($E5339&lt;&gt;0,$M$2,IF($L5339&lt;&gt;0,$M$2,"")))</f>
        <v>1</v>
      </c>
      <c r="N5339" s="1067"/>
    </row>
    <row r="5340" customFormat="false" ht="15.75" hidden="true" customHeight="false" outlineLevel="0" collapsed="false">
      <c r="B5340" s="925"/>
      <c r="C5340" s="936" t="n">
        <v>552</v>
      </c>
      <c r="D5340" s="937" t="s">
        <v>599</v>
      </c>
      <c r="E5340" s="751" t="n">
        <f aca="false">F5340+G5340+H5340</f>
        <v>0</v>
      </c>
      <c r="F5340" s="800"/>
      <c r="G5340" s="755"/>
      <c r="H5340" s="1470"/>
      <c r="I5340" s="800"/>
      <c r="J5340" s="755"/>
      <c r="K5340" s="1470"/>
      <c r="L5340" s="751" t="n">
        <f aca="false">I5340+J5340+K5340</f>
        <v>0</v>
      </c>
      <c r="M5340" s="1467" t="str">
        <f aca="false">(IF($E5340&lt;&gt;0,$M$2,IF($L5340&lt;&gt;0,$M$2,"")))</f>
        <v/>
      </c>
      <c r="N5340" s="1067"/>
    </row>
    <row r="5341" customFormat="false" ht="15.75" hidden="true" customHeight="false" outlineLevel="0" collapsed="false">
      <c r="B5341" s="938"/>
      <c r="C5341" s="936" t="n">
        <v>558</v>
      </c>
      <c r="D5341" s="939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7" t="str">
        <f aca="false">(IF($E5341&lt;&gt;0,$M$2,IF($L5341&lt;&gt;0,$M$2,"")))</f>
        <v/>
      </c>
      <c r="N5341" s="1067"/>
    </row>
    <row r="5342" customFormat="false" ht="15.75" hidden="false" customHeight="false" outlineLevel="0" collapsed="false">
      <c r="B5342" s="938"/>
      <c r="C5342" s="936" t="n">
        <v>560</v>
      </c>
      <c r="D5342" s="939" t="s">
        <v>600</v>
      </c>
      <c r="E5342" s="751" t="n">
        <f aca="false">F5342+G5342+H5342</f>
        <v>7478</v>
      </c>
      <c r="F5342" s="800" t="n">
        <v>7478</v>
      </c>
      <c r="G5342" s="755"/>
      <c r="H5342" s="1470"/>
      <c r="I5342" s="800" t="n">
        <v>5889</v>
      </c>
      <c r="J5342" s="755"/>
      <c r="K5342" s="1470"/>
      <c r="L5342" s="751" t="n">
        <f aca="false">I5342+J5342+K5342</f>
        <v>5889</v>
      </c>
      <c r="M5342" s="1467" t="n">
        <f aca="false">(IF($E5342&lt;&gt;0,$M$2,IF($L5342&lt;&gt;0,$M$2,"")))</f>
        <v>1</v>
      </c>
      <c r="N5342" s="1067"/>
    </row>
    <row r="5343" customFormat="false" ht="15.75" hidden="false" customHeight="false" outlineLevel="0" collapsed="false">
      <c r="B5343" s="938"/>
      <c r="C5343" s="936" t="n">
        <v>580</v>
      </c>
      <c r="D5343" s="937" t="s">
        <v>601</v>
      </c>
      <c r="E5343" s="751" t="n">
        <f aca="false">F5343+G5343+H5343</f>
        <v>4363</v>
      </c>
      <c r="F5343" s="800" t="n">
        <v>4363</v>
      </c>
      <c r="G5343" s="755"/>
      <c r="H5343" s="1470"/>
      <c r="I5343" s="800" t="n">
        <v>2734</v>
      </c>
      <c r="J5343" s="755"/>
      <c r="K5343" s="1470"/>
      <c r="L5343" s="751" t="n">
        <f aca="false">I5343+J5343+K5343</f>
        <v>2734</v>
      </c>
      <c r="M5343" s="1467" t="n">
        <f aca="false">(IF($E5343&lt;&gt;0,$M$2,IF($L5343&lt;&gt;0,$M$2,"")))</f>
        <v>1</v>
      </c>
      <c r="N5343" s="1067"/>
    </row>
    <row r="5344" customFormat="false" ht="15.75" hidden="true" customHeight="false" outlineLevel="0" collapsed="false">
      <c r="B5344" s="925"/>
      <c r="C5344" s="936" t="n">
        <v>588</v>
      </c>
      <c r="D5344" s="937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7" t="str">
        <f aca="false">(IF($E5344&lt;&gt;0,$M$2,IF($L5344&lt;&gt;0,$M$2,"")))</f>
        <v/>
      </c>
      <c r="N5344" s="1067"/>
    </row>
    <row r="5345" customFormat="false" ht="31.5" hidden="true" customHeight="false" outlineLevel="0" collapsed="false">
      <c r="B5345" s="925"/>
      <c r="C5345" s="940" t="n">
        <v>590</v>
      </c>
      <c r="D5345" s="941" t="s">
        <v>603</v>
      </c>
      <c r="E5345" s="772" t="n">
        <f aca="false">F5345+G5345+H5345</f>
        <v>0</v>
      </c>
      <c r="F5345" s="807"/>
      <c r="G5345" s="808"/>
      <c r="H5345" s="1469"/>
      <c r="I5345" s="807"/>
      <c r="J5345" s="808"/>
      <c r="K5345" s="1469"/>
      <c r="L5345" s="772" t="n">
        <f aca="false">I5345+J5345+K5345</f>
        <v>0</v>
      </c>
      <c r="M5345" s="1467" t="str">
        <f aca="false">(IF($E5345&lt;&gt;0,$M$2,IF($L5345&lt;&gt;0,$M$2,"")))</f>
        <v/>
      </c>
      <c r="N5345" s="1067"/>
    </row>
    <row r="5346" customFormat="false" ht="15.75" hidden="true" customHeight="true" outlineLevel="0" collapsed="false">
      <c r="B5346" s="907" t="n">
        <v>800</v>
      </c>
      <c r="C5346" s="942" t="s">
        <v>604</v>
      </c>
      <c r="D5346" s="942"/>
      <c r="E5346" s="943" t="n">
        <f aca="false">F5346+G5346+H5346</f>
        <v>0</v>
      </c>
      <c r="F5346" s="1471"/>
      <c r="G5346" s="1472"/>
      <c r="H5346" s="1473"/>
      <c r="I5346" s="1471"/>
      <c r="J5346" s="1472"/>
      <c r="K5346" s="1473"/>
      <c r="L5346" s="943" t="n">
        <f aca="false">I5346+J5346+K5346</f>
        <v>0</v>
      </c>
      <c r="M5346" s="1467" t="str">
        <f aca="false">(IF($E5346&lt;&gt;0,$M$2,IF($L5346&lt;&gt;0,$M$2,"")))</f>
        <v/>
      </c>
      <c r="N5346" s="1067"/>
    </row>
    <row r="5347" customFormat="false" ht="15.75" hidden="false" customHeight="false" outlineLevel="0" collapsed="false">
      <c r="B5347" s="907" t="n">
        <v>1000</v>
      </c>
      <c r="C5347" s="924" t="s">
        <v>605</v>
      </c>
      <c r="D5347" s="924"/>
      <c r="E5347" s="943" t="n">
        <f aca="false">SUM(E5348:E5364)</f>
        <v>202892</v>
      </c>
      <c r="F5347" s="910" t="n">
        <f aca="false">SUM(F5348:F5364)</f>
        <v>202892</v>
      </c>
      <c r="G5347" s="911" t="n">
        <f aca="false">SUM(G5348:G5364)</f>
        <v>0</v>
      </c>
      <c r="H5347" s="564" t="n">
        <f aca="false">SUM(H5348:H5364)</f>
        <v>0</v>
      </c>
      <c r="I5347" s="910" t="n">
        <f aca="false">SUM(I5348:I5364)</f>
        <v>125219</v>
      </c>
      <c r="J5347" s="911" t="n">
        <f aca="false">SUM(J5348:J5364)</f>
        <v>0</v>
      </c>
      <c r="K5347" s="564" t="n">
        <f aca="false">SUM(K5348:K5364)</f>
        <v>0</v>
      </c>
      <c r="L5347" s="943" t="n">
        <f aca="false">SUM(L5348:L5364)</f>
        <v>125219</v>
      </c>
      <c r="M5347" s="1467" t="n">
        <f aca="false">(IF($E5347&lt;&gt;0,$M$2,IF($L5347&lt;&gt;0,$M$2,"")))</f>
        <v>1</v>
      </c>
      <c r="N5347" s="1067"/>
    </row>
    <row r="5348" customFormat="false" ht="15.75" hidden="true" customHeight="false" outlineLevel="0" collapsed="false">
      <c r="B5348" s="926"/>
      <c r="C5348" s="914" t="n">
        <v>1011</v>
      </c>
      <c r="D5348" s="944" t="s">
        <v>606</v>
      </c>
      <c r="E5348" s="744" t="n">
        <f aca="false">F5348+G5348+H5348</f>
        <v>0</v>
      </c>
      <c r="F5348" s="811"/>
      <c r="G5348" s="799"/>
      <c r="H5348" s="1468"/>
      <c r="I5348" s="811"/>
      <c r="J5348" s="799"/>
      <c r="K5348" s="1468"/>
      <c r="L5348" s="744" t="n">
        <f aca="false">I5348+J5348+K5348</f>
        <v>0</v>
      </c>
      <c r="M5348" s="1467" t="str">
        <f aca="false">(IF($E5348&lt;&gt;0,$M$2,IF($L5348&lt;&gt;0,$M$2,"")))</f>
        <v/>
      </c>
      <c r="N5348" s="1067"/>
    </row>
    <row r="5349" customFormat="false" ht="15.75" hidden="false" customHeight="false" outlineLevel="0" collapsed="false">
      <c r="B5349" s="926"/>
      <c r="C5349" s="927" t="n">
        <v>1012</v>
      </c>
      <c r="D5349" s="928" t="s">
        <v>607</v>
      </c>
      <c r="E5349" s="751" t="n">
        <f aca="false">F5349+G5349+H5349</f>
        <v>713</v>
      </c>
      <c r="F5349" s="800" t="n">
        <v>713</v>
      </c>
      <c r="G5349" s="755"/>
      <c r="H5349" s="1470"/>
      <c r="I5349" s="800" t="n">
        <v>56</v>
      </c>
      <c r="J5349" s="755"/>
      <c r="K5349" s="1470"/>
      <c r="L5349" s="751" t="n">
        <f aca="false">I5349+J5349+K5349</f>
        <v>56</v>
      </c>
      <c r="M5349" s="1467" t="n">
        <f aca="false">(IF($E5349&lt;&gt;0,$M$2,IF($L5349&lt;&gt;0,$M$2,"")))</f>
        <v>1</v>
      </c>
      <c r="N5349" s="1067"/>
    </row>
    <row r="5350" customFormat="false" ht="15.75" hidden="false" customHeight="false" outlineLevel="0" collapsed="false">
      <c r="B5350" s="926"/>
      <c r="C5350" s="927" t="n">
        <v>1013</v>
      </c>
      <c r="D5350" s="928" t="s">
        <v>608</v>
      </c>
      <c r="E5350" s="751" t="n">
        <f aca="false">F5350+G5350+H5350</f>
        <v>2334</v>
      </c>
      <c r="F5350" s="800" t="n">
        <v>2334</v>
      </c>
      <c r="G5350" s="755"/>
      <c r="H5350" s="1470"/>
      <c r="I5350" s="800" t="n">
        <v>2290</v>
      </c>
      <c r="J5350" s="755"/>
      <c r="K5350" s="1470"/>
      <c r="L5350" s="751" t="n">
        <f aca="false">I5350+J5350+K5350</f>
        <v>2290</v>
      </c>
      <c r="M5350" s="1467" t="n">
        <f aca="false">(IF($E5350&lt;&gt;0,$M$2,IF($L5350&lt;&gt;0,$M$2,"")))</f>
        <v>1</v>
      </c>
      <c r="N5350" s="1067"/>
    </row>
    <row r="5351" customFormat="false" ht="15.75" hidden="true" customHeight="false" outlineLevel="0" collapsed="false">
      <c r="B5351" s="926"/>
      <c r="C5351" s="927" t="n">
        <v>1014</v>
      </c>
      <c r="D5351" s="928" t="s">
        <v>609</v>
      </c>
      <c r="E5351" s="751" t="n">
        <f aca="false">F5351+G5351+H5351</f>
        <v>0</v>
      </c>
      <c r="F5351" s="800"/>
      <c r="G5351" s="755"/>
      <c r="H5351" s="1470"/>
      <c r="I5351" s="800"/>
      <c r="J5351" s="755"/>
      <c r="K5351" s="1470"/>
      <c r="L5351" s="751" t="n">
        <f aca="false">I5351+J5351+K5351</f>
        <v>0</v>
      </c>
      <c r="M5351" s="1467" t="str">
        <f aca="false">(IF($E5351&lt;&gt;0,$M$2,IF($L5351&lt;&gt;0,$M$2,"")))</f>
        <v/>
      </c>
      <c r="N5351" s="1067"/>
    </row>
    <row r="5352" customFormat="false" ht="15.75" hidden="false" customHeight="false" outlineLevel="0" collapsed="false">
      <c r="B5352" s="926"/>
      <c r="C5352" s="927" t="n">
        <v>1015</v>
      </c>
      <c r="D5352" s="928" t="s">
        <v>610</v>
      </c>
      <c r="E5352" s="751" t="n">
        <f aca="false">F5352+G5352+H5352</f>
        <v>13000</v>
      </c>
      <c r="F5352" s="800" t="n">
        <v>13000</v>
      </c>
      <c r="G5352" s="755"/>
      <c r="H5352" s="1470"/>
      <c r="I5352" s="800" t="n">
        <v>7149</v>
      </c>
      <c r="J5352" s="755"/>
      <c r="K5352" s="1470"/>
      <c r="L5352" s="751" t="n">
        <f aca="false">I5352+J5352+K5352</f>
        <v>7149</v>
      </c>
      <c r="M5352" s="1467" t="n">
        <f aca="false">(IF($E5352&lt;&gt;0,$M$2,IF($L5352&lt;&gt;0,$M$2,"")))</f>
        <v>1</v>
      </c>
      <c r="N5352" s="1067"/>
    </row>
    <row r="5353" customFormat="false" ht="15.75" hidden="false" customHeight="false" outlineLevel="0" collapsed="false">
      <c r="B5353" s="926"/>
      <c r="C5353" s="945" t="n">
        <v>1016</v>
      </c>
      <c r="D5353" s="946" t="s">
        <v>611</v>
      </c>
      <c r="E5353" s="760" t="n">
        <f aca="false">F5353+G5353+H5353</f>
        <v>11000</v>
      </c>
      <c r="F5353" s="1299" t="n">
        <v>11000</v>
      </c>
      <c r="G5353" s="1292"/>
      <c r="H5353" s="1474"/>
      <c r="I5353" s="1299" t="n">
        <v>7313</v>
      </c>
      <c r="J5353" s="1292"/>
      <c r="K5353" s="1474"/>
      <c r="L5353" s="760" t="n">
        <f aca="false">I5353+J5353+K5353</f>
        <v>7313</v>
      </c>
      <c r="M5353" s="1467" t="n">
        <f aca="false">(IF($E5353&lt;&gt;0,$M$2,IF($L5353&lt;&gt;0,$M$2,"")))</f>
        <v>1</v>
      </c>
      <c r="N5353" s="1067"/>
    </row>
    <row r="5354" customFormat="false" ht="15.75" hidden="false" customHeight="false" outlineLevel="0" collapsed="false">
      <c r="B5354" s="913"/>
      <c r="C5354" s="950" t="n">
        <v>1020</v>
      </c>
      <c r="D5354" s="951" t="s">
        <v>612</v>
      </c>
      <c r="E5354" s="952" t="n">
        <f aca="false">F5354+G5354+H5354</f>
        <v>145420</v>
      </c>
      <c r="F5354" s="1331" t="n">
        <v>145420</v>
      </c>
      <c r="G5354" s="1308"/>
      <c r="H5354" s="1475"/>
      <c r="I5354" s="1331" t="n">
        <v>106978</v>
      </c>
      <c r="J5354" s="1308"/>
      <c r="K5354" s="1475"/>
      <c r="L5354" s="952" t="n">
        <f aca="false">I5354+J5354+K5354</f>
        <v>106978</v>
      </c>
      <c r="M5354" s="1467" t="n">
        <f aca="false">(IF($E5354&lt;&gt;0,$M$2,IF($L5354&lt;&gt;0,$M$2,"")))</f>
        <v>1</v>
      </c>
      <c r="N5354" s="1067"/>
    </row>
    <row r="5355" customFormat="false" ht="15.75" hidden="false" customHeight="false" outlineLevel="0" collapsed="false">
      <c r="B5355" s="926"/>
      <c r="C5355" s="956" t="n">
        <v>1030</v>
      </c>
      <c r="D5355" s="957" t="s">
        <v>613</v>
      </c>
      <c r="E5355" s="958" t="n">
        <f aca="false">F5355+G5355+H5355</f>
        <v>1408</v>
      </c>
      <c r="F5355" s="1154" t="n">
        <v>1408</v>
      </c>
      <c r="G5355" s="1155"/>
      <c r="H5355" s="1476"/>
      <c r="I5355" s="1154" t="n">
        <v>0</v>
      </c>
      <c r="J5355" s="1155"/>
      <c r="K5355" s="1476"/>
      <c r="L5355" s="958" t="n">
        <f aca="false">I5355+J5355+K5355</f>
        <v>0</v>
      </c>
      <c r="M5355" s="1467" t="n">
        <f aca="false">(IF($E5355&lt;&gt;0,$M$2,IF($L5355&lt;&gt;0,$M$2,"")))</f>
        <v>1</v>
      </c>
      <c r="N5355" s="1067"/>
    </row>
    <row r="5356" customFormat="false" ht="15.75" hidden="false" customHeight="false" outlineLevel="0" collapsed="false">
      <c r="B5356" s="926"/>
      <c r="C5356" s="950" t="n">
        <v>1051</v>
      </c>
      <c r="D5356" s="963" t="s">
        <v>614</v>
      </c>
      <c r="E5356" s="952" t="n">
        <f aca="false">F5356+G5356+H5356</f>
        <v>1500</v>
      </c>
      <c r="F5356" s="1331" t="n">
        <v>1500</v>
      </c>
      <c r="G5356" s="1308"/>
      <c r="H5356" s="1475"/>
      <c r="I5356" s="1331" t="n">
        <v>546</v>
      </c>
      <c r="J5356" s="1308"/>
      <c r="K5356" s="1475"/>
      <c r="L5356" s="952" t="n">
        <f aca="false">I5356+J5356+K5356</f>
        <v>546</v>
      </c>
      <c r="M5356" s="1467" t="n">
        <f aca="false">(IF($E5356&lt;&gt;0,$M$2,IF($L5356&lt;&gt;0,$M$2,"")))</f>
        <v>1</v>
      </c>
      <c r="N5356" s="1067"/>
    </row>
    <row r="5357" customFormat="false" ht="15.75" hidden="true" customHeight="false" outlineLevel="0" collapsed="false">
      <c r="B5357" s="926"/>
      <c r="C5357" s="927" t="n">
        <v>1052</v>
      </c>
      <c r="D5357" s="928" t="s">
        <v>615</v>
      </c>
      <c r="E5357" s="751" t="n">
        <f aca="false">F5357+G5357+H5357</f>
        <v>0</v>
      </c>
      <c r="F5357" s="800"/>
      <c r="G5357" s="755"/>
      <c r="H5357" s="1470"/>
      <c r="I5357" s="800"/>
      <c r="J5357" s="755"/>
      <c r="K5357" s="1470"/>
      <c r="L5357" s="751" t="n">
        <f aca="false">I5357+J5357+K5357</f>
        <v>0</v>
      </c>
      <c r="M5357" s="1467" t="str">
        <f aca="false">(IF($E5357&lt;&gt;0,$M$2,IF($L5357&lt;&gt;0,$M$2,"")))</f>
        <v/>
      </c>
      <c r="N5357" s="1067"/>
    </row>
    <row r="5358" customFormat="false" ht="15.75" hidden="true" customHeight="false" outlineLevel="0" collapsed="false">
      <c r="B5358" s="926"/>
      <c r="C5358" s="956" t="n">
        <v>1053</v>
      </c>
      <c r="D5358" s="957" t="s">
        <v>616</v>
      </c>
      <c r="E5358" s="958" t="n">
        <f aca="false">F5358+G5358+H5358</f>
        <v>0</v>
      </c>
      <c r="F5358" s="1154"/>
      <c r="G5358" s="1155"/>
      <c r="H5358" s="1476"/>
      <c r="I5358" s="1154"/>
      <c r="J5358" s="1155"/>
      <c r="K5358" s="1476"/>
      <c r="L5358" s="958" t="n">
        <f aca="false">I5358+J5358+K5358</f>
        <v>0</v>
      </c>
      <c r="M5358" s="1467" t="str">
        <f aca="false">(IF($E5358&lt;&gt;0,$M$2,IF($L5358&lt;&gt;0,$M$2,"")))</f>
        <v/>
      </c>
      <c r="N5358" s="1067"/>
    </row>
    <row r="5359" customFormat="false" ht="15.75" hidden="false" customHeight="false" outlineLevel="0" collapsed="false">
      <c r="B5359" s="926"/>
      <c r="C5359" s="950" t="n">
        <v>1062</v>
      </c>
      <c r="D5359" s="951" t="s">
        <v>617</v>
      </c>
      <c r="E5359" s="952" t="n">
        <f aca="false">F5359+G5359+H5359</f>
        <v>1809</v>
      </c>
      <c r="F5359" s="1331" t="n">
        <v>1809</v>
      </c>
      <c r="G5359" s="1308"/>
      <c r="H5359" s="1475"/>
      <c r="I5359" s="1331" t="n">
        <v>887</v>
      </c>
      <c r="J5359" s="1308"/>
      <c r="K5359" s="1475"/>
      <c r="L5359" s="952" t="n">
        <f aca="false">I5359+J5359+K5359</f>
        <v>887</v>
      </c>
      <c r="M5359" s="1467" t="n">
        <f aca="false">(IF($E5359&lt;&gt;0,$M$2,IF($L5359&lt;&gt;0,$M$2,"")))</f>
        <v>1</v>
      </c>
      <c r="N5359" s="1067"/>
    </row>
    <row r="5360" customFormat="false" ht="15.75" hidden="true" customHeight="false" outlineLevel="0" collapsed="false">
      <c r="B5360" s="926"/>
      <c r="C5360" s="956" t="n">
        <v>1063</v>
      </c>
      <c r="D5360" s="964" t="s">
        <v>618</v>
      </c>
      <c r="E5360" s="958" t="n">
        <f aca="false">F5360+G5360+H5360</f>
        <v>0</v>
      </c>
      <c r="F5360" s="1154"/>
      <c r="G5360" s="1155"/>
      <c r="H5360" s="1476"/>
      <c r="I5360" s="1154"/>
      <c r="J5360" s="1155"/>
      <c r="K5360" s="1476"/>
      <c r="L5360" s="958" t="n">
        <f aca="false">I5360+J5360+K5360</f>
        <v>0</v>
      </c>
      <c r="M5360" s="1467" t="str">
        <f aca="false">(IF($E5360&lt;&gt;0,$M$2,IF($L5360&lt;&gt;0,$M$2,"")))</f>
        <v/>
      </c>
      <c r="N5360" s="1067"/>
    </row>
    <row r="5361" customFormat="false" ht="15.75" hidden="true" customHeight="false" outlineLevel="0" collapsed="false">
      <c r="B5361" s="926"/>
      <c r="C5361" s="965" t="n">
        <v>1069</v>
      </c>
      <c r="D5361" s="966" t="s">
        <v>619</v>
      </c>
      <c r="E5361" s="967" t="n">
        <f aca="false">F5361+G5361+H5361</f>
        <v>0</v>
      </c>
      <c r="F5361" s="1304"/>
      <c r="G5361" s="1305"/>
      <c r="H5361" s="1477"/>
      <c r="I5361" s="1304"/>
      <c r="J5361" s="1305"/>
      <c r="K5361" s="1477"/>
      <c r="L5361" s="967" t="n">
        <f aca="false">I5361+J5361+K5361</f>
        <v>0</v>
      </c>
      <c r="M5361" s="1467" t="str">
        <f aca="false">(IF($E5361&lt;&gt;0,$M$2,IF($L5361&lt;&gt;0,$M$2,"")))</f>
        <v/>
      </c>
      <c r="N5361" s="1067"/>
    </row>
    <row r="5362" customFormat="false" ht="15.75" hidden="false" customHeight="false" outlineLevel="0" collapsed="false">
      <c r="B5362" s="913"/>
      <c r="C5362" s="950" t="n">
        <v>1091</v>
      </c>
      <c r="D5362" s="963" t="s">
        <v>620</v>
      </c>
      <c r="E5362" s="952" t="n">
        <f aca="false">F5362+G5362+H5362</f>
        <v>2488</v>
      </c>
      <c r="F5362" s="1331" t="n">
        <v>2488</v>
      </c>
      <c r="G5362" s="1308"/>
      <c r="H5362" s="1475"/>
      <c r="I5362" s="1331" t="n">
        <v>0</v>
      </c>
      <c r="J5362" s="1308"/>
      <c r="K5362" s="1475"/>
      <c r="L5362" s="952" t="n">
        <f aca="false">I5362+J5362+K5362</f>
        <v>0</v>
      </c>
      <c r="M5362" s="1467" t="n">
        <f aca="false">(IF($E5362&lt;&gt;0,$M$2,IF($L5362&lt;&gt;0,$M$2,"")))</f>
        <v>1</v>
      </c>
      <c r="N5362" s="1067"/>
    </row>
    <row r="5363" customFormat="false" ht="15.75" hidden="true" customHeight="false" outlineLevel="0" collapsed="false">
      <c r="B5363" s="926"/>
      <c r="C5363" s="927" t="n">
        <v>1092</v>
      </c>
      <c r="D5363" s="928" t="s">
        <v>621</v>
      </c>
      <c r="E5363" s="751" t="n">
        <f aca="false">F5363+G5363+H5363</f>
        <v>0</v>
      </c>
      <c r="F5363" s="800"/>
      <c r="G5363" s="755"/>
      <c r="H5363" s="1470"/>
      <c r="I5363" s="800"/>
      <c r="J5363" s="755"/>
      <c r="K5363" s="1470"/>
      <c r="L5363" s="751" t="n">
        <f aca="false">I5363+J5363+K5363</f>
        <v>0</v>
      </c>
      <c r="M5363" s="1467" t="str">
        <f aca="false">(IF($E5363&lt;&gt;0,$M$2,IF($L5363&lt;&gt;0,$M$2,"")))</f>
        <v/>
      </c>
      <c r="N5363" s="1067"/>
    </row>
    <row r="5364" customFormat="false" ht="15.75" hidden="false" customHeight="false" outlineLevel="0" collapsed="false">
      <c r="B5364" s="926"/>
      <c r="C5364" s="919" t="n">
        <v>1098</v>
      </c>
      <c r="D5364" s="971" t="s">
        <v>622</v>
      </c>
      <c r="E5364" s="772" t="n">
        <f aca="false">F5364+G5364+H5364</f>
        <v>23220</v>
      </c>
      <c r="F5364" s="807" t="n">
        <v>23220</v>
      </c>
      <c r="G5364" s="808"/>
      <c r="H5364" s="1469"/>
      <c r="I5364" s="807" t="n">
        <v>0</v>
      </c>
      <c r="J5364" s="808"/>
      <c r="K5364" s="1469"/>
      <c r="L5364" s="772" t="n">
        <f aca="false">I5364+J5364+K5364</f>
        <v>0</v>
      </c>
      <c r="M5364" s="1467" t="n">
        <f aca="false">(IF($E5364&lt;&gt;0,$M$2,IF($L5364&lt;&gt;0,$M$2,"")))</f>
        <v>1</v>
      </c>
      <c r="N5364" s="1067"/>
    </row>
    <row r="5365" customFormat="false" ht="15.75" hidden="false" customHeight="false" outlineLevel="0" collapsed="false">
      <c r="B5365" s="907" t="n">
        <v>1900</v>
      </c>
      <c r="C5365" s="972" t="s">
        <v>623</v>
      </c>
      <c r="D5365" s="972"/>
      <c r="E5365" s="943" t="n">
        <f aca="false">SUM(E5366:E5368)</f>
        <v>2021</v>
      </c>
      <c r="F5365" s="910" t="n">
        <f aca="false">SUM(F5366:F5368)</f>
        <v>2021</v>
      </c>
      <c r="G5365" s="911" t="n">
        <f aca="false">SUM(G5366:G5368)</f>
        <v>0</v>
      </c>
      <c r="H5365" s="564" t="n">
        <f aca="false">SUM(H5366:H5368)</f>
        <v>0</v>
      </c>
      <c r="I5365" s="910" t="n">
        <f aca="false">SUM(I5366:I5368)</f>
        <v>1649</v>
      </c>
      <c r="J5365" s="911" t="n">
        <f aca="false">SUM(J5366:J5368)</f>
        <v>0</v>
      </c>
      <c r="K5365" s="564" t="n">
        <f aca="false">SUM(K5366:K5368)</f>
        <v>0</v>
      </c>
      <c r="L5365" s="943" t="n">
        <f aca="false">SUM(L5366:L5368)</f>
        <v>1649</v>
      </c>
      <c r="M5365" s="1467" t="n">
        <f aca="false">(IF($E5365&lt;&gt;0,$M$2,IF($L5365&lt;&gt;0,$M$2,"")))</f>
        <v>1</v>
      </c>
      <c r="N5365" s="1067"/>
    </row>
    <row r="5366" customFormat="false" ht="15.75" hidden="false" customHeight="false" outlineLevel="0" collapsed="false">
      <c r="B5366" s="926"/>
      <c r="C5366" s="914" t="n">
        <v>1901</v>
      </c>
      <c r="D5366" s="973" t="s">
        <v>624</v>
      </c>
      <c r="E5366" s="744" t="n">
        <f aca="false">F5366+G5366+H5366</f>
        <v>150</v>
      </c>
      <c r="F5366" s="811" t="n">
        <v>150</v>
      </c>
      <c r="G5366" s="799"/>
      <c r="H5366" s="1468"/>
      <c r="I5366" s="811" t="n">
        <v>97</v>
      </c>
      <c r="J5366" s="799"/>
      <c r="K5366" s="1468"/>
      <c r="L5366" s="744" t="n">
        <f aca="false">I5366+J5366+K5366</f>
        <v>97</v>
      </c>
      <c r="M5366" s="1467" t="n">
        <f aca="false">(IF($E5366&lt;&gt;0,$M$2,IF($L5366&lt;&gt;0,$M$2,"")))</f>
        <v>1</v>
      </c>
      <c r="N5366" s="1067"/>
    </row>
    <row r="5367" customFormat="false" ht="15.75" hidden="false" customHeight="false" outlineLevel="0" collapsed="false">
      <c r="B5367" s="974"/>
      <c r="C5367" s="927" t="n">
        <v>1981</v>
      </c>
      <c r="D5367" s="975" t="s">
        <v>625</v>
      </c>
      <c r="E5367" s="751" t="n">
        <f aca="false">F5367+G5367+H5367</f>
        <v>1871</v>
      </c>
      <c r="F5367" s="800" t="n">
        <v>1871</v>
      </c>
      <c r="G5367" s="755"/>
      <c r="H5367" s="1470"/>
      <c r="I5367" s="800" t="n">
        <v>1552</v>
      </c>
      <c r="J5367" s="755"/>
      <c r="K5367" s="1470"/>
      <c r="L5367" s="751" t="n">
        <f aca="false">I5367+J5367+K5367</f>
        <v>1552</v>
      </c>
      <c r="M5367" s="1467" t="n">
        <f aca="false">(IF($E5367&lt;&gt;0,$M$2,IF($L5367&lt;&gt;0,$M$2,"")))</f>
        <v>1</v>
      </c>
      <c r="N5367" s="1067"/>
    </row>
    <row r="5368" customFormat="false" ht="15.75" hidden="true" customHeight="false" outlineLevel="0" collapsed="false">
      <c r="B5368" s="926"/>
      <c r="C5368" s="919" t="n">
        <v>1991</v>
      </c>
      <c r="D5368" s="976" t="s">
        <v>626</v>
      </c>
      <c r="E5368" s="772" t="n">
        <f aca="false">F5368+G5368+H5368</f>
        <v>0</v>
      </c>
      <c r="F5368" s="807"/>
      <c r="G5368" s="808"/>
      <c r="H5368" s="1469"/>
      <c r="I5368" s="807"/>
      <c r="J5368" s="808"/>
      <c r="K5368" s="1469"/>
      <c r="L5368" s="772" t="n">
        <f aca="false">I5368+J5368+K5368</f>
        <v>0</v>
      </c>
      <c r="M5368" s="1467" t="str">
        <f aca="false">(IF($E5368&lt;&gt;0,$M$2,IF($L5368&lt;&gt;0,$M$2,"")))</f>
        <v/>
      </c>
      <c r="N5368" s="1067"/>
    </row>
    <row r="5369" customFormat="false" ht="15.75" hidden="true" customHeight="false" outlineLevel="0" collapsed="false">
      <c r="B5369" s="907" t="n">
        <v>2100</v>
      </c>
      <c r="C5369" s="972" t="s">
        <v>627</v>
      </c>
      <c r="D5369" s="972"/>
      <c r="E5369" s="943" t="n">
        <f aca="false">SUM(E5370:E5374)</f>
        <v>0</v>
      </c>
      <c r="F5369" s="910" t="n">
        <f aca="false">SUM(F5370:F5374)</f>
        <v>0</v>
      </c>
      <c r="G5369" s="911" t="n">
        <f aca="false">SUM(G5370:G5374)</f>
        <v>0</v>
      </c>
      <c r="H5369" s="564" t="n">
        <f aca="false">SUM(H5370:H5374)</f>
        <v>0</v>
      </c>
      <c r="I5369" s="910" t="n">
        <f aca="false">SUM(I5370:I5374)</f>
        <v>0</v>
      </c>
      <c r="J5369" s="911" t="n">
        <f aca="false">SUM(J5370:J5374)</f>
        <v>0</v>
      </c>
      <c r="K5369" s="564" t="n">
        <f aca="false">SUM(K5370:K5374)</f>
        <v>0</v>
      </c>
      <c r="L5369" s="943" t="n">
        <f aca="false">SUM(L5370:L5374)</f>
        <v>0</v>
      </c>
      <c r="M5369" s="1467" t="str">
        <f aca="false">(IF($E5369&lt;&gt;0,$M$2,IF($L5369&lt;&gt;0,$M$2,"")))</f>
        <v/>
      </c>
      <c r="N5369" s="1067"/>
    </row>
    <row r="5370" customFormat="false" ht="15.75" hidden="true" customHeight="false" outlineLevel="0" collapsed="false">
      <c r="B5370" s="926"/>
      <c r="C5370" s="914" t="n">
        <v>2110</v>
      </c>
      <c r="D5370" s="977" t="s">
        <v>628</v>
      </c>
      <c r="E5370" s="744" t="n">
        <f aca="false">F5370+G5370+H5370</f>
        <v>0</v>
      </c>
      <c r="F5370" s="811"/>
      <c r="G5370" s="799"/>
      <c r="H5370" s="1468"/>
      <c r="I5370" s="811"/>
      <c r="J5370" s="799"/>
      <c r="K5370" s="1468"/>
      <c r="L5370" s="744" t="n">
        <f aca="false">I5370+J5370+K5370</f>
        <v>0</v>
      </c>
      <c r="M5370" s="1467" t="str">
        <f aca="false">(IF($E5370&lt;&gt;0,$M$2,IF($L5370&lt;&gt;0,$M$2,"")))</f>
        <v/>
      </c>
      <c r="N5370" s="1067"/>
    </row>
    <row r="5371" customFormat="false" ht="15.75" hidden="true" customHeight="false" outlineLevel="0" collapsed="false">
      <c r="B5371" s="974"/>
      <c r="C5371" s="927" t="n">
        <v>2120</v>
      </c>
      <c r="D5371" s="932" t="s">
        <v>629</v>
      </c>
      <c r="E5371" s="751" t="n">
        <f aca="false">F5371+G5371+H5371</f>
        <v>0</v>
      </c>
      <c r="F5371" s="800"/>
      <c r="G5371" s="755"/>
      <c r="H5371" s="1470"/>
      <c r="I5371" s="800"/>
      <c r="J5371" s="755"/>
      <c r="K5371" s="1470"/>
      <c r="L5371" s="751" t="n">
        <f aca="false">I5371+J5371+K5371</f>
        <v>0</v>
      </c>
      <c r="M5371" s="1467" t="str">
        <f aca="false">(IF($E5371&lt;&gt;0,$M$2,IF($L5371&lt;&gt;0,$M$2,"")))</f>
        <v/>
      </c>
      <c r="N5371" s="1067"/>
    </row>
    <row r="5372" customFormat="false" ht="15.75" hidden="true" customHeight="false" outlineLevel="0" collapsed="false">
      <c r="B5372" s="974"/>
      <c r="C5372" s="927" t="n">
        <v>2125</v>
      </c>
      <c r="D5372" s="932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7" t="str">
        <f aca="false">(IF($E5372&lt;&gt;0,$M$2,IF($L5372&lt;&gt;0,$M$2,"")))</f>
        <v/>
      </c>
      <c r="N5372" s="1067"/>
    </row>
    <row r="5373" customFormat="false" ht="15.75" hidden="true" customHeight="false" outlineLevel="0" collapsed="false">
      <c r="B5373" s="925"/>
      <c r="C5373" s="927" t="n">
        <v>2140</v>
      </c>
      <c r="D5373" s="932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7" t="str">
        <f aca="false">(IF($E5373&lt;&gt;0,$M$2,IF($L5373&lt;&gt;0,$M$2,"")))</f>
        <v/>
      </c>
      <c r="N5373" s="1067"/>
    </row>
    <row r="5374" customFormat="false" ht="15.75" hidden="true" customHeight="false" outlineLevel="0" collapsed="false">
      <c r="B5374" s="926"/>
      <c r="C5374" s="919" t="n">
        <v>2190</v>
      </c>
      <c r="D5374" s="978" t="s">
        <v>632</v>
      </c>
      <c r="E5374" s="772" t="n">
        <f aca="false">F5374+G5374+H5374</f>
        <v>0</v>
      </c>
      <c r="F5374" s="807"/>
      <c r="G5374" s="808"/>
      <c r="H5374" s="1469"/>
      <c r="I5374" s="807"/>
      <c r="J5374" s="808"/>
      <c r="K5374" s="1469"/>
      <c r="L5374" s="772" t="n">
        <f aca="false">I5374+J5374+K5374</f>
        <v>0</v>
      </c>
      <c r="M5374" s="1467" t="str">
        <f aca="false">(IF($E5374&lt;&gt;0,$M$2,IF($L5374&lt;&gt;0,$M$2,"")))</f>
        <v/>
      </c>
      <c r="N5374" s="1067"/>
    </row>
    <row r="5375" customFormat="false" ht="15.75" hidden="true" customHeight="false" outlineLevel="0" collapsed="false">
      <c r="B5375" s="907" t="n">
        <v>2200</v>
      </c>
      <c r="C5375" s="972" t="s">
        <v>633</v>
      </c>
      <c r="D5375" s="972"/>
      <c r="E5375" s="943" t="n">
        <f aca="false">SUM(E5376:E5377)</f>
        <v>0</v>
      </c>
      <c r="F5375" s="910" t="n">
        <f aca="false">SUM(F5376:F5377)</f>
        <v>0</v>
      </c>
      <c r="G5375" s="911" t="n">
        <f aca="false">SUM(G5376:G5377)</f>
        <v>0</v>
      </c>
      <c r="H5375" s="564" t="n">
        <f aca="false">SUM(H5376:H5377)</f>
        <v>0</v>
      </c>
      <c r="I5375" s="910" t="n">
        <f aca="false">SUM(I5376:I5377)</f>
        <v>0</v>
      </c>
      <c r="J5375" s="911" t="n">
        <f aca="false">SUM(J5376:J5377)</f>
        <v>0</v>
      </c>
      <c r="K5375" s="564" t="n">
        <f aca="false">SUM(K5376:K5377)</f>
        <v>0</v>
      </c>
      <c r="L5375" s="943" t="n">
        <f aca="false">SUM(L5376:L5377)</f>
        <v>0</v>
      </c>
      <c r="M5375" s="1467" t="str">
        <f aca="false">(IF($E5375&lt;&gt;0,$M$2,IF($L5375&lt;&gt;0,$M$2,"")))</f>
        <v/>
      </c>
      <c r="N5375" s="1067"/>
    </row>
    <row r="5376" customFormat="false" ht="15.75" hidden="true" customHeight="false" outlineLevel="0" collapsed="false">
      <c r="B5376" s="926"/>
      <c r="C5376" s="914" t="n">
        <v>2221</v>
      </c>
      <c r="D5376" s="915" t="s">
        <v>634</v>
      </c>
      <c r="E5376" s="744" t="n">
        <f aca="false">F5376+G5376+H5376</f>
        <v>0</v>
      </c>
      <c r="F5376" s="811"/>
      <c r="G5376" s="799"/>
      <c r="H5376" s="1468"/>
      <c r="I5376" s="811"/>
      <c r="J5376" s="799"/>
      <c r="K5376" s="1468"/>
      <c r="L5376" s="744" t="n">
        <f aca="false">I5376+J5376+K5376</f>
        <v>0</v>
      </c>
      <c r="M5376" s="1467" t="str">
        <f aca="false">(IF($E5376&lt;&gt;0,$M$2,IF($L5376&lt;&gt;0,$M$2,"")))</f>
        <v/>
      </c>
      <c r="N5376" s="1067"/>
    </row>
    <row r="5377" customFormat="false" ht="15.75" hidden="true" customHeight="false" outlineLevel="0" collapsed="false">
      <c r="B5377" s="926"/>
      <c r="C5377" s="919" t="n">
        <v>2224</v>
      </c>
      <c r="D5377" s="920" t="s">
        <v>635</v>
      </c>
      <c r="E5377" s="772" t="n">
        <f aca="false">F5377+G5377+H5377</f>
        <v>0</v>
      </c>
      <c r="F5377" s="807"/>
      <c r="G5377" s="808"/>
      <c r="H5377" s="1469"/>
      <c r="I5377" s="807"/>
      <c r="J5377" s="808"/>
      <c r="K5377" s="1469"/>
      <c r="L5377" s="772" t="n">
        <f aca="false">I5377+J5377+K5377</f>
        <v>0</v>
      </c>
      <c r="M5377" s="1467" t="str">
        <f aca="false">(IF($E5377&lt;&gt;0,$M$2,IF($L5377&lt;&gt;0,$M$2,"")))</f>
        <v/>
      </c>
      <c r="N5377" s="1067"/>
    </row>
    <row r="5378" customFormat="false" ht="15.75" hidden="true" customHeight="false" outlineLevel="0" collapsed="false">
      <c r="B5378" s="907" t="n">
        <v>2500</v>
      </c>
      <c r="C5378" s="972" t="s">
        <v>636</v>
      </c>
      <c r="D5378" s="972"/>
      <c r="E5378" s="943" t="n">
        <f aca="false">F5378+G5378+H5378</f>
        <v>0</v>
      </c>
      <c r="F5378" s="1471"/>
      <c r="G5378" s="1472"/>
      <c r="H5378" s="1473"/>
      <c r="I5378" s="1471"/>
      <c r="J5378" s="1472"/>
      <c r="K5378" s="1473"/>
      <c r="L5378" s="943" t="n">
        <f aca="false">I5378+J5378+K5378</f>
        <v>0</v>
      </c>
      <c r="M5378" s="1467" t="str">
        <f aca="false">(IF($E5378&lt;&gt;0,$M$2,IF($L5378&lt;&gt;0,$M$2,"")))</f>
        <v/>
      </c>
      <c r="N5378" s="1067"/>
    </row>
    <row r="5379" customFormat="false" ht="15.75" hidden="true" customHeight="true" outlineLevel="0" collapsed="false">
      <c r="B5379" s="907" t="n">
        <v>2600</v>
      </c>
      <c r="C5379" s="979" t="s">
        <v>637</v>
      </c>
      <c r="D5379" s="979"/>
      <c r="E5379" s="943" t="n">
        <f aca="false">F5379+G5379+H5379</f>
        <v>0</v>
      </c>
      <c r="F5379" s="1471"/>
      <c r="G5379" s="1472"/>
      <c r="H5379" s="1473"/>
      <c r="I5379" s="1471"/>
      <c r="J5379" s="1472"/>
      <c r="K5379" s="1473"/>
      <c r="L5379" s="943" t="n">
        <f aca="false">I5379+J5379+K5379</f>
        <v>0</v>
      </c>
      <c r="M5379" s="1467" t="str">
        <f aca="false">(IF($E5379&lt;&gt;0,$M$2,IF($L5379&lt;&gt;0,$M$2,"")))</f>
        <v/>
      </c>
      <c r="N5379" s="1067"/>
    </row>
    <row r="5380" customFormat="false" ht="15.75" hidden="true" customHeight="true" outlineLevel="0" collapsed="false">
      <c r="B5380" s="907" t="n">
        <v>2700</v>
      </c>
      <c r="C5380" s="979" t="s">
        <v>638</v>
      </c>
      <c r="D5380" s="979"/>
      <c r="E5380" s="943" t="n">
        <f aca="false">F5380+G5380+H5380</f>
        <v>0</v>
      </c>
      <c r="F5380" s="1471"/>
      <c r="G5380" s="1472"/>
      <c r="H5380" s="1473"/>
      <c r="I5380" s="1471"/>
      <c r="J5380" s="1472"/>
      <c r="K5380" s="1473"/>
      <c r="L5380" s="943" t="n">
        <f aca="false">I5380+J5380+K5380</f>
        <v>0</v>
      </c>
      <c r="M5380" s="1467" t="str">
        <f aca="false">(IF($E5380&lt;&gt;0,$M$2,IF($L5380&lt;&gt;0,$M$2,"")))</f>
        <v/>
      </c>
      <c r="N5380" s="1067"/>
    </row>
    <row r="5381" customFormat="false" ht="15.75" hidden="true" customHeight="true" outlineLevel="0" collapsed="false">
      <c r="B5381" s="907" t="n">
        <v>2800</v>
      </c>
      <c r="C5381" s="979" t="s">
        <v>939</v>
      </c>
      <c r="D5381" s="979"/>
      <c r="E5381" s="943" t="n">
        <f aca="false">F5381+G5381+H5381</f>
        <v>0</v>
      </c>
      <c r="F5381" s="1471"/>
      <c r="G5381" s="1472"/>
      <c r="H5381" s="1473"/>
      <c r="I5381" s="1471"/>
      <c r="J5381" s="1472"/>
      <c r="K5381" s="1473"/>
      <c r="L5381" s="943" t="n">
        <f aca="false">I5381+J5381+K5381</f>
        <v>0</v>
      </c>
      <c r="M5381" s="1467" t="str">
        <f aca="false">(IF($E5381&lt;&gt;0,$M$2,IF($L5381&lt;&gt;0,$M$2,"")))</f>
        <v/>
      </c>
      <c r="N5381" s="1067"/>
    </row>
    <row r="5382" customFormat="false" ht="15.75" hidden="true" customHeight="false" outlineLevel="0" collapsed="false">
      <c r="B5382" s="907" t="n">
        <v>2900</v>
      </c>
      <c r="C5382" s="972" t="s">
        <v>640</v>
      </c>
      <c r="D5382" s="972"/>
      <c r="E5382" s="943" t="n">
        <f aca="false">SUM(E5383:E5390)</f>
        <v>0</v>
      </c>
      <c r="F5382" s="910" t="n">
        <f aca="false">SUM(F5383:F5390)</f>
        <v>0</v>
      </c>
      <c r="G5382" s="910" t="n">
        <f aca="false">SUM(G5383:G5390)</f>
        <v>0</v>
      </c>
      <c r="H5382" s="910" t="n">
        <f aca="false">SUM(H5383:H5390)</f>
        <v>0</v>
      </c>
      <c r="I5382" s="910" t="n">
        <f aca="false">SUM(I5383:I5390)</f>
        <v>0</v>
      </c>
      <c r="J5382" s="910" t="n">
        <f aca="false">SUM(J5383:J5390)</f>
        <v>0</v>
      </c>
      <c r="K5382" s="910" t="n">
        <f aca="false">SUM(K5383:K5390)</f>
        <v>0</v>
      </c>
      <c r="L5382" s="910" t="n">
        <f aca="false">SUM(L5383:L5390)</f>
        <v>0</v>
      </c>
      <c r="M5382" s="1467" t="str">
        <f aca="false">(IF($E5382&lt;&gt;0,$M$2,IF($L5382&lt;&gt;0,$M$2,"")))</f>
        <v/>
      </c>
      <c r="N5382" s="1067"/>
    </row>
    <row r="5383" customFormat="false" ht="15.75" hidden="true" customHeight="false" outlineLevel="0" collapsed="false">
      <c r="B5383" s="974"/>
      <c r="C5383" s="914" t="n">
        <v>2910</v>
      </c>
      <c r="D5383" s="981" t="s">
        <v>641</v>
      </c>
      <c r="E5383" s="744" t="n">
        <f aca="false">F5383+G5383+H5383</f>
        <v>0</v>
      </c>
      <c r="F5383" s="811"/>
      <c r="G5383" s="799"/>
      <c r="H5383" s="1468"/>
      <c r="I5383" s="811"/>
      <c r="J5383" s="799"/>
      <c r="K5383" s="1468"/>
      <c r="L5383" s="744" t="n">
        <f aca="false">I5383+J5383+K5383</f>
        <v>0</v>
      </c>
      <c r="M5383" s="1467" t="str">
        <f aca="false">(IF($E5383&lt;&gt;0,$M$2,IF($L5383&lt;&gt;0,$M$2,"")))</f>
        <v/>
      </c>
      <c r="N5383" s="1067"/>
    </row>
    <row r="5384" customFormat="false" ht="15.75" hidden="true" customHeight="false" outlineLevel="0" collapsed="false">
      <c r="B5384" s="974"/>
      <c r="C5384" s="914" t="n">
        <v>2920</v>
      </c>
      <c r="D5384" s="981" t="s">
        <v>642</v>
      </c>
      <c r="E5384" s="744" t="n">
        <f aca="false">F5384+G5384+H5384</f>
        <v>0</v>
      </c>
      <c r="F5384" s="811"/>
      <c r="G5384" s="799"/>
      <c r="H5384" s="1468"/>
      <c r="I5384" s="811"/>
      <c r="J5384" s="799"/>
      <c r="K5384" s="1468"/>
      <c r="L5384" s="744" t="n">
        <f aca="false">I5384+J5384+K5384</f>
        <v>0</v>
      </c>
      <c r="M5384" s="1467" t="str">
        <f aca="false">(IF($E5384&lt;&gt;0,$M$2,IF($L5384&lt;&gt;0,$M$2,"")))</f>
        <v/>
      </c>
      <c r="N5384" s="1067"/>
    </row>
    <row r="5385" customFormat="false" ht="31.5" hidden="true" customHeight="false" outlineLevel="0" collapsed="false">
      <c r="B5385" s="974"/>
      <c r="C5385" s="956" t="n">
        <v>2969</v>
      </c>
      <c r="D5385" s="982" t="s">
        <v>643</v>
      </c>
      <c r="E5385" s="958" t="n">
        <f aca="false">F5385+G5385+H5385</f>
        <v>0</v>
      </c>
      <c r="F5385" s="1154"/>
      <c r="G5385" s="1155"/>
      <c r="H5385" s="1476"/>
      <c r="I5385" s="1154"/>
      <c r="J5385" s="1155"/>
      <c r="K5385" s="1476"/>
      <c r="L5385" s="958" t="n">
        <f aca="false">I5385+J5385+K5385</f>
        <v>0</v>
      </c>
      <c r="M5385" s="1467" t="str">
        <f aca="false">(IF($E5385&lt;&gt;0,$M$2,IF($L5385&lt;&gt;0,$M$2,"")))</f>
        <v/>
      </c>
      <c r="N5385" s="1067"/>
    </row>
    <row r="5386" customFormat="false" ht="31.5" hidden="true" customHeight="false" outlineLevel="0" collapsed="false">
      <c r="B5386" s="974"/>
      <c r="C5386" s="983" t="n">
        <v>2970</v>
      </c>
      <c r="D5386" s="984" t="s">
        <v>644</v>
      </c>
      <c r="E5386" s="985" t="n">
        <f aca="false">F5386+G5386+H5386</f>
        <v>0</v>
      </c>
      <c r="F5386" s="1374"/>
      <c r="G5386" s="1375"/>
      <c r="H5386" s="1478"/>
      <c r="I5386" s="1374"/>
      <c r="J5386" s="1375"/>
      <c r="K5386" s="1478"/>
      <c r="L5386" s="985" t="n">
        <f aca="false">I5386+J5386+K5386</f>
        <v>0</v>
      </c>
      <c r="M5386" s="1467" t="str">
        <f aca="false">(IF($E5386&lt;&gt;0,$M$2,IF($L5386&lt;&gt;0,$M$2,"")))</f>
        <v/>
      </c>
      <c r="N5386" s="1067"/>
    </row>
    <row r="5387" customFormat="false" ht="15.75" hidden="true" customHeight="false" outlineLevel="0" collapsed="false">
      <c r="B5387" s="974"/>
      <c r="C5387" s="965" t="n">
        <v>2989</v>
      </c>
      <c r="D5387" s="989" t="s">
        <v>645</v>
      </c>
      <c r="E5387" s="967" t="n">
        <f aca="false">F5387+G5387+H5387</f>
        <v>0</v>
      </c>
      <c r="F5387" s="1304"/>
      <c r="G5387" s="1305"/>
      <c r="H5387" s="1477"/>
      <c r="I5387" s="1304"/>
      <c r="J5387" s="1305"/>
      <c r="K5387" s="1477"/>
      <c r="L5387" s="967" t="n">
        <f aca="false">I5387+J5387+K5387</f>
        <v>0</v>
      </c>
      <c r="M5387" s="1467" t="str">
        <f aca="false">(IF($E5387&lt;&gt;0,$M$2,IF($L5387&lt;&gt;0,$M$2,"")))</f>
        <v/>
      </c>
      <c r="N5387" s="1067"/>
    </row>
    <row r="5388" customFormat="false" ht="15.75" hidden="true" customHeight="false" outlineLevel="0" collapsed="false">
      <c r="B5388" s="926"/>
      <c r="C5388" s="950" t="n">
        <v>2990</v>
      </c>
      <c r="D5388" s="990" t="s">
        <v>940</v>
      </c>
      <c r="E5388" s="952" t="n">
        <f aca="false">F5388+G5388+H5388</f>
        <v>0</v>
      </c>
      <c r="F5388" s="1331"/>
      <c r="G5388" s="1308"/>
      <c r="H5388" s="1475"/>
      <c r="I5388" s="1331"/>
      <c r="J5388" s="1308"/>
      <c r="K5388" s="1475"/>
      <c r="L5388" s="952" t="n">
        <f aca="false">I5388+J5388+K5388</f>
        <v>0</v>
      </c>
      <c r="M5388" s="1467" t="str">
        <f aca="false">(IF($E5388&lt;&gt;0,$M$2,IF($L5388&lt;&gt;0,$M$2,"")))</f>
        <v/>
      </c>
      <c r="N5388" s="1067"/>
    </row>
    <row r="5389" customFormat="false" ht="15.75" hidden="true" customHeight="false" outlineLevel="0" collapsed="false">
      <c r="B5389" s="926"/>
      <c r="C5389" s="950" t="n">
        <v>2991</v>
      </c>
      <c r="D5389" s="990" t="s">
        <v>647</v>
      </c>
      <c r="E5389" s="952" t="n">
        <f aca="false">F5389+G5389+H5389</f>
        <v>0</v>
      </c>
      <c r="F5389" s="1331"/>
      <c r="G5389" s="1308"/>
      <c r="H5389" s="1475"/>
      <c r="I5389" s="1331"/>
      <c r="J5389" s="1308"/>
      <c r="K5389" s="1475"/>
      <c r="L5389" s="952" t="n">
        <f aca="false">I5389+J5389+K5389</f>
        <v>0</v>
      </c>
      <c r="M5389" s="1467" t="str">
        <f aca="false">(IF($E5389&lt;&gt;0,$M$2,IF($L5389&lt;&gt;0,$M$2,"")))</f>
        <v/>
      </c>
      <c r="N5389" s="1067"/>
    </row>
    <row r="5390" customFormat="false" ht="15.75" hidden="true" customHeight="false" outlineLevel="0" collapsed="false">
      <c r="B5390" s="926"/>
      <c r="C5390" s="919" t="n">
        <v>2992</v>
      </c>
      <c r="D5390" s="991" t="s">
        <v>648</v>
      </c>
      <c r="E5390" s="772" t="n">
        <f aca="false">F5390+G5390+H5390</f>
        <v>0</v>
      </c>
      <c r="F5390" s="807"/>
      <c r="G5390" s="808"/>
      <c r="H5390" s="1469"/>
      <c r="I5390" s="807"/>
      <c r="J5390" s="808"/>
      <c r="K5390" s="1469"/>
      <c r="L5390" s="772" t="n">
        <f aca="false">I5390+J5390+K5390</f>
        <v>0</v>
      </c>
      <c r="M5390" s="1467" t="str">
        <f aca="false">(IF($E5390&lt;&gt;0,$M$2,IF($L5390&lt;&gt;0,$M$2,"")))</f>
        <v/>
      </c>
      <c r="N5390" s="1067"/>
    </row>
    <row r="5391" customFormat="false" ht="15.75" hidden="true" customHeight="false" outlineLevel="0" collapsed="false">
      <c r="B5391" s="907" t="n">
        <v>3300</v>
      </c>
      <c r="C5391" s="993" t="s">
        <v>649</v>
      </c>
      <c r="D5391" s="994"/>
      <c r="E5391" s="943" t="n">
        <f aca="false">SUM(E5392:E5396)</f>
        <v>0</v>
      </c>
      <c r="F5391" s="910" t="n">
        <f aca="false">SUM(F5392:F5396)</f>
        <v>0</v>
      </c>
      <c r="G5391" s="911" t="n">
        <f aca="false">SUM(G5392:G5396)</f>
        <v>0</v>
      </c>
      <c r="H5391" s="564" t="n">
        <f aca="false">SUM(H5392:H5396)</f>
        <v>0</v>
      </c>
      <c r="I5391" s="910" t="n">
        <f aca="false">SUM(I5392:I5396)</f>
        <v>0</v>
      </c>
      <c r="J5391" s="911" t="n">
        <f aca="false">SUM(J5392:J5396)</f>
        <v>0</v>
      </c>
      <c r="K5391" s="564" t="n">
        <f aca="false">SUM(K5392:K5396)</f>
        <v>0</v>
      </c>
      <c r="L5391" s="943" t="n">
        <f aca="false">SUM(L5392:L5396)</f>
        <v>0</v>
      </c>
      <c r="M5391" s="1467" t="str">
        <f aca="false">(IF($E5391&lt;&gt;0,$M$2,IF($L5391&lt;&gt;0,$M$2,"")))</f>
        <v/>
      </c>
      <c r="N5391" s="1067"/>
    </row>
    <row r="5392" customFormat="false" ht="15.75" hidden="true" customHeight="false" outlineLevel="0" collapsed="false">
      <c r="B5392" s="925"/>
      <c r="C5392" s="914" t="n">
        <v>3301</v>
      </c>
      <c r="D5392" s="995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7" t="str">
        <f aca="false">(IF($E5392&lt;&gt;0,$M$2,IF($L5392&lt;&gt;0,$M$2,"")))</f>
        <v/>
      </c>
      <c r="N5392" s="1067"/>
    </row>
    <row r="5393" customFormat="false" ht="15.75" hidden="true" customHeight="false" outlineLevel="0" collapsed="false">
      <c r="B5393" s="925"/>
      <c r="C5393" s="927" t="n">
        <v>3302</v>
      </c>
      <c r="D5393" s="996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7" t="str">
        <f aca="false">(IF($E5393&lt;&gt;0,$M$2,IF($L5393&lt;&gt;0,$M$2,"")))</f>
        <v/>
      </c>
      <c r="N5393" s="1067"/>
    </row>
    <row r="5394" customFormat="false" ht="15.75" hidden="true" customHeight="false" outlineLevel="0" collapsed="false">
      <c r="B5394" s="925"/>
      <c r="C5394" s="927" t="n">
        <v>3303</v>
      </c>
      <c r="D5394" s="996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7" t="str">
        <f aca="false">(IF($E5394&lt;&gt;0,$M$2,IF($L5394&lt;&gt;0,$M$2,"")))</f>
        <v/>
      </c>
      <c r="N5394" s="1067"/>
    </row>
    <row r="5395" customFormat="false" ht="15.75" hidden="true" customHeight="false" outlineLevel="0" collapsed="false">
      <c r="B5395" s="925"/>
      <c r="C5395" s="927" t="n">
        <v>3304</v>
      </c>
      <c r="D5395" s="996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7" t="str">
        <f aca="false">(IF($E5395&lt;&gt;0,$M$2,IF($L5395&lt;&gt;0,$M$2,"")))</f>
        <v/>
      </c>
      <c r="N5395" s="1067"/>
    </row>
    <row r="5396" customFormat="false" ht="31.5" hidden="true" customHeight="false" outlineLevel="0" collapsed="false">
      <c r="B5396" s="925"/>
      <c r="C5396" s="919" t="n">
        <v>3306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7" t="str">
        <f aca="false">(IF($E5396&lt;&gt;0,$M$2,IF($L5396&lt;&gt;0,$M$2,"")))</f>
        <v/>
      </c>
      <c r="N5396" s="1067"/>
    </row>
    <row r="5397" customFormat="false" ht="15.75" hidden="true" customHeight="false" outlineLevel="0" collapsed="false">
      <c r="B5397" s="907" t="n">
        <v>3900</v>
      </c>
      <c r="C5397" s="972" t="s">
        <v>655</v>
      </c>
      <c r="D5397" s="972"/>
      <c r="E5397" s="943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3" t="n">
        <f aca="false">I5397+J5397+K5397</f>
        <v>0</v>
      </c>
      <c r="M5397" s="1467" t="str">
        <f aca="false">(IF($E5397&lt;&gt;0,$M$2,IF($L5397&lt;&gt;0,$M$2,"")))</f>
        <v/>
      </c>
      <c r="N5397" s="1067"/>
    </row>
    <row r="5398" customFormat="false" ht="15.75" hidden="true" customHeight="false" outlineLevel="0" collapsed="false">
      <c r="B5398" s="907" t="n">
        <v>4000</v>
      </c>
      <c r="C5398" s="972" t="s">
        <v>656</v>
      </c>
      <c r="D5398" s="972"/>
      <c r="E5398" s="943" t="n">
        <f aca="false">F5398+G5398+H5398</f>
        <v>0</v>
      </c>
      <c r="F5398" s="1471"/>
      <c r="G5398" s="1472"/>
      <c r="H5398" s="1473"/>
      <c r="I5398" s="1471"/>
      <c r="J5398" s="1472"/>
      <c r="K5398" s="1473"/>
      <c r="L5398" s="943" t="n">
        <f aca="false">I5398+J5398+K5398</f>
        <v>0</v>
      </c>
      <c r="M5398" s="1467" t="str">
        <f aca="false">(IF($E5398&lt;&gt;0,$M$2,IF($L5398&lt;&gt;0,$M$2,"")))</f>
        <v/>
      </c>
      <c r="N5398" s="1067"/>
    </row>
    <row r="5399" customFormat="false" ht="15.75" hidden="true" customHeight="false" outlineLevel="0" collapsed="false">
      <c r="B5399" s="907" t="n">
        <v>4100</v>
      </c>
      <c r="C5399" s="972" t="s">
        <v>657</v>
      </c>
      <c r="D5399" s="972"/>
      <c r="E5399" s="943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1" t="n">
        <v>0</v>
      </c>
      <c r="J5399" s="796" t="n">
        <v>0</v>
      </c>
      <c r="K5399" s="796" t="n">
        <v>0</v>
      </c>
      <c r="L5399" s="943" t="n">
        <f aca="false">I5399+J5399+K5399</f>
        <v>0</v>
      </c>
      <c r="M5399" s="1467" t="str">
        <f aca="false">(IF($E5399&lt;&gt;0,$M$2,IF($L5399&lt;&gt;0,$M$2,"")))</f>
        <v/>
      </c>
      <c r="N5399" s="1067"/>
    </row>
    <row r="5400" customFormat="false" ht="15.75" hidden="true" customHeight="false" outlineLevel="0" collapsed="false">
      <c r="B5400" s="907" t="n">
        <v>4200</v>
      </c>
      <c r="C5400" s="972" t="s">
        <v>658</v>
      </c>
      <c r="D5400" s="972"/>
      <c r="E5400" s="943" t="n">
        <f aca="false">SUM(E5401:E5406)</f>
        <v>0</v>
      </c>
      <c r="F5400" s="910" t="n">
        <f aca="false">SUM(F5401:F5406)</f>
        <v>0</v>
      </c>
      <c r="G5400" s="911" t="n">
        <f aca="false">SUM(G5401:G5406)</f>
        <v>0</v>
      </c>
      <c r="H5400" s="564" t="n">
        <f aca="false">SUM(H5401:H5406)</f>
        <v>0</v>
      </c>
      <c r="I5400" s="910" t="n">
        <f aca="false">SUM(I5401:I5406)</f>
        <v>0</v>
      </c>
      <c r="J5400" s="911" t="n">
        <f aca="false">SUM(J5401:J5406)</f>
        <v>0</v>
      </c>
      <c r="K5400" s="564" t="n">
        <f aca="false">SUM(K5401:K5406)</f>
        <v>0</v>
      </c>
      <c r="L5400" s="943" t="n">
        <f aca="false">SUM(L5401:L5406)</f>
        <v>0</v>
      </c>
      <c r="M5400" s="1467" t="str">
        <f aca="false">(IF($E5400&lt;&gt;0,$M$2,IF($L5400&lt;&gt;0,$M$2,"")))</f>
        <v/>
      </c>
      <c r="N5400" s="1067"/>
    </row>
    <row r="5401" customFormat="false" ht="15.75" hidden="true" customHeight="false" outlineLevel="0" collapsed="false">
      <c r="B5401" s="999"/>
      <c r="C5401" s="914" t="n">
        <v>4201</v>
      </c>
      <c r="D5401" s="915" t="s">
        <v>659</v>
      </c>
      <c r="E5401" s="744" t="n">
        <f aca="false">F5401+G5401+H5401</f>
        <v>0</v>
      </c>
      <c r="F5401" s="811"/>
      <c r="G5401" s="799"/>
      <c r="H5401" s="1468"/>
      <c r="I5401" s="811"/>
      <c r="J5401" s="799"/>
      <c r="K5401" s="1468"/>
      <c r="L5401" s="744" t="n">
        <f aca="false">I5401+J5401+K5401</f>
        <v>0</v>
      </c>
      <c r="M5401" s="1467" t="str">
        <f aca="false">(IF($E5401&lt;&gt;0,$M$2,IF($L5401&lt;&gt;0,$M$2,"")))</f>
        <v/>
      </c>
      <c r="N5401" s="1067"/>
    </row>
    <row r="5402" customFormat="false" ht="15.75" hidden="true" customHeight="false" outlineLevel="0" collapsed="false">
      <c r="B5402" s="999"/>
      <c r="C5402" s="927" t="n">
        <v>4202</v>
      </c>
      <c r="D5402" s="1000" t="s">
        <v>660</v>
      </c>
      <c r="E5402" s="751" t="n">
        <f aca="false">F5402+G5402+H5402</f>
        <v>0</v>
      </c>
      <c r="F5402" s="800"/>
      <c r="G5402" s="755"/>
      <c r="H5402" s="1470"/>
      <c r="I5402" s="800"/>
      <c r="J5402" s="755"/>
      <c r="K5402" s="1470"/>
      <c r="L5402" s="751" t="n">
        <f aca="false">I5402+J5402+K5402</f>
        <v>0</v>
      </c>
      <c r="M5402" s="1467" t="str">
        <f aca="false">(IF($E5402&lt;&gt;0,$M$2,IF($L5402&lt;&gt;0,$M$2,"")))</f>
        <v/>
      </c>
      <c r="N5402" s="1067"/>
    </row>
    <row r="5403" customFormat="false" ht="15.75" hidden="true" customHeight="false" outlineLevel="0" collapsed="false">
      <c r="B5403" s="999"/>
      <c r="C5403" s="927" t="n">
        <v>4214</v>
      </c>
      <c r="D5403" s="1000" t="s">
        <v>661</v>
      </c>
      <c r="E5403" s="751" t="n">
        <f aca="false">F5403+G5403+H5403</f>
        <v>0</v>
      </c>
      <c r="F5403" s="800"/>
      <c r="G5403" s="755"/>
      <c r="H5403" s="1470"/>
      <c r="I5403" s="800"/>
      <c r="J5403" s="755"/>
      <c r="K5403" s="1470"/>
      <c r="L5403" s="751" t="n">
        <f aca="false">I5403+J5403+K5403</f>
        <v>0</v>
      </c>
      <c r="M5403" s="1467" t="str">
        <f aca="false">(IF($E5403&lt;&gt;0,$M$2,IF($L5403&lt;&gt;0,$M$2,"")))</f>
        <v/>
      </c>
      <c r="N5403" s="1067"/>
    </row>
    <row r="5404" customFormat="false" ht="15.75" hidden="true" customHeight="false" outlineLevel="0" collapsed="false">
      <c r="B5404" s="999"/>
      <c r="C5404" s="927" t="n">
        <v>4217</v>
      </c>
      <c r="D5404" s="1000" t="s">
        <v>662</v>
      </c>
      <c r="E5404" s="751" t="n">
        <f aca="false">F5404+G5404+H5404</f>
        <v>0</v>
      </c>
      <c r="F5404" s="800"/>
      <c r="G5404" s="755"/>
      <c r="H5404" s="1470"/>
      <c r="I5404" s="800"/>
      <c r="J5404" s="755"/>
      <c r="K5404" s="1470"/>
      <c r="L5404" s="751" t="n">
        <f aca="false">I5404+J5404+K5404</f>
        <v>0</v>
      </c>
      <c r="M5404" s="1467" t="str">
        <f aca="false">(IF($E5404&lt;&gt;0,$M$2,IF($L5404&lt;&gt;0,$M$2,"")))</f>
        <v/>
      </c>
      <c r="N5404" s="1067"/>
    </row>
    <row r="5405" customFormat="false" ht="15.75" hidden="true" customHeight="false" outlineLevel="0" collapsed="false">
      <c r="B5405" s="999"/>
      <c r="C5405" s="927" t="n">
        <v>4218</v>
      </c>
      <c r="D5405" s="928" t="s">
        <v>663</v>
      </c>
      <c r="E5405" s="751" t="n">
        <f aca="false">F5405+G5405+H5405</f>
        <v>0</v>
      </c>
      <c r="F5405" s="800"/>
      <c r="G5405" s="755"/>
      <c r="H5405" s="1470"/>
      <c r="I5405" s="800"/>
      <c r="J5405" s="755"/>
      <c r="K5405" s="1470"/>
      <c r="L5405" s="751" t="n">
        <f aca="false">I5405+J5405+K5405</f>
        <v>0</v>
      </c>
      <c r="M5405" s="1467" t="str">
        <f aca="false">(IF($E5405&lt;&gt;0,$M$2,IF($L5405&lt;&gt;0,$M$2,"")))</f>
        <v/>
      </c>
      <c r="N5405" s="1067"/>
    </row>
    <row r="5406" customFormat="false" ht="15.75" hidden="true" customHeight="false" outlineLevel="0" collapsed="false">
      <c r="B5406" s="999"/>
      <c r="C5406" s="919" t="n">
        <v>4219</v>
      </c>
      <c r="D5406" s="1001" t="s">
        <v>664</v>
      </c>
      <c r="E5406" s="772" t="n">
        <f aca="false">F5406+G5406+H5406</f>
        <v>0</v>
      </c>
      <c r="F5406" s="807"/>
      <c r="G5406" s="808"/>
      <c r="H5406" s="1469"/>
      <c r="I5406" s="807"/>
      <c r="J5406" s="808"/>
      <c r="K5406" s="1469"/>
      <c r="L5406" s="772" t="n">
        <f aca="false">I5406+J5406+K5406</f>
        <v>0</v>
      </c>
      <c r="M5406" s="1467" t="str">
        <f aca="false">(IF($E5406&lt;&gt;0,$M$2,IF($L5406&lt;&gt;0,$M$2,"")))</f>
        <v/>
      </c>
      <c r="N5406" s="1067"/>
    </row>
    <row r="5407" customFormat="false" ht="15.75" hidden="true" customHeight="false" outlineLevel="0" collapsed="false">
      <c r="B5407" s="907" t="n">
        <v>4300</v>
      </c>
      <c r="C5407" s="972" t="s">
        <v>665</v>
      </c>
      <c r="D5407" s="972"/>
      <c r="E5407" s="943" t="n">
        <f aca="false">SUM(E5408:E5410)</f>
        <v>0</v>
      </c>
      <c r="F5407" s="910" t="n">
        <f aca="false">SUM(F5408:F5410)</f>
        <v>0</v>
      </c>
      <c r="G5407" s="911" t="n">
        <f aca="false">SUM(G5408:G5410)</f>
        <v>0</v>
      </c>
      <c r="H5407" s="564" t="n">
        <f aca="false">SUM(H5408:H5410)</f>
        <v>0</v>
      </c>
      <c r="I5407" s="910" t="n">
        <f aca="false">SUM(I5408:I5410)</f>
        <v>0</v>
      </c>
      <c r="J5407" s="911" t="n">
        <f aca="false">SUM(J5408:J5410)</f>
        <v>0</v>
      </c>
      <c r="K5407" s="564" t="n">
        <f aca="false">SUM(K5408:K5410)</f>
        <v>0</v>
      </c>
      <c r="L5407" s="943" t="n">
        <f aca="false">SUM(L5408:L5410)</f>
        <v>0</v>
      </c>
      <c r="M5407" s="1467" t="str">
        <f aca="false">(IF($E5407&lt;&gt;0,$M$2,IF($L5407&lt;&gt;0,$M$2,"")))</f>
        <v/>
      </c>
      <c r="N5407" s="1067"/>
    </row>
    <row r="5408" customFormat="false" ht="15.75" hidden="true" customHeight="false" outlineLevel="0" collapsed="false">
      <c r="B5408" s="999"/>
      <c r="C5408" s="914" t="n">
        <v>4301</v>
      </c>
      <c r="D5408" s="944" t="s">
        <v>666</v>
      </c>
      <c r="E5408" s="744" t="n">
        <f aca="false">F5408+G5408+H5408</f>
        <v>0</v>
      </c>
      <c r="F5408" s="811"/>
      <c r="G5408" s="799"/>
      <c r="H5408" s="1468"/>
      <c r="I5408" s="811"/>
      <c r="J5408" s="799"/>
      <c r="K5408" s="1468"/>
      <c r="L5408" s="744" t="n">
        <f aca="false">I5408+J5408+K5408</f>
        <v>0</v>
      </c>
      <c r="M5408" s="1467" t="str">
        <f aca="false">(IF($E5408&lt;&gt;0,$M$2,IF($L5408&lt;&gt;0,$M$2,"")))</f>
        <v/>
      </c>
      <c r="N5408" s="1067"/>
    </row>
    <row r="5409" customFormat="false" ht="15.75" hidden="true" customHeight="false" outlineLevel="0" collapsed="false">
      <c r="B5409" s="999"/>
      <c r="C5409" s="927" t="n">
        <v>4302</v>
      </c>
      <c r="D5409" s="1000" t="s">
        <v>667</v>
      </c>
      <c r="E5409" s="751" t="n">
        <f aca="false">F5409+G5409+H5409</f>
        <v>0</v>
      </c>
      <c r="F5409" s="800"/>
      <c r="G5409" s="755"/>
      <c r="H5409" s="1470"/>
      <c r="I5409" s="800"/>
      <c r="J5409" s="755"/>
      <c r="K5409" s="1470"/>
      <c r="L5409" s="751" t="n">
        <f aca="false">I5409+J5409+K5409</f>
        <v>0</v>
      </c>
      <c r="M5409" s="1467" t="str">
        <f aca="false">(IF($E5409&lt;&gt;0,$M$2,IF($L5409&lt;&gt;0,$M$2,"")))</f>
        <v/>
      </c>
      <c r="N5409" s="1067"/>
    </row>
    <row r="5410" customFormat="false" ht="15.75" hidden="true" customHeight="false" outlineLevel="0" collapsed="false">
      <c r="B5410" s="999"/>
      <c r="C5410" s="919" t="n">
        <v>4309</v>
      </c>
      <c r="D5410" s="933" t="s">
        <v>668</v>
      </c>
      <c r="E5410" s="772" t="n">
        <f aca="false">F5410+G5410+H5410</f>
        <v>0</v>
      </c>
      <c r="F5410" s="807"/>
      <c r="G5410" s="808"/>
      <c r="H5410" s="1469"/>
      <c r="I5410" s="807"/>
      <c r="J5410" s="808"/>
      <c r="K5410" s="1469"/>
      <c r="L5410" s="772" t="n">
        <f aca="false">I5410+J5410+K5410</f>
        <v>0</v>
      </c>
      <c r="M5410" s="1467" t="str">
        <f aca="false">(IF($E5410&lt;&gt;0,$M$2,IF($L5410&lt;&gt;0,$M$2,"")))</f>
        <v/>
      </c>
      <c r="N5410" s="1067"/>
    </row>
    <row r="5411" customFormat="false" ht="15.75" hidden="true" customHeight="false" outlineLevel="0" collapsed="false">
      <c r="B5411" s="907" t="n">
        <v>4400</v>
      </c>
      <c r="C5411" s="972" t="s">
        <v>669</v>
      </c>
      <c r="D5411" s="972"/>
      <c r="E5411" s="943" t="n">
        <f aca="false">F5411+G5411+H5411</f>
        <v>0</v>
      </c>
      <c r="F5411" s="1471"/>
      <c r="G5411" s="1472"/>
      <c r="H5411" s="1473"/>
      <c r="I5411" s="1471"/>
      <c r="J5411" s="1472"/>
      <c r="K5411" s="1473"/>
      <c r="L5411" s="943" t="n">
        <f aca="false">I5411+J5411+K5411</f>
        <v>0</v>
      </c>
      <c r="M5411" s="1467" t="str">
        <f aca="false">(IF($E5411&lt;&gt;0,$M$2,IF($L5411&lt;&gt;0,$M$2,"")))</f>
        <v/>
      </c>
      <c r="N5411" s="1067"/>
    </row>
    <row r="5412" customFormat="false" ht="15.75" hidden="true" customHeight="false" outlineLevel="0" collapsed="false">
      <c r="B5412" s="907" t="n">
        <v>4500</v>
      </c>
      <c r="C5412" s="972" t="s">
        <v>670</v>
      </c>
      <c r="D5412" s="972"/>
      <c r="E5412" s="943" t="n">
        <f aca="false">F5412+G5412+H5412</f>
        <v>0</v>
      </c>
      <c r="F5412" s="1471"/>
      <c r="G5412" s="1472"/>
      <c r="H5412" s="1473"/>
      <c r="I5412" s="1471"/>
      <c r="J5412" s="1472"/>
      <c r="K5412" s="1473"/>
      <c r="L5412" s="943" t="n">
        <f aca="false">I5412+J5412+K5412</f>
        <v>0</v>
      </c>
      <c r="M5412" s="1467" t="str">
        <f aca="false">(IF($E5412&lt;&gt;0,$M$2,IF($L5412&lt;&gt;0,$M$2,"")))</f>
        <v/>
      </c>
      <c r="N5412" s="1067"/>
    </row>
    <row r="5413" customFormat="false" ht="15.75" hidden="true" customHeight="true" outlineLevel="0" collapsed="false">
      <c r="B5413" s="907" t="n">
        <v>4600</v>
      </c>
      <c r="C5413" s="979" t="s">
        <v>671</v>
      </c>
      <c r="D5413" s="979"/>
      <c r="E5413" s="943" t="n">
        <f aca="false">F5413+G5413+H5413</f>
        <v>0</v>
      </c>
      <c r="F5413" s="1471"/>
      <c r="G5413" s="1472"/>
      <c r="H5413" s="1473"/>
      <c r="I5413" s="1471"/>
      <c r="J5413" s="1472"/>
      <c r="K5413" s="1473"/>
      <c r="L5413" s="943" t="n">
        <f aca="false">I5413+J5413+K5413</f>
        <v>0</v>
      </c>
      <c r="M5413" s="1467" t="str">
        <f aca="false">(IF($E5413&lt;&gt;0,$M$2,IF($L5413&lt;&gt;0,$M$2,"")))</f>
        <v/>
      </c>
      <c r="N5413" s="1067"/>
    </row>
    <row r="5414" customFormat="false" ht="15.75" hidden="true" customHeight="false" outlineLevel="0" collapsed="false">
      <c r="B5414" s="907" t="n">
        <v>4900</v>
      </c>
      <c r="C5414" s="972" t="s">
        <v>672</v>
      </c>
      <c r="D5414" s="972"/>
      <c r="E5414" s="943" t="n">
        <f aca="false">+E5415+E5416</f>
        <v>0</v>
      </c>
      <c r="F5414" s="910" t="n">
        <f aca="false">+F5415+F5416</f>
        <v>0</v>
      </c>
      <c r="G5414" s="911" t="n">
        <f aca="false">+G5415+G5416</f>
        <v>0</v>
      </c>
      <c r="H5414" s="564" t="n">
        <f aca="false">+H5415+H5416</f>
        <v>0</v>
      </c>
      <c r="I5414" s="910" t="n">
        <f aca="false">+I5415+I5416</f>
        <v>0</v>
      </c>
      <c r="J5414" s="911" t="n">
        <f aca="false">+J5415+J5416</f>
        <v>0</v>
      </c>
      <c r="K5414" s="564" t="n">
        <f aca="false">+K5415+K5416</f>
        <v>0</v>
      </c>
      <c r="L5414" s="943" t="n">
        <f aca="false">+L5415+L5416</f>
        <v>0</v>
      </c>
      <c r="M5414" s="1467" t="str">
        <f aca="false">(IF($E5414&lt;&gt;0,$M$2,IF($L5414&lt;&gt;0,$M$2,"")))</f>
        <v/>
      </c>
      <c r="N5414" s="1067"/>
    </row>
    <row r="5415" customFormat="false" ht="15.75" hidden="true" customHeight="false" outlineLevel="0" collapsed="false">
      <c r="B5415" s="999"/>
      <c r="C5415" s="914" t="n">
        <v>4901</v>
      </c>
      <c r="D5415" s="1002" t="s">
        <v>673</v>
      </c>
      <c r="E5415" s="744" t="n">
        <f aca="false">F5415+G5415+H5415</f>
        <v>0</v>
      </c>
      <c r="F5415" s="811"/>
      <c r="G5415" s="799"/>
      <c r="H5415" s="1468"/>
      <c r="I5415" s="811"/>
      <c r="J5415" s="799"/>
      <c r="K5415" s="1468"/>
      <c r="L5415" s="744" t="n">
        <f aca="false">I5415+J5415+K5415</f>
        <v>0</v>
      </c>
      <c r="M5415" s="1467" t="str">
        <f aca="false">(IF($E5415&lt;&gt;0,$M$2,IF($L5415&lt;&gt;0,$M$2,"")))</f>
        <v/>
      </c>
      <c r="N5415" s="1067"/>
    </row>
    <row r="5416" customFormat="false" ht="15.75" hidden="true" customHeight="false" outlineLevel="0" collapsed="false">
      <c r="B5416" s="999"/>
      <c r="C5416" s="919" t="n">
        <v>4902</v>
      </c>
      <c r="D5416" s="933" t="s">
        <v>674</v>
      </c>
      <c r="E5416" s="772" t="n">
        <f aca="false">F5416+G5416+H5416</f>
        <v>0</v>
      </c>
      <c r="F5416" s="807"/>
      <c r="G5416" s="808"/>
      <c r="H5416" s="1469"/>
      <c r="I5416" s="807"/>
      <c r="J5416" s="808"/>
      <c r="K5416" s="1469"/>
      <c r="L5416" s="772" t="n">
        <f aca="false">I5416+J5416+K5416</f>
        <v>0</v>
      </c>
      <c r="M5416" s="1467" t="str">
        <f aca="false">(IF($E5416&lt;&gt;0,$M$2,IF($L5416&lt;&gt;0,$M$2,"")))</f>
        <v/>
      </c>
      <c r="N5416" s="1067"/>
    </row>
    <row r="5417" customFormat="false" ht="15.75" hidden="false" customHeight="false" outlineLevel="0" collapsed="false">
      <c r="B5417" s="1003" t="n">
        <v>5100</v>
      </c>
      <c r="C5417" s="1004" t="s">
        <v>675</v>
      </c>
      <c r="D5417" s="1004"/>
      <c r="E5417" s="943" t="n">
        <f aca="false">F5417+G5417+H5417</f>
        <v>46400</v>
      </c>
      <c r="F5417" s="1471" t="n">
        <v>46400</v>
      </c>
      <c r="G5417" s="1472"/>
      <c r="H5417" s="1473"/>
      <c r="I5417" s="1471" t="n">
        <v>0</v>
      </c>
      <c r="J5417" s="1472"/>
      <c r="K5417" s="1473"/>
      <c r="L5417" s="943" t="n">
        <f aca="false">I5417+J5417+K5417</f>
        <v>0</v>
      </c>
      <c r="M5417" s="1467" t="n">
        <f aca="false">(IF($E5417&lt;&gt;0,$M$2,IF($L5417&lt;&gt;0,$M$2,"")))</f>
        <v>1</v>
      </c>
      <c r="N5417" s="1067"/>
    </row>
    <row r="5418" customFormat="false" ht="15.75" hidden="false" customHeight="false" outlineLevel="0" collapsed="false">
      <c r="B5418" s="1003" t="n">
        <v>5200</v>
      </c>
      <c r="C5418" s="1004" t="s">
        <v>676</v>
      </c>
      <c r="D5418" s="1004"/>
      <c r="E5418" s="943" t="n">
        <f aca="false">SUM(E5419:E5425)</f>
        <v>5460</v>
      </c>
      <c r="F5418" s="910" t="n">
        <f aca="false">SUM(F5419:F5425)</f>
        <v>5460</v>
      </c>
      <c r="G5418" s="911" t="n">
        <f aca="false">SUM(G5419:G5425)</f>
        <v>0</v>
      </c>
      <c r="H5418" s="564" t="n">
        <f aca="false">SUM(H5419:H5425)</f>
        <v>0</v>
      </c>
      <c r="I5418" s="910" t="n">
        <f aca="false">SUM(I5419:I5425)</f>
        <v>0</v>
      </c>
      <c r="J5418" s="911" t="n">
        <f aca="false">SUM(J5419:J5425)</f>
        <v>0</v>
      </c>
      <c r="K5418" s="564" t="n">
        <f aca="false">SUM(K5419:K5425)</f>
        <v>0</v>
      </c>
      <c r="L5418" s="943" t="n">
        <f aca="false">SUM(L5419:L5425)</f>
        <v>0</v>
      </c>
      <c r="M5418" s="1467" t="n">
        <f aca="false">(IF($E5418&lt;&gt;0,$M$2,IF($L5418&lt;&gt;0,$M$2,"")))</f>
        <v>1</v>
      </c>
      <c r="N5418" s="1067"/>
    </row>
    <row r="5419" customFormat="false" ht="15.75" hidden="true" customHeight="false" outlineLevel="0" collapsed="false">
      <c r="B5419" s="1006"/>
      <c r="C5419" s="1007" t="n">
        <v>5201</v>
      </c>
      <c r="D5419" s="1008" t="s">
        <v>677</v>
      </c>
      <c r="E5419" s="744" t="n">
        <f aca="false">F5419+G5419+H5419</f>
        <v>0</v>
      </c>
      <c r="F5419" s="811"/>
      <c r="G5419" s="799"/>
      <c r="H5419" s="1468"/>
      <c r="I5419" s="811"/>
      <c r="J5419" s="799"/>
      <c r="K5419" s="1468"/>
      <c r="L5419" s="744" t="n">
        <f aca="false">I5419+J5419+K5419</f>
        <v>0</v>
      </c>
      <c r="M5419" s="1467" t="str">
        <f aca="false">(IF($E5419&lt;&gt;0,$M$2,IF($L5419&lt;&gt;0,$M$2,"")))</f>
        <v/>
      </c>
      <c r="N5419" s="1067"/>
    </row>
    <row r="5420" customFormat="false" ht="15.75" hidden="true" customHeight="false" outlineLevel="0" collapsed="false">
      <c r="B5420" s="1006"/>
      <c r="C5420" s="1010" t="n">
        <v>5202</v>
      </c>
      <c r="D5420" s="1011" t="s">
        <v>678</v>
      </c>
      <c r="E5420" s="751" t="n">
        <f aca="false">F5420+G5420+H5420</f>
        <v>0</v>
      </c>
      <c r="F5420" s="800"/>
      <c r="G5420" s="755"/>
      <c r="H5420" s="1470"/>
      <c r="I5420" s="800"/>
      <c r="J5420" s="755"/>
      <c r="K5420" s="1470"/>
      <c r="L5420" s="751" t="n">
        <f aca="false">I5420+J5420+K5420</f>
        <v>0</v>
      </c>
      <c r="M5420" s="1467" t="str">
        <f aca="false">(IF($E5420&lt;&gt;0,$M$2,IF($L5420&lt;&gt;0,$M$2,"")))</f>
        <v/>
      </c>
      <c r="N5420" s="1067"/>
    </row>
    <row r="5421" customFormat="false" ht="15.75" hidden="false" customHeight="false" outlineLevel="0" collapsed="false">
      <c r="B5421" s="1006"/>
      <c r="C5421" s="1010" t="n">
        <v>5203</v>
      </c>
      <c r="D5421" s="1011" t="s">
        <v>679</v>
      </c>
      <c r="E5421" s="751" t="n">
        <f aca="false">F5421+G5421+H5421</f>
        <v>5460</v>
      </c>
      <c r="F5421" s="800" t="n">
        <v>5460</v>
      </c>
      <c r="G5421" s="755"/>
      <c r="H5421" s="1470"/>
      <c r="I5421" s="800" t="n">
        <v>0</v>
      </c>
      <c r="J5421" s="755"/>
      <c r="K5421" s="1470"/>
      <c r="L5421" s="751" t="n">
        <f aca="false">I5421+J5421+K5421</f>
        <v>0</v>
      </c>
      <c r="M5421" s="1467" t="n">
        <f aca="false">(IF($E5421&lt;&gt;0,$M$2,IF($L5421&lt;&gt;0,$M$2,"")))</f>
        <v>1</v>
      </c>
      <c r="N5421" s="1067"/>
    </row>
    <row r="5422" customFormat="false" ht="15.75" hidden="true" customHeight="false" outlineLevel="0" collapsed="false">
      <c r="B5422" s="1006"/>
      <c r="C5422" s="1010" t="n">
        <v>5204</v>
      </c>
      <c r="D5422" s="1011" t="s">
        <v>680</v>
      </c>
      <c r="E5422" s="751" t="n">
        <f aca="false">F5422+G5422+H5422</f>
        <v>0</v>
      </c>
      <c r="F5422" s="800"/>
      <c r="G5422" s="755"/>
      <c r="H5422" s="1470"/>
      <c r="I5422" s="800"/>
      <c r="J5422" s="755"/>
      <c r="K5422" s="1470"/>
      <c r="L5422" s="751" t="n">
        <f aca="false">I5422+J5422+K5422</f>
        <v>0</v>
      </c>
      <c r="M5422" s="1467" t="str">
        <f aca="false">(IF($E5422&lt;&gt;0,$M$2,IF($L5422&lt;&gt;0,$M$2,"")))</f>
        <v/>
      </c>
      <c r="N5422" s="1067"/>
    </row>
    <row r="5423" customFormat="false" ht="15.75" hidden="true" customHeight="false" outlineLevel="0" collapsed="false">
      <c r="B5423" s="1006"/>
      <c r="C5423" s="1010" t="n">
        <v>5205</v>
      </c>
      <c r="D5423" s="1011" t="s">
        <v>681</v>
      </c>
      <c r="E5423" s="751" t="n">
        <f aca="false">F5423+G5423+H5423</f>
        <v>0</v>
      </c>
      <c r="F5423" s="800"/>
      <c r="G5423" s="755"/>
      <c r="H5423" s="1470"/>
      <c r="I5423" s="800"/>
      <c r="J5423" s="755"/>
      <c r="K5423" s="1470"/>
      <c r="L5423" s="751" t="n">
        <f aca="false">I5423+J5423+K5423</f>
        <v>0</v>
      </c>
      <c r="M5423" s="1467" t="str">
        <f aca="false">(IF($E5423&lt;&gt;0,$M$2,IF($L5423&lt;&gt;0,$M$2,"")))</f>
        <v/>
      </c>
      <c r="N5423" s="1067"/>
    </row>
    <row r="5424" customFormat="false" ht="15.75" hidden="true" customHeight="false" outlineLevel="0" collapsed="false">
      <c r="B5424" s="1006"/>
      <c r="C5424" s="1010" t="n">
        <v>5206</v>
      </c>
      <c r="D5424" s="1011" t="s">
        <v>682</v>
      </c>
      <c r="E5424" s="751" t="n">
        <f aca="false">F5424+G5424+H5424</f>
        <v>0</v>
      </c>
      <c r="F5424" s="800"/>
      <c r="G5424" s="755"/>
      <c r="H5424" s="1470"/>
      <c r="I5424" s="800"/>
      <c r="J5424" s="755"/>
      <c r="K5424" s="1470"/>
      <c r="L5424" s="751" t="n">
        <f aca="false">I5424+J5424+K5424</f>
        <v>0</v>
      </c>
      <c r="M5424" s="1467" t="str">
        <f aca="false">(IF($E5424&lt;&gt;0,$M$2,IF($L5424&lt;&gt;0,$M$2,"")))</f>
        <v/>
      </c>
      <c r="N5424" s="1067"/>
    </row>
    <row r="5425" customFormat="false" ht="15.75" hidden="true" customHeight="false" outlineLevel="0" collapsed="false">
      <c r="B5425" s="1006"/>
      <c r="C5425" s="1012" t="n">
        <v>5219</v>
      </c>
      <c r="D5425" s="1013" t="s">
        <v>683</v>
      </c>
      <c r="E5425" s="772" t="n">
        <f aca="false">F5425+G5425+H5425</f>
        <v>0</v>
      </c>
      <c r="F5425" s="807"/>
      <c r="G5425" s="808"/>
      <c r="H5425" s="1469"/>
      <c r="I5425" s="807"/>
      <c r="J5425" s="808"/>
      <c r="K5425" s="1469"/>
      <c r="L5425" s="772" t="n">
        <f aca="false">I5425+J5425+K5425</f>
        <v>0</v>
      </c>
      <c r="M5425" s="1467" t="str">
        <f aca="false">(IF($E5425&lt;&gt;0,$M$2,IF($L5425&lt;&gt;0,$M$2,"")))</f>
        <v/>
      </c>
      <c r="N5425" s="1067"/>
    </row>
    <row r="5426" customFormat="false" ht="15.75" hidden="true" customHeight="false" outlineLevel="0" collapsed="false">
      <c r="B5426" s="1003" t="n">
        <v>5300</v>
      </c>
      <c r="C5426" s="1004" t="s">
        <v>684</v>
      </c>
      <c r="D5426" s="1004"/>
      <c r="E5426" s="943" t="n">
        <f aca="false">SUM(E5427:E5428)</f>
        <v>0</v>
      </c>
      <c r="F5426" s="910" t="n">
        <f aca="false">SUM(F5427:F5428)</f>
        <v>0</v>
      </c>
      <c r="G5426" s="911" t="n">
        <f aca="false">SUM(G5427:G5428)</f>
        <v>0</v>
      </c>
      <c r="H5426" s="564" t="n">
        <f aca="false">SUM(H5427:H5428)</f>
        <v>0</v>
      </c>
      <c r="I5426" s="910" t="n">
        <f aca="false">SUM(I5427:I5428)</f>
        <v>0</v>
      </c>
      <c r="J5426" s="911" t="n">
        <f aca="false">SUM(J5427:J5428)</f>
        <v>0</v>
      </c>
      <c r="K5426" s="564" t="n">
        <f aca="false">SUM(K5427:K5428)</f>
        <v>0</v>
      </c>
      <c r="L5426" s="943" t="n">
        <f aca="false">SUM(L5427:L5428)</f>
        <v>0</v>
      </c>
      <c r="M5426" s="1467" t="str">
        <f aca="false">(IF($E5426&lt;&gt;0,$M$2,IF($L5426&lt;&gt;0,$M$2,"")))</f>
        <v/>
      </c>
      <c r="N5426" s="1067"/>
    </row>
    <row r="5427" customFormat="false" ht="15.75" hidden="true" customHeight="false" outlineLevel="0" collapsed="false">
      <c r="B5427" s="1006"/>
      <c r="C5427" s="1007" t="n">
        <v>5301</v>
      </c>
      <c r="D5427" s="1008" t="s">
        <v>685</v>
      </c>
      <c r="E5427" s="744" t="n">
        <f aca="false">F5427+G5427+H5427</f>
        <v>0</v>
      </c>
      <c r="F5427" s="811"/>
      <c r="G5427" s="799"/>
      <c r="H5427" s="1468"/>
      <c r="I5427" s="811"/>
      <c r="J5427" s="799"/>
      <c r="K5427" s="1468"/>
      <c r="L5427" s="744" t="n">
        <f aca="false">I5427+J5427+K5427</f>
        <v>0</v>
      </c>
      <c r="M5427" s="1467" t="str">
        <f aca="false">(IF($E5427&lt;&gt;0,$M$2,IF($L5427&lt;&gt;0,$M$2,"")))</f>
        <v/>
      </c>
      <c r="N5427" s="1067"/>
    </row>
    <row r="5428" customFormat="false" ht="15.75" hidden="true" customHeight="false" outlineLevel="0" collapsed="false">
      <c r="B5428" s="1006"/>
      <c r="C5428" s="1012" t="n">
        <v>5309</v>
      </c>
      <c r="D5428" s="1013" t="s">
        <v>686</v>
      </c>
      <c r="E5428" s="772" t="n">
        <f aca="false">F5428+G5428+H5428</f>
        <v>0</v>
      </c>
      <c r="F5428" s="807"/>
      <c r="G5428" s="808"/>
      <c r="H5428" s="1469"/>
      <c r="I5428" s="807"/>
      <c r="J5428" s="808"/>
      <c r="K5428" s="1469"/>
      <c r="L5428" s="772" t="n">
        <f aca="false">I5428+J5428+K5428</f>
        <v>0</v>
      </c>
      <c r="M5428" s="1467" t="str">
        <f aca="false">(IF($E5428&lt;&gt;0,$M$2,IF($L5428&lt;&gt;0,$M$2,"")))</f>
        <v/>
      </c>
      <c r="N5428" s="1067"/>
    </row>
    <row r="5429" customFormat="false" ht="15.75" hidden="true" customHeight="false" outlineLevel="0" collapsed="false">
      <c r="B5429" s="1003" t="n">
        <v>5400</v>
      </c>
      <c r="C5429" s="1004" t="s">
        <v>687</v>
      </c>
      <c r="D5429" s="1004"/>
      <c r="E5429" s="943" t="n">
        <f aca="false">F5429+G5429+H5429</f>
        <v>0</v>
      </c>
      <c r="F5429" s="1471"/>
      <c r="G5429" s="1472"/>
      <c r="H5429" s="1473"/>
      <c r="I5429" s="1471"/>
      <c r="J5429" s="1472"/>
      <c r="K5429" s="1473"/>
      <c r="L5429" s="943" t="n">
        <f aca="false">I5429+J5429+K5429</f>
        <v>0</v>
      </c>
      <c r="M5429" s="1467" t="str">
        <f aca="false">(IF($E5429&lt;&gt;0,$M$2,IF($L5429&lt;&gt;0,$M$2,"")))</f>
        <v/>
      </c>
      <c r="N5429" s="1067"/>
    </row>
    <row r="5430" customFormat="false" ht="15.75" hidden="true" customHeight="false" outlineLevel="0" collapsed="false">
      <c r="B5430" s="907" t="n">
        <v>5500</v>
      </c>
      <c r="C5430" s="972" t="s">
        <v>688</v>
      </c>
      <c r="D5430" s="972"/>
      <c r="E5430" s="943" t="n">
        <f aca="false">SUM(E5431:E5434)</f>
        <v>0</v>
      </c>
      <c r="F5430" s="910" t="n">
        <f aca="false">SUM(F5431:F5434)</f>
        <v>0</v>
      </c>
      <c r="G5430" s="911" t="n">
        <f aca="false">SUM(G5431:G5434)</f>
        <v>0</v>
      </c>
      <c r="H5430" s="564" t="n">
        <f aca="false">SUM(H5431:H5434)</f>
        <v>0</v>
      </c>
      <c r="I5430" s="910" t="n">
        <f aca="false">SUM(I5431:I5434)</f>
        <v>0</v>
      </c>
      <c r="J5430" s="911" t="n">
        <f aca="false">SUM(J5431:J5434)</f>
        <v>0</v>
      </c>
      <c r="K5430" s="564" t="n">
        <f aca="false">SUM(K5431:K5434)</f>
        <v>0</v>
      </c>
      <c r="L5430" s="943" t="n">
        <f aca="false">SUM(L5431:L5434)</f>
        <v>0</v>
      </c>
      <c r="M5430" s="1467" t="str">
        <f aca="false">(IF($E5430&lt;&gt;0,$M$2,IF($L5430&lt;&gt;0,$M$2,"")))</f>
        <v/>
      </c>
      <c r="N5430" s="1067"/>
    </row>
    <row r="5431" customFormat="false" ht="15.75" hidden="true" customHeight="false" outlineLevel="0" collapsed="false">
      <c r="B5431" s="999"/>
      <c r="C5431" s="914" t="n">
        <v>5501</v>
      </c>
      <c r="D5431" s="944" t="s">
        <v>689</v>
      </c>
      <c r="E5431" s="744" t="n">
        <f aca="false">F5431+G5431+H5431</f>
        <v>0</v>
      </c>
      <c r="F5431" s="811"/>
      <c r="G5431" s="799"/>
      <c r="H5431" s="1468"/>
      <c r="I5431" s="811"/>
      <c r="J5431" s="799"/>
      <c r="K5431" s="1468"/>
      <c r="L5431" s="744" t="n">
        <f aca="false">I5431+J5431+K5431</f>
        <v>0</v>
      </c>
      <c r="M5431" s="1467" t="str">
        <f aca="false">(IF($E5431&lt;&gt;0,$M$2,IF($L5431&lt;&gt;0,$M$2,"")))</f>
        <v/>
      </c>
      <c r="N5431" s="1067"/>
    </row>
    <row r="5432" customFormat="false" ht="15.75" hidden="true" customHeight="false" outlineLevel="0" collapsed="false">
      <c r="B5432" s="999"/>
      <c r="C5432" s="927" t="n">
        <v>5502</v>
      </c>
      <c r="D5432" s="928" t="s">
        <v>690</v>
      </c>
      <c r="E5432" s="751" t="n">
        <f aca="false">F5432+G5432+H5432</f>
        <v>0</v>
      </c>
      <c r="F5432" s="800"/>
      <c r="G5432" s="755"/>
      <c r="H5432" s="1470"/>
      <c r="I5432" s="800"/>
      <c r="J5432" s="755"/>
      <c r="K5432" s="1470"/>
      <c r="L5432" s="751" t="n">
        <f aca="false">I5432+J5432+K5432</f>
        <v>0</v>
      </c>
      <c r="M5432" s="1467" t="str">
        <f aca="false">(IF($E5432&lt;&gt;0,$M$2,IF($L5432&lt;&gt;0,$M$2,"")))</f>
        <v/>
      </c>
      <c r="N5432" s="1067"/>
    </row>
    <row r="5433" customFormat="false" ht="15.75" hidden="true" customHeight="false" outlineLevel="0" collapsed="false">
      <c r="B5433" s="999"/>
      <c r="C5433" s="927" t="n">
        <v>5503</v>
      </c>
      <c r="D5433" s="1000" t="s">
        <v>691</v>
      </c>
      <c r="E5433" s="751" t="n">
        <f aca="false">F5433+G5433+H5433</f>
        <v>0</v>
      </c>
      <c r="F5433" s="800"/>
      <c r="G5433" s="755"/>
      <c r="H5433" s="1470"/>
      <c r="I5433" s="800"/>
      <c r="J5433" s="755"/>
      <c r="K5433" s="1470"/>
      <c r="L5433" s="751" t="n">
        <f aca="false">I5433+J5433+K5433</f>
        <v>0</v>
      </c>
      <c r="M5433" s="1467" t="str">
        <f aca="false">(IF($E5433&lt;&gt;0,$M$2,IF($L5433&lt;&gt;0,$M$2,"")))</f>
        <v/>
      </c>
      <c r="N5433" s="1067"/>
    </row>
    <row r="5434" customFormat="false" ht="15.75" hidden="true" customHeight="false" outlineLevel="0" collapsed="false">
      <c r="B5434" s="999"/>
      <c r="C5434" s="919" t="n">
        <v>5504</v>
      </c>
      <c r="D5434" s="971" t="s">
        <v>692</v>
      </c>
      <c r="E5434" s="772" t="n">
        <f aca="false">F5434+G5434+H5434</f>
        <v>0</v>
      </c>
      <c r="F5434" s="807"/>
      <c r="G5434" s="808"/>
      <c r="H5434" s="1469"/>
      <c r="I5434" s="807"/>
      <c r="J5434" s="808"/>
      <c r="K5434" s="1469"/>
      <c r="L5434" s="772" t="n">
        <f aca="false">I5434+J5434+K5434</f>
        <v>0</v>
      </c>
      <c r="M5434" s="1467" t="str">
        <f aca="false">(IF($E5434&lt;&gt;0,$M$2,IF($L5434&lt;&gt;0,$M$2,"")))</f>
        <v/>
      </c>
      <c r="N5434" s="1067"/>
    </row>
    <row r="5435" customFormat="false" ht="15.75" hidden="true" customHeight="true" outlineLevel="0" collapsed="false">
      <c r="B5435" s="1003" t="n">
        <v>5700</v>
      </c>
      <c r="C5435" s="1014" t="s">
        <v>693</v>
      </c>
      <c r="D5435" s="1014"/>
      <c r="E5435" s="943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3" t="n">
        <f aca="false">SUM(L5436:L5438)</f>
        <v>0</v>
      </c>
      <c r="M5435" s="1467" t="str">
        <f aca="false">(IF($E5435&lt;&gt;0,$M$2,IF($L5435&lt;&gt;0,$M$2,"")))</f>
        <v/>
      </c>
      <c r="N5435" s="1067"/>
    </row>
    <row r="5436" customFormat="false" ht="15.75" hidden="true" customHeight="false" outlineLevel="0" collapsed="false">
      <c r="B5436" s="1006"/>
      <c r="C5436" s="1007" t="n">
        <v>5701</v>
      </c>
      <c r="D5436" s="1008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1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7" t="str">
        <f aca="false">(IF($E5436&lt;&gt;0,$M$2,IF($L5436&lt;&gt;0,$M$2,"")))</f>
        <v/>
      </c>
      <c r="N5436" s="1067"/>
    </row>
    <row r="5437" customFormat="false" ht="15.75" hidden="true" customHeight="false" outlineLevel="0" collapsed="false">
      <c r="B5437" s="1006"/>
      <c r="C5437" s="1015" t="n">
        <v>5702</v>
      </c>
      <c r="D5437" s="1016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1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7" t="str">
        <f aca="false">(IF($E5437&lt;&gt;0,$M$2,IF($L5437&lt;&gt;0,$M$2,"")))</f>
        <v/>
      </c>
      <c r="N5437" s="1067"/>
    </row>
    <row r="5438" customFormat="false" ht="15.75" hidden="true" customHeight="false" outlineLevel="0" collapsed="false">
      <c r="B5438" s="926"/>
      <c r="C5438" s="1017" t="n">
        <v>4071</v>
      </c>
      <c r="D5438" s="1018" t="s">
        <v>696</v>
      </c>
      <c r="E5438" s="1019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1" t="n">
        <v>0</v>
      </c>
      <c r="J5438" s="796" t="n">
        <v>0</v>
      </c>
      <c r="K5438" s="796" t="n">
        <v>0</v>
      </c>
      <c r="L5438" s="1019" t="n">
        <f aca="false">I5438+J5438+K5438</f>
        <v>0</v>
      </c>
      <c r="M5438" s="1467" t="str">
        <f aca="false">(IF($E5438&lt;&gt;0,$M$2,IF($L5438&lt;&gt;0,$M$2,"")))</f>
        <v/>
      </c>
      <c r="N5438" s="1067"/>
    </row>
    <row r="5439" customFormat="false" ht="15.75" hidden="true" customHeight="false" outlineLevel="0" collapsed="false">
      <c r="B5439" s="1279"/>
      <c r="C5439" s="1026" t="s">
        <v>697</v>
      </c>
      <c r="D5439" s="1026"/>
      <c r="E5439" s="1479"/>
      <c r="F5439" s="1479"/>
      <c r="G5439" s="1479"/>
      <c r="H5439" s="1479"/>
      <c r="I5439" s="1479"/>
      <c r="J5439" s="1479"/>
      <c r="K5439" s="1479"/>
      <c r="L5439" s="1480"/>
      <c r="M5439" s="1467" t="str">
        <f aca="false">(IF($E5439&lt;&gt;0,$M$2,IF($L5439&lt;&gt;0,$M$2,"")))</f>
        <v/>
      </c>
      <c r="N5439" s="1067"/>
    </row>
    <row r="5440" customFormat="false" ht="15.75" hidden="true" customHeight="false" outlineLevel="0" collapsed="false">
      <c r="B5440" s="1025" t="n">
        <v>98</v>
      </c>
      <c r="C5440" s="1026" t="s">
        <v>697</v>
      </c>
      <c r="D5440" s="1026"/>
      <c r="E5440" s="943" t="n">
        <f aca="false">F5440+G5440+H5440</f>
        <v>0</v>
      </c>
      <c r="F5440" s="1481"/>
      <c r="G5440" s="1482"/>
      <c r="H5440" s="1483"/>
      <c r="I5440" s="1202" t="n">
        <v>0</v>
      </c>
      <c r="J5440" s="1484" t="n">
        <v>0</v>
      </c>
      <c r="K5440" s="1177" t="n">
        <v>0</v>
      </c>
      <c r="L5440" s="943" t="n">
        <f aca="false">I5440+J5440+K5440</f>
        <v>0</v>
      </c>
      <c r="M5440" s="1467" t="str">
        <f aca="false">(IF($E5440&lt;&gt;0,$M$2,IF($L5440&lt;&gt;0,$M$2,"")))</f>
        <v/>
      </c>
      <c r="N5440" s="1067"/>
    </row>
    <row r="5441" customFormat="false" ht="15.75" hidden="true" customHeight="false" outlineLevel="0" collapsed="false">
      <c r="B5441" s="1485"/>
      <c r="C5441" s="1486"/>
      <c r="D5441" s="1487"/>
      <c r="E5441" s="904"/>
      <c r="F5441" s="904"/>
      <c r="G5441" s="904"/>
      <c r="H5441" s="904"/>
      <c r="I5441" s="904"/>
      <c r="J5441" s="904"/>
      <c r="K5441" s="904"/>
      <c r="L5441" s="905"/>
      <c r="M5441" s="1467" t="str">
        <f aca="false">(IF($E5441&lt;&gt;0,$M$2,IF($L5441&lt;&gt;0,$M$2,"")))</f>
        <v/>
      </c>
      <c r="N5441" s="1067"/>
    </row>
    <row r="5442" customFormat="false" ht="15.75" hidden="true" customHeight="false" outlineLevel="0" collapsed="false">
      <c r="B5442" s="1488"/>
      <c r="C5442" s="686"/>
      <c r="D5442" s="1489"/>
      <c r="E5442" s="855"/>
      <c r="F5442" s="855"/>
      <c r="G5442" s="855"/>
      <c r="H5442" s="855"/>
      <c r="I5442" s="855"/>
      <c r="J5442" s="855"/>
      <c r="K5442" s="855"/>
      <c r="L5442" s="1033"/>
      <c r="M5442" s="1467" t="str">
        <f aca="false">(IF($E5442&lt;&gt;0,$M$2,IF($L5442&lt;&gt;0,$M$2,"")))</f>
        <v/>
      </c>
      <c r="N5442" s="1067"/>
    </row>
    <row r="5443" customFormat="false" ht="15.75" hidden="true" customHeight="false" outlineLevel="0" collapsed="false">
      <c r="B5443" s="1488"/>
      <c r="C5443" s="686"/>
      <c r="D5443" s="1489"/>
      <c r="E5443" s="855"/>
      <c r="F5443" s="855"/>
      <c r="G5443" s="855"/>
      <c r="H5443" s="855"/>
      <c r="I5443" s="855"/>
      <c r="J5443" s="855"/>
      <c r="K5443" s="855"/>
      <c r="L5443" s="1033"/>
      <c r="M5443" s="1467" t="str">
        <f aca="false">(IF($E5443&lt;&gt;0,$M$2,IF($L5443&lt;&gt;0,$M$2,"")))</f>
        <v/>
      </c>
      <c r="N5443" s="1067"/>
    </row>
    <row r="5444" customFormat="false" ht="16.5" hidden="false" customHeight="false" outlineLevel="0" collapsed="false">
      <c r="B5444" s="1490"/>
      <c r="C5444" s="1037" t="s">
        <v>579</v>
      </c>
      <c r="D5444" s="1491" t="n">
        <f aca="false">+B5444</f>
        <v>0</v>
      </c>
      <c r="E5444" s="1039" t="n">
        <f aca="false">SUM(E5329,E5332,E5338,E5346,E5347,E5365,E5369,E5375,E5378,E5379,E5380,E5381,E5382,E5391,E5397,E5398,E5399,E5400,E5407,E5411,E5412,E5413,E5414,E5417,E5418,E5426,E5429,E5430,E5435)+E5440</f>
        <v>450110</v>
      </c>
      <c r="F5444" s="1040" t="n">
        <f aca="false">SUM(F5329,F5332,F5338,F5346,F5347,F5365,F5369,F5375,F5378,F5379,F5380,F5381,F5382,F5391,F5397,F5398,F5399,F5400,F5407,F5411,F5412,F5413,F5414,F5417,F5418,F5426,F5429,F5430,F5435)+F5440</f>
        <v>450110</v>
      </c>
      <c r="G5444" s="1041" t="n">
        <f aca="false">SUM(G5329,G5332,G5338,G5346,G5347,G5365,G5369,G5375,G5378,G5379,G5380,G5381,G5382,G5391,G5397,G5398,G5399,G5400,G5407,G5411,G5412,G5413,G5414,G5417,G5418,G5426,G5429,G5430,G5435)+G5440</f>
        <v>0</v>
      </c>
      <c r="H5444" s="1042" t="n">
        <f aca="false">SUM(H5329,H5332,H5338,H5346,H5347,H5365,H5369,H5375,H5378,H5379,H5380,H5381,H5382,H5391,H5397,H5398,H5399,H5400,H5407,H5411,H5412,H5413,H5414,H5417,H5418,H5426,H5429,H5430,H5435)+H5440</f>
        <v>0</v>
      </c>
      <c r="I5444" s="1040" t="n">
        <f aca="false">SUM(I5329,I5332,I5338,I5346,I5347,I5365,I5369,I5375,I5378,I5379,I5380,I5381,I5382,I5391,I5397,I5398,I5399,I5400,I5407,I5411,I5412,I5413,I5414,I5417,I5418,I5426,I5429,I5430,I5435)+I5440</f>
        <v>258656</v>
      </c>
      <c r="J5444" s="1041" t="n">
        <f aca="false">SUM(J5329,J5332,J5338,J5346,J5347,J5365,J5369,J5375,J5378,J5379,J5380,J5381,J5382,J5391,J5397,J5398,J5399,J5400,J5407,J5411,J5412,J5413,J5414,J5417,J5418,J5426,J5429,J5430,J5435)+J5440</f>
        <v>0</v>
      </c>
      <c r="K5444" s="1042" t="n">
        <f aca="false">SUM(K5329,K5332,K5338,K5346,K5347,K5365,K5369,K5375,K5378,K5379,K5380,K5381,K5382,K5391,K5397,K5398,K5399,K5400,K5407,K5411,K5412,K5413,K5414,K5417,K5418,K5426,K5429,K5430,K5435)+K5440</f>
        <v>0</v>
      </c>
      <c r="L5444" s="1039" t="n">
        <f aca="false">SUM(L5329,L5332,L5338,L5346,L5347,L5365,L5369,L5375,L5378,L5379,L5380,L5381,L5382,L5391,L5397,L5398,L5399,L5400,L5407,L5411,L5412,L5413,L5414,L5417,L5418,L5426,L5429,L5430,L5435)+L5440</f>
        <v>258656</v>
      </c>
      <c r="M5444" s="1467" t="n">
        <f aca="false">(IF($E5444&lt;&gt;0,$M$2,IF($L5444&lt;&gt;0,$M$2,"")))</f>
        <v>1</v>
      </c>
      <c r="N5444" s="1492" t="str">
        <f aca="false">LEFT(C5326,1)</f>
        <v>5</v>
      </c>
    </row>
    <row r="5445" customFormat="false" ht="16.5" hidden="false" customHeight="false" outlineLevel="0" collapsed="false">
      <c r="B5445" s="1493" t="s">
        <v>941</v>
      </c>
      <c r="C5445" s="1494"/>
      <c r="L5445" s="1080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5"/>
      <c r="C5446" s="1495"/>
      <c r="D5446" s="1496"/>
      <c r="E5446" s="1495"/>
      <c r="F5446" s="1495"/>
      <c r="G5446" s="1495"/>
      <c r="H5446" s="1495"/>
      <c r="I5446" s="1495"/>
      <c r="J5446" s="1495"/>
      <c r="K5446" s="1495"/>
      <c r="L5446" s="1497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8"/>
      <c r="C5447" s="1498"/>
      <c r="D5447" s="1498"/>
      <c r="E5447" s="1498"/>
      <c r="F5447" s="1498"/>
      <c r="G5447" s="1498"/>
      <c r="H5447" s="1498"/>
      <c r="I5447" s="1498"/>
      <c r="J5447" s="1498"/>
      <c r="K5447" s="1498"/>
      <c r="L5447" s="1499"/>
      <c r="M5447" s="1500" t="str">
        <f aca="false">(IF(E5442&lt;&gt;0,$G$2,IF(L5442&lt;&gt;0,$G$2,"")))</f>
        <v/>
      </c>
    </row>
    <row r="5448" customFormat="false" ht="18.75" hidden="true" customHeight="false" outlineLevel="0" collapsed="false">
      <c r="B5448" s="1498"/>
      <c r="C5448" s="1498"/>
      <c r="D5448" s="1498"/>
      <c r="E5448" s="1498"/>
      <c r="F5448" s="1498"/>
      <c r="G5448" s="1498"/>
      <c r="H5448" s="1498"/>
      <c r="I5448" s="1498"/>
      <c r="J5448" s="1498"/>
      <c r="K5448" s="1498"/>
      <c r="L5448" s="1499"/>
      <c r="M5448" s="1500" t="str">
        <f aca="false">(IF(E5443&lt;&gt;0,$G$2,IF(L5443&lt;&gt;0,$G$2,"")))</f>
        <v/>
      </c>
    </row>
    <row r="5449" customFormat="false" ht="15.75" hidden="false" customHeight="false" outlineLevel="0" collapsed="false">
      <c r="B5449" s="1080"/>
      <c r="C5449" s="1080"/>
      <c r="D5449" s="1216"/>
      <c r="E5449" s="1436"/>
      <c r="F5449" s="1436"/>
      <c r="G5449" s="1436"/>
      <c r="H5449" s="1436"/>
      <c r="I5449" s="1436"/>
      <c r="J5449" s="1436"/>
      <c r="K5449" s="1436"/>
      <c r="L5449" s="1436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0"/>
      <c r="C5450" s="1437"/>
      <c r="D5450" s="1438"/>
      <c r="E5450" s="1436"/>
      <c r="F5450" s="1436"/>
      <c r="G5450" s="1436"/>
      <c r="H5450" s="1436"/>
      <c r="I5450" s="1436"/>
      <c r="J5450" s="1436"/>
      <c r="K5450" s="1436"/>
      <c r="L5450" s="1436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2" t="str">
        <f aca="false">$B$7</f>
        <v>ОТЧЕТНИ ДАННИ ПО ЕБК ЗА ИЗПЪЛНЕНИЕТО НА БЮДЖЕТА</v>
      </c>
      <c r="C5451" s="1252"/>
      <c r="D5451" s="1252"/>
      <c r="E5451" s="877"/>
      <c r="F5451" s="877"/>
      <c r="G5451" s="861"/>
      <c r="H5451" s="861"/>
      <c r="I5451" s="861"/>
      <c r="J5451" s="861"/>
      <c r="K5451" s="861"/>
      <c r="L5451" s="861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5"/>
      <c r="D5452" s="1044"/>
      <c r="E5452" s="398" t="s">
        <v>407</v>
      </c>
      <c r="F5452" s="398" t="s">
        <v>408</v>
      </c>
      <c r="G5452" s="861"/>
      <c r="H5452" s="1439" t="s">
        <v>931</v>
      </c>
      <c r="I5452" s="1440"/>
      <c r="J5452" s="1441"/>
      <c r="K5452" s="861"/>
      <c r="L5452" s="861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5" t="str">
        <f aca="false">$B$9</f>
        <v>ОБЩИНА ВЕЛИКО ТЪРНОВО</v>
      </c>
      <c r="C5453" s="865"/>
      <c r="D5453" s="865"/>
      <c r="E5453" s="692" t="n">
        <f aca="false">$E$9</f>
        <v>43466</v>
      </c>
      <c r="F5453" s="866" t="n">
        <f aca="false">$F$9</f>
        <v>43738</v>
      </c>
      <c r="G5453" s="861"/>
      <c r="H5453" s="861"/>
      <c r="I5453" s="861"/>
      <c r="J5453" s="861"/>
      <c r="K5453" s="861"/>
      <c r="L5453" s="861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7"/>
      <c r="E5454" s="861"/>
      <c r="F5454" s="861"/>
      <c r="G5454" s="861"/>
      <c r="H5454" s="861"/>
      <c r="I5454" s="861"/>
      <c r="J5454" s="861"/>
      <c r="K5454" s="861"/>
      <c r="L5454" s="861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7"/>
      <c r="E5455" s="861"/>
      <c r="F5455" s="861"/>
      <c r="G5455" s="861"/>
      <c r="H5455" s="861"/>
      <c r="I5455" s="861"/>
      <c r="J5455" s="861"/>
      <c r="K5455" s="861"/>
      <c r="L5455" s="861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2" t="str">
        <f aca="false">$B$12</f>
        <v>Велико Търново</v>
      </c>
      <c r="C5456" s="1442"/>
      <c r="D5456" s="1442"/>
      <c r="E5456" s="1078" t="s">
        <v>582</v>
      </c>
      <c r="F5456" s="1443" t="str">
        <f aca="false">$F$12</f>
        <v>5401</v>
      </c>
      <c r="G5456" s="861"/>
      <c r="H5456" s="861"/>
      <c r="I5456" s="861"/>
      <c r="J5456" s="861"/>
      <c r="K5456" s="861"/>
      <c r="L5456" s="861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7"/>
      <c r="E5457" s="877"/>
      <c r="F5457" s="877"/>
      <c r="G5457" s="861"/>
      <c r="H5457" s="861"/>
      <c r="I5457" s="861"/>
      <c r="J5457" s="861"/>
      <c r="K5457" s="861"/>
      <c r="L5457" s="861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1"/>
      <c r="C5458" s="861"/>
      <c r="D5458" s="872" t="s">
        <v>414</v>
      </c>
      <c r="E5458" s="873" t="n">
        <f aca="false">$E$15</f>
        <v>0</v>
      </c>
      <c r="F5458" s="1083" t="str">
        <f aca="false">$F$15</f>
        <v>БЮДЖЕТ</v>
      </c>
      <c r="G5458" s="855"/>
      <c r="H5458" s="855"/>
      <c r="I5458" s="855"/>
      <c r="J5458" s="855"/>
      <c r="K5458" s="855"/>
      <c r="L5458" s="855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5"/>
      <c r="D5459" s="1044"/>
      <c r="E5459" s="861"/>
      <c r="F5459" s="861"/>
      <c r="G5459" s="861"/>
      <c r="H5459" s="861"/>
      <c r="I5459" s="861"/>
      <c r="J5459" s="861"/>
      <c r="K5459" s="861"/>
      <c r="L5459" s="880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1"/>
      <c r="C5460" s="882"/>
      <c r="D5460" s="883" t="s">
        <v>932</v>
      </c>
      <c r="E5460" s="715" t="s">
        <v>933</v>
      </c>
      <c r="F5460" s="715"/>
      <c r="G5460" s="715"/>
      <c r="H5460" s="715"/>
      <c r="I5460" s="884" t="s">
        <v>934</v>
      </c>
      <c r="J5460" s="884"/>
      <c r="K5460" s="884"/>
      <c r="L5460" s="884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5" t="s">
        <v>243</v>
      </c>
      <c r="C5461" s="886" t="s">
        <v>420</v>
      </c>
      <c r="D5461" s="887" t="s">
        <v>935</v>
      </c>
      <c r="E5461" s="1264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8" t="str">
        <f aca="false">$I$20</f>
        <v>държавни дейности -ОТЧЕТ</v>
      </c>
      <c r="J5461" s="889" t="str">
        <f aca="false">$J$20</f>
        <v>местни дейности - ОТЧЕТ</v>
      </c>
      <c r="K5461" s="890" t="str">
        <f aca="false">$K$20</f>
        <v>дофинансиране - ОТЧЕТ</v>
      </c>
      <c r="L5461" s="1444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3"/>
      <c r="C5462" s="894"/>
      <c r="D5462" s="895" t="s">
        <v>587</v>
      </c>
      <c r="E5462" s="1445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6" t="str">
        <f aca="false">$I$21</f>
        <v>(5)</v>
      </c>
      <c r="J5462" s="897" t="str">
        <f aca="false">$J$21</f>
        <v>(6)</v>
      </c>
      <c r="K5462" s="898" t="str">
        <f aca="false">$K$21</f>
        <v>(7)</v>
      </c>
      <c r="L5462" s="899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6"/>
      <c r="C5463" s="1447" t="e">
        <f aca="false">VLOOKUP(D5463,OP_LIST2,2,FALSE())</f>
        <v>#N/A</v>
      </c>
      <c r="D5463" s="1448"/>
      <c r="E5463" s="1033"/>
      <c r="F5463" s="1449"/>
      <c r="G5463" s="1450"/>
      <c r="H5463" s="1451"/>
      <c r="I5463" s="1449"/>
      <c r="J5463" s="1450"/>
      <c r="K5463" s="1451"/>
      <c r="L5463" s="1452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3"/>
      <c r="C5464" s="1454" t="n">
        <f aca="false">VLOOKUP(D5465,EBK_DEIN2,2,FALSE())</f>
        <v>5551</v>
      </c>
      <c r="D5464" s="1448" t="s">
        <v>936</v>
      </c>
      <c r="E5464" s="1033"/>
      <c r="F5464" s="1455"/>
      <c r="G5464" s="1456"/>
      <c r="H5464" s="1457"/>
      <c r="I5464" s="1455"/>
      <c r="J5464" s="1456"/>
      <c r="K5464" s="1457"/>
      <c r="L5464" s="1452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8"/>
      <c r="C5465" s="1459" t="n">
        <f aca="false">+C5464</f>
        <v>5551</v>
      </c>
      <c r="D5465" s="1460" t="s">
        <v>976</v>
      </c>
      <c r="E5465" s="1033"/>
      <c r="F5465" s="1455"/>
      <c r="G5465" s="1456"/>
      <c r="H5465" s="1457"/>
      <c r="I5465" s="1455"/>
      <c r="J5465" s="1456"/>
      <c r="K5465" s="1457"/>
      <c r="L5465" s="1452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1"/>
      <c r="C5466" s="1462"/>
      <c r="D5466" s="1463" t="s">
        <v>938</v>
      </c>
      <c r="E5466" s="1033"/>
      <c r="F5466" s="1464"/>
      <c r="G5466" s="1465"/>
      <c r="H5466" s="1466"/>
      <c r="I5466" s="1464"/>
      <c r="J5466" s="1465"/>
      <c r="K5466" s="1466"/>
      <c r="L5466" s="1452"/>
      <c r="M5466" s="673" t="n">
        <f aca="false">(IF($E5582&lt;&gt;0,$M$2,IF($L5582&lt;&gt;0,$M$2,"")))</f>
        <v>1</v>
      </c>
    </row>
    <row r="5467" customFormat="false" ht="15.75" hidden="false" customHeight="true" outlineLevel="0" collapsed="false">
      <c r="B5467" s="907" t="n">
        <v>100</v>
      </c>
      <c r="C5467" s="908" t="s">
        <v>588</v>
      </c>
      <c r="D5467" s="908"/>
      <c r="E5467" s="909" t="n">
        <f aca="false">SUM(E5468:E5469)</f>
        <v>148412</v>
      </c>
      <c r="F5467" s="910" t="n">
        <f aca="false">SUM(F5468:F5469)</f>
        <v>148412</v>
      </c>
      <c r="G5467" s="911" t="n">
        <f aca="false">SUM(G5468:G5469)</f>
        <v>0</v>
      </c>
      <c r="H5467" s="564" t="n">
        <f aca="false">SUM(H5468:H5469)</f>
        <v>0</v>
      </c>
      <c r="I5467" s="910" t="n">
        <f aca="false">SUM(I5468:I5469)</f>
        <v>107794</v>
      </c>
      <c r="J5467" s="911" t="n">
        <f aca="false">SUM(J5468:J5469)</f>
        <v>0</v>
      </c>
      <c r="K5467" s="564" t="n">
        <f aca="false">SUM(K5468:K5469)</f>
        <v>0</v>
      </c>
      <c r="L5467" s="909" t="n">
        <f aca="false">SUM(L5468:L5469)</f>
        <v>107794</v>
      </c>
      <c r="M5467" s="1467" t="n">
        <f aca="false">(IF($E5467&lt;&gt;0,$M$2,IF($L5467&lt;&gt;0,$M$2,"")))</f>
        <v>1</v>
      </c>
      <c r="N5467" s="1067"/>
    </row>
    <row r="5468" customFormat="false" ht="15.75" hidden="false" customHeight="false" outlineLevel="0" collapsed="false">
      <c r="B5468" s="913"/>
      <c r="C5468" s="914" t="n">
        <v>101</v>
      </c>
      <c r="D5468" s="915" t="s">
        <v>589</v>
      </c>
      <c r="E5468" s="744" t="n">
        <f aca="false">F5468+G5468+H5468</f>
        <v>148412</v>
      </c>
      <c r="F5468" s="811" t="n">
        <v>148412</v>
      </c>
      <c r="G5468" s="799"/>
      <c r="H5468" s="1468"/>
      <c r="I5468" s="811" t="n">
        <v>107794</v>
      </c>
      <c r="J5468" s="799"/>
      <c r="K5468" s="1468"/>
      <c r="L5468" s="744" t="n">
        <f aca="false">I5468+J5468+K5468</f>
        <v>107794</v>
      </c>
      <c r="M5468" s="1467" t="n">
        <f aca="false">(IF($E5468&lt;&gt;0,$M$2,IF($L5468&lt;&gt;0,$M$2,"")))</f>
        <v>1</v>
      </c>
      <c r="N5468" s="1067"/>
    </row>
    <row r="5469" customFormat="false" ht="15.75" hidden="true" customHeight="false" outlineLevel="0" collapsed="false">
      <c r="B5469" s="913"/>
      <c r="C5469" s="919" t="n">
        <v>102</v>
      </c>
      <c r="D5469" s="920" t="s">
        <v>590</v>
      </c>
      <c r="E5469" s="772" t="n">
        <f aca="false">F5469+G5469+H5469</f>
        <v>0</v>
      </c>
      <c r="F5469" s="807"/>
      <c r="G5469" s="808"/>
      <c r="H5469" s="1469"/>
      <c r="I5469" s="807"/>
      <c r="J5469" s="808"/>
      <c r="K5469" s="1469"/>
      <c r="L5469" s="772" t="n">
        <f aca="false">I5469+J5469+K5469</f>
        <v>0</v>
      </c>
      <c r="M5469" s="1467" t="str">
        <f aca="false">(IF($E5469&lt;&gt;0,$M$2,IF($L5469&lt;&gt;0,$M$2,"")))</f>
        <v/>
      </c>
      <c r="N5469" s="1067"/>
    </row>
    <row r="5470" customFormat="false" ht="15.75" hidden="false" customHeight="false" outlineLevel="0" collapsed="false">
      <c r="B5470" s="907" t="n">
        <v>200</v>
      </c>
      <c r="C5470" s="924" t="s">
        <v>591</v>
      </c>
      <c r="D5470" s="924"/>
      <c r="E5470" s="909" t="n">
        <f aca="false">SUM(E5471:E5475)</f>
        <v>11057</v>
      </c>
      <c r="F5470" s="910" t="n">
        <f aca="false">SUM(F5471:F5475)</f>
        <v>11057</v>
      </c>
      <c r="G5470" s="911" t="n">
        <f aca="false">SUM(G5471:G5475)</f>
        <v>0</v>
      </c>
      <c r="H5470" s="564" t="n">
        <f aca="false">SUM(H5471:H5475)</f>
        <v>0</v>
      </c>
      <c r="I5470" s="910" t="n">
        <f aca="false">SUM(I5471:I5475)</f>
        <v>9959</v>
      </c>
      <c r="J5470" s="911" t="n">
        <f aca="false">SUM(J5471:J5475)</f>
        <v>0</v>
      </c>
      <c r="K5470" s="564" t="n">
        <f aca="false">SUM(K5471:K5475)</f>
        <v>0</v>
      </c>
      <c r="L5470" s="909" t="n">
        <f aca="false">SUM(L5471:L5475)</f>
        <v>9959</v>
      </c>
      <c r="M5470" s="1467" t="n">
        <f aca="false">(IF($E5470&lt;&gt;0,$M$2,IF($L5470&lt;&gt;0,$M$2,"")))</f>
        <v>1</v>
      </c>
      <c r="N5470" s="1067"/>
    </row>
    <row r="5471" customFormat="false" ht="15.75" hidden="true" customHeight="false" outlineLevel="0" collapsed="false">
      <c r="B5471" s="925"/>
      <c r="C5471" s="914" t="n">
        <v>201</v>
      </c>
      <c r="D5471" s="915" t="s">
        <v>592</v>
      </c>
      <c r="E5471" s="744" t="n">
        <f aca="false">F5471+G5471+H5471</f>
        <v>0</v>
      </c>
      <c r="F5471" s="811"/>
      <c r="G5471" s="799"/>
      <c r="H5471" s="1468"/>
      <c r="I5471" s="811"/>
      <c r="J5471" s="799"/>
      <c r="K5471" s="1468"/>
      <c r="L5471" s="744" t="n">
        <f aca="false">I5471+J5471+K5471</f>
        <v>0</v>
      </c>
      <c r="M5471" s="1467" t="str">
        <f aca="false">(IF($E5471&lt;&gt;0,$M$2,IF($L5471&lt;&gt;0,$M$2,"")))</f>
        <v/>
      </c>
      <c r="N5471" s="1067"/>
    </row>
    <row r="5472" customFormat="false" ht="15.75" hidden="false" customHeight="false" outlineLevel="0" collapsed="false">
      <c r="B5472" s="926"/>
      <c r="C5472" s="927" t="n">
        <v>202</v>
      </c>
      <c r="D5472" s="928" t="s">
        <v>593</v>
      </c>
      <c r="E5472" s="751" t="n">
        <f aca="false">F5472+G5472+H5472</f>
        <v>7508</v>
      </c>
      <c r="F5472" s="800" t="n">
        <v>7508</v>
      </c>
      <c r="G5472" s="755"/>
      <c r="H5472" s="1470"/>
      <c r="I5472" s="800" t="n">
        <v>6410</v>
      </c>
      <c r="J5472" s="755"/>
      <c r="K5472" s="1470"/>
      <c r="L5472" s="751" t="n">
        <f aca="false">I5472+J5472+K5472</f>
        <v>6410</v>
      </c>
      <c r="M5472" s="1467" t="n">
        <f aca="false">(IF($E5472&lt;&gt;0,$M$2,IF($L5472&lt;&gt;0,$M$2,"")))</f>
        <v>1</v>
      </c>
      <c r="N5472" s="1067"/>
    </row>
    <row r="5473" customFormat="false" ht="31.5" hidden="false" customHeight="false" outlineLevel="0" collapsed="false">
      <c r="B5473" s="926"/>
      <c r="C5473" s="927" t="n">
        <v>205</v>
      </c>
      <c r="D5473" s="928" t="s">
        <v>594</v>
      </c>
      <c r="E5473" s="751" t="n">
        <f aca="false">F5473+G5473+H5473</f>
        <v>2137</v>
      </c>
      <c r="F5473" s="800" t="n">
        <v>2137</v>
      </c>
      <c r="G5473" s="755"/>
      <c r="H5473" s="1470"/>
      <c r="I5473" s="800" t="n">
        <v>2137</v>
      </c>
      <c r="J5473" s="755"/>
      <c r="K5473" s="1470"/>
      <c r="L5473" s="751" t="n">
        <f aca="false">I5473+J5473+K5473</f>
        <v>2137</v>
      </c>
      <c r="M5473" s="1467" t="n">
        <f aca="false">(IF($E5473&lt;&gt;0,$M$2,IF($L5473&lt;&gt;0,$M$2,"")))</f>
        <v>1</v>
      </c>
      <c r="N5473" s="1067"/>
    </row>
    <row r="5474" customFormat="false" ht="15.75" hidden="true" customHeight="false" outlineLevel="0" collapsed="false">
      <c r="B5474" s="926"/>
      <c r="C5474" s="927" t="n">
        <v>208</v>
      </c>
      <c r="D5474" s="932" t="s">
        <v>595</v>
      </c>
      <c r="E5474" s="751" t="n">
        <f aca="false">F5474+G5474+H5474</f>
        <v>0</v>
      </c>
      <c r="F5474" s="800"/>
      <c r="G5474" s="755"/>
      <c r="H5474" s="1470"/>
      <c r="I5474" s="800"/>
      <c r="J5474" s="755"/>
      <c r="K5474" s="1470"/>
      <c r="L5474" s="751" t="n">
        <f aca="false">I5474+J5474+K5474</f>
        <v>0</v>
      </c>
      <c r="M5474" s="1467" t="str">
        <f aca="false">(IF($E5474&lt;&gt;0,$M$2,IF($L5474&lt;&gt;0,$M$2,"")))</f>
        <v/>
      </c>
      <c r="N5474" s="1067"/>
    </row>
    <row r="5475" customFormat="false" ht="15.75" hidden="false" customHeight="false" outlineLevel="0" collapsed="false">
      <c r="B5475" s="925"/>
      <c r="C5475" s="919" t="n">
        <v>209</v>
      </c>
      <c r="D5475" s="933" t="s">
        <v>596</v>
      </c>
      <c r="E5475" s="772" t="n">
        <f aca="false">F5475+G5475+H5475</f>
        <v>1412</v>
      </c>
      <c r="F5475" s="807" t="n">
        <v>1412</v>
      </c>
      <c r="G5475" s="808"/>
      <c r="H5475" s="1469"/>
      <c r="I5475" s="807" t="n">
        <v>1412</v>
      </c>
      <c r="J5475" s="808"/>
      <c r="K5475" s="1469"/>
      <c r="L5475" s="772" t="n">
        <f aca="false">I5475+J5475+K5475</f>
        <v>1412</v>
      </c>
      <c r="M5475" s="1467" t="n">
        <f aca="false">(IF($E5475&lt;&gt;0,$M$2,IF($L5475&lt;&gt;0,$M$2,"")))</f>
        <v>1</v>
      </c>
      <c r="N5475" s="1067"/>
    </row>
    <row r="5476" customFormat="false" ht="15.75" hidden="false" customHeight="false" outlineLevel="0" collapsed="false">
      <c r="B5476" s="907" t="n">
        <v>500</v>
      </c>
      <c r="C5476" s="924" t="s">
        <v>597</v>
      </c>
      <c r="D5476" s="924"/>
      <c r="E5476" s="909" t="n">
        <f aca="false">SUM(E5477:E5483)</f>
        <v>30826</v>
      </c>
      <c r="F5476" s="910" t="n">
        <f aca="false">SUM(F5477:F5483)</f>
        <v>30826</v>
      </c>
      <c r="G5476" s="911" t="n">
        <f aca="false">SUM(G5477:G5483)</f>
        <v>0</v>
      </c>
      <c r="H5476" s="564" t="n">
        <f aca="false">SUM(H5477:H5483)</f>
        <v>0</v>
      </c>
      <c r="I5476" s="910" t="n">
        <f aca="false">SUM(I5477:I5483)</f>
        <v>24103</v>
      </c>
      <c r="J5476" s="911" t="n">
        <f aca="false">SUM(J5477:J5483)</f>
        <v>0</v>
      </c>
      <c r="K5476" s="564" t="n">
        <f aca="false">SUM(K5477:K5483)</f>
        <v>0</v>
      </c>
      <c r="L5476" s="909" t="n">
        <f aca="false">SUM(L5477:L5483)</f>
        <v>24103</v>
      </c>
      <c r="M5476" s="1467" t="n">
        <f aca="false">(IF($E5476&lt;&gt;0,$M$2,IF($L5476&lt;&gt;0,$M$2,"")))</f>
        <v>1</v>
      </c>
      <c r="N5476" s="1067"/>
    </row>
    <row r="5477" customFormat="false" ht="15.75" hidden="false" customHeight="false" outlineLevel="0" collapsed="false">
      <c r="B5477" s="925"/>
      <c r="C5477" s="934" t="n">
        <v>551</v>
      </c>
      <c r="D5477" s="935" t="s">
        <v>598</v>
      </c>
      <c r="E5477" s="744" t="n">
        <f aca="false">F5477+G5477+H5477</f>
        <v>17499</v>
      </c>
      <c r="F5477" s="811" t="n">
        <v>17499</v>
      </c>
      <c r="G5477" s="799"/>
      <c r="H5477" s="1468"/>
      <c r="I5477" s="811" t="n">
        <v>13881</v>
      </c>
      <c r="J5477" s="799"/>
      <c r="K5477" s="1468"/>
      <c r="L5477" s="744" t="n">
        <f aca="false">I5477+J5477+K5477</f>
        <v>13881</v>
      </c>
      <c r="M5477" s="1467" t="n">
        <f aca="false">(IF($E5477&lt;&gt;0,$M$2,IF($L5477&lt;&gt;0,$M$2,"")))</f>
        <v>1</v>
      </c>
      <c r="N5477" s="1067"/>
    </row>
    <row r="5478" customFormat="false" ht="15.75" hidden="false" customHeight="false" outlineLevel="0" collapsed="false">
      <c r="B5478" s="925"/>
      <c r="C5478" s="936" t="n">
        <v>552</v>
      </c>
      <c r="D5478" s="937" t="s">
        <v>599</v>
      </c>
      <c r="E5478" s="751" t="n">
        <f aca="false">F5478+G5478+H5478</f>
        <v>2000</v>
      </c>
      <c r="F5478" s="800" t="n">
        <v>2000</v>
      </c>
      <c r="G5478" s="755"/>
      <c r="H5478" s="1470"/>
      <c r="I5478" s="800" t="n">
        <v>1896</v>
      </c>
      <c r="J5478" s="755"/>
      <c r="K5478" s="1470"/>
      <c r="L5478" s="751" t="n">
        <f aca="false">I5478+J5478+K5478</f>
        <v>1896</v>
      </c>
      <c r="M5478" s="1467" t="n">
        <f aca="false">(IF($E5478&lt;&gt;0,$M$2,IF($L5478&lt;&gt;0,$M$2,"")))</f>
        <v>1</v>
      </c>
      <c r="N5478" s="1067"/>
    </row>
    <row r="5479" customFormat="false" ht="15.75" hidden="true" customHeight="false" outlineLevel="0" collapsed="false">
      <c r="B5479" s="938"/>
      <c r="C5479" s="936" t="n">
        <v>558</v>
      </c>
      <c r="D5479" s="939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7" t="str">
        <f aca="false">(IF($E5479&lt;&gt;0,$M$2,IF($L5479&lt;&gt;0,$M$2,"")))</f>
        <v/>
      </c>
      <c r="N5479" s="1067"/>
    </row>
    <row r="5480" customFormat="false" ht="15.75" hidden="false" customHeight="false" outlineLevel="0" collapsed="false">
      <c r="B5480" s="938"/>
      <c r="C5480" s="936" t="n">
        <v>560</v>
      </c>
      <c r="D5480" s="939" t="s">
        <v>600</v>
      </c>
      <c r="E5480" s="751" t="n">
        <f aca="false">F5480+G5480+H5480</f>
        <v>7154</v>
      </c>
      <c r="F5480" s="800" t="n">
        <v>7154</v>
      </c>
      <c r="G5480" s="755"/>
      <c r="H5480" s="1470"/>
      <c r="I5480" s="800" t="n">
        <v>5504</v>
      </c>
      <c r="J5480" s="755"/>
      <c r="K5480" s="1470"/>
      <c r="L5480" s="751" t="n">
        <f aca="false">I5480+J5480+K5480</f>
        <v>5504</v>
      </c>
      <c r="M5480" s="1467" t="n">
        <f aca="false">(IF($E5480&lt;&gt;0,$M$2,IF($L5480&lt;&gt;0,$M$2,"")))</f>
        <v>1</v>
      </c>
      <c r="N5480" s="1067"/>
    </row>
    <row r="5481" customFormat="false" ht="15.75" hidden="false" customHeight="false" outlineLevel="0" collapsed="false">
      <c r="B5481" s="938"/>
      <c r="C5481" s="936" t="n">
        <v>580</v>
      </c>
      <c r="D5481" s="937" t="s">
        <v>601</v>
      </c>
      <c r="E5481" s="751" t="n">
        <f aca="false">F5481+G5481+H5481</f>
        <v>4173</v>
      </c>
      <c r="F5481" s="800" t="n">
        <v>4173</v>
      </c>
      <c r="G5481" s="755"/>
      <c r="H5481" s="1470"/>
      <c r="I5481" s="800" t="n">
        <v>2822</v>
      </c>
      <c r="J5481" s="755"/>
      <c r="K5481" s="1470"/>
      <c r="L5481" s="751" t="n">
        <f aca="false">I5481+J5481+K5481</f>
        <v>2822</v>
      </c>
      <c r="M5481" s="1467" t="n">
        <f aca="false">(IF($E5481&lt;&gt;0,$M$2,IF($L5481&lt;&gt;0,$M$2,"")))</f>
        <v>1</v>
      </c>
      <c r="N5481" s="1067"/>
    </row>
    <row r="5482" customFormat="false" ht="15.75" hidden="true" customHeight="false" outlineLevel="0" collapsed="false">
      <c r="B5482" s="925"/>
      <c r="C5482" s="936" t="n">
        <v>588</v>
      </c>
      <c r="D5482" s="937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7" t="str">
        <f aca="false">(IF($E5482&lt;&gt;0,$M$2,IF($L5482&lt;&gt;0,$M$2,"")))</f>
        <v/>
      </c>
      <c r="N5482" s="1067"/>
    </row>
    <row r="5483" customFormat="false" ht="31.5" hidden="true" customHeight="false" outlineLevel="0" collapsed="false">
      <c r="B5483" s="925"/>
      <c r="C5483" s="940" t="n">
        <v>590</v>
      </c>
      <c r="D5483" s="941" t="s">
        <v>603</v>
      </c>
      <c r="E5483" s="772" t="n">
        <f aca="false">F5483+G5483+H5483</f>
        <v>0</v>
      </c>
      <c r="F5483" s="807"/>
      <c r="G5483" s="808"/>
      <c r="H5483" s="1469"/>
      <c r="I5483" s="807"/>
      <c r="J5483" s="808"/>
      <c r="K5483" s="1469"/>
      <c r="L5483" s="772" t="n">
        <f aca="false">I5483+J5483+K5483</f>
        <v>0</v>
      </c>
      <c r="M5483" s="1467" t="str">
        <f aca="false">(IF($E5483&lt;&gt;0,$M$2,IF($L5483&lt;&gt;0,$M$2,"")))</f>
        <v/>
      </c>
      <c r="N5483" s="1067"/>
    </row>
    <row r="5484" customFormat="false" ht="15.75" hidden="true" customHeight="true" outlineLevel="0" collapsed="false">
      <c r="B5484" s="907" t="n">
        <v>800</v>
      </c>
      <c r="C5484" s="942" t="s">
        <v>604</v>
      </c>
      <c r="D5484" s="942"/>
      <c r="E5484" s="943" t="n">
        <f aca="false">F5484+G5484+H5484</f>
        <v>0</v>
      </c>
      <c r="F5484" s="1471"/>
      <c r="G5484" s="1472"/>
      <c r="H5484" s="1473"/>
      <c r="I5484" s="1471"/>
      <c r="J5484" s="1472"/>
      <c r="K5484" s="1473"/>
      <c r="L5484" s="943" t="n">
        <f aca="false">I5484+J5484+K5484</f>
        <v>0</v>
      </c>
      <c r="M5484" s="1467" t="str">
        <f aca="false">(IF($E5484&lt;&gt;0,$M$2,IF($L5484&lt;&gt;0,$M$2,"")))</f>
        <v/>
      </c>
      <c r="N5484" s="1067"/>
    </row>
    <row r="5485" customFormat="false" ht="15.75" hidden="false" customHeight="false" outlineLevel="0" collapsed="false">
      <c r="B5485" s="907" t="n">
        <v>1000</v>
      </c>
      <c r="C5485" s="924" t="s">
        <v>605</v>
      </c>
      <c r="D5485" s="924"/>
      <c r="E5485" s="943" t="n">
        <f aca="false">SUM(E5486:E5502)</f>
        <v>330811</v>
      </c>
      <c r="F5485" s="910" t="n">
        <f aca="false">SUM(F5486:F5502)</f>
        <v>330245</v>
      </c>
      <c r="G5485" s="911" t="n">
        <f aca="false">SUM(G5486:G5502)</f>
        <v>0</v>
      </c>
      <c r="H5485" s="564" t="n">
        <f aca="false">SUM(H5486:H5502)</f>
        <v>566</v>
      </c>
      <c r="I5485" s="910" t="n">
        <f aca="false">SUM(I5486:I5502)</f>
        <v>177253</v>
      </c>
      <c r="J5485" s="911" t="n">
        <f aca="false">SUM(J5486:J5502)</f>
        <v>0</v>
      </c>
      <c r="K5485" s="564" t="n">
        <f aca="false">SUM(K5486:K5502)</f>
        <v>550</v>
      </c>
      <c r="L5485" s="943" t="n">
        <f aca="false">SUM(L5486:L5502)</f>
        <v>177803</v>
      </c>
      <c r="M5485" s="1467" t="n">
        <f aca="false">(IF($E5485&lt;&gt;0,$M$2,IF($L5485&lt;&gt;0,$M$2,"")))</f>
        <v>1</v>
      </c>
      <c r="N5485" s="1067"/>
    </row>
    <row r="5486" customFormat="false" ht="15.75" hidden="false" customHeight="false" outlineLevel="0" collapsed="false">
      <c r="B5486" s="926"/>
      <c r="C5486" s="914" t="n">
        <v>1011</v>
      </c>
      <c r="D5486" s="944" t="s">
        <v>606</v>
      </c>
      <c r="E5486" s="744" t="n">
        <f aca="false">F5486+G5486+H5486</f>
        <v>10000</v>
      </c>
      <c r="F5486" s="811" t="n">
        <v>10000</v>
      </c>
      <c r="G5486" s="799"/>
      <c r="H5486" s="1468"/>
      <c r="I5486" s="811" t="n">
        <v>5380</v>
      </c>
      <c r="J5486" s="799"/>
      <c r="K5486" s="1468"/>
      <c r="L5486" s="744" t="n">
        <f aca="false">I5486+J5486+K5486</f>
        <v>5380</v>
      </c>
      <c r="M5486" s="1467" t="n">
        <f aca="false">(IF($E5486&lt;&gt;0,$M$2,IF($L5486&lt;&gt;0,$M$2,"")))</f>
        <v>1</v>
      </c>
      <c r="N5486" s="1067"/>
    </row>
    <row r="5487" customFormat="false" ht="15.75" hidden="false" customHeight="false" outlineLevel="0" collapsed="false">
      <c r="B5487" s="926"/>
      <c r="C5487" s="927" t="n">
        <v>1012</v>
      </c>
      <c r="D5487" s="928" t="s">
        <v>607</v>
      </c>
      <c r="E5487" s="751" t="n">
        <f aca="false">F5487+G5487+H5487</f>
        <v>1000</v>
      </c>
      <c r="F5487" s="800" t="n">
        <v>1000</v>
      </c>
      <c r="G5487" s="755"/>
      <c r="H5487" s="1470"/>
      <c r="I5487" s="800" t="n">
        <v>42</v>
      </c>
      <c r="J5487" s="755"/>
      <c r="K5487" s="1470"/>
      <c r="L5487" s="751" t="n">
        <f aca="false">I5487+J5487+K5487</f>
        <v>42</v>
      </c>
      <c r="M5487" s="1467" t="n">
        <f aca="false">(IF($E5487&lt;&gt;0,$M$2,IF($L5487&lt;&gt;0,$M$2,"")))</f>
        <v>1</v>
      </c>
      <c r="N5487" s="1067"/>
    </row>
    <row r="5488" customFormat="false" ht="15.75" hidden="false" customHeight="false" outlineLevel="0" collapsed="false">
      <c r="B5488" s="926"/>
      <c r="C5488" s="927" t="n">
        <v>1013</v>
      </c>
      <c r="D5488" s="928" t="s">
        <v>608</v>
      </c>
      <c r="E5488" s="751" t="n">
        <f aca="false">F5488+G5488+H5488</f>
        <v>2250</v>
      </c>
      <c r="F5488" s="800" t="n">
        <v>2250</v>
      </c>
      <c r="G5488" s="755"/>
      <c r="H5488" s="1470"/>
      <c r="I5488" s="800" t="n">
        <v>69</v>
      </c>
      <c r="J5488" s="755"/>
      <c r="K5488" s="1470"/>
      <c r="L5488" s="751" t="n">
        <f aca="false">I5488+J5488+K5488</f>
        <v>69</v>
      </c>
      <c r="M5488" s="1467" t="n">
        <f aca="false">(IF($E5488&lt;&gt;0,$M$2,IF($L5488&lt;&gt;0,$M$2,"")))</f>
        <v>1</v>
      </c>
      <c r="N5488" s="1067"/>
    </row>
    <row r="5489" customFormat="false" ht="15.75" hidden="false" customHeight="false" outlineLevel="0" collapsed="false">
      <c r="B5489" s="926"/>
      <c r="C5489" s="927" t="n">
        <v>1014</v>
      </c>
      <c r="D5489" s="928" t="s">
        <v>609</v>
      </c>
      <c r="E5489" s="751" t="n">
        <f aca="false">F5489+G5489+H5489</f>
        <v>1550</v>
      </c>
      <c r="F5489" s="800" t="n">
        <v>1000</v>
      </c>
      <c r="G5489" s="755"/>
      <c r="H5489" s="1470" t="n">
        <v>550</v>
      </c>
      <c r="I5489" s="800" t="n">
        <v>662</v>
      </c>
      <c r="J5489" s="755"/>
      <c r="K5489" s="1470" t="n">
        <v>550</v>
      </c>
      <c r="L5489" s="751" t="n">
        <f aca="false">I5489+J5489+K5489</f>
        <v>1212</v>
      </c>
      <c r="M5489" s="1467" t="n">
        <f aca="false">(IF($E5489&lt;&gt;0,$M$2,IF($L5489&lt;&gt;0,$M$2,"")))</f>
        <v>1</v>
      </c>
      <c r="N5489" s="1067"/>
    </row>
    <row r="5490" customFormat="false" ht="15.75" hidden="false" customHeight="false" outlineLevel="0" collapsed="false">
      <c r="B5490" s="926"/>
      <c r="C5490" s="927" t="n">
        <v>1015</v>
      </c>
      <c r="D5490" s="928" t="s">
        <v>610</v>
      </c>
      <c r="E5490" s="751" t="n">
        <f aca="false">F5490+G5490+H5490</f>
        <v>10000</v>
      </c>
      <c r="F5490" s="800" t="n">
        <v>10000</v>
      </c>
      <c r="G5490" s="755"/>
      <c r="H5490" s="1470"/>
      <c r="I5490" s="800" t="n">
        <v>5931</v>
      </c>
      <c r="J5490" s="755"/>
      <c r="K5490" s="1470"/>
      <c r="L5490" s="751" t="n">
        <f aca="false">I5490+J5490+K5490</f>
        <v>5931</v>
      </c>
      <c r="M5490" s="1467" t="n">
        <f aca="false">(IF($E5490&lt;&gt;0,$M$2,IF($L5490&lt;&gt;0,$M$2,"")))</f>
        <v>1</v>
      </c>
      <c r="N5490" s="1067"/>
    </row>
    <row r="5491" customFormat="false" ht="15.75" hidden="false" customHeight="false" outlineLevel="0" collapsed="false">
      <c r="B5491" s="926"/>
      <c r="C5491" s="945" t="n">
        <v>1016</v>
      </c>
      <c r="D5491" s="946" t="s">
        <v>611</v>
      </c>
      <c r="E5491" s="760" t="n">
        <f aca="false">F5491+G5491+H5491</f>
        <v>18000</v>
      </c>
      <c r="F5491" s="1299" t="n">
        <v>18000</v>
      </c>
      <c r="G5491" s="1292"/>
      <c r="H5491" s="1474"/>
      <c r="I5491" s="1299" t="n">
        <v>12174</v>
      </c>
      <c r="J5491" s="1292"/>
      <c r="K5491" s="1474"/>
      <c r="L5491" s="760" t="n">
        <f aca="false">I5491+J5491+K5491</f>
        <v>12174</v>
      </c>
      <c r="M5491" s="1467" t="n">
        <f aca="false">(IF($E5491&lt;&gt;0,$M$2,IF($L5491&lt;&gt;0,$M$2,"")))</f>
        <v>1</v>
      </c>
      <c r="N5491" s="1067"/>
    </row>
    <row r="5492" customFormat="false" ht="15.75" hidden="false" customHeight="false" outlineLevel="0" collapsed="false">
      <c r="B5492" s="913"/>
      <c r="C5492" s="950" t="n">
        <v>1020</v>
      </c>
      <c r="D5492" s="951" t="s">
        <v>612</v>
      </c>
      <c r="E5492" s="952" t="n">
        <f aca="false">F5492+G5492+H5492</f>
        <v>199966</v>
      </c>
      <c r="F5492" s="1331" t="n">
        <v>199950</v>
      </c>
      <c r="G5492" s="1308"/>
      <c r="H5492" s="1475" t="n">
        <v>16</v>
      </c>
      <c r="I5492" s="1331" t="n">
        <v>149428</v>
      </c>
      <c r="J5492" s="1308"/>
      <c r="K5492" s="1475" t="n">
        <v>0</v>
      </c>
      <c r="L5492" s="952" t="n">
        <f aca="false">I5492+J5492+K5492</f>
        <v>149428</v>
      </c>
      <c r="M5492" s="1467" t="n">
        <f aca="false">(IF($E5492&lt;&gt;0,$M$2,IF($L5492&lt;&gt;0,$M$2,"")))</f>
        <v>1</v>
      </c>
      <c r="N5492" s="1067"/>
    </row>
    <row r="5493" customFormat="false" ht="15.75" hidden="false" customHeight="false" outlineLevel="0" collapsed="false">
      <c r="B5493" s="926"/>
      <c r="C5493" s="956" t="n">
        <v>1030</v>
      </c>
      <c r="D5493" s="957" t="s">
        <v>613</v>
      </c>
      <c r="E5493" s="958" t="n">
        <f aca="false">F5493+G5493+H5493</f>
        <v>2294</v>
      </c>
      <c r="F5493" s="1154" t="n">
        <v>2294</v>
      </c>
      <c r="G5493" s="1155"/>
      <c r="H5493" s="1476"/>
      <c r="I5493" s="1154" t="n">
        <v>2294</v>
      </c>
      <c r="J5493" s="1155"/>
      <c r="K5493" s="1476"/>
      <c r="L5493" s="958" t="n">
        <f aca="false">I5493+J5493+K5493</f>
        <v>2294</v>
      </c>
      <c r="M5493" s="1467" t="n">
        <f aca="false">(IF($E5493&lt;&gt;0,$M$2,IF($L5493&lt;&gt;0,$M$2,"")))</f>
        <v>1</v>
      </c>
      <c r="N5493" s="1067"/>
    </row>
    <row r="5494" customFormat="false" ht="15.75" hidden="false" customHeight="false" outlineLevel="0" collapsed="false">
      <c r="B5494" s="926"/>
      <c r="C5494" s="950" t="n">
        <v>1051</v>
      </c>
      <c r="D5494" s="963" t="s">
        <v>614</v>
      </c>
      <c r="E5494" s="952" t="n">
        <f aca="false">F5494+G5494+H5494</f>
        <v>625</v>
      </c>
      <c r="F5494" s="1331" t="n">
        <v>625</v>
      </c>
      <c r="G5494" s="1308"/>
      <c r="H5494" s="1475"/>
      <c r="I5494" s="1331" t="n">
        <v>130</v>
      </c>
      <c r="J5494" s="1308"/>
      <c r="K5494" s="1475"/>
      <c r="L5494" s="952" t="n">
        <f aca="false">I5494+J5494+K5494</f>
        <v>130</v>
      </c>
      <c r="M5494" s="1467" t="n">
        <f aca="false">(IF($E5494&lt;&gt;0,$M$2,IF($L5494&lt;&gt;0,$M$2,"")))</f>
        <v>1</v>
      </c>
      <c r="N5494" s="1067"/>
    </row>
    <row r="5495" customFormat="false" ht="15.75" hidden="false" customHeight="false" outlineLevel="0" collapsed="false">
      <c r="B5495" s="926"/>
      <c r="C5495" s="927" t="n">
        <v>1052</v>
      </c>
      <c r="D5495" s="928" t="s">
        <v>615</v>
      </c>
      <c r="E5495" s="751" t="n">
        <f aca="false">F5495+G5495+H5495</f>
        <v>375</v>
      </c>
      <c r="F5495" s="800" t="n">
        <v>375</v>
      </c>
      <c r="G5495" s="755"/>
      <c r="H5495" s="1470"/>
      <c r="I5495" s="800" t="n">
        <v>375</v>
      </c>
      <c r="J5495" s="755"/>
      <c r="K5495" s="1470"/>
      <c r="L5495" s="751" t="n">
        <f aca="false">I5495+J5495+K5495</f>
        <v>375</v>
      </c>
      <c r="M5495" s="1467" t="n">
        <f aca="false">(IF($E5495&lt;&gt;0,$M$2,IF($L5495&lt;&gt;0,$M$2,"")))</f>
        <v>1</v>
      </c>
      <c r="N5495" s="1067"/>
    </row>
    <row r="5496" customFormat="false" ht="15.75" hidden="true" customHeight="false" outlineLevel="0" collapsed="false">
      <c r="B5496" s="926"/>
      <c r="C5496" s="956" t="n">
        <v>1053</v>
      </c>
      <c r="D5496" s="957" t="s">
        <v>616</v>
      </c>
      <c r="E5496" s="958" t="n">
        <f aca="false">F5496+G5496+H5496</f>
        <v>0</v>
      </c>
      <c r="F5496" s="1154"/>
      <c r="G5496" s="1155"/>
      <c r="H5496" s="1476"/>
      <c r="I5496" s="1154"/>
      <c r="J5496" s="1155"/>
      <c r="K5496" s="1476"/>
      <c r="L5496" s="958" t="n">
        <f aca="false">I5496+J5496+K5496</f>
        <v>0</v>
      </c>
      <c r="M5496" s="1467" t="str">
        <f aca="false">(IF($E5496&lt;&gt;0,$M$2,IF($L5496&lt;&gt;0,$M$2,"")))</f>
        <v/>
      </c>
      <c r="N5496" s="1067"/>
    </row>
    <row r="5497" customFormat="false" ht="15.75" hidden="false" customHeight="false" outlineLevel="0" collapsed="false">
      <c r="B5497" s="926"/>
      <c r="C5497" s="950" t="n">
        <v>1062</v>
      </c>
      <c r="D5497" s="951" t="s">
        <v>617</v>
      </c>
      <c r="E5497" s="952" t="n">
        <f aca="false">F5497+G5497+H5497</f>
        <v>1000</v>
      </c>
      <c r="F5497" s="1331" t="n">
        <v>1000</v>
      </c>
      <c r="G5497" s="1308"/>
      <c r="H5497" s="1475"/>
      <c r="I5497" s="1331" t="n">
        <v>768</v>
      </c>
      <c r="J5497" s="1308"/>
      <c r="K5497" s="1475"/>
      <c r="L5497" s="952" t="n">
        <f aca="false">I5497+J5497+K5497</f>
        <v>768</v>
      </c>
      <c r="M5497" s="1467" t="n">
        <f aca="false">(IF($E5497&lt;&gt;0,$M$2,IF($L5497&lt;&gt;0,$M$2,"")))</f>
        <v>1</v>
      </c>
      <c r="N5497" s="1067"/>
    </row>
    <row r="5498" customFormat="false" ht="15.75" hidden="true" customHeight="false" outlineLevel="0" collapsed="false">
      <c r="B5498" s="926"/>
      <c r="C5498" s="956" t="n">
        <v>1063</v>
      </c>
      <c r="D5498" s="964" t="s">
        <v>618</v>
      </c>
      <c r="E5498" s="958" t="n">
        <f aca="false">F5498+G5498+H5498</f>
        <v>0</v>
      </c>
      <c r="F5498" s="1154"/>
      <c r="G5498" s="1155"/>
      <c r="H5498" s="1476"/>
      <c r="I5498" s="1154"/>
      <c r="J5498" s="1155"/>
      <c r="K5498" s="1476"/>
      <c r="L5498" s="958" t="n">
        <f aca="false">I5498+J5498+K5498</f>
        <v>0</v>
      </c>
      <c r="M5498" s="1467" t="str">
        <f aca="false">(IF($E5498&lt;&gt;0,$M$2,IF($L5498&lt;&gt;0,$M$2,"")))</f>
        <v/>
      </c>
      <c r="N5498" s="1067"/>
    </row>
    <row r="5499" customFormat="false" ht="15.75" hidden="true" customHeight="false" outlineLevel="0" collapsed="false">
      <c r="B5499" s="926"/>
      <c r="C5499" s="965" t="n">
        <v>1069</v>
      </c>
      <c r="D5499" s="966" t="s">
        <v>619</v>
      </c>
      <c r="E5499" s="967" t="n">
        <f aca="false">F5499+G5499+H5499</f>
        <v>0</v>
      </c>
      <c r="F5499" s="1304"/>
      <c r="G5499" s="1305"/>
      <c r="H5499" s="1477"/>
      <c r="I5499" s="1304"/>
      <c r="J5499" s="1305"/>
      <c r="K5499" s="1477"/>
      <c r="L5499" s="967" t="n">
        <f aca="false">I5499+J5499+K5499</f>
        <v>0</v>
      </c>
      <c r="M5499" s="1467" t="str">
        <f aca="false">(IF($E5499&lt;&gt;0,$M$2,IF($L5499&lt;&gt;0,$M$2,"")))</f>
        <v/>
      </c>
      <c r="N5499" s="1067"/>
    </row>
    <row r="5500" customFormat="false" ht="15.75" hidden="false" customHeight="false" outlineLevel="0" collapsed="false">
      <c r="B5500" s="913"/>
      <c r="C5500" s="950" t="n">
        <v>1091</v>
      </c>
      <c r="D5500" s="963" t="s">
        <v>620</v>
      </c>
      <c r="E5500" s="952" t="n">
        <f aca="false">F5500+G5500+H5500</f>
        <v>2335</v>
      </c>
      <c r="F5500" s="1331" t="n">
        <v>2335</v>
      </c>
      <c r="G5500" s="1308"/>
      <c r="H5500" s="1475"/>
      <c r="I5500" s="1331" t="n">
        <v>0</v>
      </c>
      <c r="J5500" s="1308"/>
      <c r="K5500" s="1475"/>
      <c r="L5500" s="952" t="n">
        <f aca="false">I5500+J5500+K5500</f>
        <v>0</v>
      </c>
      <c r="M5500" s="1467" t="n">
        <f aca="false">(IF($E5500&lt;&gt;0,$M$2,IF($L5500&lt;&gt;0,$M$2,"")))</f>
        <v>1</v>
      </c>
      <c r="N5500" s="1067"/>
    </row>
    <row r="5501" customFormat="false" ht="15.75" hidden="true" customHeight="false" outlineLevel="0" collapsed="false">
      <c r="B5501" s="926"/>
      <c r="C5501" s="927" t="n">
        <v>1092</v>
      </c>
      <c r="D5501" s="928" t="s">
        <v>621</v>
      </c>
      <c r="E5501" s="751" t="n">
        <f aca="false">F5501+G5501+H5501</f>
        <v>0</v>
      </c>
      <c r="F5501" s="800"/>
      <c r="G5501" s="755"/>
      <c r="H5501" s="1470"/>
      <c r="I5501" s="800"/>
      <c r="J5501" s="755"/>
      <c r="K5501" s="1470"/>
      <c r="L5501" s="751" t="n">
        <f aca="false">I5501+J5501+K5501</f>
        <v>0</v>
      </c>
      <c r="M5501" s="1467" t="str">
        <f aca="false">(IF($E5501&lt;&gt;0,$M$2,IF($L5501&lt;&gt;0,$M$2,"")))</f>
        <v/>
      </c>
      <c r="N5501" s="1067"/>
    </row>
    <row r="5502" customFormat="false" ht="15.75" hidden="false" customHeight="false" outlineLevel="0" collapsed="false">
      <c r="B5502" s="926"/>
      <c r="C5502" s="919" t="n">
        <v>1098</v>
      </c>
      <c r="D5502" s="971" t="s">
        <v>622</v>
      </c>
      <c r="E5502" s="772" t="n">
        <f aca="false">F5502+G5502+H5502</f>
        <v>81416</v>
      </c>
      <c r="F5502" s="807" t="n">
        <v>81416</v>
      </c>
      <c r="G5502" s="808"/>
      <c r="H5502" s="1469"/>
      <c r="I5502" s="807" t="n">
        <v>0</v>
      </c>
      <c r="J5502" s="808"/>
      <c r="K5502" s="1469"/>
      <c r="L5502" s="772" t="n">
        <f aca="false">I5502+J5502+K5502</f>
        <v>0</v>
      </c>
      <c r="M5502" s="1467" t="n">
        <f aca="false">(IF($E5502&lt;&gt;0,$M$2,IF($L5502&lt;&gt;0,$M$2,"")))</f>
        <v>1</v>
      </c>
      <c r="N5502" s="1067"/>
    </row>
    <row r="5503" customFormat="false" ht="15.75" hidden="false" customHeight="false" outlineLevel="0" collapsed="false">
      <c r="B5503" s="907" t="n">
        <v>1900</v>
      </c>
      <c r="C5503" s="972" t="s">
        <v>623</v>
      </c>
      <c r="D5503" s="972"/>
      <c r="E5503" s="943" t="n">
        <f aca="false">SUM(E5504:E5506)</f>
        <v>1415</v>
      </c>
      <c r="F5503" s="910" t="n">
        <f aca="false">SUM(F5504:F5506)</f>
        <v>1415</v>
      </c>
      <c r="G5503" s="911" t="n">
        <f aca="false">SUM(G5504:G5506)</f>
        <v>0</v>
      </c>
      <c r="H5503" s="564" t="n">
        <f aca="false">SUM(H5504:H5506)</f>
        <v>0</v>
      </c>
      <c r="I5503" s="910" t="n">
        <f aca="false">SUM(I5504:I5506)</f>
        <v>1112</v>
      </c>
      <c r="J5503" s="911" t="n">
        <f aca="false">SUM(J5504:J5506)</f>
        <v>0</v>
      </c>
      <c r="K5503" s="564" t="n">
        <f aca="false">SUM(K5504:K5506)</f>
        <v>0</v>
      </c>
      <c r="L5503" s="943" t="n">
        <f aca="false">SUM(L5504:L5506)</f>
        <v>1112</v>
      </c>
      <c r="M5503" s="1467" t="n">
        <f aca="false">(IF($E5503&lt;&gt;0,$M$2,IF($L5503&lt;&gt;0,$M$2,"")))</f>
        <v>1</v>
      </c>
      <c r="N5503" s="1067"/>
    </row>
    <row r="5504" customFormat="false" ht="15.75" hidden="false" customHeight="false" outlineLevel="0" collapsed="false">
      <c r="B5504" s="926"/>
      <c r="C5504" s="914" t="n">
        <v>1901</v>
      </c>
      <c r="D5504" s="973" t="s">
        <v>624</v>
      </c>
      <c r="E5504" s="744" t="n">
        <f aca="false">F5504+G5504+H5504</f>
        <v>400</v>
      </c>
      <c r="F5504" s="811" t="n">
        <v>400</v>
      </c>
      <c r="G5504" s="799"/>
      <c r="H5504" s="1468"/>
      <c r="I5504" s="811" t="n">
        <v>97</v>
      </c>
      <c r="J5504" s="799"/>
      <c r="K5504" s="1468"/>
      <c r="L5504" s="744" t="n">
        <f aca="false">I5504+J5504+K5504</f>
        <v>97</v>
      </c>
      <c r="M5504" s="1467" t="n">
        <f aca="false">(IF($E5504&lt;&gt;0,$M$2,IF($L5504&lt;&gt;0,$M$2,"")))</f>
        <v>1</v>
      </c>
      <c r="N5504" s="1067"/>
    </row>
    <row r="5505" customFormat="false" ht="15.75" hidden="false" customHeight="false" outlineLevel="0" collapsed="false">
      <c r="B5505" s="974"/>
      <c r="C5505" s="927" t="n">
        <v>1981</v>
      </c>
      <c r="D5505" s="975" t="s">
        <v>625</v>
      </c>
      <c r="E5505" s="751" t="n">
        <f aca="false">F5505+G5505+H5505</f>
        <v>1015</v>
      </c>
      <c r="F5505" s="800" t="n">
        <v>1015</v>
      </c>
      <c r="G5505" s="755"/>
      <c r="H5505" s="1470"/>
      <c r="I5505" s="800" t="n">
        <v>1015</v>
      </c>
      <c r="J5505" s="755"/>
      <c r="K5505" s="1470"/>
      <c r="L5505" s="751" t="n">
        <f aca="false">I5505+J5505+K5505</f>
        <v>1015</v>
      </c>
      <c r="M5505" s="1467" t="n">
        <f aca="false">(IF($E5505&lt;&gt;0,$M$2,IF($L5505&lt;&gt;0,$M$2,"")))</f>
        <v>1</v>
      </c>
      <c r="N5505" s="1067"/>
    </row>
    <row r="5506" customFormat="false" ht="15.75" hidden="true" customHeight="false" outlineLevel="0" collapsed="false">
      <c r="B5506" s="926"/>
      <c r="C5506" s="919" t="n">
        <v>1991</v>
      </c>
      <c r="D5506" s="976" t="s">
        <v>626</v>
      </c>
      <c r="E5506" s="772" t="n">
        <f aca="false">F5506+G5506+H5506</f>
        <v>0</v>
      </c>
      <c r="F5506" s="807"/>
      <c r="G5506" s="808"/>
      <c r="H5506" s="1469"/>
      <c r="I5506" s="807"/>
      <c r="J5506" s="808"/>
      <c r="K5506" s="1469"/>
      <c r="L5506" s="772" t="n">
        <f aca="false">I5506+J5506+K5506</f>
        <v>0</v>
      </c>
      <c r="M5506" s="1467" t="str">
        <f aca="false">(IF($E5506&lt;&gt;0,$M$2,IF($L5506&lt;&gt;0,$M$2,"")))</f>
        <v/>
      </c>
      <c r="N5506" s="1067"/>
    </row>
    <row r="5507" customFormat="false" ht="15.75" hidden="true" customHeight="false" outlineLevel="0" collapsed="false">
      <c r="B5507" s="907" t="n">
        <v>2100</v>
      </c>
      <c r="C5507" s="972" t="s">
        <v>627</v>
      </c>
      <c r="D5507" s="972"/>
      <c r="E5507" s="943" t="n">
        <f aca="false">SUM(E5508:E5512)</f>
        <v>0</v>
      </c>
      <c r="F5507" s="910" t="n">
        <f aca="false">SUM(F5508:F5512)</f>
        <v>0</v>
      </c>
      <c r="G5507" s="911" t="n">
        <f aca="false">SUM(G5508:G5512)</f>
        <v>0</v>
      </c>
      <c r="H5507" s="564" t="n">
        <f aca="false">SUM(H5508:H5512)</f>
        <v>0</v>
      </c>
      <c r="I5507" s="910" t="n">
        <f aca="false">SUM(I5508:I5512)</f>
        <v>0</v>
      </c>
      <c r="J5507" s="911" t="n">
        <f aca="false">SUM(J5508:J5512)</f>
        <v>0</v>
      </c>
      <c r="K5507" s="564" t="n">
        <f aca="false">SUM(K5508:K5512)</f>
        <v>0</v>
      </c>
      <c r="L5507" s="943" t="n">
        <f aca="false">SUM(L5508:L5512)</f>
        <v>0</v>
      </c>
      <c r="M5507" s="1467" t="str">
        <f aca="false">(IF($E5507&lt;&gt;0,$M$2,IF($L5507&lt;&gt;0,$M$2,"")))</f>
        <v/>
      </c>
      <c r="N5507" s="1067"/>
    </row>
    <row r="5508" customFormat="false" ht="15.75" hidden="true" customHeight="false" outlineLevel="0" collapsed="false">
      <c r="B5508" s="926"/>
      <c r="C5508" s="914" t="n">
        <v>2110</v>
      </c>
      <c r="D5508" s="977" t="s">
        <v>628</v>
      </c>
      <c r="E5508" s="744" t="n">
        <f aca="false">F5508+G5508+H5508</f>
        <v>0</v>
      </c>
      <c r="F5508" s="811"/>
      <c r="G5508" s="799"/>
      <c r="H5508" s="1468"/>
      <c r="I5508" s="811"/>
      <c r="J5508" s="799"/>
      <c r="K5508" s="1468"/>
      <c r="L5508" s="744" t="n">
        <f aca="false">I5508+J5508+K5508</f>
        <v>0</v>
      </c>
      <c r="M5508" s="1467" t="str">
        <f aca="false">(IF($E5508&lt;&gt;0,$M$2,IF($L5508&lt;&gt;0,$M$2,"")))</f>
        <v/>
      </c>
      <c r="N5508" s="1067"/>
    </row>
    <row r="5509" customFormat="false" ht="15.75" hidden="true" customHeight="false" outlineLevel="0" collapsed="false">
      <c r="B5509" s="974"/>
      <c r="C5509" s="927" t="n">
        <v>2120</v>
      </c>
      <c r="D5509" s="932" t="s">
        <v>629</v>
      </c>
      <c r="E5509" s="751" t="n">
        <f aca="false">F5509+G5509+H5509</f>
        <v>0</v>
      </c>
      <c r="F5509" s="800"/>
      <c r="G5509" s="755"/>
      <c r="H5509" s="1470"/>
      <c r="I5509" s="800"/>
      <c r="J5509" s="755"/>
      <c r="K5509" s="1470"/>
      <c r="L5509" s="751" t="n">
        <f aca="false">I5509+J5509+K5509</f>
        <v>0</v>
      </c>
      <c r="M5509" s="1467" t="str">
        <f aca="false">(IF($E5509&lt;&gt;0,$M$2,IF($L5509&lt;&gt;0,$M$2,"")))</f>
        <v/>
      </c>
      <c r="N5509" s="1067"/>
    </row>
    <row r="5510" customFormat="false" ht="15.75" hidden="true" customHeight="false" outlineLevel="0" collapsed="false">
      <c r="B5510" s="974"/>
      <c r="C5510" s="927" t="n">
        <v>2125</v>
      </c>
      <c r="D5510" s="932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7" t="str">
        <f aca="false">(IF($E5510&lt;&gt;0,$M$2,IF($L5510&lt;&gt;0,$M$2,"")))</f>
        <v/>
      </c>
      <c r="N5510" s="1067"/>
    </row>
    <row r="5511" customFormat="false" ht="15.75" hidden="true" customHeight="false" outlineLevel="0" collapsed="false">
      <c r="B5511" s="925"/>
      <c r="C5511" s="927" t="n">
        <v>2140</v>
      </c>
      <c r="D5511" s="932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7" t="str">
        <f aca="false">(IF($E5511&lt;&gt;0,$M$2,IF($L5511&lt;&gt;0,$M$2,"")))</f>
        <v/>
      </c>
      <c r="N5511" s="1067"/>
    </row>
    <row r="5512" customFormat="false" ht="15.75" hidden="true" customHeight="false" outlineLevel="0" collapsed="false">
      <c r="B5512" s="926"/>
      <c r="C5512" s="919" t="n">
        <v>2190</v>
      </c>
      <c r="D5512" s="978" t="s">
        <v>632</v>
      </c>
      <c r="E5512" s="772" t="n">
        <f aca="false">F5512+G5512+H5512</f>
        <v>0</v>
      </c>
      <c r="F5512" s="807"/>
      <c r="G5512" s="808"/>
      <c r="H5512" s="1469"/>
      <c r="I5512" s="807"/>
      <c r="J5512" s="808"/>
      <c r="K5512" s="1469"/>
      <c r="L5512" s="772" t="n">
        <f aca="false">I5512+J5512+K5512</f>
        <v>0</v>
      </c>
      <c r="M5512" s="1467" t="str">
        <f aca="false">(IF($E5512&lt;&gt;0,$M$2,IF($L5512&lt;&gt;0,$M$2,"")))</f>
        <v/>
      </c>
      <c r="N5512" s="1067"/>
    </row>
    <row r="5513" customFormat="false" ht="15.75" hidden="true" customHeight="false" outlineLevel="0" collapsed="false">
      <c r="B5513" s="907" t="n">
        <v>2200</v>
      </c>
      <c r="C5513" s="972" t="s">
        <v>633</v>
      </c>
      <c r="D5513" s="972"/>
      <c r="E5513" s="943" t="n">
        <f aca="false">SUM(E5514:E5515)</f>
        <v>0</v>
      </c>
      <c r="F5513" s="910" t="n">
        <f aca="false">SUM(F5514:F5515)</f>
        <v>0</v>
      </c>
      <c r="G5513" s="911" t="n">
        <f aca="false">SUM(G5514:G5515)</f>
        <v>0</v>
      </c>
      <c r="H5513" s="564" t="n">
        <f aca="false">SUM(H5514:H5515)</f>
        <v>0</v>
      </c>
      <c r="I5513" s="910" t="n">
        <f aca="false">SUM(I5514:I5515)</f>
        <v>0</v>
      </c>
      <c r="J5513" s="911" t="n">
        <f aca="false">SUM(J5514:J5515)</f>
        <v>0</v>
      </c>
      <c r="K5513" s="564" t="n">
        <f aca="false">SUM(K5514:K5515)</f>
        <v>0</v>
      </c>
      <c r="L5513" s="943" t="n">
        <f aca="false">SUM(L5514:L5515)</f>
        <v>0</v>
      </c>
      <c r="M5513" s="1467" t="str">
        <f aca="false">(IF($E5513&lt;&gt;0,$M$2,IF($L5513&lt;&gt;0,$M$2,"")))</f>
        <v/>
      </c>
      <c r="N5513" s="1067"/>
    </row>
    <row r="5514" customFormat="false" ht="15.75" hidden="true" customHeight="false" outlineLevel="0" collapsed="false">
      <c r="B5514" s="926"/>
      <c r="C5514" s="914" t="n">
        <v>2221</v>
      </c>
      <c r="D5514" s="915" t="s">
        <v>634</v>
      </c>
      <c r="E5514" s="744" t="n">
        <f aca="false">F5514+G5514+H5514</f>
        <v>0</v>
      </c>
      <c r="F5514" s="811"/>
      <c r="G5514" s="799"/>
      <c r="H5514" s="1468"/>
      <c r="I5514" s="811"/>
      <c r="J5514" s="799"/>
      <c r="K5514" s="1468"/>
      <c r="L5514" s="744" t="n">
        <f aca="false">I5514+J5514+K5514</f>
        <v>0</v>
      </c>
      <c r="M5514" s="1467" t="str">
        <f aca="false">(IF($E5514&lt;&gt;0,$M$2,IF($L5514&lt;&gt;0,$M$2,"")))</f>
        <v/>
      </c>
      <c r="N5514" s="1067"/>
    </row>
    <row r="5515" customFormat="false" ht="15.75" hidden="true" customHeight="false" outlineLevel="0" collapsed="false">
      <c r="B5515" s="926"/>
      <c r="C5515" s="919" t="n">
        <v>2224</v>
      </c>
      <c r="D5515" s="920" t="s">
        <v>635</v>
      </c>
      <c r="E5515" s="772" t="n">
        <f aca="false">F5515+G5515+H5515</f>
        <v>0</v>
      </c>
      <c r="F5515" s="807"/>
      <c r="G5515" s="808"/>
      <c r="H5515" s="1469"/>
      <c r="I5515" s="807"/>
      <c r="J5515" s="808"/>
      <c r="K5515" s="1469"/>
      <c r="L5515" s="772" t="n">
        <f aca="false">I5515+J5515+K5515</f>
        <v>0</v>
      </c>
      <c r="M5515" s="1467" t="str">
        <f aca="false">(IF($E5515&lt;&gt;0,$M$2,IF($L5515&lt;&gt;0,$M$2,"")))</f>
        <v/>
      </c>
      <c r="N5515" s="1067"/>
    </row>
    <row r="5516" customFormat="false" ht="15.75" hidden="true" customHeight="false" outlineLevel="0" collapsed="false">
      <c r="B5516" s="907" t="n">
        <v>2500</v>
      </c>
      <c r="C5516" s="972" t="s">
        <v>636</v>
      </c>
      <c r="D5516" s="972"/>
      <c r="E5516" s="943" t="n">
        <f aca="false">F5516+G5516+H5516</f>
        <v>0</v>
      </c>
      <c r="F5516" s="1471"/>
      <c r="G5516" s="1472"/>
      <c r="H5516" s="1473"/>
      <c r="I5516" s="1471"/>
      <c r="J5516" s="1472"/>
      <c r="K5516" s="1473"/>
      <c r="L5516" s="943" t="n">
        <f aca="false">I5516+J5516+K5516</f>
        <v>0</v>
      </c>
      <c r="M5516" s="1467" t="str">
        <f aca="false">(IF($E5516&lt;&gt;0,$M$2,IF($L5516&lt;&gt;0,$M$2,"")))</f>
        <v/>
      </c>
      <c r="N5516" s="1067"/>
    </row>
    <row r="5517" customFormat="false" ht="15.75" hidden="true" customHeight="true" outlineLevel="0" collapsed="false">
      <c r="B5517" s="907" t="n">
        <v>2600</v>
      </c>
      <c r="C5517" s="979" t="s">
        <v>637</v>
      </c>
      <c r="D5517" s="979"/>
      <c r="E5517" s="943" t="n">
        <f aca="false">F5517+G5517+H5517</f>
        <v>0</v>
      </c>
      <c r="F5517" s="1471"/>
      <c r="G5517" s="1472"/>
      <c r="H5517" s="1473"/>
      <c r="I5517" s="1471"/>
      <c r="J5517" s="1472"/>
      <c r="K5517" s="1473"/>
      <c r="L5517" s="943" t="n">
        <f aca="false">I5517+J5517+K5517</f>
        <v>0</v>
      </c>
      <c r="M5517" s="1467" t="str">
        <f aca="false">(IF($E5517&lt;&gt;0,$M$2,IF($L5517&lt;&gt;0,$M$2,"")))</f>
        <v/>
      </c>
      <c r="N5517" s="1067"/>
    </row>
    <row r="5518" customFormat="false" ht="15.75" hidden="true" customHeight="true" outlineLevel="0" collapsed="false">
      <c r="B5518" s="907" t="n">
        <v>2700</v>
      </c>
      <c r="C5518" s="979" t="s">
        <v>638</v>
      </c>
      <c r="D5518" s="979"/>
      <c r="E5518" s="943" t="n">
        <f aca="false">F5518+G5518+H5518</f>
        <v>0</v>
      </c>
      <c r="F5518" s="1471"/>
      <c r="G5518" s="1472"/>
      <c r="H5518" s="1473"/>
      <c r="I5518" s="1471"/>
      <c r="J5518" s="1472"/>
      <c r="K5518" s="1473"/>
      <c r="L5518" s="943" t="n">
        <f aca="false">I5518+J5518+K5518</f>
        <v>0</v>
      </c>
      <c r="M5518" s="1467" t="str">
        <f aca="false">(IF($E5518&lt;&gt;0,$M$2,IF($L5518&lt;&gt;0,$M$2,"")))</f>
        <v/>
      </c>
      <c r="N5518" s="1067"/>
    </row>
    <row r="5519" customFormat="false" ht="15.75" hidden="true" customHeight="true" outlineLevel="0" collapsed="false">
      <c r="B5519" s="907" t="n">
        <v>2800</v>
      </c>
      <c r="C5519" s="979" t="s">
        <v>939</v>
      </c>
      <c r="D5519" s="979"/>
      <c r="E5519" s="943" t="n">
        <f aca="false">F5519+G5519+H5519</f>
        <v>0</v>
      </c>
      <c r="F5519" s="1471"/>
      <c r="G5519" s="1472"/>
      <c r="H5519" s="1473"/>
      <c r="I5519" s="1471"/>
      <c r="J5519" s="1472"/>
      <c r="K5519" s="1473"/>
      <c r="L5519" s="943" t="n">
        <f aca="false">I5519+J5519+K5519</f>
        <v>0</v>
      </c>
      <c r="M5519" s="1467" t="str">
        <f aca="false">(IF($E5519&lt;&gt;0,$M$2,IF($L5519&lt;&gt;0,$M$2,"")))</f>
        <v/>
      </c>
      <c r="N5519" s="1067"/>
    </row>
    <row r="5520" customFormat="false" ht="15.75" hidden="true" customHeight="false" outlineLevel="0" collapsed="false">
      <c r="B5520" s="907" t="n">
        <v>2900</v>
      </c>
      <c r="C5520" s="972" t="s">
        <v>640</v>
      </c>
      <c r="D5520" s="972"/>
      <c r="E5520" s="943" t="n">
        <f aca="false">SUM(E5521:E5528)</f>
        <v>0</v>
      </c>
      <c r="F5520" s="910" t="n">
        <f aca="false">SUM(F5521:F5528)</f>
        <v>0</v>
      </c>
      <c r="G5520" s="910" t="n">
        <f aca="false">SUM(G5521:G5528)</f>
        <v>0</v>
      </c>
      <c r="H5520" s="910" t="n">
        <f aca="false">SUM(H5521:H5528)</f>
        <v>0</v>
      </c>
      <c r="I5520" s="910" t="n">
        <f aca="false">SUM(I5521:I5528)</f>
        <v>0</v>
      </c>
      <c r="J5520" s="910" t="n">
        <f aca="false">SUM(J5521:J5528)</f>
        <v>0</v>
      </c>
      <c r="K5520" s="910" t="n">
        <f aca="false">SUM(K5521:K5528)</f>
        <v>0</v>
      </c>
      <c r="L5520" s="910" t="n">
        <f aca="false">SUM(L5521:L5528)</f>
        <v>0</v>
      </c>
      <c r="M5520" s="1467" t="str">
        <f aca="false">(IF($E5520&lt;&gt;0,$M$2,IF($L5520&lt;&gt;0,$M$2,"")))</f>
        <v/>
      </c>
      <c r="N5520" s="1067"/>
    </row>
    <row r="5521" customFormat="false" ht="15.75" hidden="true" customHeight="false" outlineLevel="0" collapsed="false">
      <c r="B5521" s="974"/>
      <c r="C5521" s="914" t="n">
        <v>2910</v>
      </c>
      <c r="D5521" s="981" t="s">
        <v>641</v>
      </c>
      <c r="E5521" s="744" t="n">
        <f aca="false">F5521+G5521+H5521</f>
        <v>0</v>
      </c>
      <c r="F5521" s="811"/>
      <c r="G5521" s="799"/>
      <c r="H5521" s="1468"/>
      <c r="I5521" s="811"/>
      <c r="J5521" s="799"/>
      <c r="K5521" s="1468"/>
      <c r="L5521" s="744" t="n">
        <f aca="false">I5521+J5521+K5521</f>
        <v>0</v>
      </c>
      <c r="M5521" s="1467" t="str">
        <f aca="false">(IF($E5521&lt;&gt;0,$M$2,IF($L5521&lt;&gt;0,$M$2,"")))</f>
        <v/>
      </c>
      <c r="N5521" s="1067"/>
    </row>
    <row r="5522" customFormat="false" ht="15.75" hidden="true" customHeight="false" outlineLevel="0" collapsed="false">
      <c r="B5522" s="974"/>
      <c r="C5522" s="914" t="n">
        <v>2920</v>
      </c>
      <c r="D5522" s="981" t="s">
        <v>642</v>
      </c>
      <c r="E5522" s="744" t="n">
        <f aca="false">F5522+G5522+H5522</f>
        <v>0</v>
      </c>
      <c r="F5522" s="811"/>
      <c r="G5522" s="799"/>
      <c r="H5522" s="1468"/>
      <c r="I5522" s="811"/>
      <c r="J5522" s="799"/>
      <c r="K5522" s="1468"/>
      <c r="L5522" s="744" t="n">
        <f aca="false">I5522+J5522+K5522</f>
        <v>0</v>
      </c>
      <c r="M5522" s="1467" t="str">
        <f aca="false">(IF($E5522&lt;&gt;0,$M$2,IF($L5522&lt;&gt;0,$M$2,"")))</f>
        <v/>
      </c>
      <c r="N5522" s="1067"/>
    </row>
    <row r="5523" customFormat="false" ht="31.5" hidden="true" customHeight="false" outlineLevel="0" collapsed="false">
      <c r="B5523" s="974"/>
      <c r="C5523" s="956" t="n">
        <v>2969</v>
      </c>
      <c r="D5523" s="982" t="s">
        <v>643</v>
      </c>
      <c r="E5523" s="958" t="n">
        <f aca="false">F5523+G5523+H5523</f>
        <v>0</v>
      </c>
      <c r="F5523" s="1154"/>
      <c r="G5523" s="1155"/>
      <c r="H5523" s="1476"/>
      <c r="I5523" s="1154"/>
      <c r="J5523" s="1155"/>
      <c r="K5523" s="1476"/>
      <c r="L5523" s="958" t="n">
        <f aca="false">I5523+J5523+K5523</f>
        <v>0</v>
      </c>
      <c r="M5523" s="1467" t="str">
        <f aca="false">(IF($E5523&lt;&gt;0,$M$2,IF($L5523&lt;&gt;0,$M$2,"")))</f>
        <v/>
      </c>
      <c r="N5523" s="1067"/>
    </row>
    <row r="5524" customFormat="false" ht="31.5" hidden="true" customHeight="false" outlineLevel="0" collapsed="false">
      <c r="B5524" s="974"/>
      <c r="C5524" s="983" t="n">
        <v>2970</v>
      </c>
      <c r="D5524" s="984" t="s">
        <v>644</v>
      </c>
      <c r="E5524" s="985" t="n">
        <f aca="false">F5524+G5524+H5524</f>
        <v>0</v>
      </c>
      <c r="F5524" s="1374"/>
      <c r="G5524" s="1375"/>
      <c r="H5524" s="1478"/>
      <c r="I5524" s="1374"/>
      <c r="J5524" s="1375"/>
      <c r="K5524" s="1478"/>
      <c r="L5524" s="985" t="n">
        <f aca="false">I5524+J5524+K5524</f>
        <v>0</v>
      </c>
      <c r="M5524" s="1467" t="str">
        <f aca="false">(IF($E5524&lt;&gt;0,$M$2,IF($L5524&lt;&gt;0,$M$2,"")))</f>
        <v/>
      </c>
      <c r="N5524" s="1067"/>
    </row>
    <row r="5525" customFormat="false" ht="15.75" hidden="true" customHeight="false" outlineLevel="0" collapsed="false">
      <c r="B5525" s="974"/>
      <c r="C5525" s="965" t="n">
        <v>2989</v>
      </c>
      <c r="D5525" s="989" t="s">
        <v>645</v>
      </c>
      <c r="E5525" s="967" t="n">
        <f aca="false">F5525+G5525+H5525</f>
        <v>0</v>
      </c>
      <c r="F5525" s="1304"/>
      <c r="G5525" s="1305"/>
      <c r="H5525" s="1477"/>
      <c r="I5525" s="1304"/>
      <c r="J5525" s="1305"/>
      <c r="K5525" s="1477"/>
      <c r="L5525" s="967" t="n">
        <f aca="false">I5525+J5525+K5525</f>
        <v>0</v>
      </c>
      <c r="M5525" s="1467" t="str">
        <f aca="false">(IF($E5525&lt;&gt;0,$M$2,IF($L5525&lt;&gt;0,$M$2,"")))</f>
        <v/>
      </c>
      <c r="N5525" s="1067"/>
    </row>
    <row r="5526" customFormat="false" ht="15.75" hidden="true" customHeight="false" outlineLevel="0" collapsed="false">
      <c r="B5526" s="926"/>
      <c r="C5526" s="950" t="n">
        <v>2990</v>
      </c>
      <c r="D5526" s="990" t="s">
        <v>940</v>
      </c>
      <c r="E5526" s="952" t="n">
        <f aca="false">F5526+G5526+H5526</f>
        <v>0</v>
      </c>
      <c r="F5526" s="1331"/>
      <c r="G5526" s="1308"/>
      <c r="H5526" s="1475"/>
      <c r="I5526" s="1331"/>
      <c r="J5526" s="1308"/>
      <c r="K5526" s="1475"/>
      <c r="L5526" s="952" t="n">
        <f aca="false">I5526+J5526+K5526</f>
        <v>0</v>
      </c>
      <c r="M5526" s="1467" t="str">
        <f aca="false">(IF($E5526&lt;&gt;0,$M$2,IF($L5526&lt;&gt;0,$M$2,"")))</f>
        <v/>
      </c>
      <c r="N5526" s="1067"/>
    </row>
    <row r="5527" customFormat="false" ht="15.75" hidden="true" customHeight="false" outlineLevel="0" collapsed="false">
      <c r="B5527" s="926"/>
      <c r="C5527" s="950" t="n">
        <v>2991</v>
      </c>
      <c r="D5527" s="990" t="s">
        <v>647</v>
      </c>
      <c r="E5527" s="952" t="n">
        <f aca="false">F5527+G5527+H5527</f>
        <v>0</v>
      </c>
      <c r="F5527" s="1331"/>
      <c r="G5527" s="1308"/>
      <c r="H5527" s="1475"/>
      <c r="I5527" s="1331"/>
      <c r="J5527" s="1308"/>
      <c r="K5527" s="1475"/>
      <c r="L5527" s="952" t="n">
        <f aca="false">I5527+J5527+K5527</f>
        <v>0</v>
      </c>
      <c r="M5527" s="1467" t="str">
        <f aca="false">(IF($E5527&lt;&gt;0,$M$2,IF($L5527&lt;&gt;0,$M$2,"")))</f>
        <v/>
      </c>
      <c r="N5527" s="1067"/>
    </row>
    <row r="5528" customFormat="false" ht="15.75" hidden="true" customHeight="false" outlineLevel="0" collapsed="false">
      <c r="B5528" s="926"/>
      <c r="C5528" s="919" t="n">
        <v>2992</v>
      </c>
      <c r="D5528" s="991" t="s">
        <v>648</v>
      </c>
      <c r="E5528" s="772" t="n">
        <f aca="false">F5528+G5528+H5528</f>
        <v>0</v>
      </c>
      <c r="F5528" s="807"/>
      <c r="G5528" s="808"/>
      <c r="H5528" s="1469"/>
      <c r="I5528" s="807"/>
      <c r="J5528" s="808"/>
      <c r="K5528" s="1469"/>
      <c r="L5528" s="772" t="n">
        <f aca="false">I5528+J5528+K5528</f>
        <v>0</v>
      </c>
      <c r="M5528" s="1467" t="str">
        <f aca="false">(IF($E5528&lt;&gt;0,$M$2,IF($L5528&lt;&gt;0,$M$2,"")))</f>
        <v/>
      </c>
      <c r="N5528" s="1067"/>
    </row>
    <row r="5529" customFormat="false" ht="15.75" hidden="true" customHeight="false" outlineLevel="0" collapsed="false">
      <c r="B5529" s="907" t="n">
        <v>3300</v>
      </c>
      <c r="C5529" s="993" t="s">
        <v>649</v>
      </c>
      <c r="D5529" s="994"/>
      <c r="E5529" s="943" t="n">
        <f aca="false">SUM(E5530:E5534)</f>
        <v>0</v>
      </c>
      <c r="F5529" s="910" t="n">
        <f aca="false">SUM(F5530:F5534)</f>
        <v>0</v>
      </c>
      <c r="G5529" s="911" t="n">
        <f aca="false">SUM(G5530:G5534)</f>
        <v>0</v>
      </c>
      <c r="H5529" s="564" t="n">
        <f aca="false">SUM(H5530:H5534)</f>
        <v>0</v>
      </c>
      <c r="I5529" s="910" t="n">
        <f aca="false">SUM(I5530:I5534)</f>
        <v>0</v>
      </c>
      <c r="J5529" s="911" t="n">
        <f aca="false">SUM(J5530:J5534)</f>
        <v>0</v>
      </c>
      <c r="K5529" s="564" t="n">
        <f aca="false">SUM(K5530:K5534)</f>
        <v>0</v>
      </c>
      <c r="L5529" s="943" t="n">
        <f aca="false">SUM(L5530:L5534)</f>
        <v>0</v>
      </c>
      <c r="M5529" s="1467" t="str">
        <f aca="false">(IF($E5529&lt;&gt;0,$M$2,IF($L5529&lt;&gt;0,$M$2,"")))</f>
        <v/>
      </c>
      <c r="N5529" s="1067"/>
    </row>
    <row r="5530" customFormat="false" ht="15.75" hidden="true" customHeight="false" outlineLevel="0" collapsed="false">
      <c r="B5530" s="925"/>
      <c r="C5530" s="914" t="n">
        <v>3301</v>
      </c>
      <c r="D5530" s="995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7" t="str">
        <f aca="false">(IF($E5530&lt;&gt;0,$M$2,IF($L5530&lt;&gt;0,$M$2,"")))</f>
        <v/>
      </c>
      <c r="N5530" s="1067"/>
    </row>
    <row r="5531" customFormat="false" ht="15.75" hidden="true" customHeight="false" outlineLevel="0" collapsed="false">
      <c r="B5531" s="925"/>
      <c r="C5531" s="927" t="n">
        <v>3302</v>
      </c>
      <c r="D5531" s="996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7" t="str">
        <f aca="false">(IF($E5531&lt;&gt;0,$M$2,IF($L5531&lt;&gt;0,$M$2,"")))</f>
        <v/>
      </c>
      <c r="N5531" s="1067"/>
    </row>
    <row r="5532" customFormat="false" ht="15.75" hidden="true" customHeight="false" outlineLevel="0" collapsed="false">
      <c r="B5532" s="925"/>
      <c r="C5532" s="927" t="n">
        <v>3303</v>
      </c>
      <c r="D5532" s="996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7" t="str">
        <f aca="false">(IF($E5532&lt;&gt;0,$M$2,IF($L5532&lt;&gt;0,$M$2,"")))</f>
        <v/>
      </c>
      <c r="N5532" s="1067"/>
    </row>
    <row r="5533" customFormat="false" ht="15.75" hidden="true" customHeight="false" outlineLevel="0" collapsed="false">
      <c r="B5533" s="925"/>
      <c r="C5533" s="927" t="n">
        <v>3304</v>
      </c>
      <c r="D5533" s="996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7" t="str">
        <f aca="false">(IF($E5533&lt;&gt;0,$M$2,IF($L5533&lt;&gt;0,$M$2,"")))</f>
        <v/>
      </c>
      <c r="N5533" s="1067"/>
    </row>
    <row r="5534" customFormat="false" ht="31.5" hidden="true" customHeight="false" outlineLevel="0" collapsed="false">
      <c r="B5534" s="925"/>
      <c r="C5534" s="919" t="n">
        <v>3306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7" t="str">
        <f aca="false">(IF($E5534&lt;&gt;0,$M$2,IF($L5534&lt;&gt;0,$M$2,"")))</f>
        <v/>
      </c>
      <c r="N5534" s="1067"/>
    </row>
    <row r="5535" customFormat="false" ht="15.75" hidden="true" customHeight="false" outlineLevel="0" collapsed="false">
      <c r="B5535" s="907" t="n">
        <v>3900</v>
      </c>
      <c r="C5535" s="972" t="s">
        <v>655</v>
      </c>
      <c r="D5535" s="972"/>
      <c r="E5535" s="943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3" t="n">
        <f aca="false">I5535+J5535+K5535</f>
        <v>0</v>
      </c>
      <c r="M5535" s="1467" t="str">
        <f aca="false">(IF($E5535&lt;&gt;0,$M$2,IF($L5535&lt;&gt;0,$M$2,"")))</f>
        <v/>
      </c>
      <c r="N5535" s="1067"/>
    </row>
    <row r="5536" customFormat="false" ht="15.75" hidden="true" customHeight="false" outlineLevel="0" collapsed="false">
      <c r="B5536" s="907" t="n">
        <v>4000</v>
      </c>
      <c r="C5536" s="972" t="s">
        <v>656</v>
      </c>
      <c r="D5536" s="972"/>
      <c r="E5536" s="943" t="n">
        <f aca="false">F5536+G5536+H5536</f>
        <v>0</v>
      </c>
      <c r="F5536" s="1471"/>
      <c r="G5536" s="1472"/>
      <c r="H5536" s="1473"/>
      <c r="I5536" s="1471"/>
      <c r="J5536" s="1472"/>
      <c r="K5536" s="1473"/>
      <c r="L5536" s="943" t="n">
        <f aca="false">I5536+J5536+K5536</f>
        <v>0</v>
      </c>
      <c r="M5536" s="1467" t="str">
        <f aca="false">(IF($E5536&lt;&gt;0,$M$2,IF($L5536&lt;&gt;0,$M$2,"")))</f>
        <v/>
      </c>
      <c r="N5536" s="1067"/>
    </row>
    <row r="5537" customFormat="false" ht="15.75" hidden="true" customHeight="false" outlineLevel="0" collapsed="false">
      <c r="B5537" s="907" t="n">
        <v>4100</v>
      </c>
      <c r="C5537" s="972" t="s">
        <v>657</v>
      </c>
      <c r="D5537" s="972"/>
      <c r="E5537" s="943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1" t="n">
        <v>0</v>
      </c>
      <c r="J5537" s="796" t="n">
        <v>0</v>
      </c>
      <c r="K5537" s="796" t="n">
        <v>0</v>
      </c>
      <c r="L5537" s="943" t="n">
        <f aca="false">I5537+J5537+K5537</f>
        <v>0</v>
      </c>
      <c r="M5537" s="1467" t="str">
        <f aca="false">(IF($E5537&lt;&gt;0,$M$2,IF($L5537&lt;&gt;0,$M$2,"")))</f>
        <v/>
      </c>
      <c r="N5537" s="1067"/>
    </row>
    <row r="5538" customFormat="false" ht="15.75" hidden="true" customHeight="false" outlineLevel="0" collapsed="false">
      <c r="B5538" s="907" t="n">
        <v>4200</v>
      </c>
      <c r="C5538" s="972" t="s">
        <v>658</v>
      </c>
      <c r="D5538" s="972"/>
      <c r="E5538" s="943" t="n">
        <f aca="false">SUM(E5539:E5544)</f>
        <v>0</v>
      </c>
      <c r="F5538" s="910" t="n">
        <f aca="false">SUM(F5539:F5544)</f>
        <v>0</v>
      </c>
      <c r="G5538" s="911" t="n">
        <f aca="false">SUM(G5539:G5544)</f>
        <v>0</v>
      </c>
      <c r="H5538" s="564" t="n">
        <f aca="false">SUM(H5539:H5544)</f>
        <v>0</v>
      </c>
      <c r="I5538" s="910" t="n">
        <f aca="false">SUM(I5539:I5544)</f>
        <v>0</v>
      </c>
      <c r="J5538" s="911" t="n">
        <f aca="false">SUM(J5539:J5544)</f>
        <v>0</v>
      </c>
      <c r="K5538" s="564" t="n">
        <f aca="false">SUM(K5539:K5544)</f>
        <v>0</v>
      </c>
      <c r="L5538" s="943" t="n">
        <f aca="false">SUM(L5539:L5544)</f>
        <v>0</v>
      </c>
      <c r="M5538" s="1467" t="str">
        <f aca="false">(IF($E5538&lt;&gt;0,$M$2,IF($L5538&lt;&gt;0,$M$2,"")))</f>
        <v/>
      </c>
      <c r="N5538" s="1067"/>
    </row>
    <row r="5539" customFormat="false" ht="15.75" hidden="true" customHeight="false" outlineLevel="0" collapsed="false">
      <c r="B5539" s="999"/>
      <c r="C5539" s="914" t="n">
        <v>4201</v>
      </c>
      <c r="D5539" s="915" t="s">
        <v>659</v>
      </c>
      <c r="E5539" s="744" t="n">
        <f aca="false">F5539+G5539+H5539</f>
        <v>0</v>
      </c>
      <c r="F5539" s="811"/>
      <c r="G5539" s="799"/>
      <c r="H5539" s="1468"/>
      <c r="I5539" s="811"/>
      <c r="J5539" s="799"/>
      <c r="K5539" s="1468"/>
      <c r="L5539" s="744" t="n">
        <f aca="false">I5539+J5539+K5539</f>
        <v>0</v>
      </c>
      <c r="M5539" s="1467" t="str">
        <f aca="false">(IF($E5539&lt;&gt;0,$M$2,IF($L5539&lt;&gt;0,$M$2,"")))</f>
        <v/>
      </c>
      <c r="N5539" s="1067"/>
    </row>
    <row r="5540" customFormat="false" ht="15.75" hidden="true" customHeight="false" outlineLevel="0" collapsed="false">
      <c r="B5540" s="999"/>
      <c r="C5540" s="927" t="n">
        <v>4202</v>
      </c>
      <c r="D5540" s="1000" t="s">
        <v>660</v>
      </c>
      <c r="E5540" s="751" t="n">
        <f aca="false">F5540+G5540+H5540</f>
        <v>0</v>
      </c>
      <c r="F5540" s="800"/>
      <c r="G5540" s="755"/>
      <c r="H5540" s="1470"/>
      <c r="I5540" s="800"/>
      <c r="J5540" s="755"/>
      <c r="K5540" s="1470"/>
      <c r="L5540" s="751" t="n">
        <f aca="false">I5540+J5540+K5540</f>
        <v>0</v>
      </c>
      <c r="M5540" s="1467" t="str">
        <f aca="false">(IF($E5540&lt;&gt;0,$M$2,IF($L5540&lt;&gt;0,$M$2,"")))</f>
        <v/>
      </c>
      <c r="N5540" s="1067"/>
    </row>
    <row r="5541" customFormat="false" ht="15.75" hidden="true" customHeight="false" outlineLevel="0" collapsed="false">
      <c r="B5541" s="999"/>
      <c r="C5541" s="927" t="n">
        <v>4214</v>
      </c>
      <c r="D5541" s="1000" t="s">
        <v>661</v>
      </c>
      <c r="E5541" s="751" t="n">
        <f aca="false">F5541+G5541+H5541</f>
        <v>0</v>
      </c>
      <c r="F5541" s="800"/>
      <c r="G5541" s="755"/>
      <c r="H5541" s="1470"/>
      <c r="I5541" s="800"/>
      <c r="J5541" s="755"/>
      <c r="K5541" s="1470"/>
      <c r="L5541" s="751" t="n">
        <f aca="false">I5541+J5541+K5541</f>
        <v>0</v>
      </c>
      <c r="M5541" s="1467" t="str">
        <f aca="false">(IF($E5541&lt;&gt;0,$M$2,IF($L5541&lt;&gt;0,$M$2,"")))</f>
        <v/>
      </c>
      <c r="N5541" s="1067"/>
    </row>
    <row r="5542" customFormat="false" ht="15.75" hidden="true" customHeight="false" outlineLevel="0" collapsed="false">
      <c r="B5542" s="999"/>
      <c r="C5542" s="927" t="n">
        <v>4217</v>
      </c>
      <c r="D5542" s="1000" t="s">
        <v>662</v>
      </c>
      <c r="E5542" s="751" t="n">
        <f aca="false">F5542+G5542+H5542</f>
        <v>0</v>
      </c>
      <c r="F5542" s="800"/>
      <c r="G5542" s="755"/>
      <c r="H5542" s="1470"/>
      <c r="I5542" s="800"/>
      <c r="J5542" s="755"/>
      <c r="K5542" s="1470"/>
      <c r="L5542" s="751" t="n">
        <f aca="false">I5542+J5542+K5542</f>
        <v>0</v>
      </c>
      <c r="M5542" s="1467" t="str">
        <f aca="false">(IF($E5542&lt;&gt;0,$M$2,IF($L5542&lt;&gt;0,$M$2,"")))</f>
        <v/>
      </c>
      <c r="N5542" s="1067"/>
    </row>
    <row r="5543" customFormat="false" ht="15.75" hidden="true" customHeight="false" outlineLevel="0" collapsed="false">
      <c r="B5543" s="999"/>
      <c r="C5543" s="927" t="n">
        <v>4218</v>
      </c>
      <c r="D5543" s="928" t="s">
        <v>663</v>
      </c>
      <c r="E5543" s="751" t="n">
        <f aca="false">F5543+G5543+H5543</f>
        <v>0</v>
      </c>
      <c r="F5543" s="800"/>
      <c r="G5543" s="755"/>
      <c r="H5543" s="1470"/>
      <c r="I5543" s="800"/>
      <c r="J5543" s="755"/>
      <c r="K5543" s="1470"/>
      <c r="L5543" s="751" t="n">
        <f aca="false">I5543+J5543+K5543</f>
        <v>0</v>
      </c>
      <c r="M5543" s="1467" t="str">
        <f aca="false">(IF($E5543&lt;&gt;0,$M$2,IF($L5543&lt;&gt;0,$M$2,"")))</f>
        <v/>
      </c>
      <c r="N5543" s="1067"/>
    </row>
    <row r="5544" customFormat="false" ht="15.75" hidden="true" customHeight="false" outlineLevel="0" collapsed="false">
      <c r="B5544" s="999"/>
      <c r="C5544" s="919" t="n">
        <v>4219</v>
      </c>
      <c r="D5544" s="1001" t="s">
        <v>664</v>
      </c>
      <c r="E5544" s="772" t="n">
        <f aca="false">F5544+G5544+H5544</f>
        <v>0</v>
      </c>
      <c r="F5544" s="807"/>
      <c r="G5544" s="808"/>
      <c r="H5544" s="1469"/>
      <c r="I5544" s="807"/>
      <c r="J5544" s="808"/>
      <c r="K5544" s="1469"/>
      <c r="L5544" s="772" t="n">
        <f aca="false">I5544+J5544+K5544</f>
        <v>0</v>
      </c>
      <c r="M5544" s="1467" t="str">
        <f aca="false">(IF($E5544&lt;&gt;0,$M$2,IF($L5544&lt;&gt;0,$M$2,"")))</f>
        <v/>
      </c>
      <c r="N5544" s="1067"/>
    </row>
    <row r="5545" customFormat="false" ht="15.75" hidden="true" customHeight="false" outlineLevel="0" collapsed="false">
      <c r="B5545" s="907" t="n">
        <v>4300</v>
      </c>
      <c r="C5545" s="972" t="s">
        <v>665</v>
      </c>
      <c r="D5545" s="972"/>
      <c r="E5545" s="943" t="n">
        <f aca="false">SUM(E5546:E5548)</f>
        <v>0</v>
      </c>
      <c r="F5545" s="910" t="n">
        <f aca="false">SUM(F5546:F5548)</f>
        <v>0</v>
      </c>
      <c r="G5545" s="911" t="n">
        <f aca="false">SUM(G5546:G5548)</f>
        <v>0</v>
      </c>
      <c r="H5545" s="564" t="n">
        <f aca="false">SUM(H5546:H5548)</f>
        <v>0</v>
      </c>
      <c r="I5545" s="910" t="n">
        <f aca="false">SUM(I5546:I5548)</f>
        <v>0</v>
      </c>
      <c r="J5545" s="911" t="n">
        <f aca="false">SUM(J5546:J5548)</f>
        <v>0</v>
      </c>
      <c r="K5545" s="564" t="n">
        <f aca="false">SUM(K5546:K5548)</f>
        <v>0</v>
      </c>
      <c r="L5545" s="943" t="n">
        <f aca="false">SUM(L5546:L5548)</f>
        <v>0</v>
      </c>
      <c r="M5545" s="1467" t="str">
        <f aca="false">(IF($E5545&lt;&gt;0,$M$2,IF($L5545&lt;&gt;0,$M$2,"")))</f>
        <v/>
      </c>
      <c r="N5545" s="1067"/>
    </row>
    <row r="5546" customFormat="false" ht="15.75" hidden="true" customHeight="false" outlineLevel="0" collapsed="false">
      <c r="B5546" s="999"/>
      <c r="C5546" s="914" t="n">
        <v>4301</v>
      </c>
      <c r="D5546" s="944" t="s">
        <v>666</v>
      </c>
      <c r="E5546" s="744" t="n">
        <f aca="false">F5546+G5546+H5546</f>
        <v>0</v>
      </c>
      <c r="F5546" s="811"/>
      <c r="G5546" s="799"/>
      <c r="H5546" s="1468"/>
      <c r="I5546" s="811"/>
      <c r="J5546" s="799"/>
      <c r="K5546" s="1468"/>
      <c r="L5546" s="744" t="n">
        <f aca="false">I5546+J5546+K5546</f>
        <v>0</v>
      </c>
      <c r="M5546" s="1467" t="str">
        <f aca="false">(IF($E5546&lt;&gt;0,$M$2,IF($L5546&lt;&gt;0,$M$2,"")))</f>
        <v/>
      </c>
      <c r="N5546" s="1067"/>
    </row>
    <row r="5547" customFormat="false" ht="15.75" hidden="true" customHeight="false" outlineLevel="0" collapsed="false">
      <c r="B5547" s="999"/>
      <c r="C5547" s="927" t="n">
        <v>4302</v>
      </c>
      <c r="D5547" s="1000" t="s">
        <v>667</v>
      </c>
      <c r="E5547" s="751" t="n">
        <f aca="false">F5547+G5547+H5547</f>
        <v>0</v>
      </c>
      <c r="F5547" s="800"/>
      <c r="G5547" s="755"/>
      <c r="H5547" s="1470"/>
      <c r="I5547" s="800"/>
      <c r="J5547" s="755"/>
      <c r="K5547" s="1470"/>
      <c r="L5547" s="751" t="n">
        <f aca="false">I5547+J5547+K5547</f>
        <v>0</v>
      </c>
      <c r="M5547" s="1467" t="str">
        <f aca="false">(IF($E5547&lt;&gt;0,$M$2,IF($L5547&lt;&gt;0,$M$2,"")))</f>
        <v/>
      </c>
      <c r="N5547" s="1067"/>
    </row>
    <row r="5548" customFormat="false" ht="15.75" hidden="true" customHeight="false" outlineLevel="0" collapsed="false">
      <c r="B5548" s="999"/>
      <c r="C5548" s="919" t="n">
        <v>4309</v>
      </c>
      <c r="D5548" s="933" t="s">
        <v>668</v>
      </c>
      <c r="E5548" s="772" t="n">
        <f aca="false">F5548+G5548+H5548</f>
        <v>0</v>
      </c>
      <c r="F5548" s="807"/>
      <c r="G5548" s="808"/>
      <c r="H5548" s="1469"/>
      <c r="I5548" s="807"/>
      <c r="J5548" s="808"/>
      <c r="K5548" s="1469"/>
      <c r="L5548" s="772" t="n">
        <f aca="false">I5548+J5548+K5548</f>
        <v>0</v>
      </c>
      <c r="M5548" s="1467" t="str">
        <f aca="false">(IF($E5548&lt;&gt;0,$M$2,IF($L5548&lt;&gt;0,$M$2,"")))</f>
        <v/>
      </c>
      <c r="N5548" s="1067"/>
    </row>
    <row r="5549" customFormat="false" ht="15.75" hidden="true" customHeight="false" outlineLevel="0" collapsed="false">
      <c r="B5549" s="907" t="n">
        <v>4400</v>
      </c>
      <c r="C5549" s="972" t="s">
        <v>669</v>
      </c>
      <c r="D5549" s="972"/>
      <c r="E5549" s="943" t="n">
        <f aca="false">F5549+G5549+H5549</f>
        <v>0</v>
      </c>
      <c r="F5549" s="1471"/>
      <c r="G5549" s="1472"/>
      <c r="H5549" s="1473"/>
      <c r="I5549" s="1471"/>
      <c r="J5549" s="1472"/>
      <c r="K5549" s="1473"/>
      <c r="L5549" s="943" t="n">
        <f aca="false">I5549+J5549+K5549</f>
        <v>0</v>
      </c>
      <c r="M5549" s="1467" t="str">
        <f aca="false">(IF($E5549&lt;&gt;0,$M$2,IF($L5549&lt;&gt;0,$M$2,"")))</f>
        <v/>
      </c>
      <c r="N5549" s="1067"/>
    </row>
    <row r="5550" customFormat="false" ht="15.75" hidden="true" customHeight="false" outlineLevel="0" collapsed="false">
      <c r="B5550" s="907" t="n">
        <v>4500</v>
      </c>
      <c r="C5550" s="972" t="s">
        <v>670</v>
      </c>
      <c r="D5550" s="972"/>
      <c r="E5550" s="943" t="n">
        <f aca="false">F5550+G5550+H5550</f>
        <v>0</v>
      </c>
      <c r="F5550" s="1471"/>
      <c r="G5550" s="1472"/>
      <c r="H5550" s="1473"/>
      <c r="I5550" s="1471"/>
      <c r="J5550" s="1472"/>
      <c r="K5550" s="1473"/>
      <c r="L5550" s="943" t="n">
        <f aca="false">I5550+J5550+K5550</f>
        <v>0</v>
      </c>
      <c r="M5550" s="1467" t="str">
        <f aca="false">(IF($E5550&lt;&gt;0,$M$2,IF($L5550&lt;&gt;0,$M$2,"")))</f>
        <v/>
      </c>
      <c r="N5550" s="1067"/>
    </row>
    <row r="5551" customFormat="false" ht="15.75" hidden="true" customHeight="true" outlineLevel="0" collapsed="false">
      <c r="B5551" s="907" t="n">
        <v>4600</v>
      </c>
      <c r="C5551" s="979" t="s">
        <v>671</v>
      </c>
      <c r="D5551" s="979"/>
      <c r="E5551" s="943" t="n">
        <f aca="false">F5551+G5551+H5551</f>
        <v>0</v>
      </c>
      <c r="F5551" s="1471"/>
      <c r="G5551" s="1472"/>
      <c r="H5551" s="1473"/>
      <c r="I5551" s="1471"/>
      <c r="J5551" s="1472"/>
      <c r="K5551" s="1473"/>
      <c r="L5551" s="943" t="n">
        <f aca="false">I5551+J5551+K5551</f>
        <v>0</v>
      </c>
      <c r="M5551" s="1467" t="str">
        <f aca="false">(IF($E5551&lt;&gt;0,$M$2,IF($L5551&lt;&gt;0,$M$2,"")))</f>
        <v/>
      </c>
      <c r="N5551" s="1067"/>
    </row>
    <row r="5552" customFormat="false" ht="15.75" hidden="true" customHeight="false" outlineLevel="0" collapsed="false">
      <c r="B5552" s="907" t="n">
        <v>4900</v>
      </c>
      <c r="C5552" s="972" t="s">
        <v>672</v>
      </c>
      <c r="D5552" s="972"/>
      <c r="E5552" s="943" t="n">
        <f aca="false">+E5553+E5554</f>
        <v>0</v>
      </c>
      <c r="F5552" s="910" t="n">
        <f aca="false">+F5553+F5554</f>
        <v>0</v>
      </c>
      <c r="G5552" s="911" t="n">
        <f aca="false">+G5553+G5554</f>
        <v>0</v>
      </c>
      <c r="H5552" s="564" t="n">
        <f aca="false">+H5553+H5554</f>
        <v>0</v>
      </c>
      <c r="I5552" s="910" t="n">
        <f aca="false">+I5553+I5554</f>
        <v>0</v>
      </c>
      <c r="J5552" s="911" t="n">
        <f aca="false">+J5553+J5554</f>
        <v>0</v>
      </c>
      <c r="K5552" s="564" t="n">
        <f aca="false">+K5553+K5554</f>
        <v>0</v>
      </c>
      <c r="L5552" s="943" t="n">
        <f aca="false">+L5553+L5554</f>
        <v>0</v>
      </c>
      <c r="M5552" s="1467" t="str">
        <f aca="false">(IF($E5552&lt;&gt;0,$M$2,IF($L5552&lt;&gt;0,$M$2,"")))</f>
        <v/>
      </c>
      <c r="N5552" s="1067"/>
    </row>
    <row r="5553" customFormat="false" ht="15.75" hidden="true" customHeight="false" outlineLevel="0" collapsed="false">
      <c r="B5553" s="999"/>
      <c r="C5553" s="914" t="n">
        <v>4901</v>
      </c>
      <c r="D5553" s="1002" t="s">
        <v>673</v>
      </c>
      <c r="E5553" s="744" t="n">
        <f aca="false">F5553+G5553+H5553</f>
        <v>0</v>
      </c>
      <c r="F5553" s="811"/>
      <c r="G5553" s="799"/>
      <c r="H5553" s="1468"/>
      <c r="I5553" s="811"/>
      <c r="J5553" s="799"/>
      <c r="K5553" s="1468"/>
      <c r="L5553" s="744" t="n">
        <f aca="false">I5553+J5553+K5553</f>
        <v>0</v>
      </c>
      <c r="M5553" s="1467" t="str">
        <f aca="false">(IF($E5553&lt;&gt;0,$M$2,IF($L5553&lt;&gt;0,$M$2,"")))</f>
        <v/>
      </c>
      <c r="N5553" s="1067"/>
    </row>
    <row r="5554" customFormat="false" ht="15.75" hidden="true" customHeight="false" outlineLevel="0" collapsed="false">
      <c r="B5554" s="999"/>
      <c r="C5554" s="919" t="n">
        <v>4902</v>
      </c>
      <c r="D5554" s="933" t="s">
        <v>674</v>
      </c>
      <c r="E5554" s="772" t="n">
        <f aca="false">F5554+G5554+H5554</f>
        <v>0</v>
      </c>
      <c r="F5554" s="807"/>
      <c r="G5554" s="808"/>
      <c r="H5554" s="1469"/>
      <c r="I5554" s="807"/>
      <c r="J5554" s="808"/>
      <c r="K5554" s="1469"/>
      <c r="L5554" s="772" t="n">
        <f aca="false">I5554+J5554+K5554</f>
        <v>0</v>
      </c>
      <c r="M5554" s="1467" t="str">
        <f aca="false">(IF($E5554&lt;&gt;0,$M$2,IF($L5554&lt;&gt;0,$M$2,"")))</f>
        <v/>
      </c>
      <c r="N5554" s="1067"/>
    </row>
    <row r="5555" customFormat="false" ht="15.75" hidden="false" customHeight="false" outlineLevel="0" collapsed="false">
      <c r="B5555" s="1003" t="n">
        <v>5100</v>
      </c>
      <c r="C5555" s="1004" t="s">
        <v>675</v>
      </c>
      <c r="D5555" s="1004"/>
      <c r="E5555" s="943" t="n">
        <f aca="false">F5555+G5555+H5555</f>
        <v>12600</v>
      </c>
      <c r="F5555" s="1471" t="n">
        <v>12600</v>
      </c>
      <c r="G5555" s="1472"/>
      <c r="H5555" s="1473"/>
      <c r="I5555" s="1471" t="n">
        <v>0</v>
      </c>
      <c r="J5555" s="1472"/>
      <c r="K5555" s="1473"/>
      <c r="L5555" s="943" t="n">
        <f aca="false">I5555+J5555+K5555</f>
        <v>0</v>
      </c>
      <c r="M5555" s="1467" t="n">
        <f aca="false">(IF($E5555&lt;&gt;0,$M$2,IF($L5555&lt;&gt;0,$M$2,"")))</f>
        <v>1</v>
      </c>
      <c r="N5555" s="1067"/>
    </row>
    <row r="5556" customFormat="false" ht="15.75" hidden="true" customHeight="false" outlineLevel="0" collapsed="false">
      <c r="B5556" s="1003" t="n">
        <v>5200</v>
      </c>
      <c r="C5556" s="1004" t="s">
        <v>676</v>
      </c>
      <c r="D5556" s="1004"/>
      <c r="E5556" s="943" t="n">
        <f aca="false">SUM(E5557:E5563)</f>
        <v>0</v>
      </c>
      <c r="F5556" s="910" t="n">
        <f aca="false">SUM(F5557:F5563)</f>
        <v>0</v>
      </c>
      <c r="G5556" s="911" t="n">
        <f aca="false">SUM(G5557:G5563)</f>
        <v>0</v>
      </c>
      <c r="H5556" s="564" t="n">
        <f aca="false">SUM(H5557:H5563)</f>
        <v>0</v>
      </c>
      <c r="I5556" s="910" t="n">
        <f aca="false">SUM(I5557:I5563)</f>
        <v>0</v>
      </c>
      <c r="J5556" s="911" t="n">
        <f aca="false">SUM(J5557:J5563)</f>
        <v>0</v>
      </c>
      <c r="K5556" s="564" t="n">
        <f aca="false">SUM(K5557:K5563)</f>
        <v>0</v>
      </c>
      <c r="L5556" s="943" t="n">
        <f aca="false">SUM(L5557:L5563)</f>
        <v>0</v>
      </c>
      <c r="M5556" s="1467" t="str">
        <f aca="false">(IF($E5556&lt;&gt;0,$M$2,IF($L5556&lt;&gt;0,$M$2,"")))</f>
        <v/>
      </c>
      <c r="N5556" s="1067"/>
    </row>
    <row r="5557" customFormat="false" ht="15.75" hidden="true" customHeight="false" outlineLevel="0" collapsed="false">
      <c r="B5557" s="1006"/>
      <c r="C5557" s="1007" t="n">
        <v>5201</v>
      </c>
      <c r="D5557" s="1008" t="s">
        <v>677</v>
      </c>
      <c r="E5557" s="744" t="n">
        <f aca="false">F5557+G5557+H5557</f>
        <v>0</v>
      </c>
      <c r="F5557" s="811"/>
      <c r="G5557" s="799"/>
      <c r="H5557" s="1468"/>
      <c r="I5557" s="811"/>
      <c r="J5557" s="799"/>
      <c r="K5557" s="1468"/>
      <c r="L5557" s="744" t="n">
        <f aca="false">I5557+J5557+K5557</f>
        <v>0</v>
      </c>
      <c r="M5557" s="1467" t="str">
        <f aca="false">(IF($E5557&lt;&gt;0,$M$2,IF($L5557&lt;&gt;0,$M$2,"")))</f>
        <v/>
      </c>
      <c r="N5557" s="1067"/>
    </row>
    <row r="5558" customFormat="false" ht="15.75" hidden="true" customHeight="false" outlineLevel="0" collapsed="false">
      <c r="B5558" s="1006"/>
      <c r="C5558" s="1010" t="n">
        <v>5202</v>
      </c>
      <c r="D5558" s="1011" t="s">
        <v>678</v>
      </c>
      <c r="E5558" s="751" t="n">
        <f aca="false">F5558+G5558+H5558</f>
        <v>0</v>
      </c>
      <c r="F5558" s="800"/>
      <c r="G5558" s="755"/>
      <c r="H5558" s="1470"/>
      <c r="I5558" s="800"/>
      <c r="J5558" s="755"/>
      <c r="K5558" s="1470"/>
      <c r="L5558" s="751" t="n">
        <f aca="false">I5558+J5558+K5558</f>
        <v>0</v>
      </c>
      <c r="M5558" s="1467" t="str">
        <f aca="false">(IF($E5558&lt;&gt;0,$M$2,IF($L5558&lt;&gt;0,$M$2,"")))</f>
        <v/>
      </c>
      <c r="N5558" s="1067"/>
    </row>
    <row r="5559" customFormat="false" ht="15.75" hidden="true" customHeight="false" outlineLevel="0" collapsed="false">
      <c r="B5559" s="1006"/>
      <c r="C5559" s="1010" t="n">
        <v>5203</v>
      </c>
      <c r="D5559" s="1011" t="s">
        <v>679</v>
      </c>
      <c r="E5559" s="751" t="n">
        <f aca="false">F5559+G5559+H5559</f>
        <v>0</v>
      </c>
      <c r="F5559" s="800"/>
      <c r="G5559" s="755"/>
      <c r="H5559" s="1470"/>
      <c r="I5559" s="800"/>
      <c r="J5559" s="755"/>
      <c r="K5559" s="1470"/>
      <c r="L5559" s="751" t="n">
        <f aca="false">I5559+J5559+K5559</f>
        <v>0</v>
      </c>
      <c r="M5559" s="1467" t="str">
        <f aca="false">(IF($E5559&lt;&gt;0,$M$2,IF($L5559&lt;&gt;0,$M$2,"")))</f>
        <v/>
      </c>
      <c r="N5559" s="1067"/>
    </row>
    <row r="5560" customFormat="false" ht="15.75" hidden="true" customHeight="false" outlineLevel="0" collapsed="false">
      <c r="B5560" s="1006"/>
      <c r="C5560" s="1010" t="n">
        <v>5204</v>
      </c>
      <c r="D5560" s="1011" t="s">
        <v>680</v>
      </c>
      <c r="E5560" s="751" t="n">
        <f aca="false">F5560+G5560+H5560</f>
        <v>0</v>
      </c>
      <c r="F5560" s="800"/>
      <c r="G5560" s="755"/>
      <c r="H5560" s="1470"/>
      <c r="I5560" s="800"/>
      <c r="J5560" s="755"/>
      <c r="K5560" s="1470"/>
      <c r="L5560" s="751" t="n">
        <f aca="false">I5560+J5560+K5560</f>
        <v>0</v>
      </c>
      <c r="M5560" s="1467" t="str">
        <f aca="false">(IF($E5560&lt;&gt;0,$M$2,IF($L5560&lt;&gt;0,$M$2,"")))</f>
        <v/>
      </c>
      <c r="N5560" s="1067"/>
    </row>
    <row r="5561" customFormat="false" ht="15.75" hidden="true" customHeight="false" outlineLevel="0" collapsed="false">
      <c r="B5561" s="1006"/>
      <c r="C5561" s="1010" t="n">
        <v>5205</v>
      </c>
      <c r="D5561" s="1011" t="s">
        <v>681</v>
      </c>
      <c r="E5561" s="751" t="n">
        <f aca="false">F5561+G5561+H5561</f>
        <v>0</v>
      </c>
      <c r="F5561" s="800"/>
      <c r="G5561" s="755"/>
      <c r="H5561" s="1470"/>
      <c r="I5561" s="800"/>
      <c r="J5561" s="755"/>
      <c r="K5561" s="1470"/>
      <c r="L5561" s="751" t="n">
        <f aca="false">I5561+J5561+K5561</f>
        <v>0</v>
      </c>
      <c r="M5561" s="1467" t="str">
        <f aca="false">(IF($E5561&lt;&gt;0,$M$2,IF($L5561&lt;&gt;0,$M$2,"")))</f>
        <v/>
      </c>
      <c r="N5561" s="1067"/>
    </row>
    <row r="5562" customFormat="false" ht="15.75" hidden="true" customHeight="false" outlineLevel="0" collapsed="false">
      <c r="B5562" s="1006"/>
      <c r="C5562" s="1010" t="n">
        <v>5206</v>
      </c>
      <c r="D5562" s="1011" t="s">
        <v>682</v>
      </c>
      <c r="E5562" s="751" t="n">
        <f aca="false">F5562+G5562+H5562</f>
        <v>0</v>
      </c>
      <c r="F5562" s="800"/>
      <c r="G5562" s="755"/>
      <c r="H5562" s="1470"/>
      <c r="I5562" s="800"/>
      <c r="J5562" s="755"/>
      <c r="K5562" s="1470"/>
      <c r="L5562" s="751" t="n">
        <f aca="false">I5562+J5562+K5562</f>
        <v>0</v>
      </c>
      <c r="M5562" s="1467" t="str">
        <f aca="false">(IF($E5562&lt;&gt;0,$M$2,IF($L5562&lt;&gt;0,$M$2,"")))</f>
        <v/>
      </c>
      <c r="N5562" s="1067"/>
    </row>
    <row r="5563" customFormat="false" ht="15.75" hidden="true" customHeight="false" outlineLevel="0" collapsed="false">
      <c r="B5563" s="1006"/>
      <c r="C5563" s="1012" t="n">
        <v>5219</v>
      </c>
      <c r="D5563" s="1013" t="s">
        <v>683</v>
      </c>
      <c r="E5563" s="772" t="n">
        <f aca="false">F5563+G5563+H5563</f>
        <v>0</v>
      </c>
      <c r="F5563" s="807"/>
      <c r="G5563" s="808"/>
      <c r="H5563" s="1469"/>
      <c r="I5563" s="807"/>
      <c r="J5563" s="808"/>
      <c r="K5563" s="1469"/>
      <c r="L5563" s="772" t="n">
        <f aca="false">I5563+J5563+K5563</f>
        <v>0</v>
      </c>
      <c r="M5563" s="1467" t="str">
        <f aca="false">(IF($E5563&lt;&gt;0,$M$2,IF($L5563&lt;&gt;0,$M$2,"")))</f>
        <v/>
      </c>
      <c r="N5563" s="1067"/>
    </row>
    <row r="5564" customFormat="false" ht="15.75" hidden="true" customHeight="false" outlineLevel="0" collapsed="false">
      <c r="B5564" s="1003" t="n">
        <v>5300</v>
      </c>
      <c r="C5564" s="1004" t="s">
        <v>684</v>
      </c>
      <c r="D5564" s="1004"/>
      <c r="E5564" s="943" t="n">
        <f aca="false">SUM(E5565:E5566)</f>
        <v>0</v>
      </c>
      <c r="F5564" s="910" t="n">
        <f aca="false">SUM(F5565:F5566)</f>
        <v>0</v>
      </c>
      <c r="G5564" s="911" t="n">
        <f aca="false">SUM(G5565:G5566)</f>
        <v>0</v>
      </c>
      <c r="H5564" s="564" t="n">
        <f aca="false">SUM(H5565:H5566)</f>
        <v>0</v>
      </c>
      <c r="I5564" s="910" t="n">
        <f aca="false">SUM(I5565:I5566)</f>
        <v>0</v>
      </c>
      <c r="J5564" s="911" t="n">
        <f aca="false">SUM(J5565:J5566)</f>
        <v>0</v>
      </c>
      <c r="K5564" s="564" t="n">
        <f aca="false">SUM(K5565:K5566)</f>
        <v>0</v>
      </c>
      <c r="L5564" s="943" t="n">
        <f aca="false">SUM(L5565:L5566)</f>
        <v>0</v>
      </c>
      <c r="M5564" s="1467" t="str">
        <f aca="false">(IF($E5564&lt;&gt;0,$M$2,IF($L5564&lt;&gt;0,$M$2,"")))</f>
        <v/>
      </c>
      <c r="N5564" s="1067"/>
    </row>
    <row r="5565" customFormat="false" ht="15.75" hidden="true" customHeight="false" outlineLevel="0" collapsed="false">
      <c r="B5565" s="1006"/>
      <c r="C5565" s="1007" t="n">
        <v>5301</v>
      </c>
      <c r="D5565" s="1008" t="s">
        <v>685</v>
      </c>
      <c r="E5565" s="744" t="n">
        <f aca="false">F5565+G5565+H5565</f>
        <v>0</v>
      </c>
      <c r="F5565" s="811"/>
      <c r="G5565" s="799"/>
      <c r="H5565" s="1468"/>
      <c r="I5565" s="811"/>
      <c r="J5565" s="799"/>
      <c r="K5565" s="1468"/>
      <c r="L5565" s="744" t="n">
        <f aca="false">I5565+J5565+K5565</f>
        <v>0</v>
      </c>
      <c r="M5565" s="1467" t="str">
        <f aca="false">(IF($E5565&lt;&gt;0,$M$2,IF($L5565&lt;&gt;0,$M$2,"")))</f>
        <v/>
      </c>
      <c r="N5565" s="1067"/>
    </row>
    <row r="5566" customFormat="false" ht="15.75" hidden="true" customHeight="false" outlineLevel="0" collapsed="false">
      <c r="B5566" s="1006"/>
      <c r="C5566" s="1012" t="n">
        <v>5309</v>
      </c>
      <c r="D5566" s="1013" t="s">
        <v>686</v>
      </c>
      <c r="E5566" s="772" t="n">
        <f aca="false">F5566+G5566+H5566</f>
        <v>0</v>
      </c>
      <c r="F5566" s="807"/>
      <c r="G5566" s="808"/>
      <c r="H5566" s="1469"/>
      <c r="I5566" s="807"/>
      <c r="J5566" s="808"/>
      <c r="K5566" s="1469"/>
      <c r="L5566" s="772" t="n">
        <f aca="false">I5566+J5566+K5566</f>
        <v>0</v>
      </c>
      <c r="M5566" s="1467" t="str">
        <f aca="false">(IF($E5566&lt;&gt;0,$M$2,IF($L5566&lt;&gt;0,$M$2,"")))</f>
        <v/>
      </c>
      <c r="N5566" s="1067"/>
    </row>
    <row r="5567" customFormat="false" ht="15.75" hidden="true" customHeight="false" outlineLevel="0" collapsed="false">
      <c r="B5567" s="1003" t="n">
        <v>5400</v>
      </c>
      <c r="C5567" s="1004" t="s">
        <v>687</v>
      </c>
      <c r="D5567" s="1004"/>
      <c r="E5567" s="943" t="n">
        <f aca="false">F5567+G5567+H5567</f>
        <v>0</v>
      </c>
      <c r="F5567" s="1471"/>
      <c r="G5567" s="1472"/>
      <c r="H5567" s="1473"/>
      <c r="I5567" s="1471"/>
      <c r="J5567" s="1472"/>
      <c r="K5567" s="1473"/>
      <c r="L5567" s="943" t="n">
        <f aca="false">I5567+J5567+K5567</f>
        <v>0</v>
      </c>
      <c r="M5567" s="1467" t="str">
        <f aca="false">(IF($E5567&lt;&gt;0,$M$2,IF($L5567&lt;&gt;0,$M$2,"")))</f>
        <v/>
      </c>
      <c r="N5567" s="1067"/>
    </row>
    <row r="5568" customFormat="false" ht="15.75" hidden="true" customHeight="false" outlineLevel="0" collapsed="false">
      <c r="B5568" s="907" t="n">
        <v>5500</v>
      </c>
      <c r="C5568" s="972" t="s">
        <v>688</v>
      </c>
      <c r="D5568" s="972"/>
      <c r="E5568" s="943" t="n">
        <f aca="false">SUM(E5569:E5572)</f>
        <v>0</v>
      </c>
      <c r="F5568" s="910" t="n">
        <f aca="false">SUM(F5569:F5572)</f>
        <v>0</v>
      </c>
      <c r="G5568" s="911" t="n">
        <f aca="false">SUM(G5569:G5572)</f>
        <v>0</v>
      </c>
      <c r="H5568" s="564" t="n">
        <f aca="false">SUM(H5569:H5572)</f>
        <v>0</v>
      </c>
      <c r="I5568" s="910" t="n">
        <f aca="false">SUM(I5569:I5572)</f>
        <v>0</v>
      </c>
      <c r="J5568" s="911" t="n">
        <f aca="false">SUM(J5569:J5572)</f>
        <v>0</v>
      </c>
      <c r="K5568" s="564" t="n">
        <f aca="false">SUM(K5569:K5572)</f>
        <v>0</v>
      </c>
      <c r="L5568" s="943" t="n">
        <f aca="false">SUM(L5569:L5572)</f>
        <v>0</v>
      </c>
      <c r="M5568" s="1467" t="str">
        <f aca="false">(IF($E5568&lt;&gt;0,$M$2,IF($L5568&lt;&gt;0,$M$2,"")))</f>
        <v/>
      </c>
      <c r="N5568" s="1067"/>
    </row>
    <row r="5569" customFormat="false" ht="15.75" hidden="true" customHeight="false" outlineLevel="0" collapsed="false">
      <c r="B5569" s="999"/>
      <c r="C5569" s="914" t="n">
        <v>5501</v>
      </c>
      <c r="D5569" s="944" t="s">
        <v>689</v>
      </c>
      <c r="E5569" s="744" t="n">
        <f aca="false">F5569+G5569+H5569</f>
        <v>0</v>
      </c>
      <c r="F5569" s="811"/>
      <c r="G5569" s="799"/>
      <c r="H5569" s="1468"/>
      <c r="I5569" s="811"/>
      <c r="J5569" s="799"/>
      <c r="K5569" s="1468"/>
      <c r="L5569" s="744" t="n">
        <f aca="false">I5569+J5569+K5569</f>
        <v>0</v>
      </c>
      <c r="M5569" s="1467" t="str">
        <f aca="false">(IF($E5569&lt;&gt;0,$M$2,IF($L5569&lt;&gt;0,$M$2,"")))</f>
        <v/>
      </c>
      <c r="N5569" s="1067"/>
    </row>
    <row r="5570" customFormat="false" ht="15.75" hidden="true" customHeight="false" outlineLevel="0" collapsed="false">
      <c r="B5570" s="999"/>
      <c r="C5570" s="927" t="n">
        <v>5502</v>
      </c>
      <c r="D5570" s="928" t="s">
        <v>690</v>
      </c>
      <c r="E5570" s="751" t="n">
        <f aca="false">F5570+G5570+H5570</f>
        <v>0</v>
      </c>
      <c r="F5570" s="800"/>
      <c r="G5570" s="755"/>
      <c r="H5570" s="1470"/>
      <c r="I5570" s="800"/>
      <c r="J5570" s="755"/>
      <c r="K5570" s="1470"/>
      <c r="L5570" s="751" t="n">
        <f aca="false">I5570+J5570+K5570</f>
        <v>0</v>
      </c>
      <c r="M5570" s="1467" t="str">
        <f aca="false">(IF($E5570&lt;&gt;0,$M$2,IF($L5570&lt;&gt;0,$M$2,"")))</f>
        <v/>
      </c>
      <c r="N5570" s="1067"/>
    </row>
    <row r="5571" customFormat="false" ht="15.75" hidden="true" customHeight="false" outlineLevel="0" collapsed="false">
      <c r="B5571" s="999"/>
      <c r="C5571" s="927" t="n">
        <v>5503</v>
      </c>
      <c r="D5571" s="1000" t="s">
        <v>691</v>
      </c>
      <c r="E5571" s="751" t="n">
        <f aca="false">F5571+G5571+H5571</f>
        <v>0</v>
      </c>
      <c r="F5571" s="800"/>
      <c r="G5571" s="755"/>
      <c r="H5571" s="1470"/>
      <c r="I5571" s="800"/>
      <c r="J5571" s="755"/>
      <c r="K5571" s="1470"/>
      <c r="L5571" s="751" t="n">
        <f aca="false">I5571+J5571+K5571</f>
        <v>0</v>
      </c>
      <c r="M5571" s="1467" t="str">
        <f aca="false">(IF($E5571&lt;&gt;0,$M$2,IF($L5571&lt;&gt;0,$M$2,"")))</f>
        <v/>
      </c>
      <c r="N5571" s="1067"/>
    </row>
    <row r="5572" customFormat="false" ht="15.75" hidden="true" customHeight="false" outlineLevel="0" collapsed="false">
      <c r="B5572" s="999"/>
      <c r="C5572" s="919" t="n">
        <v>5504</v>
      </c>
      <c r="D5572" s="971" t="s">
        <v>692</v>
      </c>
      <c r="E5572" s="772" t="n">
        <f aca="false">F5572+G5572+H5572</f>
        <v>0</v>
      </c>
      <c r="F5572" s="807"/>
      <c r="G5572" s="808"/>
      <c r="H5572" s="1469"/>
      <c r="I5572" s="807"/>
      <c r="J5572" s="808"/>
      <c r="K5572" s="1469"/>
      <c r="L5572" s="772" t="n">
        <f aca="false">I5572+J5572+K5572</f>
        <v>0</v>
      </c>
      <c r="M5572" s="1467" t="str">
        <f aca="false">(IF($E5572&lt;&gt;0,$M$2,IF($L5572&lt;&gt;0,$M$2,"")))</f>
        <v/>
      </c>
      <c r="N5572" s="1067"/>
    </row>
    <row r="5573" customFormat="false" ht="15.75" hidden="true" customHeight="true" outlineLevel="0" collapsed="false">
      <c r="B5573" s="1003" t="n">
        <v>5700</v>
      </c>
      <c r="C5573" s="1014" t="s">
        <v>693</v>
      </c>
      <c r="D5573" s="1014"/>
      <c r="E5573" s="943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3" t="n">
        <f aca="false">SUM(L5574:L5576)</f>
        <v>0</v>
      </c>
      <c r="M5573" s="1467" t="str">
        <f aca="false">(IF($E5573&lt;&gt;0,$M$2,IF($L5573&lt;&gt;0,$M$2,"")))</f>
        <v/>
      </c>
      <c r="N5573" s="1067"/>
    </row>
    <row r="5574" customFormat="false" ht="15.75" hidden="true" customHeight="false" outlineLevel="0" collapsed="false">
      <c r="B5574" s="1006"/>
      <c r="C5574" s="1007" t="n">
        <v>5701</v>
      </c>
      <c r="D5574" s="1008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1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7" t="str">
        <f aca="false">(IF($E5574&lt;&gt;0,$M$2,IF($L5574&lt;&gt;0,$M$2,"")))</f>
        <v/>
      </c>
      <c r="N5574" s="1067"/>
    </row>
    <row r="5575" customFormat="false" ht="15.75" hidden="true" customHeight="false" outlineLevel="0" collapsed="false">
      <c r="B5575" s="1006"/>
      <c r="C5575" s="1015" t="n">
        <v>5702</v>
      </c>
      <c r="D5575" s="1016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1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7" t="str">
        <f aca="false">(IF($E5575&lt;&gt;0,$M$2,IF($L5575&lt;&gt;0,$M$2,"")))</f>
        <v/>
      </c>
      <c r="N5575" s="1067"/>
    </row>
    <row r="5576" customFormat="false" ht="15.75" hidden="true" customHeight="false" outlineLevel="0" collapsed="false">
      <c r="B5576" s="926"/>
      <c r="C5576" s="1017" t="n">
        <v>4071</v>
      </c>
      <c r="D5576" s="1018" t="s">
        <v>696</v>
      </c>
      <c r="E5576" s="1019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1" t="n">
        <v>0</v>
      </c>
      <c r="J5576" s="796" t="n">
        <v>0</v>
      </c>
      <c r="K5576" s="796" t="n">
        <v>0</v>
      </c>
      <c r="L5576" s="1019" t="n">
        <f aca="false">I5576+J5576+K5576</f>
        <v>0</v>
      </c>
      <c r="M5576" s="1467" t="str">
        <f aca="false">(IF($E5576&lt;&gt;0,$M$2,IF($L5576&lt;&gt;0,$M$2,"")))</f>
        <v/>
      </c>
      <c r="N5576" s="1067"/>
    </row>
    <row r="5577" customFormat="false" ht="15.75" hidden="true" customHeight="false" outlineLevel="0" collapsed="false">
      <c r="B5577" s="1279"/>
      <c r="C5577" s="1026" t="s">
        <v>697</v>
      </c>
      <c r="D5577" s="1026"/>
      <c r="E5577" s="1479"/>
      <c r="F5577" s="1479"/>
      <c r="G5577" s="1479"/>
      <c r="H5577" s="1479"/>
      <c r="I5577" s="1479"/>
      <c r="J5577" s="1479"/>
      <c r="K5577" s="1479"/>
      <c r="L5577" s="1480"/>
      <c r="M5577" s="1467" t="str">
        <f aca="false">(IF($E5577&lt;&gt;0,$M$2,IF($L5577&lt;&gt;0,$M$2,"")))</f>
        <v/>
      </c>
      <c r="N5577" s="1067"/>
    </row>
    <row r="5578" customFormat="false" ht="15.75" hidden="true" customHeight="false" outlineLevel="0" collapsed="false">
      <c r="B5578" s="1025" t="n">
        <v>98</v>
      </c>
      <c r="C5578" s="1026" t="s">
        <v>697</v>
      </c>
      <c r="D5578" s="1026"/>
      <c r="E5578" s="943" t="n">
        <f aca="false">F5578+G5578+H5578</f>
        <v>0</v>
      </c>
      <c r="F5578" s="1481"/>
      <c r="G5578" s="1482"/>
      <c r="H5578" s="1483"/>
      <c r="I5578" s="1202" t="n">
        <v>0</v>
      </c>
      <c r="J5578" s="1484" t="n">
        <v>0</v>
      </c>
      <c r="K5578" s="1177" t="n">
        <v>0</v>
      </c>
      <c r="L5578" s="943" t="n">
        <f aca="false">I5578+J5578+K5578</f>
        <v>0</v>
      </c>
      <c r="M5578" s="1467" t="str">
        <f aca="false">(IF($E5578&lt;&gt;0,$M$2,IF($L5578&lt;&gt;0,$M$2,"")))</f>
        <v/>
      </c>
      <c r="N5578" s="1067"/>
    </row>
    <row r="5579" customFormat="false" ht="15.75" hidden="true" customHeight="false" outlineLevel="0" collapsed="false">
      <c r="B5579" s="1485"/>
      <c r="C5579" s="1486"/>
      <c r="D5579" s="1487"/>
      <c r="E5579" s="904"/>
      <c r="F5579" s="904"/>
      <c r="G5579" s="904"/>
      <c r="H5579" s="904"/>
      <c r="I5579" s="904"/>
      <c r="J5579" s="904"/>
      <c r="K5579" s="904"/>
      <c r="L5579" s="905"/>
      <c r="M5579" s="1467" t="str">
        <f aca="false">(IF($E5579&lt;&gt;0,$M$2,IF($L5579&lt;&gt;0,$M$2,"")))</f>
        <v/>
      </c>
      <c r="N5579" s="1067"/>
    </row>
    <row r="5580" customFormat="false" ht="15.75" hidden="true" customHeight="false" outlineLevel="0" collapsed="false">
      <c r="B5580" s="1488"/>
      <c r="C5580" s="686"/>
      <c r="D5580" s="1489"/>
      <c r="E5580" s="855"/>
      <c r="F5580" s="855"/>
      <c r="G5580" s="855"/>
      <c r="H5580" s="855"/>
      <c r="I5580" s="855"/>
      <c r="J5580" s="855"/>
      <c r="K5580" s="855"/>
      <c r="L5580" s="1033"/>
      <c r="M5580" s="1467" t="str">
        <f aca="false">(IF($E5580&lt;&gt;0,$M$2,IF($L5580&lt;&gt;0,$M$2,"")))</f>
        <v/>
      </c>
      <c r="N5580" s="1067"/>
    </row>
    <row r="5581" customFormat="false" ht="15.75" hidden="true" customHeight="false" outlineLevel="0" collapsed="false">
      <c r="B5581" s="1488"/>
      <c r="C5581" s="686"/>
      <c r="D5581" s="1489"/>
      <c r="E5581" s="855"/>
      <c r="F5581" s="855"/>
      <c r="G5581" s="855"/>
      <c r="H5581" s="855"/>
      <c r="I5581" s="855"/>
      <c r="J5581" s="855"/>
      <c r="K5581" s="855"/>
      <c r="L5581" s="1033"/>
      <c r="M5581" s="1467" t="str">
        <f aca="false">(IF($E5581&lt;&gt;0,$M$2,IF($L5581&lt;&gt;0,$M$2,"")))</f>
        <v/>
      </c>
      <c r="N5581" s="1067"/>
    </row>
    <row r="5582" customFormat="false" ht="16.5" hidden="false" customHeight="false" outlineLevel="0" collapsed="false">
      <c r="B5582" s="1490"/>
      <c r="C5582" s="1037" t="s">
        <v>579</v>
      </c>
      <c r="D5582" s="1491" t="n">
        <f aca="false">+B5582</f>
        <v>0</v>
      </c>
      <c r="E5582" s="1039" t="n">
        <f aca="false">SUM(E5467,E5470,E5476,E5484,E5485,E5503,E5507,E5513,E5516,E5517,E5518,E5519,E5520,E5529,E5535,E5536,E5537,E5538,E5545,E5549,E5550,E5551,E5552,E5555,E5556,E5564,E5567,E5568,E5573)+E5578</f>
        <v>535121</v>
      </c>
      <c r="F5582" s="1040" t="n">
        <f aca="false">SUM(F5467,F5470,F5476,F5484,F5485,F5503,F5507,F5513,F5516,F5517,F5518,F5519,F5520,F5529,F5535,F5536,F5537,F5538,F5545,F5549,F5550,F5551,F5552,F5555,F5556,F5564,F5567,F5568,F5573)+F5578</f>
        <v>534555</v>
      </c>
      <c r="G5582" s="1041" t="n">
        <f aca="false">SUM(G5467,G5470,G5476,G5484,G5485,G5503,G5507,G5513,G5516,G5517,G5518,G5519,G5520,G5529,G5535,G5536,G5537,G5538,G5545,G5549,G5550,G5551,G5552,G5555,G5556,G5564,G5567,G5568,G5573)+G5578</f>
        <v>0</v>
      </c>
      <c r="H5582" s="1042" t="n">
        <f aca="false">SUM(H5467,H5470,H5476,H5484,H5485,H5503,H5507,H5513,H5516,H5517,H5518,H5519,H5520,H5529,H5535,H5536,H5537,H5538,H5545,H5549,H5550,H5551,H5552,H5555,H5556,H5564,H5567,H5568,H5573)+H5578</f>
        <v>566</v>
      </c>
      <c r="I5582" s="1040" t="n">
        <f aca="false">SUM(I5467,I5470,I5476,I5484,I5485,I5503,I5507,I5513,I5516,I5517,I5518,I5519,I5520,I5529,I5535,I5536,I5537,I5538,I5545,I5549,I5550,I5551,I5552,I5555,I5556,I5564,I5567,I5568,I5573)+I5578</f>
        <v>320221</v>
      </c>
      <c r="J5582" s="1041" t="n">
        <f aca="false">SUM(J5467,J5470,J5476,J5484,J5485,J5503,J5507,J5513,J5516,J5517,J5518,J5519,J5520,J5529,J5535,J5536,J5537,J5538,J5545,J5549,J5550,J5551,J5552,J5555,J5556,J5564,J5567,J5568,J5573)+J5578</f>
        <v>0</v>
      </c>
      <c r="K5582" s="1042" t="n">
        <f aca="false">SUM(K5467,K5470,K5476,K5484,K5485,K5503,K5507,K5513,K5516,K5517,K5518,K5519,K5520,K5529,K5535,K5536,K5537,K5538,K5545,K5549,K5550,K5551,K5552,K5555,K5556,K5564,K5567,K5568,K5573)+K5578</f>
        <v>550</v>
      </c>
      <c r="L5582" s="1039" t="n">
        <f aca="false">SUM(L5467,L5470,L5476,L5484,L5485,L5503,L5507,L5513,L5516,L5517,L5518,L5519,L5520,L5529,L5535,L5536,L5537,L5538,L5545,L5549,L5550,L5551,L5552,L5555,L5556,L5564,L5567,L5568,L5573)+L5578</f>
        <v>320771</v>
      </c>
      <c r="M5582" s="1467" t="n">
        <f aca="false">(IF($E5582&lt;&gt;0,$M$2,IF($L5582&lt;&gt;0,$M$2,"")))</f>
        <v>1</v>
      </c>
      <c r="N5582" s="1492" t="str">
        <f aca="false">LEFT(C5464,1)</f>
        <v>5</v>
      </c>
    </row>
    <row r="5583" customFormat="false" ht="16.5" hidden="false" customHeight="false" outlineLevel="0" collapsed="false">
      <c r="B5583" s="1493" t="s">
        <v>941</v>
      </c>
      <c r="C5583" s="1494"/>
      <c r="L5583" s="1080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5"/>
      <c r="C5584" s="1495"/>
      <c r="D5584" s="1496"/>
      <c r="E5584" s="1495"/>
      <c r="F5584" s="1495"/>
      <c r="G5584" s="1495"/>
      <c r="H5584" s="1495"/>
      <c r="I5584" s="1495"/>
      <c r="J5584" s="1495"/>
      <c r="K5584" s="1495"/>
      <c r="L5584" s="1497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8"/>
      <c r="C5585" s="1498"/>
      <c r="D5585" s="1498"/>
      <c r="E5585" s="1498"/>
      <c r="F5585" s="1498"/>
      <c r="G5585" s="1498"/>
      <c r="H5585" s="1498"/>
      <c r="I5585" s="1498"/>
      <c r="J5585" s="1498"/>
      <c r="K5585" s="1498"/>
      <c r="L5585" s="1499"/>
      <c r="M5585" s="1500" t="str">
        <f aca="false">(IF(E5580&lt;&gt;0,$G$2,IF(L5580&lt;&gt;0,$G$2,"")))</f>
        <v/>
      </c>
    </row>
    <row r="5586" customFormat="false" ht="18.75" hidden="true" customHeight="false" outlineLevel="0" collapsed="false">
      <c r="B5586" s="1498"/>
      <c r="C5586" s="1498"/>
      <c r="D5586" s="1498"/>
      <c r="E5586" s="1498"/>
      <c r="F5586" s="1498"/>
      <c r="G5586" s="1498"/>
      <c r="H5586" s="1498"/>
      <c r="I5586" s="1498"/>
      <c r="J5586" s="1498"/>
      <c r="K5586" s="1498"/>
      <c r="L5586" s="1499"/>
      <c r="M5586" s="1500" t="str">
        <f aca="false">(IF(E5581&lt;&gt;0,$G$2,IF(L5581&lt;&gt;0,$G$2,"")))</f>
        <v/>
      </c>
    </row>
    <row r="5587" customFormat="false" ht="15.75" hidden="false" customHeight="false" outlineLevel="0" collapsed="false">
      <c r="B5587" s="1080"/>
      <c r="C5587" s="1080"/>
      <c r="D5587" s="1216"/>
      <c r="E5587" s="1436"/>
      <c r="F5587" s="1436"/>
      <c r="G5587" s="1436"/>
      <c r="H5587" s="1436"/>
      <c r="I5587" s="1436"/>
      <c r="J5587" s="1436"/>
      <c r="K5587" s="1436"/>
      <c r="L5587" s="1436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0"/>
      <c r="C5588" s="1437"/>
      <c r="D5588" s="1438"/>
      <c r="E5588" s="1436"/>
      <c r="F5588" s="1436"/>
      <c r="G5588" s="1436"/>
      <c r="H5588" s="1436"/>
      <c r="I5588" s="1436"/>
      <c r="J5588" s="1436"/>
      <c r="K5588" s="1436"/>
      <c r="L5588" s="1436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2" t="str">
        <f aca="false">$B$7</f>
        <v>ОТЧЕТНИ ДАННИ ПО ЕБК ЗА ИЗПЪЛНЕНИЕТО НА БЮДЖЕТА</v>
      </c>
      <c r="C5589" s="1252"/>
      <c r="D5589" s="1252"/>
      <c r="E5589" s="877"/>
      <c r="F5589" s="877"/>
      <c r="G5589" s="861"/>
      <c r="H5589" s="861"/>
      <c r="I5589" s="861"/>
      <c r="J5589" s="861"/>
      <c r="K5589" s="861"/>
      <c r="L5589" s="861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5"/>
      <c r="D5590" s="1044"/>
      <c r="E5590" s="398" t="s">
        <v>407</v>
      </c>
      <c r="F5590" s="398" t="s">
        <v>408</v>
      </c>
      <c r="G5590" s="861"/>
      <c r="H5590" s="1439" t="s">
        <v>931</v>
      </c>
      <c r="I5590" s="1440"/>
      <c r="J5590" s="1441"/>
      <c r="K5590" s="861"/>
      <c r="L5590" s="861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5" t="str">
        <f aca="false">$B$9</f>
        <v>ОБЩИНА ВЕЛИКО ТЪРНОВО</v>
      </c>
      <c r="C5591" s="865"/>
      <c r="D5591" s="865"/>
      <c r="E5591" s="692" t="n">
        <f aca="false">$E$9</f>
        <v>43466</v>
      </c>
      <c r="F5591" s="866" t="n">
        <f aca="false">$F$9</f>
        <v>43738</v>
      </c>
      <c r="G5591" s="861"/>
      <c r="H5591" s="861"/>
      <c r="I5591" s="861"/>
      <c r="J5591" s="861"/>
      <c r="K5591" s="861"/>
      <c r="L5591" s="861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7"/>
      <c r="E5592" s="861"/>
      <c r="F5592" s="861"/>
      <c r="G5592" s="861"/>
      <c r="H5592" s="861"/>
      <c r="I5592" s="861"/>
      <c r="J5592" s="861"/>
      <c r="K5592" s="861"/>
      <c r="L5592" s="861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7"/>
      <c r="E5593" s="861"/>
      <c r="F5593" s="861"/>
      <c r="G5593" s="861"/>
      <c r="H5593" s="861"/>
      <c r="I5593" s="861"/>
      <c r="J5593" s="861"/>
      <c r="K5593" s="861"/>
      <c r="L5593" s="861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2" t="str">
        <f aca="false">$B$12</f>
        <v>Велико Търново</v>
      </c>
      <c r="C5594" s="1442"/>
      <c r="D5594" s="1442"/>
      <c r="E5594" s="1078" t="s">
        <v>582</v>
      </c>
      <c r="F5594" s="1443" t="str">
        <f aca="false">$F$12</f>
        <v>5401</v>
      </c>
      <c r="G5594" s="861"/>
      <c r="H5594" s="861"/>
      <c r="I5594" s="861"/>
      <c r="J5594" s="861"/>
      <c r="K5594" s="861"/>
      <c r="L5594" s="861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7"/>
      <c r="E5595" s="877"/>
      <c r="F5595" s="877"/>
      <c r="G5595" s="861"/>
      <c r="H5595" s="861"/>
      <c r="I5595" s="861"/>
      <c r="J5595" s="861"/>
      <c r="K5595" s="861"/>
      <c r="L5595" s="861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1"/>
      <c r="C5596" s="861"/>
      <c r="D5596" s="872" t="s">
        <v>414</v>
      </c>
      <c r="E5596" s="873" t="n">
        <f aca="false">$E$15</f>
        <v>0</v>
      </c>
      <c r="F5596" s="1083" t="str">
        <f aca="false">$F$15</f>
        <v>БЮДЖЕТ</v>
      </c>
      <c r="G5596" s="855"/>
      <c r="H5596" s="855"/>
      <c r="I5596" s="855"/>
      <c r="J5596" s="855"/>
      <c r="K5596" s="855"/>
      <c r="L5596" s="855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5"/>
      <c r="D5597" s="1044"/>
      <c r="E5597" s="861"/>
      <c r="F5597" s="861"/>
      <c r="G5597" s="861"/>
      <c r="H5597" s="861"/>
      <c r="I5597" s="861"/>
      <c r="J5597" s="861"/>
      <c r="K5597" s="861"/>
      <c r="L5597" s="880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1"/>
      <c r="C5598" s="882"/>
      <c r="D5598" s="883" t="s">
        <v>932</v>
      </c>
      <c r="E5598" s="715" t="s">
        <v>933</v>
      </c>
      <c r="F5598" s="715"/>
      <c r="G5598" s="715"/>
      <c r="H5598" s="715"/>
      <c r="I5598" s="884" t="s">
        <v>934</v>
      </c>
      <c r="J5598" s="884"/>
      <c r="K5598" s="884"/>
      <c r="L5598" s="884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5" t="s">
        <v>243</v>
      </c>
      <c r="C5599" s="886" t="s">
        <v>420</v>
      </c>
      <c r="D5599" s="887" t="s">
        <v>935</v>
      </c>
      <c r="E5599" s="1264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8" t="str">
        <f aca="false">$I$20</f>
        <v>държавни дейности -ОТЧЕТ</v>
      </c>
      <c r="J5599" s="889" t="str">
        <f aca="false">$J$20</f>
        <v>местни дейности - ОТЧЕТ</v>
      </c>
      <c r="K5599" s="890" t="str">
        <f aca="false">$K$20</f>
        <v>дофинансиране - ОТЧЕТ</v>
      </c>
      <c r="L5599" s="1444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3"/>
      <c r="C5600" s="894"/>
      <c r="D5600" s="895" t="s">
        <v>587</v>
      </c>
      <c r="E5600" s="1445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6" t="str">
        <f aca="false">$I$21</f>
        <v>(5)</v>
      </c>
      <c r="J5600" s="897" t="str">
        <f aca="false">$J$21</f>
        <v>(6)</v>
      </c>
      <c r="K5600" s="898" t="str">
        <f aca="false">$K$21</f>
        <v>(7)</v>
      </c>
      <c r="L5600" s="899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6"/>
      <c r="C5601" s="1447" t="e">
        <f aca="false">VLOOKUP(D5601,OP_LIST2,2,FALSE())</f>
        <v>#N/A</v>
      </c>
      <c r="D5601" s="1448"/>
      <c r="E5601" s="1033"/>
      <c r="F5601" s="1449"/>
      <c r="G5601" s="1450"/>
      <c r="H5601" s="1451"/>
      <c r="I5601" s="1449"/>
      <c r="J5601" s="1450"/>
      <c r="K5601" s="1451"/>
      <c r="L5601" s="1452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3"/>
      <c r="C5602" s="1454" t="n">
        <f aca="false">VLOOKUP(D5603,EBK_DEIN2,2,FALSE())</f>
        <v>5554</v>
      </c>
      <c r="D5602" s="1448" t="s">
        <v>936</v>
      </c>
      <c r="E5602" s="1033"/>
      <c r="F5602" s="1455"/>
      <c r="G5602" s="1456"/>
      <c r="H5602" s="1457"/>
      <c r="I5602" s="1455"/>
      <c r="J5602" s="1456"/>
      <c r="K5602" s="1457"/>
      <c r="L5602" s="1452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8"/>
      <c r="C5603" s="1459" t="n">
        <f aca="false">+C5602</f>
        <v>5554</v>
      </c>
      <c r="D5603" s="1460" t="s">
        <v>977</v>
      </c>
      <c r="E5603" s="1033"/>
      <c r="F5603" s="1455"/>
      <c r="G5603" s="1456"/>
      <c r="H5603" s="1457"/>
      <c r="I5603" s="1455"/>
      <c r="J5603" s="1456"/>
      <c r="K5603" s="1457"/>
      <c r="L5603" s="1452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1"/>
      <c r="C5604" s="1462"/>
      <c r="D5604" s="1463" t="s">
        <v>938</v>
      </c>
      <c r="E5604" s="1033"/>
      <c r="F5604" s="1464"/>
      <c r="G5604" s="1465"/>
      <c r="H5604" s="1466"/>
      <c r="I5604" s="1464"/>
      <c r="J5604" s="1465"/>
      <c r="K5604" s="1466"/>
      <c r="L5604" s="1452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7" t="n">
        <v>100</v>
      </c>
      <c r="C5605" s="908" t="s">
        <v>588</v>
      </c>
      <c r="D5605" s="908"/>
      <c r="E5605" s="909" t="n">
        <f aca="false">SUM(E5606:E5607)</f>
        <v>131818</v>
      </c>
      <c r="F5605" s="910" t="n">
        <f aca="false">SUM(F5606:F5607)</f>
        <v>131818</v>
      </c>
      <c r="G5605" s="911" t="n">
        <f aca="false">SUM(G5606:G5607)</f>
        <v>0</v>
      </c>
      <c r="H5605" s="564" t="n">
        <f aca="false">SUM(H5606:H5607)</f>
        <v>0</v>
      </c>
      <c r="I5605" s="910" t="n">
        <f aca="false">SUM(I5606:I5607)</f>
        <v>100402</v>
      </c>
      <c r="J5605" s="911" t="n">
        <f aca="false">SUM(J5606:J5607)</f>
        <v>0</v>
      </c>
      <c r="K5605" s="564" t="n">
        <f aca="false">SUM(K5606:K5607)</f>
        <v>0</v>
      </c>
      <c r="L5605" s="909" t="n">
        <f aca="false">SUM(L5606:L5607)</f>
        <v>100402</v>
      </c>
      <c r="M5605" s="1467" t="n">
        <f aca="false">(IF($E5605&lt;&gt;0,$M$2,IF($L5605&lt;&gt;0,$M$2,"")))</f>
        <v>1</v>
      </c>
      <c r="N5605" s="1067"/>
    </row>
    <row r="5606" customFormat="false" ht="15.75" hidden="false" customHeight="false" outlineLevel="0" collapsed="false">
      <c r="B5606" s="913"/>
      <c r="C5606" s="914" t="n">
        <v>101</v>
      </c>
      <c r="D5606" s="915" t="s">
        <v>589</v>
      </c>
      <c r="E5606" s="744" t="n">
        <f aca="false">F5606+G5606+H5606</f>
        <v>131818</v>
      </c>
      <c r="F5606" s="811" t="n">
        <v>131818</v>
      </c>
      <c r="G5606" s="799"/>
      <c r="H5606" s="1468"/>
      <c r="I5606" s="811" t="n">
        <v>100402</v>
      </c>
      <c r="J5606" s="799"/>
      <c r="K5606" s="1468"/>
      <c r="L5606" s="744" t="n">
        <f aca="false">I5606+J5606+K5606</f>
        <v>100402</v>
      </c>
      <c r="M5606" s="1467" t="n">
        <f aca="false">(IF($E5606&lt;&gt;0,$M$2,IF($L5606&lt;&gt;0,$M$2,"")))</f>
        <v>1</v>
      </c>
      <c r="N5606" s="1067"/>
    </row>
    <row r="5607" customFormat="false" ht="15.75" hidden="true" customHeight="false" outlineLevel="0" collapsed="false">
      <c r="B5607" s="913"/>
      <c r="C5607" s="919" t="n">
        <v>102</v>
      </c>
      <c r="D5607" s="920" t="s">
        <v>590</v>
      </c>
      <c r="E5607" s="772" t="n">
        <f aca="false">F5607+G5607+H5607</f>
        <v>0</v>
      </c>
      <c r="F5607" s="807"/>
      <c r="G5607" s="808"/>
      <c r="H5607" s="1469"/>
      <c r="I5607" s="807"/>
      <c r="J5607" s="808"/>
      <c r="K5607" s="1469"/>
      <c r="L5607" s="772" t="n">
        <f aca="false">I5607+J5607+K5607</f>
        <v>0</v>
      </c>
      <c r="M5607" s="1467" t="str">
        <f aca="false">(IF($E5607&lt;&gt;0,$M$2,IF($L5607&lt;&gt;0,$M$2,"")))</f>
        <v/>
      </c>
      <c r="N5607" s="1067"/>
    </row>
    <row r="5608" customFormat="false" ht="15.75" hidden="false" customHeight="false" outlineLevel="0" collapsed="false">
      <c r="B5608" s="907" t="n">
        <v>200</v>
      </c>
      <c r="C5608" s="924" t="s">
        <v>591</v>
      </c>
      <c r="D5608" s="924"/>
      <c r="E5608" s="909" t="n">
        <f aca="false">SUM(E5609:E5613)</f>
        <v>4099</v>
      </c>
      <c r="F5608" s="910" t="n">
        <f aca="false">SUM(F5609:F5613)</f>
        <v>4099</v>
      </c>
      <c r="G5608" s="911" t="n">
        <f aca="false">SUM(G5609:G5613)</f>
        <v>0</v>
      </c>
      <c r="H5608" s="564" t="n">
        <f aca="false">SUM(H5609:H5613)</f>
        <v>0</v>
      </c>
      <c r="I5608" s="910" t="n">
        <f aca="false">SUM(I5609:I5613)</f>
        <v>4015</v>
      </c>
      <c r="J5608" s="911" t="n">
        <f aca="false">SUM(J5609:J5613)</f>
        <v>0</v>
      </c>
      <c r="K5608" s="564" t="n">
        <f aca="false">SUM(K5609:K5613)</f>
        <v>0</v>
      </c>
      <c r="L5608" s="909" t="n">
        <f aca="false">SUM(L5609:L5613)</f>
        <v>4015</v>
      </c>
      <c r="M5608" s="1467" t="n">
        <f aca="false">(IF($E5608&lt;&gt;0,$M$2,IF($L5608&lt;&gt;0,$M$2,"")))</f>
        <v>1</v>
      </c>
      <c r="N5608" s="1067"/>
    </row>
    <row r="5609" customFormat="false" ht="15.75" hidden="true" customHeight="false" outlineLevel="0" collapsed="false">
      <c r="B5609" s="925"/>
      <c r="C5609" s="914" t="n">
        <v>201</v>
      </c>
      <c r="D5609" s="915" t="s">
        <v>592</v>
      </c>
      <c r="E5609" s="744" t="n">
        <f aca="false">F5609+G5609+H5609</f>
        <v>0</v>
      </c>
      <c r="F5609" s="811"/>
      <c r="G5609" s="799"/>
      <c r="H5609" s="1468"/>
      <c r="I5609" s="811"/>
      <c r="J5609" s="799"/>
      <c r="K5609" s="1468"/>
      <c r="L5609" s="744" t="n">
        <f aca="false">I5609+J5609+K5609</f>
        <v>0</v>
      </c>
      <c r="M5609" s="1467" t="str">
        <f aca="false">(IF($E5609&lt;&gt;0,$M$2,IF($L5609&lt;&gt;0,$M$2,"")))</f>
        <v/>
      </c>
      <c r="N5609" s="1067"/>
    </row>
    <row r="5610" customFormat="false" ht="15.75" hidden="false" customHeight="false" outlineLevel="0" collapsed="false">
      <c r="B5610" s="926"/>
      <c r="C5610" s="927" t="n">
        <v>202</v>
      </c>
      <c r="D5610" s="928" t="s">
        <v>593</v>
      </c>
      <c r="E5610" s="751" t="n">
        <f aca="false">F5610+G5610+H5610</f>
        <v>1084</v>
      </c>
      <c r="F5610" s="800" t="n">
        <v>1084</v>
      </c>
      <c r="G5610" s="755"/>
      <c r="H5610" s="1470"/>
      <c r="I5610" s="800" t="n">
        <v>1000</v>
      </c>
      <c r="J5610" s="755"/>
      <c r="K5610" s="1470"/>
      <c r="L5610" s="751" t="n">
        <f aca="false">I5610+J5610+K5610</f>
        <v>1000</v>
      </c>
      <c r="M5610" s="1467" t="n">
        <f aca="false">(IF($E5610&lt;&gt;0,$M$2,IF($L5610&lt;&gt;0,$M$2,"")))</f>
        <v>1</v>
      </c>
      <c r="N5610" s="1067"/>
    </row>
    <row r="5611" customFormat="false" ht="31.5" hidden="false" customHeight="false" outlineLevel="0" collapsed="false">
      <c r="B5611" s="926"/>
      <c r="C5611" s="927" t="n">
        <v>205</v>
      </c>
      <c r="D5611" s="928" t="s">
        <v>594</v>
      </c>
      <c r="E5611" s="751" t="n">
        <f aca="false">F5611+G5611+H5611</f>
        <v>1995</v>
      </c>
      <c r="F5611" s="800" t="n">
        <v>1995</v>
      </c>
      <c r="G5611" s="755"/>
      <c r="H5611" s="1470"/>
      <c r="I5611" s="800" t="n">
        <v>1995</v>
      </c>
      <c r="J5611" s="755"/>
      <c r="K5611" s="1470"/>
      <c r="L5611" s="751" t="n">
        <f aca="false">I5611+J5611+K5611</f>
        <v>1995</v>
      </c>
      <c r="M5611" s="1467" t="n">
        <f aca="false">(IF($E5611&lt;&gt;0,$M$2,IF($L5611&lt;&gt;0,$M$2,"")))</f>
        <v>1</v>
      </c>
      <c r="N5611" s="1067"/>
    </row>
    <row r="5612" customFormat="false" ht="15.75" hidden="true" customHeight="false" outlineLevel="0" collapsed="false">
      <c r="B5612" s="926"/>
      <c r="C5612" s="927" t="n">
        <v>208</v>
      </c>
      <c r="D5612" s="932" t="s">
        <v>595</v>
      </c>
      <c r="E5612" s="751" t="n">
        <f aca="false">F5612+G5612+H5612</f>
        <v>0</v>
      </c>
      <c r="F5612" s="800"/>
      <c r="G5612" s="755"/>
      <c r="H5612" s="1470"/>
      <c r="I5612" s="800"/>
      <c r="J5612" s="755"/>
      <c r="K5612" s="1470"/>
      <c r="L5612" s="751" t="n">
        <f aca="false">I5612+J5612+K5612</f>
        <v>0</v>
      </c>
      <c r="M5612" s="1467" t="str">
        <f aca="false">(IF($E5612&lt;&gt;0,$M$2,IF($L5612&lt;&gt;0,$M$2,"")))</f>
        <v/>
      </c>
      <c r="N5612" s="1067"/>
    </row>
    <row r="5613" customFormat="false" ht="15.75" hidden="false" customHeight="false" outlineLevel="0" collapsed="false">
      <c r="B5613" s="925"/>
      <c r="C5613" s="919" t="n">
        <v>209</v>
      </c>
      <c r="D5613" s="933" t="s">
        <v>596</v>
      </c>
      <c r="E5613" s="772" t="n">
        <f aca="false">F5613+G5613+H5613</f>
        <v>1020</v>
      </c>
      <c r="F5613" s="807" t="n">
        <v>1020</v>
      </c>
      <c r="G5613" s="808"/>
      <c r="H5613" s="1469"/>
      <c r="I5613" s="807" t="n">
        <v>1020</v>
      </c>
      <c r="J5613" s="808"/>
      <c r="K5613" s="1469"/>
      <c r="L5613" s="772" t="n">
        <f aca="false">I5613+J5613+K5613</f>
        <v>1020</v>
      </c>
      <c r="M5613" s="1467" t="n">
        <f aca="false">(IF($E5613&lt;&gt;0,$M$2,IF($L5613&lt;&gt;0,$M$2,"")))</f>
        <v>1</v>
      </c>
      <c r="N5613" s="1067"/>
    </row>
    <row r="5614" customFormat="false" ht="15.75" hidden="false" customHeight="false" outlineLevel="0" collapsed="false">
      <c r="B5614" s="907" t="n">
        <v>500</v>
      </c>
      <c r="C5614" s="924" t="s">
        <v>597</v>
      </c>
      <c r="D5614" s="924"/>
      <c r="E5614" s="909" t="n">
        <f aca="false">SUM(E5615:E5621)</f>
        <v>25778</v>
      </c>
      <c r="F5614" s="910" t="n">
        <f aca="false">SUM(F5615:F5621)</f>
        <v>25778</v>
      </c>
      <c r="G5614" s="911" t="n">
        <f aca="false">SUM(G5615:G5621)</f>
        <v>0</v>
      </c>
      <c r="H5614" s="564" t="n">
        <f aca="false">SUM(H5615:H5621)</f>
        <v>0</v>
      </c>
      <c r="I5614" s="910" t="n">
        <f aca="false">SUM(I5615:I5621)</f>
        <v>20413</v>
      </c>
      <c r="J5614" s="911" t="n">
        <f aca="false">SUM(J5615:J5621)</f>
        <v>0</v>
      </c>
      <c r="K5614" s="564" t="n">
        <f aca="false">SUM(K5615:K5621)</f>
        <v>0</v>
      </c>
      <c r="L5614" s="909" t="n">
        <f aca="false">SUM(L5615:L5621)</f>
        <v>20413</v>
      </c>
      <c r="M5614" s="1467" t="n">
        <f aca="false">(IF($E5614&lt;&gt;0,$M$2,IF($L5614&lt;&gt;0,$M$2,"")))</f>
        <v>1</v>
      </c>
      <c r="N5614" s="1067"/>
    </row>
    <row r="5615" customFormat="false" ht="15.75" hidden="false" customHeight="false" outlineLevel="0" collapsed="false">
      <c r="B5615" s="925"/>
      <c r="C5615" s="934" t="n">
        <v>551</v>
      </c>
      <c r="D5615" s="935" t="s">
        <v>598</v>
      </c>
      <c r="E5615" s="744" t="n">
        <f aca="false">F5615+G5615+H5615</f>
        <v>15557</v>
      </c>
      <c r="F5615" s="811" t="n">
        <v>15557</v>
      </c>
      <c r="G5615" s="799"/>
      <c r="H5615" s="1468"/>
      <c r="I5615" s="811" t="n">
        <v>12956</v>
      </c>
      <c r="J5615" s="799"/>
      <c r="K5615" s="1468"/>
      <c r="L5615" s="744" t="n">
        <f aca="false">I5615+J5615+K5615</f>
        <v>12956</v>
      </c>
      <c r="M5615" s="1467" t="n">
        <f aca="false">(IF($E5615&lt;&gt;0,$M$2,IF($L5615&lt;&gt;0,$M$2,"")))</f>
        <v>1</v>
      </c>
      <c r="N5615" s="1067"/>
    </row>
    <row r="5616" customFormat="false" ht="15.75" hidden="true" customHeight="false" outlineLevel="0" collapsed="false">
      <c r="B5616" s="925"/>
      <c r="C5616" s="936" t="n">
        <v>552</v>
      </c>
      <c r="D5616" s="937" t="s">
        <v>599</v>
      </c>
      <c r="E5616" s="751" t="n">
        <f aca="false">F5616+G5616+H5616</f>
        <v>0</v>
      </c>
      <c r="F5616" s="800"/>
      <c r="G5616" s="755"/>
      <c r="H5616" s="1470"/>
      <c r="I5616" s="800"/>
      <c r="J5616" s="755"/>
      <c r="K5616" s="1470"/>
      <c r="L5616" s="751" t="n">
        <f aca="false">I5616+J5616+K5616</f>
        <v>0</v>
      </c>
      <c r="M5616" s="1467" t="str">
        <f aca="false">(IF($E5616&lt;&gt;0,$M$2,IF($L5616&lt;&gt;0,$M$2,"")))</f>
        <v/>
      </c>
      <c r="N5616" s="1067"/>
    </row>
    <row r="5617" customFormat="false" ht="15.75" hidden="true" customHeight="false" outlineLevel="0" collapsed="false">
      <c r="B5617" s="938"/>
      <c r="C5617" s="936" t="n">
        <v>558</v>
      </c>
      <c r="D5617" s="939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7" t="str">
        <f aca="false">(IF($E5617&lt;&gt;0,$M$2,IF($L5617&lt;&gt;0,$M$2,"")))</f>
        <v/>
      </c>
      <c r="N5617" s="1067"/>
    </row>
    <row r="5618" customFormat="false" ht="15.75" hidden="false" customHeight="false" outlineLevel="0" collapsed="false">
      <c r="B5618" s="938"/>
      <c r="C5618" s="936" t="n">
        <v>560</v>
      </c>
      <c r="D5618" s="939" t="s">
        <v>600</v>
      </c>
      <c r="E5618" s="751" t="n">
        <f aca="false">F5618+G5618+H5618</f>
        <v>6458</v>
      </c>
      <c r="F5618" s="800" t="n">
        <v>6458</v>
      </c>
      <c r="G5618" s="755"/>
      <c r="H5618" s="1470"/>
      <c r="I5618" s="800" t="n">
        <v>5146</v>
      </c>
      <c r="J5618" s="755"/>
      <c r="K5618" s="1470"/>
      <c r="L5618" s="751" t="n">
        <f aca="false">I5618+J5618+K5618</f>
        <v>5146</v>
      </c>
      <c r="M5618" s="1467" t="n">
        <f aca="false">(IF($E5618&lt;&gt;0,$M$2,IF($L5618&lt;&gt;0,$M$2,"")))</f>
        <v>1</v>
      </c>
      <c r="N5618" s="1067"/>
    </row>
    <row r="5619" customFormat="false" ht="15.75" hidden="false" customHeight="false" outlineLevel="0" collapsed="false">
      <c r="B5619" s="938"/>
      <c r="C5619" s="936" t="n">
        <v>580</v>
      </c>
      <c r="D5619" s="937" t="s">
        <v>601</v>
      </c>
      <c r="E5619" s="751" t="n">
        <f aca="false">F5619+G5619+H5619</f>
        <v>3763</v>
      </c>
      <c r="F5619" s="800" t="n">
        <v>3763</v>
      </c>
      <c r="G5619" s="755"/>
      <c r="H5619" s="1470"/>
      <c r="I5619" s="800" t="n">
        <v>2311</v>
      </c>
      <c r="J5619" s="755"/>
      <c r="K5619" s="1470"/>
      <c r="L5619" s="751" t="n">
        <f aca="false">I5619+J5619+K5619</f>
        <v>2311</v>
      </c>
      <c r="M5619" s="1467" t="n">
        <f aca="false">(IF($E5619&lt;&gt;0,$M$2,IF($L5619&lt;&gt;0,$M$2,"")))</f>
        <v>1</v>
      </c>
      <c r="N5619" s="1067"/>
    </row>
    <row r="5620" customFormat="false" ht="15.75" hidden="true" customHeight="false" outlineLevel="0" collapsed="false">
      <c r="B5620" s="925"/>
      <c r="C5620" s="936" t="n">
        <v>588</v>
      </c>
      <c r="D5620" s="937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7" t="str">
        <f aca="false">(IF($E5620&lt;&gt;0,$M$2,IF($L5620&lt;&gt;0,$M$2,"")))</f>
        <v/>
      </c>
      <c r="N5620" s="1067"/>
    </row>
    <row r="5621" customFormat="false" ht="31.5" hidden="true" customHeight="false" outlineLevel="0" collapsed="false">
      <c r="B5621" s="925"/>
      <c r="C5621" s="940" t="n">
        <v>590</v>
      </c>
      <c r="D5621" s="941" t="s">
        <v>603</v>
      </c>
      <c r="E5621" s="772" t="n">
        <f aca="false">F5621+G5621+H5621</f>
        <v>0</v>
      </c>
      <c r="F5621" s="807"/>
      <c r="G5621" s="808"/>
      <c r="H5621" s="1469"/>
      <c r="I5621" s="807"/>
      <c r="J5621" s="808"/>
      <c r="K5621" s="1469"/>
      <c r="L5621" s="772" t="n">
        <f aca="false">I5621+J5621+K5621</f>
        <v>0</v>
      </c>
      <c r="M5621" s="1467" t="str">
        <f aca="false">(IF($E5621&lt;&gt;0,$M$2,IF($L5621&lt;&gt;0,$M$2,"")))</f>
        <v/>
      </c>
      <c r="N5621" s="1067"/>
    </row>
    <row r="5622" customFormat="false" ht="15.75" hidden="true" customHeight="true" outlineLevel="0" collapsed="false">
      <c r="B5622" s="907" t="n">
        <v>800</v>
      </c>
      <c r="C5622" s="942" t="s">
        <v>604</v>
      </c>
      <c r="D5622" s="942"/>
      <c r="E5622" s="943" t="n">
        <f aca="false">F5622+G5622+H5622</f>
        <v>0</v>
      </c>
      <c r="F5622" s="1471"/>
      <c r="G5622" s="1472"/>
      <c r="H5622" s="1473"/>
      <c r="I5622" s="1471"/>
      <c r="J5622" s="1472"/>
      <c r="K5622" s="1473"/>
      <c r="L5622" s="943" t="n">
        <f aca="false">I5622+J5622+K5622</f>
        <v>0</v>
      </c>
      <c r="M5622" s="1467" t="str">
        <f aca="false">(IF($E5622&lt;&gt;0,$M$2,IF($L5622&lt;&gt;0,$M$2,"")))</f>
        <v/>
      </c>
      <c r="N5622" s="1067"/>
    </row>
    <row r="5623" customFormat="false" ht="15.75" hidden="false" customHeight="false" outlineLevel="0" collapsed="false">
      <c r="B5623" s="907" t="n">
        <v>1000</v>
      </c>
      <c r="C5623" s="924" t="s">
        <v>605</v>
      </c>
      <c r="D5623" s="924"/>
      <c r="E5623" s="943" t="n">
        <f aca="false">SUM(E5624:E5640)</f>
        <v>128578</v>
      </c>
      <c r="F5623" s="910" t="n">
        <f aca="false">SUM(F5624:F5640)</f>
        <v>128578</v>
      </c>
      <c r="G5623" s="911" t="n">
        <f aca="false">SUM(G5624:G5640)</f>
        <v>0</v>
      </c>
      <c r="H5623" s="564" t="n">
        <f aca="false">SUM(H5624:H5640)</f>
        <v>0</v>
      </c>
      <c r="I5623" s="910" t="n">
        <f aca="false">SUM(I5624:I5640)</f>
        <v>58202</v>
      </c>
      <c r="J5623" s="911" t="n">
        <f aca="false">SUM(J5624:J5640)</f>
        <v>0</v>
      </c>
      <c r="K5623" s="564" t="n">
        <f aca="false">SUM(K5624:K5640)</f>
        <v>0</v>
      </c>
      <c r="L5623" s="943" t="n">
        <f aca="false">SUM(L5624:L5640)</f>
        <v>58202</v>
      </c>
      <c r="M5623" s="1467" t="n">
        <f aca="false">(IF($E5623&lt;&gt;0,$M$2,IF($L5623&lt;&gt;0,$M$2,"")))</f>
        <v>1</v>
      </c>
      <c r="N5623" s="1067"/>
    </row>
    <row r="5624" customFormat="false" ht="15.75" hidden="false" customHeight="false" outlineLevel="0" collapsed="false">
      <c r="B5624" s="926"/>
      <c r="C5624" s="914" t="n">
        <v>1011</v>
      </c>
      <c r="D5624" s="944" t="s">
        <v>606</v>
      </c>
      <c r="E5624" s="744" t="n">
        <f aca="false">F5624+G5624+H5624</f>
        <v>50253</v>
      </c>
      <c r="F5624" s="811" t="n">
        <v>50253</v>
      </c>
      <c r="G5624" s="799"/>
      <c r="H5624" s="1468"/>
      <c r="I5624" s="811" t="n">
        <v>16484</v>
      </c>
      <c r="J5624" s="799"/>
      <c r="K5624" s="1468"/>
      <c r="L5624" s="744" t="n">
        <f aca="false">I5624+J5624+K5624</f>
        <v>16484</v>
      </c>
      <c r="M5624" s="1467" t="n">
        <f aca="false">(IF($E5624&lt;&gt;0,$M$2,IF($L5624&lt;&gt;0,$M$2,"")))</f>
        <v>1</v>
      </c>
      <c r="N5624" s="1067"/>
    </row>
    <row r="5625" customFormat="false" ht="15.75" hidden="false" customHeight="false" outlineLevel="0" collapsed="false">
      <c r="B5625" s="926"/>
      <c r="C5625" s="927" t="n">
        <v>1012</v>
      </c>
      <c r="D5625" s="928" t="s">
        <v>607</v>
      </c>
      <c r="E5625" s="751" t="n">
        <f aca="false">F5625+G5625+H5625</f>
        <v>3702</v>
      </c>
      <c r="F5625" s="800" t="n">
        <v>3702</v>
      </c>
      <c r="G5625" s="755"/>
      <c r="H5625" s="1470"/>
      <c r="I5625" s="800" t="n">
        <v>413</v>
      </c>
      <c r="J5625" s="755"/>
      <c r="K5625" s="1470"/>
      <c r="L5625" s="751" t="n">
        <f aca="false">I5625+J5625+K5625</f>
        <v>413</v>
      </c>
      <c r="M5625" s="1467" t="n">
        <f aca="false">(IF($E5625&lt;&gt;0,$M$2,IF($L5625&lt;&gt;0,$M$2,"")))</f>
        <v>1</v>
      </c>
      <c r="N5625" s="1067"/>
    </row>
    <row r="5626" customFormat="false" ht="15.75" hidden="false" customHeight="false" outlineLevel="0" collapsed="false">
      <c r="B5626" s="926"/>
      <c r="C5626" s="927" t="n">
        <v>1013</v>
      </c>
      <c r="D5626" s="928" t="s">
        <v>608</v>
      </c>
      <c r="E5626" s="751" t="n">
        <f aca="false">F5626+G5626+H5626</f>
        <v>1800</v>
      </c>
      <c r="F5626" s="800" t="n">
        <v>1800</v>
      </c>
      <c r="G5626" s="755"/>
      <c r="H5626" s="1470"/>
      <c r="I5626" s="800" t="n">
        <v>0</v>
      </c>
      <c r="J5626" s="755"/>
      <c r="K5626" s="1470"/>
      <c r="L5626" s="751" t="n">
        <f aca="false">I5626+J5626+K5626</f>
        <v>0</v>
      </c>
      <c r="M5626" s="1467" t="n">
        <f aca="false">(IF($E5626&lt;&gt;0,$M$2,IF($L5626&lt;&gt;0,$M$2,"")))</f>
        <v>1</v>
      </c>
      <c r="N5626" s="1067"/>
    </row>
    <row r="5627" customFormat="false" ht="15.75" hidden="true" customHeight="false" outlineLevel="0" collapsed="false">
      <c r="B5627" s="926"/>
      <c r="C5627" s="927" t="n">
        <v>1014</v>
      </c>
      <c r="D5627" s="928" t="s">
        <v>609</v>
      </c>
      <c r="E5627" s="751" t="n">
        <f aca="false">F5627+G5627+H5627</f>
        <v>0</v>
      </c>
      <c r="F5627" s="800"/>
      <c r="G5627" s="755"/>
      <c r="H5627" s="1470"/>
      <c r="I5627" s="800"/>
      <c r="J5627" s="755"/>
      <c r="K5627" s="1470"/>
      <c r="L5627" s="751" t="n">
        <f aca="false">I5627+J5627+K5627</f>
        <v>0</v>
      </c>
      <c r="M5627" s="1467" t="str">
        <f aca="false">(IF($E5627&lt;&gt;0,$M$2,IF($L5627&lt;&gt;0,$M$2,"")))</f>
        <v/>
      </c>
      <c r="N5627" s="1067"/>
    </row>
    <row r="5628" customFormat="false" ht="15.75" hidden="false" customHeight="false" outlineLevel="0" collapsed="false">
      <c r="B5628" s="926"/>
      <c r="C5628" s="927" t="n">
        <v>1015</v>
      </c>
      <c r="D5628" s="928" t="s">
        <v>610</v>
      </c>
      <c r="E5628" s="751" t="n">
        <f aca="false">F5628+G5628+H5628</f>
        <v>9002</v>
      </c>
      <c r="F5628" s="800" t="n">
        <v>9002</v>
      </c>
      <c r="G5628" s="755"/>
      <c r="H5628" s="1470"/>
      <c r="I5628" s="800" t="n">
        <v>1770</v>
      </c>
      <c r="J5628" s="755"/>
      <c r="K5628" s="1470"/>
      <c r="L5628" s="751" t="n">
        <f aca="false">I5628+J5628+K5628</f>
        <v>1770</v>
      </c>
      <c r="M5628" s="1467" t="n">
        <f aca="false">(IF($E5628&lt;&gt;0,$M$2,IF($L5628&lt;&gt;0,$M$2,"")))</f>
        <v>1</v>
      </c>
      <c r="N5628" s="1067"/>
    </row>
    <row r="5629" customFormat="false" ht="15.75" hidden="false" customHeight="false" outlineLevel="0" collapsed="false">
      <c r="B5629" s="926"/>
      <c r="C5629" s="945" t="n">
        <v>1016</v>
      </c>
      <c r="D5629" s="946" t="s">
        <v>611</v>
      </c>
      <c r="E5629" s="760" t="n">
        <f aca="false">F5629+G5629+H5629</f>
        <v>33296</v>
      </c>
      <c r="F5629" s="1299" t="n">
        <v>33296</v>
      </c>
      <c r="G5629" s="1292"/>
      <c r="H5629" s="1474"/>
      <c r="I5629" s="1299" t="n">
        <v>29688</v>
      </c>
      <c r="J5629" s="1292"/>
      <c r="K5629" s="1474"/>
      <c r="L5629" s="760" t="n">
        <f aca="false">I5629+J5629+K5629</f>
        <v>29688</v>
      </c>
      <c r="M5629" s="1467" t="n">
        <f aca="false">(IF($E5629&lt;&gt;0,$M$2,IF($L5629&lt;&gt;0,$M$2,"")))</f>
        <v>1</v>
      </c>
      <c r="N5629" s="1067"/>
    </row>
    <row r="5630" customFormat="false" ht="15.75" hidden="false" customHeight="false" outlineLevel="0" collapsed="false">
      <c r="B5630" s="913"/>
      <c r="C5630" s="950" t="n">
        <v>1020</v>
      </c>
      <c r="D5630" s="951" t="s">
        <v>612</v>
      </c>
      <c r="E5630" s="952" t="n">
        <f aca="false">F5630+G5630+H5630</f>
        <v>14435</v>
      </c>
      <c r="F5630" s="1331" t="n">
        <v>14435</v>
      </c>
      <c r="G5630" s="1308"/>
      <c r="H5630" s="1475"/>
      <c r="I5630" s="1331" t="n">
        <v>9086</v>
      </c>
      <c r="J5630" s="1308"/>
      <c r="K5630" s="1475"/>
      <c r="L5630" s="952" t="n">
        <f aca="false">I5630+J5630+K5630</f>
        <v>9086</v>
      </c>
      <c r="M5630" s="1467" t="n">
        <f aca="false">(IF($E5630&lt;&gt;0,$M$2,IF($L5630&lt;&gt;0,$M$2,"")))</f>
        <v>1</v>
      </c>
      <c r="N5630" s="1067"/>
    </row>
    <row r="5631" customFormat="false" ht="15.75" hidden="true" customHeight="false" outlineLevel="0" collapsed="false">
      <c r="B5631" s="926"/>
      <c r="C5631" s="956" t="n">
        <v>1030</v>
      </c>
      <c r="D5631" s="957" t="s">
        <v>613</v>
      </c>
      <c r="E5631" s="958" t="n">
        <f aca="false">F5631+G5631+H5631</f>
        <v>0</v>
      </c>
      <c r="F5631" s="1154"/>
      <c r="G5631" s="1155"/>
      <c r="H5631" s="1476"/>
      <c r="I5631" s="1154"/>
      <c r="J5631" s="1155"/>
      <c r="K5631" s="1476"/>
      <c r="L5631" s="958" t="n">
        <f aca="false">I5631+J5631+K5631</f>
        <v>0</v>
      </c>
      <c r="M5631" s="1467" t="str">
        <f aca="false">(IF($E5631&lt;&gt;0,$M$2,IF($L5631&lt;&gt;0,$M$2,"")))</f>
        <v/>
      </c>
      <c r="N5631" s="1067"/>
    </row>
    <row r="5632" customFormat="false" ht="15.75" hidden="false" customHeight="false" outlineLevel="0" collapsed="false">
      <c r="B5632" s="926"/>
      <c r="C5632" s="950" t="n">
        <v>1051</v>
      </c>
      <c r="D5632" s="963" t="s">
        <v>614</v>
      </c>
      <c r="E5632" s="952" t="n">
        <f aca="false">F5632+G5632+H5632</f>
        <v>786</v>
      </c>
      <c r="F5632" s="1331" t="n">
        <v>786</v>
      </c>
      <c r="G5632" s="1308"/>
      <c r="H5632" s="1475"/>
      <c r="I5632" s="1331" t="n">
        <v>686</v>
      </c>
      <c r="J5632" s="1308"/>
      <c r="K5632" s="1475"/>
      <c r="L5632" s="952" t="n">
        <f aca="false">I5632+J5632+K5632</f>
        <v>686</v>
      </c>
      <c r="M5632" s="1467" t="n">
        <f aca="false">(IF($E5632&lt;&gt;0,$M$2,IF($L5632&lt;&gt;0,$M$2,"")))</f>
        <v>1</v>
      </c>
      <c r="N5632" s="1067"/>
    </row>
    <row r="5633" customFormat="false" ht="15.75" hidden="true" customHeight="false" outlineLevel="0" collapsed="false">
      <c r="B5633" s="926"/>
      <c r="C5633" s="927" t="n">
        <v>1052</v>
      </c>
      <c r="D5633" s="928" t="s">
        <v>615</v>
      </c>
      <c r="E5633" s="751" t="n">
        <f aca="false">F5633+G5633+H5633</f>
        <v>0</v>
      </c>
      <c r="F5633" s="800"/>
      <c r="G5633" s="755"/>
      <c r="H5633" s="1470"/>
      <c r="I5633" s="800"/>
      <c r="J5633" s="755"/>
      <c r="K5633" s="1470"/>
      <c r="L5633" s="751" t="n">
        <f aca="false">I5633+J5633+K5633</f>
        <v>0</v>
      </c>
      <c r="M5633" s="1467" t="str">
        <f aca="false">(IF($E5633&lt;&gt;0,$M$2,IF($L5633&lt;&gt;0,$M$2,"")))</f>
        <v/>
      </c>
      <c r="N5633" s="1067"/>
    </row>
    <row r="5634" customFormat="false" ht="15.75" hidden="true" customHeight="false" outlineLevel="0" collapsed="false">
      <c r="B5634" s="926"/>
      <c r="C5634" s="956" t="n">
        <v>1053</v>
      </c>
      <c r="D5634" s="957" t="s">
        <v>616</v>
      </c>
      <c r="E5634" s="958" t="n">
        <f aca="false">F5634+G5634+H5634</f>
        <v>0</v>
      </c>
      <c r="F5634" s="1154"/>
      <c r="G5634" s="1155"/>
      <c r="H5634" s="1476"/>
      <c r="I5634" s="1154"/>
      <c r="J5634" s="1155"/>
      <c r="K5634" s="1476"/>
      <c r="L5634" s="958" t="n">
        <f aca="false">I5634+J5634+K5634</f>
        <v>0</v>
      </c>
      <c r="M5634" s="1467" t="str">
        <f aca="false">(IF($E5634&lt;&gt;0,$M$2,IF($L5634&lt;&gt;0,$M$2,"")))</f>
        <v/>
      </c>
      <c r="N5634" s="1067"/>
    </row>
    <row r="5635" customFormat="false" ht="15.75" hidden="false" customHeight="false" outlineLevel="0" collapsed="false">
      <c r="B5635" s="926"/>
      <c r="C5635" s="950" t="n">
        <v>1062</v>
      </c>
      <c r="D5635" s="951" t="s">
        <v>617</v>
      </c>
      <c r="E5635" s="952" t="n">
        <f aca="false">F5635+G5635+H5635</f>
        <v>75</v>
      </c>
      <c r="F5635" s="1331" t="n">
        <v>75</v>
      </c>
      <c r="G5635" s="1308"/>
      <c r="H5635" s="1475"/>
      <c r="I5635" s="1331" t="n">
        <v>75</v>
      </c>
      <c r="J5635" s="1308"/>
      <c r="K5635" s="1475"/>
      <c r="L5635" s="952" t="n">
        <f aca="false">I5635+J5635+K5635</f>
        <v>75</v>
      </c>
      <c r="M5635" s="1467" t="n">
        <f aca="false">(IF($E5635&lt;&gt;0,$M$2,IF($L5635&lt;&gt;0,$M$2,"")))</f>
        <v>1</v>
      </c>
      <c r="N5635" s="1067"/>
    </row>
    <row r="5636" customFormat="false" ht="15.75" hidden="true" customHeight="false" outlineLevel="0" collapsed="false">
      <c r="B5636" s="926"/>
      <c r="C5636" s="956" t="n">
        <v>1063</v>
      </c>
      <c r="D5636" s="964" t="s">
        <v>618</v>
      </c>
      <c r="E5636" s="958" t="n">
        <f aca="false">F5636+G5636+H5636</f>
        <v>0</v>
      </c>
      <c r="F5636" s="1154"/>
      <c r="G5636" s="1155"/>
      <c r="H5636" s="1476"/>
      <c r="I5636" s="1154"/>
      <c r="J5636" s="1155"/>
      <c r="K5636" s="1476"/>
      <c r="L5636" s="958" t="n">
        <f aca="false">I5636+J5636+K5636</f>
        <v>0</v>
      </c>
      <c r="M5636" s="1467" t="str">
        <f aca="false">(IF($E5636&lt;&gt;0,$M$2,IF($L5636&lt;&gt;0,$M$2,"")))</f>
        <v/>
      </c>
      <c r="N5636" s="1067"/>
    </row>
    <row r="5637" customFormat="false" ht="15.75" hidden="true" customHeight="false" outlineLevel="0" collapsed="false">
      <c r="B5637" s="926"/>
      <c r="C5637" s="965" t="n">
        <v>1069</v>
      </c>
      <c r="D5637" s="966" t="s">
        <v>619</v>
      </c>
      <c r="E5637" s="967" t="n">
        <f aca="false">F5637+G5637+H5637</f>
        <v>0</v>
      </c>
      <c r="F5637" s="1304"/>
      <c r="G5637" s="1305"/>
      <c r="H5637" s="1477"/>
      <c r="I5637" s="1304"/>
      <c r="J5637" s="1305"/>
      <c r="K5637" s="1477"/>
      <c r="L5637" s="967" t="n">
        <f aca="false">I5637+J5637+K5637</f>
        <v>0</v>
      </c>
      <c r="M5637" s="1467" t="str">
        <f aca="false">(IF($E5637&lt;&gt;0,$M$2,IF($L5637&lt;&gt;0,$M$2,"")))</f>
        <v/>
      </c>
      <c r="N5637" s="1067"/>
    </row>
    <row r="5638" customFormat="false" ht="15.75" hidden="false" customHeight="false" outlineLevel="0" collapsed="false">
      <c r="B5638" s="913"/>
      <c r="C5638" s="950" t="n">
        <v>1091</v>
      </c>
      <c r="D5638" s="963" t="s">
        <v>620</v>
      </c>
      <c r="E5638" s="952" t="n">
        <f aca="false">F5638+G5638+H5638</f>
        <v>1459</v>
      </c>
      <c r="F5638" s="1331" t="n">
        <v>1459</v>
      </c>
      <c r="G5638" s="1308"/>
      <c r="H5638" s="1475"/>
      <c r="I5638" s="1331" t="n">
        <v>0</v>
      </c>
      <c r="J5638" s="1308"/>
      <c r="K5638" s="1475"/>
      <c r="L5638" s="952" t="n">
        <f aca="false">I5638+J5638+K5638</f>
        <v>0</v>
      </c>
      <c r="M5638" s="1467" t="n">
        <f aca="false">(IF($E5638&lt;&gt;0,$M$2,IF($L5638&lt;&gt;0,$M$2,"")))</f>
        <v>1</v>
      </c>
      <c r="N5638" s="1067"/>
    </row>
    <row r="5639" customFormat="false" ht="15.75" hidden="true" customHeight="false" outlineLevel="0" collapsed="false">
      <c r="B5639" s="926"/>
      <c r="C5639" s="927" t="n">
        <v>1092</v>
      </c>
      <c r="D5639" s="928" t="s">
        <v>621</v>
      </c>
      <c r="E5639" s="751" t="n">
        <f aca="false">F5639+G5639+H5639</f>
        <v>0</v>
      </c>
      <c r="F5639" s="800"/>
      <c r="G5639" s="755"/>
      <c r="H5639" s="1470"/>
      <c r="I5639" s="800"/>
      <c r="J5639" s="755"/>
      <c r="K5639" s="1470"/>
      <c r="L5639" s="751" t="n">
        <f aca="false">I5639+J5639+K5639</f>
        <v>0</v>
      </c>
      <c r="M5639" s="1467" t="str">
        <f aca="false">(IF($E5639&lt;&gt;0,$M$2,IF($L5639&lt;&gt;0,$M$2,"")))</f>
        <v/>
      </c>
      <c r="N5639" s="1067"/>
    </row>
    <row r="5640" customFormat="false" ht="15.75" hidden="false" customHeight="false" outlineLevel="0" collapsed="false">
      <c r="B5640" s="926"/>
      <c r="C5640" s="919" t="n">
        <v>1098</v>
      </c>
      <c r="D5640" s="971" t="s">
        <v>622</v>
      </c>
      <c r="E5640" s="772" t="n">
        <f aca="false">F5640+G5640+H5640</f>
        <v>13770</v>
      </c>
      <c r="F5640" s="807" t="n">
        <v>13770</v>
      </c>
      <c r="G5640" s="808"/>
      <c r="H5640" s="1469"/>
      <c r="I5640" s="807" t="n">
        <v>0</v>
      </c>
      <c r="J5640" s="808"/>
      <c r="K5640" s="1469"/>
      <c r="L5640" s="772" t="n">
        <f aca="false">I5640+J5640+K5640</f>
        <v>0</v>
      </c>
      <c r="M5640" s="1467" t="n">
        <f aca="false">(IF($E5640&lt;&gt;0,$M$2,IF($L5640&lt;&gt;0,$M$2,"")))</f>
        <v>1</v>
      </c>
      <c r="N5640" s="1067"/>
    </row>
    <row r="5641" customFormat="false" ht="15.75" hidden="false" customHeight="false" outlineLevel="0" collapsed="false">
      <c r="B5641" s="907" t="n">
        <v>1900</v>
      </c>
      <c r="C5641" s="972" t="s">
        <v>623</v>
      </c>
      <c r="D5641" s="972"/>
      <c r="E5641" s="943" t="n">
        <f aca="false">SUM(E5642:E5644)</f>
        <v>1061</v>
      </c>
      <c r="F5641" s="910" t="n">
        <f aca="false">SUM(F5642:F5644)</f>
        <v>1061</v>
      </c>
      <c r="G5641" s="911" t="n">
        <f aca="false">SUM(G5642:G5644)</f>
        <v>0</v>
      </c>
      <c r="H5641" s="564" t="n">
        <f aca="false">SUM(H5642:H5644)</f>
        <v>0</v>
      </c>
      <c r="I5641" s="910" t="n">
        <f aca="false">SUM(I5642:I5644)</f>
        <v>1061</v>
      </c>
      <c r="J5641" s="911" t="n">
        <f aca="false">SUM(J5642:J5644)</f>
        <v>0</v>
      </c>
      <c r="K5641" s="564" t="n">
        <f aca="false">SUM(K5642:K5644)</f>
        <v>0</v>
      </c>
      <c r="L5641" s="943" t="n">
        <f aca="false">SUM(L5642:L5644)</f>
        <v>1061</v>
      </c>
      <c r="M5641" s="1467" t="n">
        <f aca="false">(IF($E5641&lt;&gt;0,$M$2,IF($L5641&lt;&gt;0,$M$2,"")))</f>
        <v>1</v>
      </c>
      <c r="N5641" s="1067"/>
    </row>
    <row r="5642" customFormat="false" ht="15.75" hidden="true" customHeight="false" outlineLevel="0" collapsed="false">
      <c r="B5642" s="926"/>
      <c r="C5642" s="914" t="n">
        <v>1901</v>
      </c>
      <c r="D5642" s="973" t="s">
        <v>624</v>
      </c>
      <c r="E5642" s="744" t="n">
        <f aca="false">F5642+G5642+H5642</f>
        <v>0</v>
      </c>
      <c r="F5642" s="811"/>
      <c r="G5642" s="799"/>
      <c r="H5642" s="1468"/>
      <c r="I5642" s="811"/>
      <c r="J5642" s="799"/>
      <c r="K5642" s="1468"/>
      <c r="L5642" s="744" t="n">
        <f aca="false">I5642+J5642+K5642</f>
        <v>0</v>
      </c>
      <c r="M5642" s="1467" t="str">
        <f aca="false">(IF($E5642&lt;&gt;0,$M$2,IF($L5642&lt;&gt;0,$M$2,"")))</f>
        <v/>
      </c>
      <c r="N5642" s="1067"/>
    </row>
    <row r="5643" customFormat="false" ht="15.75" hidden="false" customHeight="false" outlineLevel="0" collapsed="false">
      <c r="B5643" s="974"/>
      <c r="C5643" s="927" t="n">
        <v>1981</v>
      </c>
      <c r="D5643" s="975" t="s">
        <v>625</v>
      </c>
      <c r="E5643" s="751" t="n">
        <f aca="false">F5643+G5643+H5643</f>
        <v>1061</v>
      </c>
      <c r="F5643" s="800" t="n">
        <v>1061</v>
      </c>
      <c r="G5643" s="755"/>
      <c r="H5643" s="1470"/>
      <c r="I5643" s="800" t="n">
        <v>1061</v>
      </c>
      <c r="J5643" s="755"/>
      <c r="K5643" s="1470"/>
      <c r="L5643" s="751" t="n">
        <f aca="false">I5643+J5643+K5643</f>
        <v>1061</v>
      </c>
      <c r="M5643" s="1467" t="n">
        <f aca="false">(IF($E5643&lt;&gt;0,$M$2,IF($L5643&lt;&gt;0,$M$2,"")))</f>
        <v>1</v>
      </c>
      <c r="N5643" s="1067"/>
    </row>
    <row r="5644" customFormat="false" ht="15.75" hidden="true" customHeight="false" outlineLevel="0" collapsed="false">
      <c r="B5644" s="926"/>
      <c r="C5644" s="919" t="n">
        <v>1991</v>
      </c>
      <c r="D5644" s="976" t="s">
        <v>626</v>
      </c>
      <c r="E5644" s="772" t="n">
        <f aca="false">F5644+G5644+H5644</f>
        <v>0</v>
      </c>
      <c r="F5644" s="807"/>
      <c r="G5644" s="808"/>
      <c r="H5644" s="1469"/>
      <c r="I5644" s="807"/>
      <c r="J5644" s="808"/>
      <c r="K5644" s="1469"/>
      <c r="L5644" s="772" t="n">
        <f aca="false">I5644+J5644+K5644</f>
        <v>0</v>
      </c>
      <c r="M5644" s="1467" t="str">
        <f aca="false">(IF($E5644&lt;&gt;0,$M$2,IF($L5644&lt;&gt;0,$M$2,"")))</f>
        <v/>
      </c>
      <c r="N5644" s="1067"/>
    </row>
    <row r="5645" customFormat="false" ht="15.75" hidden="true" customHeight="false" outlineLevel="0" collapsed="false">
      <c r="B5645" s="907" t="n">
        <v>2100</v>
      </c>
      <c r="C5645" s="972" t="s">
        <v>627</v>
      </c>
      <c r="D5645" s="972"/>
      <c r="E5645" s="943" t="n">
        <f aca="false">SUM(E5646:E5650)</f>
        <v>0</v>
      </c>
      <c r="F5645" s="910" t="n">
        <f aca="false">SUM(F5646:F5650)</f>
        <v>0</v>
      </c>
      <c r="G5645" s="911" t="n">
        <f aca="false">SUM(G5646:G5650)</f>
        <v>0</v>
      </c>
      <c r="H5645" s="564" t="n">
        <f aca="false">SUM(H5646:H5650)</f>
        <v>0</v>
      </c>
      <c r="I5645" s="910" t="n">
        <f aca="false">SUM(I5646:I5650)</f>
        <v>0</v>
      </c>
      <c r="J5645" s="911" t="n">
        <f aca="false">SUM(J5646:J5650)</f>
        <v>0</v>
      </c>
      <c r="K5645" s="564" t="n">
        <f aca="false">SUM(K5646:K5650)</f>
        <v>0</v>
      </c>
      <c r="L5645" s="943" t="n">
        <f aca="false">SUM(L5646:L5650)</f>
        <v>0</v>
      </c>
      <c r="M5645" s="1467" t="str">
        <f aca="false">(IF($E5645&lt;&gt;0,$M$2,IF($L5645&lt;&gt;0,$M$2,"")))</f>
        <v/>
      </c>
      <c r="N5645" s="1067"/>
    </row>
    <row r="5646" customFormat="false" ht="15.75" hidden="true" customHeight="false" outlineLevel="0" collapsed="false">
      <c r="B5646" s="926"/>
      <c r="C5646" s="914" t="n">
        <v>2110</v>
      </c>
      <c r="D5646" s="977" t="s">
        <v>628</v>
      </c>
      <c r="E5646" s="744" t="n">
        <f aca="false">F5646+G5646+H5646</f>
        <v>0</v>
      </c>
      <c r="F5646" s="811"/>
      <c r="G5646" s="799"/>
      <c r="H5646" s="1468"/>
      <c r="I5646" s="811"/>
      <c r="J5646" s="799"/>
      <c r="K5646" s="1468"/>
      <c r="L5646" s="744" t="n">
        <f aca="false">I5646+J5646+K5646</f>
        <v>0</v>
      </c>
      <c r="M5646" s="1467" t="str">
        <f aca="false">(IF($E5646&lt;&gt;0,$M$2,IF($L5646&lt;&gt;0,$M$2,"")))</f>
        <v/>
      </c>
      <c r="N5646" s="1067"/>
    </row>
    <row r="5647" customFormat="false" ht="15.75" hidden="true" customHeight="false" outlineLevel="0" collapsed="false">
      <c r="B5647" s="974"/>
      <c r="C5647" s="927" t="n">
        <v>2120</v>
      </c>
      <c r="D5647" s="932" t="s">
        <v>629</v>
      </c>
      <c r="E5647" s="751" t="n">
        <f aca="false">F5647+G5647+H5647</f>
        <v>0</v>
      </c>
      <c r="F5647" s="800"/>
      <c r="G5647" s="755"/>
      <c r="H5647" s="1470"/>
      <c r="I5647" s="800"/>
      <c r="J5647" s="755"/>
      <c r="K5647" s="1470"/>
      <c r="L5647" s="751" t="n">
        <f aca="false">I5647+J5647+K5647</f>
        <v>0</v>
      </c>
      <c r="M5647" s="1467" t="str">
        <f aca="false">(IF($E5647&lt;&gt;0,$M$2,IF($L5647&lt;&gt;0,$M$2,"")))</f>
        <v/>
      </c>
      <c r="N5647" s="1067"/>
    </row>
    <row r="5648" customFormat="false" ht="15.75" hidden="true" customHeight="false" outlineLevel="0" collapsed="false">
      <c r="B5648" s="974"/>
      <c r="C5648" s="927" t="n">
        <v>2125</v>
      </c>
      <c r="D5648" s="932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7" t="str">
        <f aca="false">(IF($E5648&lt;&gt;0,$M$2,IF($L5648&lt;&gt;0,$M$2,"")))</f>
        <v/>
      </c>
      <c r="N5648" s="1067"/>
    </row>
    <row r="5649" customFormat="false" ht="15.75" hidden="true" customHeight="false" outlineLevel="0" collapsed="false">
      <c r="B5649" s="925"/>
      <c r="C5649" s="927" t="n">
        <v>2140</v>
      </c>
      <c r="D5649" s="932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7" t="str">
        <f aca="false">(IF($E5649&lt;&gt;0,$M$2,IF($L5649&lt;&gt;0,$M$2,"")))</f>
        <v/>
      </c>
      <c r="N5649" s="1067"/>
    </row>
    <row r="5650" customFormat="false" ht="15.75" hidden="true" customHeight="false" outlineLevel="0" collapsed="false">
      <c r="B5650" s="926"/>
      <c r="C5650" s="919" t="n">
        <v>2190</v>
      </c>
      <c r="D5650" s="978" t="s">
        <v>632</v>
      </c>
      <c r="E5650" s="772" t="n">
        <f aca="false">F5650+G5650+H5650</f>
        <v>0</v>
      </c>
      <c r="F5650" s="807"/>
      <c r="G5650" s="808"/>
      <c r="H5650" s="1469"/>
      <c r="I5650" s="807"/>
      <c r="J5650" s="808"/>
      <c r="K5650" s="1469"/>
      <c r="L5650" s="772" t="n">
        <f aca="false">I5650+J5650+K5650</f>
        <v>0</v>
      </c>
      <c r="M5650" s="1467" t="str">
        <f aca="false">(IF($E5650&lt;&gt;0,$M$2,IF($L5650&lt;&gt;0,$M$2,"")))</f>
        <v/>
      </c>
      <c r="N5650" s="1067"/>
    </row>
    <row r="5651" customFormat="false" ht="15.75" hidden="true" customHeight="false" outlineLevel="0" collapsed="false">
      <c r="B5651" s="907" t="n">
        <v>2200</v>
      </c>
      <c r="C5651" s="972" t="s">
        <v>633</v>
      </c>
      <c r="D5651" s="972"/>
      <c r="E5651" s="943" t="n">
        <f aca="false">SUM(E5652:E5653)</f>
        <v>0</v>
      </c>
      <c r="F5651" s="910" t="n">
        <f aca="false">SUM(F5652:F5653)</f>
        <v>0</v>
      </c>
      <c r="G5651" s="911" t="n">
        <f aca="false">SUM(G5652:G5653)</f>
        <v>0</v>
      </c>
      <c r="H5651" s="564" t="n">
        <f aca="false">SUM(H5652:H5653)</f>
        <v>0</v>
      </c>
      <c r="I5651" s="910" t="n">
        <f aca="false">SUM(I5652:I5653)</f>
        <v>0</v>
      </c>
      <c r="J5651" s="911" t="n">
        <f aca="false">SUM(J5652:J5653)</f>
        <v>0</v>
      </c>
      <c r="K5651" s="564" t="n">
        <f aca="false">SUM(K5652:K5653)</f>
        <v>0</v>
      </c>
      <c r="L5651" s="943" t="n">
        <f aca="false">SUM(L5652:L5653)</f>
        <v>0</v>
      </c>
      <c r="M5651" s="1467" t="str">
        <f aca="false">(IF($E5651&lt;&gt;0,$M$2,IF($L5651&lt;&gt;0,$M$2,"")))</f>
        <v/>
      </c>
      <c r="N5651" s="1067"/>
    </row>
    <row r="5652" customFormat="false" ht="15.75" hidden="true" customHeight="false" outlineLevel="0" collapsed="false">
      <c r="B5652" s="926"/>
      <c r="C5652" s="914" t="n">
        <v>2221</v>
      </c>
      <c r="D5652" s="915" t="s">
        <v>634</v>
      </c>
      <c r="E5652" s="744" t="n">
        <f aca="false">F5652+G5652+H5652</f>
        <v>0</v>
      </c>
      <c r="F5652" s="811"/>
      <c r="G5652" s="799"/>
      <c r="H5652" s="1468"/>
      <c r="I5652" s="811"/>
      <c r="J5652" s="799"/>
      <c r="K5652" s="1468"/>
      <c r="L5652" s="744" t="n">
        <f aca="false">I5652+J5652+K5652</f>
        <v>0</v>
      </c>
      <c r="M5652" s="1467" t="str">
        <f aca="false">(IF($E5652&lt;&gt;0,$M$2,IF($L5652&lt;&gt;0,$M$2,"")))</f>
        <v/>
      </c>
      <c r="N5652" s="1067"/>
    </row>
    <row r="5653" customFormat="false" ht="15.75" hidden="true" customHeight="false" outlineLevel="0" collapsed="false">
      <c r="B5653" s="926"/>
      <c r="C5653" s="919" t="n">
        <v>2224</v>
      </c>
      <c r="D5653" s="920" t="s">
        <v>635</v>
      </c>
      <c r="E5653" s="772" t="n">
        <f aca="false">F5653+G5653+H5653</f>
        <v>0</v>
      </c>
      <c r="F5653" s="807"/>
      <c r="G5653" s="808"/>
      <c r="H5653" s="1469"/>
      <c r="I5653" s="807"/>
      <c r="J5653" s="808"/>
      <c r="K5653" s="1469"/>
      <c r="L5653" s="772" t="n">
        <f aca="false">I5653+J5653+K5653</f>
        <v>0</v>
      </c>
      <c r="M5653" s="1467" t="str">
        <f aca="false">(IF($E5653&lt;&gt;0,$M$2,IF($L5653&lt;&gt;0,$M$2,"")))</f>
        <v/>
      </c>
      <c r="N5653" s="1067"/>
    </row>
    <row r="5654" customFormat="false" ht="15.75" hidden="true" customHeight="false" outlineLevel="0" collapsed="false">
      <c r="B5654" s="907" t="n">
        <v>2500</v>
      </c>
      <c r="C5654" s="972" t="s">
        <v>636</v>
      </c>
      <c r="D5654" s="972"/>
      <c r="E5654" s="943" t="n">
        <f aca="false">F5654+G5654+H5654</f>
        <v>0</v>
      </c>
      <c r="F5654" s="1471"/>
      <c r="G5654" s="1472"/>
      <c r="H5654" s="1473"/>
      <c r="I5654" s="1471"/>
      <c r="J5654" s="1472"/>
      <c r="K5654" s="1473"/>
      <c r="L5654" s="943" t="n">
        <f aca="false">I5654+J5654+K5654</f>
        <v>0</v>
      </c>
      <c r="M5654" s="1467" t="str">
        <f aca="false">(IF($E5654&lt;&gt;0,$M$2,IF($L5654&lt;&gt;0,$M$2,"")))</f>
        <v/>
      </c>
      <c r="N5654" s="1067"/>
    </row>
    <row r="5655" customFormat="false" ht="15.75" hidden="true" customHeight="true" outlineLevel="0" collapsed="false">
      <c r="B5655" s="907" t="n">
        <v>2600</v>
      </c>
      <c r="C5655" s="979" t="s">
        <v>637</v>
      </c>
      <c r="D5655" s="979"/>
      <c r="E5655" s="943" t="n">
        <f aca="false">F5655+G5655+H5655</f>
        <v>0</v>
      </c>
      <c r="F5655" s="1471"/>
      <c r="G5655" s="1472"/>
      <c r="H5655" s="1473"/>
      <c r="I5655" s="1471"/>
      <c r="J5655" s="1472"/>
      <c r="K5655" s="1473"/>
      <c r="L5655" s="943" t="n">
        <f aca="false">I5655+J5655+K5655</f>
        <v>0</v>
      </c>
      <c r="M5655" s="1467" t="str">
        <f aca="false">(IF($E5655&lt;&gt;0,$M$2,IF($L5655&lt;&gt;0,$M$2,"")))</f>
        <v/>
      </c>
      <c r="N5655" s="1067"/>
    </row>
    <row r="5656" customFormat="false" ht="15.75" hidden="true" customHeight="true" outlineLevel="0" collapsed="false">
      <c r="B5656" s="907" t="n">
        <v>2700</v>
      </c>
      <c r="C5656" s="979" t="s">
        <v>638</v>
      </c>
      <c r="D5656" s="979"/>
      <c r="E5656" s="943" t="n">
        <f aca="false">F5656+G5656+H5656</f>
        <v>0</v>
      </c>
      <c r="F5656" s="1471"/>
      <c r="G5656" s="1472"/>
      <c r="H5656" s="1473"/>
      <c r="I5656" s="1471"/>
      <c r="J5656" s="1472"/>
      <c r="K5656" s="1473"/>
      <c r="L5656" s="943" t="n">
        <f aca="false">I5656+J5656+K5656</f>
        <v>0</v>
      </c>
      <c r="M5656" s="1467" t="str">
        <f aca="false">(IF($E5656&lt;&gt;0,$M$2,IF($L5656&lt;&gt;0,$M$2,"")))</f>
        <v/>
      </c>
      <c r="N5656" s="1067"/>
    </row>
    <row r="5657" customFormat="false" ht="15.75" hidden="true" customHeight="true" outlineLevel="0" collapsed="false">
      <c r="B5657" s="907" t="n">
        <v>2800</v>
      </c>
      <c r="C5657" s="979" t="s">
        <v>939</v>
      </c>
      <c r="D5657" s="979"/>
      <c r="E5657" s="943" t="n">
        <f aca="false">F5657+G5657+H5657</f>
        <v>0</v>
      </c>
      <c r="F5657" s="1471"/>
      <c r="G5657" s="1472"/>
      <c r="H5657" s="1473"/>
      <c r="I5657" s="1471"/>
      <c r="J5657" s="1472"/>
      <c r="K5657" s="1473"/>
      <c r="L5657" s="943" t="n">
        <f aca="false">I5657+J5657+K5657</f>
        <v>0</v>
      </c>
      <c r="M5657" s="1467" t="str">
        <f aca="false">(IF($E5657&lt;&gt;0,$M$2,IF($L5657&lt;&gt;0,$M$2,"")))</f>
        <v/>
      </c>
      <c r="N5657" s="1067"/>
    </row>
    <row r="5658" customFormat="false" ht="15.75" hidden="true" customHeight="false" outlineLevel="0" collapsed="false">
      <c r="B5658" s="907" t="n">
        <v>2900</v>
      </c>
      <c r="C5658" s="972" t="s">
        <v>640</v>
      </c>
      <c r="D5658" s="972"/>
      <c r="E5658" s="943" t="n">
        <f aca="false">SUM(E5659:E5666)</f>
        <v>0</v>
      </c>
      <c r="F5658" s="910" t="n">
        <f aca="false">SUM(F5659:F5666)</f>
        <v>0</v>
      </c>
      <c r="G5658" s="910" t="n">
        <f aca="false">SUM(G5659:G5666)</f>
        <v>0</v>
      </c>
      <c r="H5658" s="910" t="n">
        <f aca="false">SUM(H5659:H5666)</f>
        <v>0</v>
      </c>
      <c r="I5658" s="910" t="n">
        <f aca="false">SUM(I5659:I5666)</f>
        <v>0</v>
      </c>
      <c r="J5658" s="910" t="n">
        <f aca="false">SUM(J5659:J5666)</f>
        <v>0</v>
      </c>
      <c r="K5658" s="910" t="n">
        <f aca="false">SUM(K5659:K5666)</f>
        <v>0</v>
      </c>
      <c r="L5658" s="910" t="n">
        <f aca="false">SUM(L5659:L5666)</f>
        <v>0</v>
      </c>
      <c r="M5658" s="1467" t="str">
        <f aca="false">(IF($E5658&lt;&gt;0,$M$2,IF($L5658&lt;&gt;0,$M$2,"")))</f>
        <v/>
      </c>
      <c r="N5658" s="1067"/>
    </row>
    <row r="5659" customFormat="false" ht="15.75" hidden="true" customHeight="false" outlineLevel="0" collapsed="false">
      <c r="B5659" s="974"/>
      <c r="C5659" s="914" t="n">
        <v>2910</v>
      </c>
      <c r="D5659" s="981" t="s">
        <v>641</v>
      </c>
      <c r="E5659" s="744" t="n">
        <f aca="false">F5659+G5659+H5659</f>
        <v>0</v>
      </c>
      <c r="F5659" s="811"/>
      <c r="G5659" s="799"/>
      <c r="H5659" s="1468"/>
      <c r="I5659" s="811"/>
      <c r="J5659" s="799"/>
      <c r="K5659" s="1468"/>
      <c r="L5659" s="744" t="n">
        <f aca="false">I5659+J5659+K5659</f>
        <v>0</v>
      </c>
      <c r="M5659" s="1467" t="str">
        <f aca="false">(IF($E5659&lt;&gt;0,$M$2,IF($L5659&lt;&gt;0,$M$2,"")))</f>
        <v/>
      </c>
      <c r="N5659" s="1067"/>
    </row>
    <row r="5660" customFormat="false" ht="15.75" hidden="true" customHeight="false" outlineLevel="0" collapsed="false">
      <c r="B5660" s="974"/>
      <c r="C5660" s="914" t="n">
        <v>2920</v>
      </c>
      <c r="D5660" s="981" t="s">
        <v>642</v>
      </c>
      <c r="E5660" s="744" t="n">
        <f aca="false">F5660+G5660+H5660</f>
        <v>0</v>
      </c>
      <c r="F5660" s="811"/>
      <c r="G5660" s="799"/>
      <c r="H5660" s="1468"/>
      <c r="I5660" s="811"/>
      <c r="J5660" s="799"/>
      <c r="K5660" s="1468"/>
      <c r="L5660" s="744" t="n">
        <f aca="false">I5660+J5660+K5660</f>
        <v>0</v>
      </c>
      <c r="M5660" s="1467" t="str">
        <f aca="false">(IF($E5660&lt;&gt;0,$M$2,IF($L5660&lt;&gt;0,$M$2,"")))</f>
        <v/>
      </c>
      <c r="N5660" s="1067"/>
    </row>
    <row r="5661" customFormat="false" ht="31.5" hidden="true" customHeight="false" outlineLevel="0" collapsed="false">
      <c r="B5661" s="974"/>
      <c r="C5661" s="956" t="n">
        <v>2969</v>
      </c>
      <c r="D5661" s="982" t="s">
        <v>643</v>
      </c>
      <c r="E5661" s="958" t="n">
        <f aca="false">F5661+G5661+H5661</f>
        <v>0</v>
      </c>
      <c r="F5661" s="1154"/>
      <c r="G5661" s="1155"/>
      <c r="H5661" s="1476"/>
      <c r="I5661" s="1154"/>
      <c r="J5661" s="1155"/>
      <c r="K5661" s="1476"/>
      <c r="L5661" s="958" t="n">
        <f aca="false">I5661+J5661+K5661</f>
        <v>0</v>
      </c>
      <c r="M5661" s="1467" t="str">
        <f aca="false">(IF($E5661&lt;&gt;0,$M$2,IF($L5661&lt;&gt;0,$M$2,"")))</f>
        <v/>
      </c>
      <c r="N5661" s="1067"/>
    </row>
    <row r="5662" customFormat="false" ht="31.5" hidden="true" customHeight="false" outlineLevel="0" collapsed="false">
      <c r="B5662" s="974"/>
      <c r="C5662" s="983" t="n">
        <v>2970</v>
      </c>
      <c r="D5662" s="984" t="s">
        <v>644</v>
      </c>
      <c r="E5662" s="985" t="n">
        <f aca="false">F5662+G5662+H5662</f>
        <v>0</v>
      </c>
      <c r="F5662" s="1374"/>
      <c r="G5662" s="1375"/>
      <c r="H5662" s="1478"/>
      <c r="I5662" s="1374"/>
      <c r="J5662" s="1375"/>
      <c r="K5662" s="1478"/>
      <c r="L5662" s="985" t="n">
        <f aca="false">I5662+J5662+K5662</f>
        <v>0</v>
      </c>
      <c r="M5662" s="1467" t="str">
        <f aca="false">(IF($E5662&lt;&gt;0,$M$2,IF($L5662&lt;&gt;0,$M$2,"")))</f>
        <v/>
      </c>
      <c r="N5662" s="1067"/>
    </row>
    <row r="5663" customFormat="false" ht="15.75" hidden="true" customHeight="false" outlineLevel="0" collapsed="false">
      <c r="B5663" s="974"/>
      <c r="C5663" s="965" t="n">
        <v>2989</v>
      </c>
      <c r="D5663" s="989" t="s">
        <v>645</v>
      </c>
      <c r="E5663" s="967" t="n">
        <f aca="false">F5663+G5663+H5663</f>
        <v>0</v>
      </c>
      <c r="F5663" s="1304"/>
      <c r="G5663" s="1305"/>
      <c r="H5663" s="1477"/>
      <c r="I5663" s="1304"/>
      <c r="J5663" s="1305"/>
      <c r="K5663" s="1477"/>
      <c r="L5663" s="967" t="n">
        <f aca="false">I5663+J5663+K5663</f>
        <v>0</v>
      </c>
      <c r="M5663" s="1467" t="str">
        <f aca="false">(IF($E5663&lt;&gt;0,$M$2,IF($L5663&lt;&gt;0,$M$2,"")))</f>
        <v/>
      </c>
      <c r="N5663" s="1067"/>
    </row>
    <row r="5664" customFormat="false" ht="15.75" hidden="true" customHeight="false" outlineLevel="0" collapsed="false">
      <c r="B5664" s="926"/>
      <c r="C5664" s="950" t="n">
        <v>2990</v>
      </c>
      <c r="D5664" s="990" t="s">
        <v>940</v>
      </c>
      <c r="E5664" s="952" t="n">
        <f aca="false">F5664+G5664+H5664</f>
        <v>0</v>
      </c>
      <c r="F5664" s="1331"/>
      <c r="G5664" s="1308"/>
      <c r="H5664" s="1475"/>
      <c r="I5664" s="1331"/>
      <c r="J5664" s="1308"/>
      <c r="K5664" s="1475"/>
      <c r="L5664" s="952" t="n">
        <f aca="false">I5664+J5664+K5664</f>
        <v>0</v>
      </c>
      <c r="M5664" s="1467" t="str">
        <f aca="false">(IF($E5664&lt;&gt;0,$M$2,IF($L5664&lt;&gt;0,$M$2,"")))</f>
        <v/>
      </c>
      <c r="N5664" s="1067"/>
    </row>
    <row r="5665" customFormat="false" ht="15.75" hidden="true" customHeight="false" outlineLevel="0" collapsed="false">
      <c r="B5665" s="926"/>
      <c r="C5665" s="950" t="n">
        <v>2991</v>
      </c>
      <c r="D5665" s="990" t="s">
        <v>647</v>
      </c>
      <c r="E5665" s="952" t="n">
        <f aca="false">F5665+G5665+H5665</f>
        <v>0</v>
      </c>
      <c r="F5665" s="1331"/>
      <c r="G5665" s="1308"/>
      <c r="H5665" s="1475"/>
      <c r="I5665" s="1331"/>
      <c r="J5665" s="1308"/>
      <c r="K5665" s="1475"/>
      <c r="L5665" s="952" t="n">
        <f aca="false">I5665+J5665+K5665</f>
        <v>0</v>
      </c>
      <c r="M5665" s="1467" t="str">
        <f aca="false">(IF($E5665&lt;&gt;0,$M$2,IF($L5665&lt;&gt;0,$M$2,"")))</f>
        <v/>
      </c>
      <c r="N5665" s="1067"/>
    </row>
    <row r="5666" customFormat="false" ht="15.75" hidden="true" customHeight="false" outlineLevel="0" collapsed="false">
      <c r="B5666" s="926"/>
      <c r="C5666" s="919" t="n">
        <v>2992</v>
      </c>
      <c r="D5666" s="991" t="s">
        <v>648</v>
      </c>
      <c r="E5666" s="772" t="n">
        <f aca="false">F5666+G5666+H5666</f>
        <v>0</v>
      </c>
      <c r="F5666" s="807"/>
      <c r="G5666" s="808"/>
      <c r="H5666" s="1469"/>
      <c r="I5666" s="807"/>
      <c r="J5666" s="808"/>
      <c r="K5666" s="1469"/>
      <c r="L5666" s="772" t="n">
        <f aca="false">I5666+J5666+K5666</f>
        <v>0</v>
      </c>
      <c r="M5666" s="1467" t="str">
        <f aca="false">(IF($E5666&lt;&gt;0,$M$2,IF($L5666&lt;&gt;0,$M$2,"")))</f>
        <v/>
      </c>
      <c r="N5666" s="1067"/>
    </row>
    <row r="5667" customFormat="false" ht="15.75" hidden="true" customHeight="false" outlineLevel="0" collapsed="false">
      <c r="B5667" s="907" t="n">
        <v>3300</v>
      </c>
      <c r="C5667" s="993" t="s">
        <v>649</v>
      </c>
      <c r="D5667" s="994"/>
      <c r="E5667" s="943" t="n">
        <f aca="false">SUM(E5668:E5672)</f>
        <v>0</v>
      </c>
      <c r="F5667" s="910" t="n">
        <f aca="false">SUM(F5668:F5672)</f>
        <v>0</v>
      </c>
      <c r="G5667" s="911" t="n">
        <f aca="false">SUM(G5668:G5672)</f>
        <v>0</v>
      </c>
      <c r="H5667" s="564" t="n">
        <f aca="false">SUM(H5668:H5672)</f>
        <v>0</v>
      </c>
      <c r="I5667" s="910" t="n">
        <f aca="false">SUM(I5668:I5672)</f>
        <v>0</v>
      </c>
      <c r="J5667" s="911" t="n">
        <f aca="false">SUM(J5668:J5672)</f>
        <v>0</v>
      </c>
      <c r="K5667" s="564" t="n">
        <f aca="false">SUM(K5668:K5672)</f>
        <v>0</v>
      </c>
      <c r="L5667" s="943" t="n">
        <f aca="false">SUM(L5668:L5672)</f>
        <v>0</v>
      </c>
      <c r="M5667" s="1467" t="str">
        <f aca="false">(IF($E5667&lt;&gt;0,$M$2,IF($L5667&lt;&gt;0,$M$2,"")))</f>
        <v/>
      </c>
      <c r="N5667" s="1067"/>
    </row>
    <row r="5668" customFormat="false" ht="15.75" hidden="true" customHeight="false" outlineLevel="0" collapsed="false">
      <c r="B5668" s="925"/>
      <c r="C5668" s="914" t="n">
        <v>3301</v>
      </c>
      <c r="D5668" s="995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7" t="str">
        <f aca="false">(IF($E5668&lt;&gt;0,$M$2,IF($L5668&lt;&gt;0,$M$2,"")))</f>
        <v/>
      </c>
      <c r="N5668" s="1067"/>
    </row>
    <row r="5669" customFormat="false" ht="15.75" hidden="true" customHeight="false" outlineLevel="0" collapsed="false">
      <c r="B5669" s="925"/>
      <c r="C5669" s="927" t="n">
        <v>3302</v>
      </c>
      <c r="D5669" s="996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7" t="str">
        <f aca="false">(IF($E5669&lt;&gt;0,$M$2,IF($L5669&lt;&gt;0,$M$2,"")))</f>
        <v/>
      </c>
      <c r="N5669" s="1067"/>
    </row>
    <row r="5670" customFormat="false" ht="15.75" hidden="true" customHeight="false" outlineLevel="0" collapsed="false">
      <c r="B5670" s="925"/>
      <c r="C5670" s="927" t="n">
        <v>3303</v>
      </c>
      <c r="D5670" s="996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7" t="str">
        <f aca="false">(IF($E5670&lt;&gt;0,$M$2,IF($L5670&lt;&gt;0,$M$2,"")))</f>
        <v/>
      </c>
      <c r="N5670" s="1067"/>
    </row>
    <row r="5671" customFormat="false" ht="15.75" hidden="true" customHeight="false" outlineLevel="0" collapsed="false">
      <c r="B5671" s="925"/>
      <c r="C5671" s="927" t="n">
        <v>3304</v>
      </c>
      <c r="D5671" s="996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7" t="str">
        <f aca="false">(IF($E5671&lt;&gt;0,$M$2,IF($L5671&lt;&gt;0,$M$2,"")))</f>
        <v/>
      </c>
      <c r="N5671" s="1067"/>
    </row>
    <row r="5672" customFormat="false" ht="31.5" hidden="true" customHeight="false" outlineLevel="0" collapsed="false">
      <c r="B5672" s="925"/>
      <c r="C5672" s="919" t="n">
        <v>3306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7" t="str">
        <f aca="false">(IF($E5672&lt;&gt;0,$M$2,IF($L5672&lt;&gt;0,$M$2,"")))</f>
        <v/>
      </c>
      <c r="N5672" s="1067"/>
    </row>
    <row r="5673" customFormat="false" ht="15.75" hidden="true" customHeight="false" outlineLevel="0" collapsed="false">
      <c r="B5673" s="907" t="n">
        <v>3900</v>
      </c>
      <c r="C5673" s="972" t="s">
        <v>655</v>
      </c>
      <c r="D5673" s="972"/>
      <c r="E5673" s="943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3" t="n">
        <f aca="false">I5673+J5673+K5673</f>
        <v>0</v>
      </c>
      <c r="M5673" s="1467" t="str">
        <f aca="false">(IF($E5673&lt;&gt;0,$M$2,IF($L5673&lt;&gt;0,$M$2,"")))</f>
        <v/>
      </c>
      <c r="N5673" s="1067"/>
    </row>
    <row r="5674" customFormat="false" ht="15.75" hidden="true" customHeight="false" outlineLevel="0" collapsed="false">
      <c r="B5674" s="907" t="n">
        <v>4000</v>
      </c>
      <c r="C5674" s="972" t="s">
        <v>656</v>
      </c>
      <c r="D5674" s="972"/>
      <c r="E5674" s="943" t="n">
        <f aca="false">F5674+G5674+H5674</f>
        <v>0</v>
      </c>
      <c r="F5674" s="1471"/>
      <c r="G5674" s="1472"/>
      <c r="H5674" s="1473"/>
      <c r="I5674" s="1471"/>
      <c r="J5674" s="1472"/>
      <c r="K5674" s="1473"/>
      <c r="L5674" s="943" t="n">
        <f aca="false">I5674+J5674+K5674</f>
        <v>0</v>
      </c>
      <c r="M5674" s="1467" t="str">
        <f aca="false">(IF($E5674&lt;&gt;0,$M$2,IF($L5674&lt;&gt;0,$M$2,"")))</f>
        <v/>
      </c>
      <c r="N5674" s="1067"/>
    </row>
    <row r="5675" customFormat="false" ht="15.75" hidden="true" customHeight="false" outlineLevel="0" collapsed="false">
      <c r="B5675" s="907" t="n">
        <v>4100</v>
      </c>
      <c r="C5675" s="972" t="s">
        <v>657</v>
      </c>
      <c r="D5675" s="972"/>
      <c r="E5675" s="943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1" t="n">
        <v>0</v>
      </c>
      <c r="J5675" s="796" t="n">
        <v>0</v>
      </c>
      <c r="K5675" s="796" t="n">
        <v>0</v>
      </c>
      <c r="L5675" s="943" t="n">
        <f aca="false">I5675+J5675+K5675</f>
        <v>0</v>
      </c>
      <c r="M5675" s="1467" t="str">
        <f aca="false">(IF($E5675&lt;&gt;0,$M$2,IF($L5675&lt;&gt;0,$M$2,"")))</f>
        <v/>
      </c>
      <c r="N5675" s="1067"/>
    </row>
    <row r="5676" customFormat="false" ht="15.75" hidden="true" customHeight="false" outlineLevel="0" collapsed="false">
      <c r="B5676" s="907" t="n">
        <v>4200</v>
      </c>
      <c r="C5676" s="972" t="s">
        <v>658</v>
      </c>
      <c r="D5676" s="972"/>
      <c r="E5676" s="943" t="n">
        <f aca="false">SUM(E5677:E5682)</f>
        <v>0</v>
      </c>
      <c r="F5676" s="910" t="n">
        <f aca="false">SUM(F5677:F5682)</f>
        <v>0</v>
      </c>
      <c r="G5676" s="911" t="n">
        <f aca="false">SUM(G5677:G5682)</f>
        <v>0</v>
      </c>
      <c r="H5676" s="564" t="n">
        <f aca="false">SUM(H5677:H5682)</f>
        <v>0</v>
      </c>
      <c r="I5676" s="910" t="n">
        <f aca="false">SUM(I5677:I5682)</f>
        <v>0</v>
      </c>
      <c r="J5676" s="911" t="n">
        <f aca="false">SUM(J5677:J5682)</f>
        <v>0</v>
      </c>
      <c r="K5676" s="564" t="n">
        <f aca="false">SUM(K5677:K5682)</f>
        <v>0</v>
      </c>
      <c r="L5676" s="943" t="n">
        <f aca="false">SUM(L5677:L5682)</f>
        <v>0</v>
      </c>
      <c r="M5676" s="1467" t="str">
        <f aca="false">(IF($E5676&lt;&gt;0,$M$2,IF($L5676&lt;&gt;0,$M$2,"")))</f>
        <v/>
      </c>
      <c r="N5676" s="1067"/>
    </row>
    <row r="5677" customFormat="false" ht="15.75" hidden="true" customHeight="false" outlineLevel="0" collapsed="false">
      <c r="B5677" s="999"/>
      <c r="C5677" s="914" t="n">
        <v>4201</v>
      </c>
      <c r="D5677" s="915" t="s">
        <v>659</v>
      </c>
      <c r="E5677" s="744" t="n">
        <f aca="false">F5677+G5677+H5677</f>
        <v>0</v>
      </c>
      <c r="F5677" s="811"/>
      <c r="G5677" s="799"/>
      <c r="H5677" s="1468"/>
      <c r="I5677" s="811"/>
      <c r="J5677" s="799"/>
      <c r="K5677" s="1468"/>
      <c r="L5677" s="744" t="n">
        <f aca="false">I5677+J5677+K5677</f>
        <v>0</v>
      </c>
      <c r="M5677" s="1467" t="str">
        <f aca="false">(IF($E5677&lt;&gt;0,$M$2,IF($L5677&lt;&gt;0,$M$2,"")))</f>
        <v/>
      </c>
      <c r="N5677" s="1067"/>
    </row>
    <row r="5678" customFormat="false" ht="15.75" hidden="true" customHeight="false" outlineLevel="0" collapsed="false">
      <c r="B5678" s="999"/>
      <c r="C5678" s="927" t="n">
        <v>4202</v>
      </c>
      <c r="D5678" s="1000" t="s">
        <v>660</v>
      </c>
      <c r="E5678" s="751" t="n">
        <f aca="false">F5678+G5678+H5678</f>
        <v>0</v>
      </c>
      <c r="F5678" s="800"/>
      <c r="G5678" s="755"/>
      <c r="H5678" s="1470"/>
      <c r="I5678" s="800"/>
      <c r="J5678" s="755"/>
      <c r="K5678" s="1470"/>
      <c r="L5678" s="751" t="n">
        <f aca="false">I5678+J5678+K5678</f>
        <v>0</v>
      </c>
      <c r="M5678" s="1467" t="str">
        <f aca="false">(IF($E5678&lt;&gt;0,$M$2,IF($L5678&lt;&gt;0,$M$2,"")))</f>
        <v/>
      </c>
      <c r="N5678" s="1067"/>
    </row>
    <row r="5679" customFormat="false" ht="15.75" hidden="true" customHeight="false" outlineLevel="0" collapsed="false">
      <c r="B5679" s="999"/>
      <c r="C5679" s="927" t="n">
        <v>4214</v>
      </c>
      <c r="D5679" s="1000" t="s">
        <v>661</v>
      </c>
      <c r="E5679" s="751" t="n">
        <f aca="false">F5679+G5679+H5679</f>
        <v>0</v>
      </c>
      <c r="F5679" s="800"/>
      <c r="G5679" s="755"/>
      <c r="H5679" s="1470"/>
      <c r="I5679" s="800"/>
      <c r="J5679" s="755"/>
      <c r="K5679" s="1470"/>
      <c r="L5679" s="751" t="n">
        <f aca="false">I5679+J5679+K5679</f>
        <v>0</v>
      </c>
      <c r="M5679" s="1467" t="str">
        <f aca="false">(IF($E5679&lt;&gt;0,$M$2,IF($L5679&lt;&gt;0,$M$2,"")))</f>
        <v/>
      </c>
      <c r="N5679" s="1067"/>
    </row>
    <row r="5680" customFormat="false" ht="15.75" hidden="true" customHeight="false" outlineLevel="0" collapsed="false">
      <c r="B5680" s="999"/>
      <c r="C5680" s="927" t="n">
        <v>4217</v>
      </c>
      <c r="D5680" s="1000" t="s">
        <v>662</v>
      </c>
      <c r="E5680" s="751" t="n">
        <f aca="false">F5680+G5680+H5680</f>
        <v>0</v>
      </c>
      <c r="F5680" s="800"/>
      <c r="G5680" s="755"/>
      <c r="H5680" s="1470"/>
      <c r="I5680" s="800"/>
      <c r="J5680" s="755"/>
      <c r="K5680" s="1470"/>
      <c r="L5680" s="751" t="n">
        <f aca="false">I5680+J5680+K5680</f>
        <v>0</v>
      </c>
      <c r="M5680" s="1467" t="str">
        <f aca="false">(IF($E5680&lt;&gt;0,$M$2,IF($L5680&lt;&gt;0,$M$2,"")))</f>
        <v/>
      </c>
      <c r="N5680" s="1067"/>
    </row>
    <row r="5681" customFormat="false" ht="15.75" hidden="true" customHeight="false" outlineLevel="0" collapsed="false">
      <c r="B5681" s="999"/>
      <c r="C5681" s="927" t="n">
        <v>4218</v>
      </c>
      <c r="D5681" s="928" t="s">
        <v>663</v>
      </c>
      <c r="E5681" s="751" t="n">
        <f aca="false">F5681+G5681+H5681</f>
        <v>0</v>
      </c>
      <c r="F5681" s="800"/>
      <c r="G5681" s="755"/>
      <c r="H5681" s="1470"/>
      <c r="I5681" s="800"/>
      <c r="J5681" s="755"/>
      <c r="K5681" s="1470"/>
      <c r="L5681" s="751" t="n">
        <f aca="false">I5681+J5681+K5681</f>
        <v>0</v>
      </c>
      <c r="M5681" s="1467" t="str">
        <f aca="false">(IF($E5681&lt;&gt;0,$M$2,IF($L5681&lt;&gt;0,$M$2,"")))</f>
        <v/>
      </c>
      <c r="N5681" s="1067"/>
    </row>
    <row r="5682" customFormat="false" ht="15.75" hidden="true" customHeight="false" outlineLevel="0" collapsed="false">
      <c r="B5682" s="999"/>
      <c r="C5682" s="919" t="n">
        <v>4219</v>
      </c>
      <c r="D5682" s="1001" t="s">
        <v>664</v>
      </c>
      <c r="E5682" s="772" t="n">
        <f aca="false">F5682+G5682+H5682</f>
        <v>0</v>
      </c>
      <c r="F5682" s="807"/>
      <c r="G5682" s="808"/>
      <c r="H5682" s="1469"/>
      <c r="I5682" s="807"/>
      <c r="J5682" s="808"/>
      <c r="K5682" s="1469"/>
      <c r="L5682" s="772" t="n">
        <f aca="false">I5682+J5682+K5682</f>
        <v>0</v>
      </c>
      <c r="M5682" s="1467" t="str">
        <f aca="false">(IF($E5682&lt;&gt;0,$M$2,IF($L5682&lt;&gt;0,$M$2,"")))</f>
        <v/>
      </c>
      <c r="N5682" s="1067"/>
    </row>
    <row r="5683" customFormat="false" ht="15.75" hidden="true" customHeight="false" outlineLevel="0" collapsed="false">
      <c r="B5683" s="907" t="n">
        <v>4300</v>
      </c>
      <c r="C5683" s="972" t="s">
        <v>665</v>
      </c>
      <c r="D5683" s="972"/>
      <c r="E5683" s="943" t="n">
        <f aca="false">SUM(E5684:E5686)</f>
        <v>0</v>
      </c>
      <c r="F5683" s="910" t="n">
        <f aca="false">SUM(F5684:F5686)</f>
        <v>0</v>
      </c>
      <c r="G5683" s="911" t="n">
        <f aca="false">SUM(G5684:G5686)</f>
        <v>0</v>
      </c>
      <c r="H5683" s="564" t="n">
        <f aca="false">SUM(H5684:H5686)</f>
        <v>0</v>
      </c>
      <c r="I5683" s="910" t="n">
        <f aca="false">SUM(I5684:I5686)</f>
        <v>0</v>
      </c>
      <c r="J5683" s="911" t="n">
        <f aca="false">SUM(J5684:J5686)</f>
        <v>0</v>
      </c>
      <c r="K5683" s="564" t="n">
        <f aca="false">SUM(K5684:K5686)</f>
        <v>0</v>
      </c>
      <c r="L5683" s="943" t="n">
        <f aca="false">SUM(L5684:L5686)</f>
        <v>0</v>
      </c>
      <c r="M5683" s="1467" t="str">
        <f aca="false">(IF($E5683&lt;&gt;0,$M$2,IF($L5683&lt;&gt;0,$M$2,"")))</f>
        <v/>
      </c>
      <c r="N5683" s="1067"/>
    </row>
    <row r="5684" customFormat="false" ht="15.75" hidden="true" customHeight="false" outlineLevel="0" collapsed="false">
      <c r="B5684" s="999"/>
      <c r="C5684" s="914" t="n">
        <v>4301</v>
      </c>
      <c r="D5684" s="944" t="s">
        <v>666</v>
      </c>
      <c r="E5684" s="744" t="n">
        <f aca="false">F5684+G5684+H5684</f>
        <v>0</v>
      </c>
      <c r="F5684" s="811"/>
      <c r="G5684" s="799"/>
      <c r="H5684" s="1468"/>
      <c r="I5684" s="811"/>
      <c r="J5684" s="799"/>
      <c r="K5684" s="1468"/>
      <c r="L5684" s="744" t="n">
        <f aca="false">I5684+J5684+K5684</f>
        <v>0</v>
      </c>
      <c r="M5684" s="1467" t="str">
        <f aca="false">(IF($E5684&lt;&gt;0,$M$2,IF($L5684&lt;&gt;0,$M$2,"")))</f>
        <v/>
      </c>
      <c r="N5684" s="1067"/>
    </row>
    <row r="5685" customFormat="false" ht="15.75" hidden="true" customHeight="false" outlineLevel="0" collapsed="false">
      <c r="B5685" s="999"/>
      <c r="C5685" s="927" t="n">
        <v>4302</v>
      </c>
      <c r="D5685" s="1000" t="s">
        <v>667</v>
      </c>
      <c r="E5685" s="751" t="n">
        <f aca="false">F5685+G5685+H5685</f>
        <v>0</v>
      </c>
      <c r="F5685" s="800"/>
      <c r="G5685" s="755"/>
      <c r="H5685" s="1470"/>
      <c r="I5685" s="800"/>
      <c r="J5685" s="755"/>
      <c r="K5685" s="1470"/>
      <c r="L5685" s="751" t="n">
        <f aca="false">I5685+J5685+K5685</f>
        <v>0</v>
      </c>
      <c r="M5685" s="1467" t="str">
        <f aca="false">(IF($E5685&lt;&gt;0,$M$2,IF($L5685&lt;&gt;0,$M$2,"")))</f>
        <v/>
      </c>
      <c r="N5685" s="1067"/>
    </row>
    <row r="5686" customFormat="false" ht="15.75" hidden="true" customHeight="false" outlineLevel="0" collapsed="false">
      <c r="B5686" s="999"/>
      <c r="C5686" s="919" t="n">
        <v>4309</v>
      </c>
      <c r="D5686" s="933" t="s">
        <v>668</v>
      </c>
      <c r="E5686" s="772" t="n">
        <f aca="false">F5686+G5686+H5686</f>
        <v>0</v>
      </c>
      <c r="F5686" s="807"/>
      <c r="G5686" s="808"/>
      <c r="H5686" s="1469"/>
      <c r="I5686" s="807"/>
      <c r="J5686" s="808"/>
      <c r="K5686" s="1469"/>
      <c r="L5686" s="772" t="n">
        <f aca="false">I5686+J5686+K5686</f>
        <v>0</v>
      </c>
      <c r="M5686" s="1467" t="str">
        <f aca="false">(IF($E5686&lt;&gt;0,$M$2,IF($L5686&lt;&gt;0,$M$2,"")))</f>
        <v/>
      </c>
      <c r="N5686" s="1067"/>
    </row>
    <row r="5687" customFormat="false" ht="15.75" hidden="true" customHeight="false" outlineLevel="0" collapsed="false">
      <c r="B5687" s="907" t="n">
        <v>4400</v>
      </c>
      <c r="C5687" s="972" t="s">
        <v>669</v>
      </c>
      <c r="D5687" s="972"/>
      <c r="E5687" s="943" t="n">
        <f aca="false">F5687+G5687+H5687</f>
        <v>0</v>
      </c>
      <c r="F5687" s="1471"/>
      <c r="G5687" s="1472"/>
      <c r="H5687" s="1473"/>
      <c r="I5687" s="1471"/>
      <c r="J5687" s="1472"/>
      <c r="K5687" s="1473"/>
      <c r="L5687" s="943" t="n">
        <f aca="false">I5687+J5687+K5687</f>
        <v>0</v>
      </c>
      <c r="M5687" s="1467" t="str">
        <f aca="false">(IF($E5687&lt;&gt;0,$M$2,IF($L5687&lt;&gt;0,$M$2,"")))</f>
        <v/>
      </c>
      <c r="N5687" s="1067"/>
    </row>
    <row r="5688" customFormat="false" ht="15.75" hidden="true" customHeight="false" outlineLevel="0" collapsed="false">
      <c r="B5688" s="907" t="n">
        <v>4500</v>
      </c>
      <c r="C5688" s="972" t="s">
        <v>670</v>
      </c>
      <c r="D5688" s="972"/>
      <c r="E5688" s="943" t="n">
        <f aca="false">F5688+G5688+H5688</f>
        <v>0</v>
      </c>
      <c r="F5688" s="1471"/>
      <c r="G5688" s="1472"/>
      <c r="H5688" s="1473"/>
      <c r="I5688" s="1471"/>
      <c r="J5688" s="1472"/>
      <c r="K5688" s="1473"/>
      <c r="L5688" s="943" t="n">
        <f aca="false">I5688+J5688+K5688</f>
        <v>0</v>
      </c>
      <c r="M5688" s="1467" t="str">
        <f aca="false">(IF($E5688&lt;&gt;0,$M$2,IF($L5688&lt;&gt;0,$M$2,"")))</f>
        <v/>
      </c>
      <c r="N5688" s="1067"/>
    </row>
    <row r="5689" customFormat="false" ht="15.75" hidden="true" customHeight="true" outlineLevel="0" collapsed="false">
      <c r="B5689" s="907" t="n">
        <v>4600</v>
      </c>
      <c r="C5689" s="979" t="s">
        <v>671</v>
      </c>
      <c r="D5689" s="979"/>
      <c r="E5689" s="943" t="n">
        <f aca="false">F5689+G5689+H5689</f>
        <v>0</v>
      </c>
      <c r="F5689" s="1471"/>
      <c r="G5689" s="1472"/>
      <c r="H5689" s="1473"/>
      <c r="I5689" s="1471"/>
      <c r="J5689" s="1472"/>
      <c r="K5689" s="1473"/>
      <c r="L5689" s="943" t="n">
        <f aca="false">I5689+J5689+K5689</f>
        <v>0</v>
      </c>
      <c r="M5689" s="1467" t="str">
        <f aca="false">(IF($E5689&lt;&gt;0,$M$2,IF($L5689&lt;&gt;0,$M$2,"")))</f>
        <v/>
      </c>
      <c r="N5689" s="1067"/>
    </row>
    <row r="5690" customFormat="false" ht="15.75" hidden="true" customHeight="false" outlineLevel="0" collapsed="false">
      <c r="B5690" s="907" t="n">
        <v>4900</v>
      </c>
      <c r="C5690" s="972" t="s">
        <v>672</v>
      </c>
      <c r="D5690" s="972"/>
      <c r="E5690" s="943" t="n">
        <f aca="false">+E5691+E5692</f>
        <v>0</v>
      </c>
      <c r="F5690" s="910" t="n">
        <f aca="false">+F5691+F5692</f>
        <v>0</v>
      </c>
      <c r="G5690" s="911" t="n">
        <f aca="false">+G5691+G5692</f>
        <v>0</v>
      </c>
      <c r="H5690" s="564" t="n">
        <f aca="false">+H5691+H5692</f>
        <v>0</v>
      </c>
      <c r="I5690" s="910" t="n">
        <f aca="false">+I5691+I5692</f>
        <v>0</v>
      </c>
      <c r="J5690" s="911" t="n">
        <f aca="false">+J5691+J5692</f>
        <v>0</v>
      </c>
      <c r="K5690" s="564" t="n">
        <f aca="false">+K5691+K5692</f>
        <v>0</v>
      </c>
      <c r="L5690" s="943" t="n">
        <f aca="false">+L5691+L5692</f>
        <v>0</v>
      </c>
      <c r="M5690" s="1467" t="str">
        <f aca="false">(IF($E5690&lt;&gt;0,$M$2,IF($L5690&lt;&gt;0,$M$2,"")))</f>
        <v/>
      </c>
      <c r="N5690" s="1067"/>
    </row>
    <row r="5691" customFormat="false" ht="15.75" hidden="true" customHeight="false" outlineLevel="0" collapsed="false">
      <c r="B5691" s="999"/>
      <c r="C5691" s="914" t="n">
        <v>4901</v>
      </c>
      <c r="D5691" s="1002" t="s">
        <v>673</v>
      </c>
      <c r="E5691" s="744" t="n">
        <f aca="false">F5691+G5691+H5691</f>
        <v>0</v>
      </c>
      <c r="F5691" s="811"/>
      <c r="G5691" s="799"/>
      <c r="H5691" s="1468"/>
      <c r="I5691" s="811"/>
      <c r="J5691" s="799"/>
      <c r="K5691" s="1468"/>
      <c r="L5691" s="744" t="n">
        <f aca="false">I5691+J5691+K5691</f>
        <v>0</v>
      </c>
      <c r="M5691" s="1467" t="str">
        <f aca="false">(IF($E5691&lt;&gt;0,$M$2,IF($L5691&lt;&gt;0,$M$2,"")))</f>
        <v/>
      </c>
      <c r="N5691" s="1067"/>
    </row>
    <row r="5692" customFormat="false" ht="15.75" hidden="true" customHeight="false" outlineLevel="0" collapsed="false">
      <c r="B5692" s="999"/>
      <c r="C5692" s="919" t="n">
        <v>4902</v>
      </c>
      <c r="D5692" s="933" t="s">
        <v>674</v>
      </c>
      <c r="E5692" s="772" t="n">
        <f aca="false">F5692+G5692+H5692</f>
        <v>0</v>
      </c>
      <c r="F5692" s="807"/>
      <c r="G5692" s="808"/>
      <c r="H5692" s="1469"/>
      <c r="I5692" s="807"/>
      <c r="J5692" s="808"/>
      <c r="K5692" s="1469"/>
      <c r="L5692" s="772" t="n">
        <f aca="false">I5692+J5692+K5692</f>
        <v>0</v>
      </c>
      <c r="M5692" s="1467" t="str">
        <f aca="false">(IF($E5692&lt;&gt;0,$M$2,IF($L5692&lt;&gt;0,$M$2,"")))</f>
        <v/>
      </c>
      <c r="N5692" s="1067"/>
    </row>
    <row r="5693" customFormat="false" ht="15.75" hidden="true" customHeight="false" outlineLevel="0" collapsed="false">
      <c r="B5693" s="1003" t="n">
        <v>5100</v>
      </c>
      <c r="C5693" s="1004" t="s">
        <v>675</v>
      </c>
      <c r="D5693" s="1004"/>
      <c r="E5693" s="943" t="n">
        <f aca="false">F5693+G5693+H5693</f>
        <v>0</v>
      </c>
      <c r="F5693" s="1471"/>
      <c r="G5693" s="1472"/>
      <c r="H5693" s="1473"/>
      <c r="I5693" s="1471"/>
      <c r="J5693" s="1472"/>
      <c r="K5693" s="1473"/>
      <c r="L5693" s="943" t="n">
        <f aca="false">I5693+J5693+K5693</f>
        <v>0</v>
      </c>
      <c r="M5693" s="1467" t="str">
        <f aca="false">(IF($E5693&lt;&gt;0,$M$2,IF($L5693&lt;&gt;0,$M$2,"")))</f>
        <v/>
      </c>
      <c r="N5693" s="1067"/>
    </row>
    <row r="5694" customFormat="false" ht="15.75" hidden="true" customHeight="false" outlineLevel="0" collapsed="false">
      <c r="B5694" s="1003" t="n">
        <v>5200</v>
      </c>
      <c r="C5694" s="1004" t="s">
        <v>676</v>
      </c>
      <c r="D5694" s="1004"/>
      <c r="E5694" s="943" t="n">
        <f aca="false">SUM(E5695:E5701)</f>
        <v>0</v>
      </c>
      <c r="F5694" s="910" t="n">
        <f aca="false">SUM(F5695:F5701)</f>
        <v>0</v>
      </c>
      <c r="G5694" s="911" t="n">
        <f aca="false">SUM(G5695:G5701)</f>
        <v>0</v>
      </c>
      <c r="H5694" s="564" t="n">
        <f aca="false">SUM(H5695:H5701)</f>
        <v>0</v>
      </c>
      <c r="I5694" s="910" t="n">
        <f aca="false">SUM(I5695:I5701)</f>
        <v>0</v>
      </c>
      <c r="J5694" s="911" t="n">
        <f aca="false">SUM(J5695:J5701)</f>
        <v>0</v>
      </c>
      <c r="K5694" s="564" t="n">
        <f aca="false">SUM(K5695:K5701)</f>
        <v>0</v>
      </c>
      <c r="L5694" s="943" t="n">
        <f aca="false">SUM(L5695:L5701)</f>
        <v>0</v>
      </c>
      <c r="M5694" s="1467" t="str">
        <f aca="false">(IF($E5694&lt;&gt;0,$M$2,IF($L5694&lt;&gt;0,$M$2,"")))</f>
        <v/>
      </c>
      <c r="N5694" s="1067"/>
    </row>
    <row r="5695" customFormat="false" ht="15.75" hidden="true" customHeight="false" outlineLevel="0" collapsed="false">
      <c r="B5695" s="1006"/>
      <c r="C5695" s="1007" t="n">
        <v>5201</v>
      </c>
      <c r="D5695" s="1008" t="s">
        <v>677</v>
      </c>
      <c r="E5695" s="744" t="n">
        <f aca="false">F5695+G5695+H5695</f>
        <v>0</v>
      </c>
      <c r="F5695" s="811"/>
      <c r="G5695" s="799"/>
      <c r="H5695" s="1468"/>
      <c r="I5695" s="811"/>
      <c r="J5695" s="799"/>
      <c r="K5695" s="1468"/>
      <c r="L5695" s="744" t="n">
        <f aca="false">I5695+J5695+K5695</f>
        <v>0</v>
      </c>
      <c r="M5695" s="1467" t="str">
        <f aca="false">(IF($E5695&lt;&gt;0,$M$2,IF($L5695&lt;&gt;0,$M$2,"")))</f>
        <v/>
      </c>
      <c r="N5695" s="1067"/>
    </row>
    <row r="5696" customFormat="false" ht="15.75" hidden="true" customHeight="false" outlineLevel="0" collapsed="false">
      <c r="B5696" s="1006"/>
      <c r="C5696" s="1010" t="n">
        <v>5202</v>
      </c>
      <c r="D5696" s="1011" t="s">
        <v>678</v>
      </c>
      <c r="E5696" s="751" t="n">
        <f aca="false">F5696+G5696+H5696</f>
        <v>0</v>
      </c>
      <c r="F5696" s="800"/>
      <c r="G5696" s="755"/>
      <c r="H5696" s="1470"/>
      <c r="I5696" s="800"/>
      <c r="J5696" s="755"/>
      <c r="K5696" s="1470"/>
      <c r="L5696" s="751" t="n">
        <f aca="false">I5696+J5696+K5696</f>
        <v>0</v>
      </c>
      <c r="M5696" s="1467" t="str">
        <f aca="false">(IF($E5696&lt;&gt;0,$M$2,IF($L5696&lt;&gt;0,$M$2,"")))</f>
        <v/>
      </c>
      <c r="N5696" s="1067"/>
    </row>
    <row r="5697" customFormat="false" ht="15.75" hidden="true" customHeight="false" outlineLevel="0" collapsed="false">
      <c r="B5697" s="1006"/>
      <c r="C5697" s="1010" t="n">
        <v>5203</v>
      </c>
      <c r="D5697" s="1011" t="s">
        <v>679</v>
      </c>
      <c r="E5697" s="751" t="n">
        <f aca="false">F5697+G5697+H5697</f>
        <v>0</v>
      </c>
      <c r="F5697" s="800"/>
      <c r="G5697" s="755"/>
      <c r="H5697" s="1470"/>
      <c r="I5697" s="800"/>
      <c r="J5697" s="755"/>
      <c r="K5697" s="1470"/>
      <c r="L5697" s="751" t="n">
        <f aca="false">I5697+J5697+K5697</f>
        <v>0</v>
      </c>
      <c r="M5697" s="1467" t="str">
        <f aca="false">(IF($E5697&lt;&gt;0,$M$2,IF($L5697&lt;&gt;0,$M$2,"")))</f>
        <v/>
      </c>
      <c r="N5697" s="1067"/>
    </row>
    <row r="5698" customFormat="false" ht="15.75" hidden="true" customHeight="false" outlineLevel="0" collapsed="false">
      <c r="B5698" s="1006"/>
      <c r="C5698" s="1010" t="n">
        <v>5204</v>
      </c>
      <c r="D5698" s="1011" t="s">
        <v>680</v>
      </c>
      <c r="E5698" s="751" t="n">
        <f aca="false">F5698+G5698+H5698</f>
        <v>0</v>
      </c>
      <c r="F5698" s="800"/>
      <c r="G5698" s="755"/>
      <c r="H5698" s="1470"/>
      <c r="I5698" s="800"/>
      <c r="J5698" s="755"/>
      <c r="K5698" s="1470"/>
      <c r="L5698" s="751" t="n">
        <f aca="false">I5698+J5698+K5698</f>
        <v>0</v>
      </c>
      <c r="M5698" s="1467" t="str">
        <f aca="false">(IF($E5698&lt;&gt;0,$M$2,IF($L5698&lt;&gt;0,$M$2,"")))</f>
        <v/>
      </c>
      <c r="N5698" s="1067"/>
    </row>
    <row r="5699" customFormat="false" ht="15.75" hidden="true" customHeight="false" outlineLevel="0" collapsed="false">
      <c r="B5699" s="1006"/>
      <c r="C5699" s="1010" t="n">
        <v>5205</v>
      </c>
      <c r="D5699" s="1011" t="s">
        <v>681</v>
      </c>
      <c r="E5699" s="751" t="n">
        <f aca="false">F5699+G5699+H5699</f>
        <v>0</v>
      </c>
      <c r="F5699" s="800"/>
      <c r="G5699" s="755"/>
      <c r="H5699" s="1470"/>
      <c r="I5699" s="800"/>
      <c r="J5699" s="755"/>
      <c r="K5699" s="1470"/>
      <c r="L5699" s="751" t="n">
        <f aca="false">I5699+J5699+K5699</f>
        <v>0</v>
      </c>
      <c r="M5699" s="1467" t="str">
        <f aca="false">(IF($E5699&lt;&gt;0,$M$2,IF($L5699&lt;&gt;0,$M$2,"")))</f>
        <v/>
      </c>
      <c r="N5699" s="1067"/>
    </row>
    <row r="5700" customFormat="false" ht="15.75" hidden="true" customHeight="false" outlineLevel="0" collapsed="false">
      <c r="B5700" s="1006"/>
      <c r="C5700" s="1010" t="n">
        <v>5206</v>
      </c>
      <c r="D5700" s="1011" t="s">
        <v>682</v>
      </c>
      <c r="E5700" s="751" t="n">
        <f aca="false">F5700+G5700+H5700</f>
        <v>0</v>
      </c>
      <c r="F5700" s="800"/>
      <c r="G5700" s="755"/>
      <c r="H5700" s="1470"/>
      <c r="I5700" s="800"/>
      <c r="J5700" s="755"/>
      <c r="K5700" s="1470"/>
      <c r="L5700" s="751" t="n">
        <f aca="false">I5700+J5700+K5700</f>
        <v>0</v>
      </c>
      <c r="M5700" s="1467" t="str">
        <f aca="false">(IF($E5700&lt;&gt;0,$M$2,IF($L5700&lt;&gt;0,$M$2,"")))</f>
        <v/>
      </c>
      <c r="N5700" s="1067"/>
    </row>
    <row r="5701" customFormat="false" ht="15.75" hidden="true" customHeight="false" outlineLevel="0" collapsed="false">
      <c r="B5701" s="1006"/>
      <c r="C5701" s="1012" t="n">
        <v>5219</v>
      </c>
      <c r="D5701" s="1013" t="s">
        <v>683</v>
      </c>
      <c r="E5701" s="772" t="n">
        <f aca="false">F5701+G5701+H5701</f>
        <v>0</v>
      </c>
      <c r="F5701" s="807"/>
      <c r="G5701" s="808"/>
      <c r="H5701" s="1469"/>
      <c r="I5701" s="807"/>
      <c r="J5701" s="808"/>
      <c r="K5701" s="1469"/>
      <c r="L5701" s="772" t="n">
        <f aca="false">I5701+J5701+K5701</f>
        <v>0</v>
      </c>
      <c r="M5701" s="1467" t="str">
        <f aca="false">(IF($E5701&lt;&gt;0,$M$2,IF($L5701&lt;&gt;0,$M$2,"")))</f>
        <v/>
      </c>
      <c r="N5701" s="1067"/>
    </row>
    <row r="5702" customFormat="false" ht="15.75" hidden="true" customHeight="false" outlineLevel="0" collapsed="false">
      <c r="B5702" s="1003" t="n">
        <v>5300</v>
      </c>
      <c r="C5702" s="1004" t="s">
        <v>684</v>
      </c>
      <c r="D5702" s="1004"/>
      <c r="E5702" s="943" t="n">
        <f aca="false">SUM(E5703:E5704)</f>
        <v>0</v>
      </c>
      <c r="F5702" s="910" t="n">
        <f aca="false">SUM(F5703:F5704)</f>
        <v>0</v>
      </c>
      <c r="G5702" s="911" t="n">
        <f aca="false">SUM(G5703:G5704)</f>
        <v>0</v>
      </c>
      <c r="H5702" s="564" t="n">
        <f aca="false">SUM(H5703:H5704)</f>
        <v>0</v>
      </c>
      <c r="I5702" s="910" t="n">
        <f aca="false">SUM(I5703:I5704)</f>
        <v>0</v>
      </c>
      <c r="J5702" s="911" t="n">
        <f aca="false">SUM(J5703:J5704)</f>
        <v>0</v>
      </c>
      <c r="K5702" s="564" t="n">
        <f aca="false">SUM(K5703:K5704)</f>
        <v>0</v>
      </c>
      <c r="L5702" s="943" t="n">
        <f aca="false">SUM(L5703:L5704)</f>
        <v>0</v>
      </c>
      <c r="M5702" s="1467" t="str">
        <f aca="false">(IF($E5702&lt;&gt;0,$M$2,IF($L5702&lt;&gt;0,$M$2,"")))</f>
        <v/>
      </c>
      <c r="N5702" s="1067"/>
    </row>
    <row r="5703" customFormat="false" ht="15.75" hidden="true" customHeight="false" outlineLevel="0" collapsed="false">
      <c r="B5703" s="1006"/>
      <c r="C5703" s="1007" t="n">
        <v>5301</v>
      </c>
      <c r="D5703" s="1008" t="s">
        <v>685</v>
      </c>
      <c r="E5703" s="744" t="n">
        <f aca="false">F5703+G5703+H5703</f>
        <v>0</v>
      </c>
      <c r="F5703" s="811"/>
      <c r="G5703" s="799"/>
      <c r="H5703" s="1468"/>
      <c r="I5703" s="811"/>
      <c r="J5703" s="799"/>
      <c r="K5703" s="1468"/>
      <c r="L5703" s="744" t="n">
        <f aca="false">I5703+J5703+K5703</f>
        <v>0</v>
      </c>
      <c r="M5703" s="1467" t="str">
        <f aca="false">(IF($E5703&lt;&gt;0,$M$2,IF($L5703&lt;&gt;0,$M$2,"")))</f>
        <v/>
      </c>
      <c r="N5703" s="1067"/>
    </row>
    <row r="5704" customFormat="false" ht="15.75" hidden="true" customHeight="false" outlineLevel="0" collapsed="false">
      <c r="B5704" s="1006"/>
      <c r="C5704" s="1012" t="n">
        <v>5309</v>
      </c>
      <c r="D5704" s="1013" t="s">
        <v>686</v>
      </c>
      <c r="E5704" s="772" t="n">
        <f aca="false">F5704+G5704+H5704</f>
        <v>0</v>
      </c>
      <c r="F5704" s="807"/>
      <c r="G5704" s="808"/>
      <c r="H5704" s="1469"/>
      <c r="I5704" s="807"/>
      <c r="J5704" s="808"/>
      <c r="K5704" s="1469"/>
      <c r="L5704" s="772" t="n">
        <f aca="false">I5704+J5704+K5704</f>
        <v>0</v>
      </c>
      <c r="M5704" s="1467" t="str">
        <f aca="false">(IF($E5704&lt;&gt;0,$M$2,IF($L5704&lt;&gt;0,$M$2,"")))</f>
        <v/>
      </c>
      <c r="N5704" s="1067"/>
    </row>
    <row r="5705" customFormat="false" ht="15.75" hidden="true" customHeight="false" outlineLevel="0" collapsed="false">
      <c r="B5705" s="1003" t="n">
        <v>5400</v>
      </c>
      <c r="C5705" s="1004" t="s">
        <v>687</v>
      </c>
      <c r="D5705" s="1004"/>
      <c r="E5705" s="943" t="n">
        <f aca="false">F5705+G5705+H5705</f>
        <v>0</v>
      </c>
      <c r="F5705" s="1471"/>
      <c r="G5705" s="1472"/>
      <c r="H5705" s="1473"/>
      <c r="I5705" s="1471"/>
      <c r="J5705" s="1472"/>
      <c r="K5705" s="1473"/>
      <c r="L5705" s="943" t="n">
        <f aca="false">I5705+J5705+K5705</f>
        <v>0</v>
      </c>
      <c r="M5705" s="1467" t="str">
        <f aca="false">(IF($E5705&lt;&gt;0,$M$2,IF($L5705&lt;&gt;0,$M$2,"")))</f>
        <v/>
      </c>
      <c r="N5705" s="1067"/>
    </row>
    <row r="5706" customFormat="false" ht="15.75" hidden="true" customHeight="false" outlineLevel="0" collapsed="false">
      <c r="B5706" s="907" t="n">
        <v>5500</v>
      </c>
      <c r="C5706" s="972" t="s">
        <v>688</v>
      </c>
      <c r="D5706" s="972"/>
      <c r="E5706" s="943" t="n">
        <f aca="false">SUM(E5707:E5710)</f>
        <v>0</v>
      </c>
      <c r="F5706" s="910" t="n">
        <f aca="false">SUM(F5707:F5710)</f>
        <v>0</v>
      </c>
      <c r="G5706" s="911" t="n">
        <f aca="false">SUM(G5707:G5710)</f>
        <v>0</v>
      </c>
      <c r="H5706" s="564" t="n">
        <f aca="false">SUM(H5707:H5710)</f>
        <v>0</v>
      </c>
      <c r="I5706" s="910" t="n">
        <f aca="false">SUM(I5707:I5710)</f>
        <v>0</v>
      </c>
      <c r="J5706" s="911" t="n">
        <f aca="false">SUM(J5707:J5710)</f>
        <v>0</v>
      </c>
      <c r="K5706" s="564" t="n">
        <f aca="false">SUM(K5707:K5710)</f>
        <v>0</v>
      </c>
      <c r="L5706" s="943" t="n">
        <f aca="false">SUM(L5707:L5710)</f>
        <v>0</v>
      </c>
      <c r="M5706" s="1467" t="str">
        <f aca="false">(IF($E5706&lt;&gt;0,$M$2,IF($L5706&lt;&gt;0,$M$2,"")))</f>
        <v/>
      </c>
      <c r="N5706" s="1067"/>
    </row>
    <row r="5707" customFormat="false" ht="15.75" hidden="true" customHeight="false" outlineLevel="0" collapsed="false">
      <c r="B5707" s="999"/>
      <c r="C5707" s="914" t="n">
        <v>5501</v>
      </c>
      <c r="D5707" s="944" t="s">
        <v>689</v>
      </c>
      <c r="E5707" s="744" t="n">
        <f aca="false">F5707+G5707+H5707</f>
        <v>0</v>
      </c>
      <c r="F5707" s="811"/>
      <c r="G5707" s="799"/>
      <c r="H5707" s="1468"/>
      <c r="I5707" s="811"/>
      <c r="J5707" s="799"/>
      <c r="K5707" s="1468"/>
      <c r="L5707" s="744" t="n">
        <f aca="false">I5707+J5707+K5707</f>
        <v>0</v>
      </c>
      <c r="M5707" s="1467" t="str">
        <f aca="false">(IF($E5707&lt;&gt;0,$M$2,IF($L5707&lt;&gt;0,$M$2,"")))</f>
        <v/>
      </c>
      <c r="N5707" s="1067"/>
    </row>
    <row r="5708" customFormat="false" ht="15.75" hidden="true" customHeight="false" outlineLevel="0" collapsed="false">
      <c r="B5708" s="999"/>
      <c r="C5708" s="927" t="n">
        <v>5502</v>
      </c>
      <c r="D5708" s="928" t="s">
        <v>690</v>
      </c>
      <c r="E5708" s="751" t="n">
        <f aca="false">F5708+G5708+H5708</f>
        <v>0</v>
      </c>
      <c r="F5708" s="800"/>
      <c r="G5708" s="755"/>
      <c r="H5708" s="1470"/>
      <c r="I5708" s="800"/>
      <c r="J5708" s="755"/>
      <c r="K5708" s="1470"/>
      <c r="L5708" s="751" t="n">
        <f aca="false">I5708+J5708+K5708</f>
        <v>0</v>
      </c>
      <c r="M5708" s="1467" t="str">
        <f aca="false">(IF($E5708&lt;&gt;0,$M$2,IF($L5708&lt;&gt;0,$M$2,"")))</f>
        <v/>
      </c>
      <c r="N5708" s="1067"/>
    </row>
    <row r="5709" customFormat="false" ht="15.75" hidden="true" customHeight="false" outlineLevel="0" collapsed="false">
      <c r="B5709" s="999"/>
      <c r="C5709" s="927" t="n">
        <v>5503</v>
      </c>
      <c r="D5709" s="1000" t="s">
        <v>691</v>
      </c>
      <c r="E5709" s="751" t="n">
        <f aca="false">F5709+G5709+H5709</f>
        <v>0</v>
      </c>
      <c r="F5709" s="800"/>
      <c r="G5709" s="755"/>
      <c r="H5709" s="1470"/>
      <c r="I5709" s="800"/>
      <c r="J5709" s="755"/>
      <c r="K5709" s="1470"/>
      <c r="L5709" s="751" t="n">
        <f aca="false">I5709+J5709+K5709</f>
        <v>0</v>
      </c>
      <c r="M5709" s="1467" t="str">
        <f aca="false">(IF($E5709&lt;&gt;0,$M$2,IF($L5709&lt;&gt;0,$M$2,"")))</f>
        <v/>
      </c>
      <c r="N5709" s="1067"/>
    </row>
    <row r="5710" customFormat="false" ht="15.75" hidden="true" customHeight="false" outlineLevel="0" collapsed="false">
      <c r="B5710" s="999"/>
      <c r="C5710" s="919" t="n">
        <v>5504</v>
      </c>
      <c r="D5710" s="971" t="s">
        <v>692</v>
      </c>
      <c r="E5710" s="772" t="n">
        <f aca="false">F5710+G5710+H5710</f>
        <v>0</v>
      </c>
      <c r="F5710" s="807"/>
      <c r="G5710" s="808"/>
      <c r="H5710" s="1469"/>
      <c r="I5710" s="807"/>
      <c r="J5710" s="808"/>
      <c r="K5710" s="1469"/>
      <c r="L5710" s="772" t="n">
        <f aca="false">I5710+J5710+K5710</f>
        <v>0</v>
      </c>
      <c r="M5710" s="1467" t="str">
        <f aca="false">(IF($E5710&lt;&gt;0,$M$2,IF($L5710&lt;&gt;0,$M$2,"")))</f>
        <v/>
      </c>
      <c r="N5710" s="1067"/>
    </row>
    <row r="5711" customFormat="false" ht="15.75" hidden="true" customHeight="true" outlineLevel="0" collapsed="false">
      <c r="B5711" s="1003" t="n">
        <v>5700</v>
      </c>
      <c r="C5711" s="1014" t="s">
        <v>693</v>
      </c>
      <c r="D5711" s="1014"/>
      <c r="E5711" s="943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3" t="n">
        <f aca="false">SUM(L5712:L5714)</f>
        <v>0</v>
      </c>
      <c r="M5711" s="1467" t="str">
        <f aca="false">(IF($E5711&lt;&gt;0,$M$2,IF($L5711&lt;&gt;0,$M$2,"")))</f>
        <v/>
      </c>
      <c r="N5711" s="1067"/>
    </row>
    <row r="5712" customFormat="false" ht="15.75" hidden="true" customHeight="false" outlineLevel="0" collapsed="false">
      <c r="B5712" s="1006"/>
      <c r="C5712" s="1007" t="n">
        <v>5701</v>
      </c>
      <c r="D5712" s="1008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1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7" t="str">
        <f aca="false">(IF($E5712&lt;&gt;0,$M$2,IF($L5712&lt;&gt;0,$M$2,"")))</f>
        <v/>
      </c>
      <c r="N5712" s="1067"/>
    </row>
    <row r="5713" customFormat="false" ht="15.75" hidden="true" customHeight="false" outlineLevel="0" collapsed="false">
      <c r="B5713" s="1006"/>
      <c r="C5713" s="1015" t="n">
        <v>5702</v>
      </c>
      <c r="D5713" s="1016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1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7" t="str">
        <f aca="false">(IF($E5713&lt;&gt;0,$M$2,IF($L5713&lt;&gt;0,$M$2,"")))</f>
        <v/>
      </c>
      <c r="N5713" s="1067"/>
    </row>
    <row r="5714" customFormat="false" ht="15.75" hidden="true" customHeight="false" outlineLevel="0" collapsed="false">
      <c r="B5714" s="926"/>
      <c r="C5714" s="1017" t="n">
        <v>4071</v>
      </c>
      <c r="D5714" s="1018" t="s">
        <v>696</v>
      </c>
      <c r="E5714" s="1019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1" t="n">
        <v>0</v>
      </c>
      <c r="J5714" s="796" t="n">
        <v>0</v>
      </c>
      <c r="K5714" s="796" t="n">
        <v>0</v>
      </c>
      <c r="L5714" s="1019" t="n">
        <f aca="false">I5714+J5714+K5714</f>
        <v>0</v>
      </c>
      <c r="M5714" s="1467" t="str">
        <f aca="false">(IF($E5714&lt;&gt;0,$M$2,IF($L5714&lt;&gt;0,$M$2,"")))</f>
        <v/>
      </c>
      <c r="N5714" s="1067"/>
    </row>
    <row r="5715" customFormat="false" ht="15.75" hidden="true" customHeight="false" outlineLevel="0" collapsed="false">
      <c r="B5715" s="1279"/>
      <c r="C5715" s="1026" t="s">
        <v>697</v>
      </c>
      <c r="D5715" s="1026"/>
      <c r="E5715" s="1479"/>
      <c r="F5715" s="1479"/>
      <c r="G5715" s="1479"/>
      <c r="H5715" s="1479"/>
      <c r="I5715" s="1479"/>
      <c r="J5715" s="1479"/>
      <c r="K5715" s="1479"/>
      <c r="L5715" s="1480"/>
      <c r="M5715" s="1467" t="str">
        <f aca="false">(IF($E5715&lt;&gt;0,$M$2,IF($L5715&lt;&gt;0,$M$2,"")))</f>
        <v/>
      </c>
      <c r="N5715" s="1067"/>
    </row>
    <row r="5716" customFormat="false" ht="15.75" hidden="true" customHeight="false" outlineLevel="0" collapsed="false">
      <c r="B5716" s="1025" t="n">
        <v>98</v>
      </c>
      <c r="C5716" s="1026" t="s">
        <v>697</v>
      </c>
      <c r="D5716" s="1026"/>
      <c r="E5716" s="943" t="n">
        <f aca="false">F5716+G5716+H5716</f>
        <v>0</v>
      </c>
      <c r="F5716" s="1481"/>
      <c r="G5716" s="1482"/>
      <c r="H5716" s="1483"/>
      <c r="I5716" s="1202" t="n">
        <v>0</v>
      </c>
      <c r="J5716" s="1484" t="n">
        <v>0</v>
      </c>
      <c r="K5716" s="1177" t="n">
        <v>0</v>
      </c>
      <c r="L5716" s="943" t="n">
        <f aca="false">I5716+J5716+K5716</f>
        <v>0</v>
      </c>
      <c r="M5716" s="1467" t="str">
        <f aca="false">(IF($E5716&lt;&gt;0,$M$2,IF($L5716&lt;&gt;0,$M$2,"")))</f>
        <v/>
      </c>
      <c r="N5716" s="1067"/>
    </row>
    <row r="5717" customFormat="false" ht="15.75" hidden="true" customHeight="false" outlineLevel="0" collapsed="false">
      <c r="B5717" s="1485"/>
      <c r="C5717" s="1486"/>
      <c r="D5717" s="1487"/>
      <c r="E5717" s="904"/>
      <c r="F5717" s="904"/>
      <c r="G5717" s="904"/>
      <c r="H5717" s="904"/>
      <c r="I5717" s="904"/>
      <c r="J5717" s="904"/>
      <c r="K5717" s="904"/>
      <c r="L5717" s="905"/>
      <c r="M5717" s="1467" t="str">
        <f aca="false">(IF($E5717&lt;&gt;0,$M$2,IF($L5717&lt;&gt;0,$M$2,"")))</f>
        <v/>
      </c>
      <c r="N5717" s="1067"/>
    </row>
    <row r="5718" customFormat="false" ht="15.75" hidden="true" customHeight="false" outlineLevel="0" collapsed="false">
      <c r="B5718" s="1488"/>
      <c r="C5718" s="686"/>
      <c r="D5718" s="1489"/>
      <c r="E5718" s="855"/>
      <c r="F5718" s="855"/>
      <c r="G5718" s="855"/>
      <c r="H5718" s="855"/>
      <c r="I5718" s="855"/>
      <c r="J5718" s="855"/>
      <c r="K5718" s="855"/>
      <c r="L5718" s="1033"/>
      <c r="M5718" s="1467" t="str">
        <f aca="false">(IF($E5718&lt;&gt;0,$M$2,IF($L5718&lt;&gt;0,$M$2,"")))</f>
        <v/>
      </c>
      <c r="N5718" s="1067"/>
    </row>
    <row r="5719" customFormat="false" ht="15.75" hidden="true" customHeight="false" outlineLevel="0" collapsed="false">
      <c r="B5719" s="1488"/>
      <c r="C5719" s="686"/>
      <c r="D5719" s="1489"/>
      <c r="E5719" s="855"/>
      <c r="F5719" s="855"/>
      <c r="G5719" s="855"/>
      <c r="H5719" s="855"/>
      <c r="I5719" s="855"/>
      <c r="J5719" s="855"/>
      <c r="K5719" s="855"/>
      <c r="L5719" s="1033"/>
      <c r="M5719" s="1467" t="str">
        <f aca="false">(IF($E5719&lt;&gt;0,$M$2,IF($L5719&lt;&gt;0,$M$2,"")))</f>
        <v/>
      </c>
      <c r="N5719" s="1067"/>
    </row>
    <row r="5720" customFormat="false" ht="16.5" hidden="false" customHeight="false" outlineLevel="0" collapsed="false">
      <c r="B5720" s="1490"/>
      <c r="C5720" s="1037" t="s">
        <v>579</v>
      </c>
      <c r="D5720" s="1491" t="n">
        <f aca="false">+B5720</f>
        <v>0</v>
      </c>
      <c r="E5720" s="1039" t="n">
        <f aca="false">SUM(E5605,E5608,E5614,E5622,E5623,E5641,E5645,E5651,E5654,E5655,E5656,E5657,E5658,E5667,E5673,E5674,E5675,E5676,E5683,E5687,E5688,E5689,E5690,E5693,E5694,E5702,E5705,E5706,E5711)+E5716</f>
        <v>291334</v>
      </c>
      <c r="F5720" s="1040" t="n">
        <f aca="false">SUM(F5605,F5608,F5614,F5622,F5623,F5641,F5645,F5651,F5654,F5655,F5656,F5657,F5658,F5667,F5673,F5674,F5675,F5676,F5683,F5687,F5688,F5689,F5690,F5693,F5694,F5702,F5705,F5706,F5711)+F5716</f>
        <v>291334</v>
      </c>
      <c r="G5720" s="1041" t="n">
        <f aca="false">SUM(G5605,G5608,G5614,G5622,G5623,G5641,G5645,G5651,G5654,G5655,G5656,G5657,G5658,G5667,G5673,G5674,G5675,G5676,G5683,G5687,G5688,G5689,G5690,G5693,G5694,G5702,G5705,G5706,G5711)+G5716</f>
        <v>0</v>
      </c>
      <c r="H5720" s="1042" t="n">
        <f aca="false">SUM(H5605,H5608,H5614,H5622,H5623,H5641,H5645,H5651,H5654,H5655,H5656,H5657,H5658,H5667,H5673,H5674,H5675,H5676,H5683,H5687,H5688,H5689,H5690,H5693,H5694,H5702,H5705,H5706,H5711)+H5716</f>
        <v>0</v>
      </c>
      <c r="I5720" s="1040" t="n">
        <f aca="false">SUM(I5605,I5608,I5614,I5622,I5623,I5641,I5645,I5651,I5654,I5655,I5656,I5657,I5658,I5667,I5673,I5674,I5675,I5676,I5683,I5687,I5688,I5689,I5690,I5693,I5694,I5702,I5705,I5706,I5711)+I5716</f>
        <v>184093</v>
      </c>
      <c r="J5720" s="1041" t="n">
        <f aca="false">SUM(J5605,J5608,J5614,J5622,J5623,J5641,J5645,J5651,J5654,J5655,J5656,J5657,J5658,J5667,J5673,J5674,J5675,J5676,J5683,J5687,J5688,J5689,J5690,J5693,J5694,J5702,J5705,J5706,J5711)+J5716</f>
        <v>0</v>
      </c>
      <c r="K5720" s="1042" t="n">
        <f aca="false">SUM(K5605,K5608,K5614,K5622,K5623,K5641,K5645,K5651,K5654,K5655,K5656,K5657,K5658,K5667,K5673,K5674,K5675,K5676,K5683,K5687,K5688,K5689,K5690,K5693,K5694,K5702,K5705,K5706,K5711)+K5716</f>
        <v>0</v>
      </c>
      <c r="L5720" s="1039" t="n">
        <f aca="false">SUM(L5605,L5608,L5614,L5622,L5623,L5641,L5645,L5651,L5654,L5655,L5656,L5657,L5658,L5667,L5673,L5674,L5675,L5676,L5683,L5687,L5688,L5689,L5690,L5693,L5694,L5702,L5705,L5706,L5711)+L5716</f>
        <v>184093</v>
      </c>
      <c r="M5720" s="1467" t="n">
        <f aca="false">(IF($E5720&lt;&gt;0,$M$2,IF($L5720&lt;&gt;0,$M$2,"")))</f>
        <v>1</v>
      </c>
      <c r="N5720" s="1492" t="str">
        <f aca="false">LEFT(C5602,1)</f>
        <v>5</v>
      </c>
    </row>
    <row r="5721" customFormat="false" ht="16.5" hidden="false" customHeight="false" outlineLevel="0" collapsed="false">
      <c r="B5721" s="1493" t="s">
        <v>941</v>
      </c>
      <c r="C5721" s="1494"/>
      <c r="L5721" s="1080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5"/>
      <c r="C5722" s="1495"/>
      <c r="D5722" s="1496"/>
      <c r="E5722" s="1495"/>
      <c r="F5722" s="1495"/>
      <c r="G5722" s="1495"/>
      <c r="H5722" s="1495"/>
      <c r="I5722" s="1495"/>
      <c r="J5722" s="1495"/>
      <c r="K5722" s="1495"/>
      <c r="L5722" s="1497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8"/>
      <c r="C5723" s="1498"/>
      <c r="D5723" s="1498"/>
      <c r="E5723" s="1498"/>
      <c r="F5723" s="1498"/>
      <c r="G5723" s="1498"/>
      <c r="H5723" s="1498"/>
      <c r="I5723" s="1498"/>
      <c r="J5723" s="1498"/>
      <c r="K5723" s="1498"/>
      <c r="L5723" s="1499"/>
      <c r="M5723" s="1500" t="str">
        <f aca="false">(IF(E5718&lt;&gt;0,$G$2,IF(L5718&lt;&gt;0,$G$2,"")))</f>
        <v/>
      </c>
    </row>
    <row r="5724" customFormat="false" ht="18.75" hidden="true" customHeight="false" outlineLevel="0" collapsed="false">
      <c r="B5724" s="1498"/>
      <c r="C5724" s="1498"/>
      <c r="D5724" s="1498"/>
      <c r="E5724" s="1498"/>
      <c r="F5724" s="1498"/>
      <c r="G5724" s="1498"/>
      <c r="H5724" s="1498"/>
      <c r="I5724" s="1498"/>
      <c r="J5724" s="1498"/>
      <c r="K5724" s="1498"/>
      <c r="L5724" s="1499"/>
      <c r="M5724" s="1500" t="str">
        <f aca="false">(IF(E5719&lt;&gt;0,$G$2,IF(L5719&lt;&gt;0,$G$2,"")))</f>
        <v/>
      </c>
    </row>
    <row r="5725" customFormat="false" ht="15.75" hidden="false" customHeight="false" outlineLevel="0" collapsed="false">
      <c r="B5725" s="1080"/>
      <c r="C5725" s="1080"/>
      <c r="D5725" s="1216"/>
      <c r="E5725" s="1436"/>
      <c r="F5725" s="1436"/>
      <c r="G5725" s="1436"/>
      <c r="H5725" s="1436"/>
      <c r="I5725" s="1436"/>
      <c r="J5725" s="1436"/>
      <c r="K5725" s="1436"/>
      <c r="L5725" s="1436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0"/>
      <c r="C5726" s="1437"/>
      <c r="D5726" s="1438"/>
      <c r="E5726" s="1436"/>
      <c r="F5726" s="1436"/>
      <c r="G5726" s="1436"/>
      <c r="H5726" s="1436"/>
      <c r="I5726" s="1436"/>
      <c r="J5726" s="1436"/>
      <c r="K5726" s="1436"/>
      <c r="L5726" s="1436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2" t="str">
        <f aca="false">$B$7</f>
        <v>ОТЧЕТНИ ДАННИ ПО ЕБК ЗА ИЗПЪЛНЕНИЕТО НА БЮДЖЕТА</v>
      </c>
      <c r="C5727" s="1252"/>
      <c r="D5727" s="1252"/>
      <c r="E5727" s="877"/>
      <c r="F5727" s="877"/>
      <c r="G5727" s="861"/>
      <c r="H5727" s="861"/>
      <c r="I5727" s="861"/>
      <c r="J5727" s="861"/>
      <c r="K5727" s="861"/>
      <c r="L5727" s="861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5"/>
      <c r="D5728" s="1044"/>
      <c r="E5728" s="398" t="s">
        <v>407</v>
      </c>
      <c r="F5728" s="398" t="s">
        <v>408</v>
      </c>
      <c r="G5728" s="861"/>
      <c r="H5728" s="1439" t="s">
        <v>931</v>
      </c>
      <c r="I5728" s="1440"/>
      <c r="J5728" s="1441"/>
      <c r="K5728" s="861"/>
      <c r="L5728" s="861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5" t="str">
        <f aca="false">$B$9</f>
        <v>ОБЩИНА ВЕЛИКО ТЪРНОВО</v>
      </c>
      <c r="C5729" s="865"/>
      <c r="D5729" s="865"/>
      <c r="E5729" s="692" t="n">
        <f aca="false">$E$9</f>
        <v>43466</v>
      </c>
      <c r="F5729" s="866" t="n">
        <f aca="false">$F$9</f>
        <v>43738</v>
      </c>
      <c r="G5729" s="861"/>
      <c r="H5729" s="861"/>
      <c r="I5729" s="861"/>
      <c r="J5729" s="861"/>
      <c r="K5729" s="861"/>
      <c r="L5729" s="861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7"/>
      <c r="E5730" s="861"/>
      <c r="F5730" s="861"/>
      <c r="G5730" s="861"/>
      <c r="H5730" s="861"/>
      <c r="I5730" s="861"/>
      <c r="J5730" s="861"/>
      <c r="K5730" s="861"/>
      <c r="L5730" s="861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7"/>
      <c r="E5731" s="861"/>
      <c r="F5731" s="861"/>
      <c r="G5731" s="861"/>
      <c r="H5731" s="861"/>
      <c r="I5731" s="861"/>
      <c r="J5731" s="861"/>
      <c r="K5731" s="861"/>
      <c r="L5731" s="861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2" t="str">
        <f aca="false">$B$12</f>
        <v>Велико Търново</v>
      </c>
      <c r="C5732" s="1442"/>
      <c r="D5732" s="1442"/>
      <c r="E5732" s="1078" t="s">
        <v>582</v>
      </c>
      <c r="F5732" s="1443" t="str">
        <f aca="false">$F$12</f>
        <v>5401</v>
      </c>
      <c r="G5732" s="861"/>
      <c r="H5732" s="861"/>
      <c r="I5732" s="861"/>
      <c r="J5732" s="861"/>
      <c r="K5732" s="861"/>
      <c r="L5732" s="861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7"/>
      <c r="E5733" s="877"/>
      <c r="F5733" s="877"/>
      <c r="G5733" s="861"/>
      <c r="H5733" s="861"/>
      <c r="I5733" s="861"/>
      <c r="J5733" s="861"/>
      <c r="K5733" s="861"/>
      <c r="L5733" s="861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1"/>
      <c r="C5734" s="861"/>
      <c r="D5734" s="872" t="s">
        <v>414</v>
      </c>
      <c r="E5734" s="873" t="n">
        <f aca="false">$E$15</f>
        <v>0</v>
      </c>
      <c r="F5734" s="1083" t="str">
        <f aca="false">$F$15</f>
        <v>БЮДЖЕТ</v>
      </c>
      <c r="G5734" s="855"/>
      <c r="H5734" s="855"/>
      <c r="I5734" s="855"/>
      <c r="J5734" s="855"/>
      <c r="K5734" s="855"/>
      <c r="L5734" s="855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5"/>
      <c r="D5735" s="1044"/>
      <c r="E5735" s="861"/>
      <c r="F5735" s="861"/>
      <c r="G5735" s="861"/>
      <c r="H5735" s="861"/>
      <c r="I5735" s="861"/>
      <c r="J5735" s="861"/>
      <c r="K5735" s="861"/>
      <c r="L5735" s="880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1"/>
      <c r="C5736" s="882"/>
      <c r="D5736" s="883" t="s">
        <v>932</v>
      </c>
      <c r="E5736" s="715" t="s">
        <v>933</v>
      </c>
      <c r="F5736" s="715"/>
      <c r="G5736" s="715"/>
      <c r="H5736" s="715"/>
      <c r="I5736" s="884" t="s">
        <v>934</v>
      </c>
      <c r="J5736" s="884"/>
      <c r="K5736" s="884"/>
      <c r="L5736" s="884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5" t="s">
        <v>243</v>
      </c>
      <c r="C5737" s="886" t="s">
        <v>420</v>
      </c>
      <c r="D5737" s="887" t="s">
        <v>935</v>
      </c>
      <c r="E5737" s="1264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8" t="str">
        <f aca="false">$I$20</f>
        <v>държавни дейности -ОТЧЕТ</v>
      </c>
      <c r="J5737" s="889" t="str">
        <f aca="false">$J$20</f>
        <v>местни дейности - ОТЧЕТ</v>
      </c>
      <c r="K5737" s="890" t="str">
        <f aca="false">$K$20</f>
        <v>дофинансиране - ОТЧЕТ</v>
      </c>
      <c r="L5737" s="1444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3"/>
      <c r="C5738" s="894"/>
      <c r="D5738" s="895" t="s">
        <v>587</v>
      </c>
      <c r="E5738" s="1445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6" t="str">
        <f aca="false">$I$21</f>
        <v>(5)</v>
      </c>
      <c r="J5738" s="897" t="str">
        <f aca="false">$J$21</f>
        <v>(6)</v>
      </c>
      <c r="K5738" s="898" t="str">
        <f aca="false">$K$21</f>
        <v>(7)</v>
      </c>
      <c r="L5738" s="899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6"/>
      <c r="C5739" s="1447" t="e">
        <f aca="false">VLOOKUP(D5739,OP_LIST2,2,FALSE())</f>
        <v>#N/A</v>
      </c>
      <c r="D5739" s="1448"/>
      <c r="E5739" s="1033"/>
      <c r="F5739" s="1449"/>
      <c r="G5739" s="1450"/>
      <c r="H5739" s="1451"/>
      <c r="I5739" s="1449"/>
      <c r="J5739" s="1450"/>
      <c r="K5739" s="1451"/>
      <c r="L5739" s="1452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3"/>
      <c r="C5740" s="1454" t="n">
        <f aca="false">VLOOKUP(D5741,EBK_DEIN2,2,FALSE())</f>
        <v>5562</v>
      </c>
      <c r="D5740" s="1448" t="s">
        <v>936</v>
      </c>
      <c r="E5740" s="1033"/>
      <c r="F5740" s="1455"/>
      <c r="G5740" s="1456"/>
      <c r="H5740" s="1457"/>
      <c r="I5740" s="1455"/>
      <c r="J5740" s="1456"/>
      <c r="K5740" s="1457"/>
      <c r="L5740" s="1452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8"/>
      <c r="C5741" s="1459" t="n">
        <f aca="false">+C5740</f>
        <v>5562</v>
      </c>
      <c r="D5741" s="1460" t="s">
        <v>978</v>
      </c>
      <c r="E5741" s="1033"/>
      <c r="F5741" s="1455"/>
      <c r="G5741" s="1456"/>
      <c r="H5741" s="1457"/>
      <c r="I5741" s="1455"/>
      <c r="J5741" s="1456"/>
      <c r="K5741" s="1457"/>
      <c r="L5741" s="1452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1"/>
      <c r="C5742" s="1462"/>
      <c r="D5742" s="1463" t="s">
        <v>938</v>
      </c>
      <c r="E5742" s="1033"/>
      <c r="F5742" s="1464"/>
      <c r="G5742" s="1465"/>
      <c r="H5742" s="1466"/>
      <c r="I5742" s="1464"/>
      <c r="J5742" s="1465"/>
      <c r="K5742" s="1466"/>
      <c r="L5742" s="1452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7" t="n">
        <v>100</v>
      </c>
      <c r="C5743" s="908" t="s">
        <v>588</v>
      </c>
      <c r="D5743" s="908"/>
      <c r="E5743" s="909" t="n">
        <f aca="false">SUM(E5744:E5745)</f>
        <v>0</v>
      </c>
      <c r="F5743" s="910" t="n">
        <f aca="false">SUM(F5744:F5745)</f>
        <v>0</v>
      </c>
      <c r="G5743" s="911" t="n">
        <f aca="false">SUM(G5744:G5745)</f>
        <v>0</v>
      </c>
      <c r="H5743" s="564" t="n">
        <f aca="false">SUM(H5744:H5745)</f>
        <v>0</v>
      </c>
      <c r="I5743" s="910" t="n">
        <f aca="false">SUM(I5744:I5745)</f>
        <v>0</v>
      </c>
      <c r="J5743" s="911" t="n">
        <f aca="false">SUM(J5744:J5745)</f>
        <v>0</v>
      </c>
      <c r="K5743" s="564" t="n">
        <f aca="false">SUM(K5744:K5745)</f>
        <v>0</v>
      </c>
      <c r="L5743" s="909" t="n">
        <f aca="false">SUM(L5744:L5745)</f>
        <v>0</v>
      </c>
      <c r="M5743" s="1467" t="str">
        <f aca="false">(IF($E5743&lt;&gt;0,$M$2,IF($L5743&lt;&gt;0,$M$2,"")))</f>
        <v/>
      </c>
      <c r="N5743" s="1067"/>
    </row>
    <row r="5744" customFormat="false" ht="15.75" hidden="true" customHeight="false" outlineLevel="0" collapsed="false">
      <c r="B5744" s="913"/>
      <c r="C5744" s="914" t="n">
        <v>101</v>
      </c>
      <c r="D5744" s="915" t="s">
        <v>589</v>
      </c>
      <c r="E5744" s="744" t="n">
        <f aca="false">F5744+G5744+H5744</f>
        <v>0</v>
      </c>
      <c r="F5744" s="811"/>
      <c r="G5744" s="799"/>
      <c r="H5744" s="1468"/>
      <c r="I5744" s="811"/>
      <c r="J5744" s="799"/>
      <c r="K5744" s="1468"/>
      <c r="L5744" s="744" t="n">
        <f aca="false">I5744+J5744+K5744</f>
        <v>0</v>
      </c>
      <c r="M5744" s="1467" t="str">
        <f aca="false">(IF($E5744&lt;&gt;0,$M$2,IF($L5744&lt;&gt;0,$M$2,"")))</f>
        <v/>
      </c>
      <c r="N5744" s="1067"/>
    </row>
    <row r="5745" customFormat="false" ht="15.75" hidden="true" customHeight="false" outlineLevel="0" collapsed="false">
      <c r="B5745" s="913"/>
      <c r="C5745" s="919" t="n">
        <v>102</v>
      </c>
      <c r="D5745" s="920" t="s">
        <v>590</v>
      </c>
      <c r="E5745" s="772" t="n">
        <f aca="false">F5745+G5745+H5745</f>
        <v>0</v>
      </c>
      <c r="F5745" s="807"/>
      <c r="G5745" s="808"/>
      <c r="H5745" s="1469"/>
      <c r="I5745" s="807"/>
      <c r="J5745" s="808"/>
      <c r="K5745" s="1469"/>
      <c r="L5745" s="772" t="n">
        <f aca="false">I5745+J5745+K5745</f>
        <v>0</v>
      </c>
      <c r="M5745" s="1467" t="str">
        <f aca="false">(IF($E5745&lt;&gt;0,$M$2,IF($L5745&lt;&gt;0,$M$2,"")))</f>
        <v/>
      </c>
      <c r="N5745" s="1067"/>
    </row>
    <row r="5746" customFormat="false" ht="15.75" hidden="false" customHeight="false" outlineLevel="0" collapsed="false">
      <c r="B5746" s="907" t="n">
        <v>200</v>
      </c>
      <c r="C5746" s="924" t="s">
        <v>591</v>
      </c>
      <c r="D5746" s="924"/>
      <c r="E5746" s="909" t="n">
        <f aca="false">SUM(E5747:E5751)</f>
        <v>167717</v>
      </c>
      <c r="F5746" s="910" t="n">
        <f aca="false">SUM(F5747:F5751)</f>
        <v>167682</v>
      </c>
      <c r="G5746" s="911" t="n">
        <f aca="false">SUM(G5747:G5751)</f>
        <v>0</v>
      </c>
      <c r="H5746" s="564" t="n">
        <f aca="false">SUM(H5747:H5751)</f>
        <v>35</v>
      </c>
      <c r="I5746" s="910" t="n">
        <f aca="false">SUM(I5747:I5751)</f>
        <v>167682</v>
      </c>
      <c r="J5746" s="911" t="n">
        <f aca="false">SUM(J5747:J5751)</f>
        <v>0</v>
      </c>
      <c r="K5746" s="564" t="n">
        <f aca="false">SUM(K5747:K5751)</f>
        <v>50</v>
      </c>
      <c r="L5746" s="909" t="n">
        <f aca="false">SUM(L5747:L5751)</f>
        <v>167732</v>
      </c>
      <c r="M5746" s="1467" t="n">
        <f aca="false">(IF($E5746&lt;&gt;0,$M$2,IF($L5746&lt;&gt;0,$M$2,"")))</f>
        <v>1</v>
      </c>
      <c r="N5746" s="1067"/>
    </row>
    <row r="5747" customFormat="false" ht="15.75" hidden="false" customHeight="false" outlineLevel="0" collapsed="false">
      <c r="B5747" s="925"/>
      <c r="C5747" s="914" t="n">
        <v>201</v>
      </c>
      <c r="D5747" s="915" t="s">
        <v>592</v>
      </c>
      <c r="E5747" s="744" t="n">
        <f aca="false">F5747+G5747+H5747</f>
        <v>166776</v>
      </c>
      <c r="F5747" s="811" t="n">
        <v>166776</v>
      </c>
      <c r="G5747" s="799"/>
      <c r="H5747" s="1468"/>
      <c r="I5747" s="811" t="n">
        <v>166776</v>
      </c>
      <c r="J5747" s="799"/>
      <c r="K5747" s="1468" t="n">
        <v>0</v>
      </c>
      <c r="L5747" s="744" t="n">
        <f aca="false">I5747+J5747+K5747</f>
        <v>166776</v>
      </c>
      <c r="M5747" s="1467" t="n">
        <f aca="false">(IF($E5747&lt;&gt;0,$M$2,IF($L5747&lt;&gt;0,$M$2,"")))</f>
        <v>1</v>
      </c>
      <c r="N5747" s="1067"/>
    </row>
    <row r="5748" customFormat="false" ht="15.75" hidden="true" customHeight="false" outlineLevel="0" collapsed="false">
      <c r="B5748" s="926"/>
      <c r="C5748" s="927" t="n">
        <v>202</v>
      </c>
      <c r="D5748" s="928" t="s">
        <v>593</v>
      </c>
      <c r="E5748" s="751" t="n">
        <f aca="false">F5748+G5748+H5748</f>
        <v>0</v>
      </c>
      <c r="F5748" s="800"/>
      <c r="G5748" s="755"/>
      <c r="H5748" s="1470"/>
      <c r="I5748" s="800"/>
      <c r="J5748" s="755"/>
      <c r="K5748" s="1470"/>
      <c r="L5748" s="751" t="n">
        <f aca="false">I5748+J5748+K5748</f>
        <v>0</v>
      </c>
      <c r="M5748" s="1467" t="str">
        <f aca="false">(IF($E5748&lt;&gt;0,$M$2,IF($L5748&lt;&gt;0,$M$2,"")))</f>
        <v/>
      </c>
      <c r="N5748" s="1067"/>
    </row>
    <row r="5749" customFormat="false" ht="31.5" hidden="true" customHeight="false" outlineLevel="0" collapsed="false">
      <c r="B5749" s="926"/>
      <c r="C5749" s="927" t="n">
        <v>205</v>
      </c>
      <c r="D5749" s="928" t="s">
        <v>594</v>
      </c>
      <c r="E5749" s="751" t="n">
        <f aca="false">F5749+G5749+H5749</f>
        <v>0</v>
      </c>
      <c r="F5749" s="800"/>
      <c r="G5749" s="755"/>
      <c r="H5749" s="1470"/>
      <c r="I5749" s="800"/>
      <c r="J5749" s="755"/>
      <c r="K5749" s="1470"/>
      <c r="L5749" s="751" t="n">
        <f aca="false">I5749+J5749+K5749</f>
        <v>0</v>
      </c>
      <c r="M5749" s="1467" t="str">
        <f aca="false">(IF($E5749&lt;&gt;0,$M$2,IF($L5749&lt;&gt;0,$M$2,"")))</f>
        <v/>
      </c>
      <c r="N5749" s="1067"/>
    </row>
    <row r="5750" customFormat="false" ht="15.75" hidden="false" customHeight="false" outlineLevel="0" collapsed="false">
      <c r="B5750" s="926"/>
      <c r="C5750" s="927" t="n">
        <v>208</v>
      </c>
      <c r="D5750" s="932" t="s">
        <v>595</v>
      </c>
      <c r="E5750" s="751" t="n">
        <f aca="false">F5750+G5750+H5750</f>
        <v>35</v>
      </c>
      <c r="F5750" s="800"/>
      <c r="G5750" s="755"/>
      <c r="H5750" s="1470" t="n">
        <v>35</v>
      </c>
      <c r="I5750" s="800"/>
      <c r="J5750" s="755"/>
      <c r="K5750" s="1470" t="n">
        <v>50</v>
      </c>
      <c r="L5750" s="751" t="n">
        <f aca="false">I5750+J5750+K5750</f>
        <v>50</v>
      </c>
      <c r="M5750" s="1467" t="n">
        <f aca="false">(IF($E5750&lt;&gt;0,$M$2,IF($L5750&lt;&gt;0,$M$2,"")))</f>
        <v>1</v>
      </c>
      <c r="N5750" s="1067"/>
    </row>
    <row r="5751" customFormat="false" ht="15.75" hidden="false" customHeight="false" outlineLevel="0" collapsed="false">
      <c r="B5751" s="925"/>
      <c r="C5751" s="919" t="n">
        <v>209</v>
      </c>
      <c r="D5751" s="933" t="s">
        <v>596</v>
      </c>
      <c r="E5751" s="772" t="n">
        <f aca="false">F5751+G5751+H5751</f>
        <v>906</v>
      </c>
      <c r="F5751" s="807" t="n">
        <v>906</v>
      </c>
      <c r="G5751" s="808"/>
      <c r="H5751" s="1469"/>
      <c r="I5751" s="807" t="n">
        <v>906</v>
      </c>
      <c r="J5751" s="808"/>
      <c r="K5751" s="1469"/>
      <c r="L5751" s="772" t="n">
        <f aca="false">I5751+J5751+K5751</f>
        <v>906</v>
      </c>
      <c r="M5751" s="1467" t="n">
        <f aca="false">(IF($E5751&lt;&gt;0,$M$2,IF($L5751&lt;&gt;0,$M$2,"")))</f>
        <v>1</v>
      </c>
      <c r="N5751" s="1067"/>
    </row>
    <row r="5752" customFormat="false" ht="15.75" hidden="false" customHeight="false" outlineLevel="0" collapsed="false">
      <c r="B5752" s="907" t="n">
        <v>500</v>
      </c>
      <c r="C5752" s="924" t="s">
        <v>597</v>
      </c>
      <c r="D5752" s="924"/>
      <c r="E5752" s="909" t="n">
        <f aca="false">SUM(E5753:E5759)</f>
        <v>32270</v>
      </c>
      <c r="F5752" s="910" t="n">
        <f aca="false">SUM(F5753:F5759)</f>
        <v>32270</v>
      </c>
      <c r="G5752" s="911" t="n">
        <f aca="false">SUM(G5753:G5759)</f>
        <v>0</v>
      </c>
      <c r="H5752" s="564" t="n">
        <f aca="false">SUM(H5753:H5759)</f>
        <v>0</v>
      </c>
      <c r="I5752" s="910" t="n">
        <f aca="false">SUM(I5753:I5759)</f>
        <v>32270</v>
      </c>
      <c r="J5752" s="911" t="n">
        <f aca="false">SUM(J5753:J5759)</f>
        <v>0</v>
      </c>
      <c r="K5752" s="564" t="n">
        <f aca="false">SUM(K5753:K5759)</f>
        <v>0</v>
      </c>
      <c r="L5752" s="909" t="n">
        <f aca="false">SUM(L5753:L5759)</f>
        <v>32270</v>
      </c>
      <c r="M5752" s="1467" t="n">
        <f aca="false">(IF($E5752&lt;&gt;0,$M$2,IF($L5752&lt;&gt;0,$M$2,"")))</f>
        <v>1</v>
      </c>
      <c r="N5752" s="1067"/>
    </row>
    <row r="5753" customFormat="false" ht="15.75" hidden="false" customHeight="false" outlineLevel="0" collapsed="false">
      <c r="B5753" s="925"/>
      <c r="C5753" s="934" t="n">
        <v>551</v>
      </c>
      <c r="D5753" s="935" t="s">
        <v>598</v>
      </c>
      <c r="E5753" s="744" t="n">
        <f aca="false">F5753+G5753+H5753</f>
        <v>20680</v>
      </c>
      <c r="F5753" s="811" t="n">
        <v>20680</v>
      </c>
      <c r="G5753" s="799"/>
      <c r="H5753" s="1468"/>
      <c r="I5753" s="811" t="n">
        <v>20680</v>
      </c>
      <c r="J5753" s="799"/>
      <c r="K5753" s="1468"/>
      <c r="L5753" s="744" t="n">
        <f aca="false">I5753+J5753+K5753</f>
        <v>20680</v>
      </c>
      <c r="M5753" s="1467" t="n">
        <f aca="false">(IF($E5753&lt;&gt;0,$M$2,IF($L5753&lt;&gt;0,$M$2,"")))</f>
        <v>1</v>
      </c>
      <c r="N5753" s="1067"/>
    </row>
    <row r="5754" customFormat="false" ht="15.75" hidden="true" customHeight="false" outlineLevel="0" collapsed="false">
      <c r="B5754" s="925"/>
      <c r="C5754" s="936" t="n">
        <v>552</v>
      </c>
      <c r="D5754" s="937" t="s">
        <v>599</v>
      </c>
      <c r="E5754" s="751" t="n">
        <f aca="false">F5754+G5754+H5754</f>
        <v>0</v>
      </c>
      <c r="F5754" s="800"/>
      <c r="G5754" s="755"/>
      <c r="H5754" s="1470"/>
      <c r="I5754" s="800"/>
      <c r="J5754" s="755"/>
      <c r="K5754" s="1470"/>
      <c r="L5754" s="751" t="n">
        <f aca="false">I5754+J5754+K5754</f>
        <v>0</v>
      </c>
      <c r="M5754" s="1467" t="str">
        <f aca="false">(IF($E5754&lt;&gt;0,$M$2,IF($L5754&lt;&gt;0,$M$2,"")))</f>
        <v/>
      </c>
      <c r="N5754" s="1067"/>
    </row>
    <row r="5755" customFormat="false" ht="15.75" hidden="true" customHeight="false" outlineLevel="0" collapsed="false">
      <c r="B5755" s="938"/>
      <c r="C5755" s="936" t="n">
        <v>558</v>
      </c>
      <c r="D5755" s="939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7" t="str">
        <f aca="false">(IF($E5755&lt;&gt;0,$M$2,IF($L5755&lt;&gt;0,$M$2,"")))</f>
        <v/>
      </c>
      <c r="N5755" s="1067"/>
    </row>
    <row r="5756" customFormat="false" ht="15.75" hidden="false" customHeight="false" outlineLevel="0" collapsed="false">
      <c r="B5756" s="938"/>
      <c r="C5756" s="936" t="n">
        <v>560</v>
      </c>
      <c r="D5756" s="939" t="s">
        <v>600</v>
      </c>
      <c r="E5756" s="751" t="n">
        <f aca="false">F5756+G5756+H5756</f>
        <v>8092</v>
      </c>
      <c r="F5756" s="800" t="n">
        <v>8092</v>
      </c>
      <c r="G5756" s="755"/>
      <c r="H5756" s="1470"/>
      <c r="I5756" s="800" t="n">
        <v>8092</v>
      </c>
      <c r="J5756" s="755"/>
      <c r="K5756" s="1470"/>
      <c r="L5756" s="751" t="n">
        <f aca="false">I5756+J5756+K5756</f>
        <v>8092</v>
      </c>
      <c r="M5756" s="1467" t="n">
        <f aca="false">(IF($E5756&lt;&gt;0,$M$2,IF($L5756&lt;&gt;0,$M$2,"")))</f>
        <v>1</v>
      </c>
      <c r="N5756" s="1067"/>
    </row>
    <row r="5757" customFormat="false" ht="15.75" hidden="false" customHeight="false" outlineLevel="0" collapsed="false">
      <c r="B5757" s="938"/>
      <c r="C5757" s="936" t="n">
        <v>580</v>
      </c>
      <c r="D5757" s="937" t="s">
        <v>601</v>
      </c>
      <c r="E5757" s="751" t="n">
        <f aca="false">F5757+G5757+H5757</f>
        <v>3498</v>
      </c>
      <c r="F5757" s="800" t="n">
        <v>3498</v>
      </c>
      <c r="G5757" s="755"/>
      <c r="H5757" s="1470"/>
      <c r="I5757" s="800" t="n">
        <v>3498</v>
      </c>
      <c r="J5757" s="755"/>
      <c r="K5757" s="1470"/>
      <c r="L5757" s="751" t="n">
        <f aca="false">I5757+J5757+K5757</f>
        <v>3498</v>
      </c>
      <c r="M5757" s="1467" t="n">
        <f aca="false">(IF($E5757&lt;&gt;0,$M$2,IF($L5757&lt;&gt;0,$M$2,"")))</f>
        <v>1</v>
      </c>
      <c r="N5757" s="1067"/>
    </row>
    <row r="5758" customFormat="false" ht="15.75" hidden="true" customHeight="false" outlineLevel="0" collapsed="false">
      <c r="B5758" s="925"/>
      <c r="C5758" s="936" t="n">
        <v>588</v>
      </c>
      <c r="D5758" s="937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7" t="str">
        <f aca="false">(IF($E5758&lt;&gt;0,$M$2,IF($L5758&lt;&gt;0,$M$2,"")))</f>
        <v/>
      </c>
      <c r="N5758" s="1067"/>
    </row>
    <row r="5759" customFormat="false" ht="31.5" hidden="true" customHeight="false" outlineLevel="0" collapsed="false">
      <c r="B5759" s="925"/>
      <c r="C5759" s="940" t="n">
        <v>590</v>
      </c>
      <c r="D5759" s="941" t="s">
        <v>603</v>
      </c>
      <c r="E5759" s="772" t="n">
        <f aca="false">F5759+G5759+H5759</f>
        <v>0</v>
      </c>
      <c r="F5759" s="807"/>
      <c r="G5759" s="808"/>
      <c r="H5759" s="1469"/>
      <c r="I5759" s="807"/>
      <c r="J5759" s="808"/>
      <c r="K5759" s="1469"/>
      <c r="L5759" s="772" t="n">
        <f aca="false">I5759+J5759+K5759</f>
        <v>0</v>
      </c>
      <c r="M5759" s="1467" t="str">
        <f aca="false">(IF($E5759&lt;&gt;0,$M$2,IF($L5759&lt;&gt;0,$M$2,"")))</f>
        <v/>
      </c>
      <c r="N5759" s="1067"/>
    </row>
    <row r="5760" customFormat="false" ht="15.75" hidden="true" customHeight="true" outlineLevel="0" collapsed="false">
      <c r="B5760" s="907" t="n">
        <v>800</v>
      </c>
      <c r="C5760" s="942" t="s">
        <v>604</v>
      </c>
      <c r="D5760" s="942"/>
      <c r="E5760" s="943" t="n">
        <f aca="false">F5760+G5760+H5760</f>
        <v>0</v>
      </c>
      <c r="F5760" s="1471"/>
      <c r="G5760" s="1472"/>
      <c r="H5760" s="1473"/>
      <c r="I5760" s="1471"/>
      <c r="J5760" s="1472"/>
      <c r="K5760" s="1473"/>
      <c r="L5760" s="943" t="n">
        <f aca="false">I5760+J5760+K5760</f>
        <v>0</v>
      </c>
      <c r="M5760" s="1467" t="str">
        <f aca="false">(IF($E5760&lt;&gt;0,$M$2,IF($L5760&lt;&gt;0,$M$2,"")))</f>
        <v/>
      </c>
      <c r="N5760" s="1067"/>
    </row>
    <row r="5761" customFormat="false" ht="15.75" hidden="true" customHeight="false" outlineLevel="0" collapsed="false">
      <c r="B5761" s="907" t="n">
        <v>1000</v>
      </c>
      <c r="C5761" s="924" t="s">
        <v>605</v>
      </c>
      <c r="D5761" s="924"/>
      <c r="E5761" s="943" t="n">
        <f aca="false">SUM(E5762:E5778)</f>
        <v>0</v>
      </c>
      <c r="F5761" s="910" t="n">
        <f aca="false">SUM(F5762:F5778)</f>
        <v>0</v>
      </c>
      <c r="G5761" s="911" t="n">
        <f aca="false">SUM(G5762:G5778)</f>
        <v>0</v>
      </c>
      <c r="H5761" s="564" t="n">
        <f aca="false">SUM(H5762:H5778)</f>
        <v>0</v>
      </c>
      <c r="I5761" s="910" t="n">
        <f aca="false">SUM(I5762:I5778)</f>
        <v>0</v>
      </c>
      <c r="J5761" s="911" t="n">
        <f aca="false">SUM(J5762:J5778)</f>
        <v>0</v>
      </c>
      <c r="K5761" s="564" t="n">
        <f aca="false">SUM(K5762:K5778)</f>
        <v>0</v>
      </c>
      <c r="L5761" s="943" t="n">
        <f aca="false">SUM(L5762:L5778)</f>
        <v>0</v>
      </c>
      <c r="M5761" s="1467" t="str">
        <f aca="false">(IF($E5761&lt;&gt;0,$M$2,IF($L5761&lt;&gt;0,$M$2,"")))</f>
        <v/>
      </c>
      <c r="N5761" s="1067"/>
    </row>
    <row r="5762" customFormat="false" ht="15.75" hidden="true" customHeight="false" outlineLevel="0" collapsed="false">
      <c r="B5762" s="926"/>
      <c r="C5762" s="914" t="n">
        <v>1011</v>
      </c>
      <c r="D5762" s="944" t="s">
        <v>606</v>
      </c>
      <c r="E5762" s="744" t="n">
        <f aca="false">F5762+G5762+H5762</f>
        <v>0</v>
      </c>
      <c r="F5762" s="811"/>
      <c r="G5762" s="799"/>
      <c r="H5762" s="1468"/>
      <c r="I5762" s="811"/>
      <c r="J5762" s="799"/>
      <c r="K5762" s="1468"/>
      <c r="L5762" s="744" t="n">
        <f aca="false">I5762+J5762+K5762</f>
        <v>0</v>
      </c>
      <c r="M5762" s="1467" t="str">
        <f aca="false">(IF($E5762&lt;&gt;0,$M$2,IF($L5762&lt;&gt;0,$M$2,"")))</f>
        <v/>
      </c>
      <c r="N5762" s="1067"/>
    </row>
    <row r="5763" customFormat="false" ht="15.75" hidden="true" customHeight="false" outlineLevel="0" collapsed="false">
      <c r="B5763" s="926"/>
      <c r="C5763" s="927" t="n">
        <v>1012</v>
      </c>
      <c r="D5763" s="928" t="s">
        <v>607</v>
      </c>
      <c r="E5763" s="751" t="n">
        <f aca="false">F5763+G5763+H5763</f>
        <v>0</v>
      </c>
      <c r="F5763" s="800"/>
      <c r="G5763" s="755"/>
      <c r="H5763" s="1470"/>
      <c r="I5763" s="800"/>
      <c r="J5763" s="755"/>
      <c r="K5763" s="1470"/>
      <c r="L5763" s="751" t="n">
        <f aca="false">I5763+J5763+K5763</f>
        <v>0</v>
      </c>
      <c r="M5763" s="1467" t="str">
        <f aca="false">(IF($E5763&lt;&gt;0,$M$2,IF($L5763&lt;&gt;0,$M$2,"")))</f>
        <v/>
      </c>
      <c r="N5763" s="1067"/>
    </row>
    <row r="5764" customFormat="false" ht="15.75" hidden="true" customHeight="false" outlineLevel="0" collapsed="false">
      <c r="B5764" s="926"/>
      <c r="C5764" s="927" t="n">
        <v>1013</v>
      </c>
      <c r="D5764" s="928" t="s">
        <v>608</v>
      </c>
      <c r="E5764" s="751" t="n">
        <f aca="false">F5764+G5764+H5764</f>
        <v>0</v>
      </c>
      <c r="F5764" s="800"/>
      <c r="G5764" s="755"/>
      <c r="H5764" s="1470"/>
      <c r="I5764" s="800"/>
      <c r="J5764" s="755"/>
      <c r="K5764" s="1470"/>
      <c r="L5764" s="751" t="n">
        <f aca="false">I5764+J5764+K5764</f>
        <v>0</v>
      </c>
      <c r="M5764" s="1467" t="str">
        <f aca="false">(IF($E5764&lt;&gt;0,$M$2,IF($L5764&lt;&gt;0,$M$2,"")))</f>
        <v/>
      </c>
      <c r="N5764" s="1067"/>
    </row>
    <row r="5765" customFormat="false" ht="15.75" hidden="true" customHeight="false" outlineLevel="0" collapsed="false">
      <c r="B5765" s="926"/>
      <c r="C5765" s="927" t="n">
        <v>1014</v>
      </c>
      <c r="D5765" s="928" t="s">
        <v>609</v>
      </c>
      <c r="E5765" s="751" t="n">
        <f aca="false">F5765+G5765+H5765</f>
        <v>0</v>
      </c>
      <c r="F5765" s="800"/>
      <c r="G5765" s="755"/>
      <c r="H5765" s="1470"/>
      <c r="I5765" s="800"/>
      <c r="J5765" s="755"/>
      <c r="K5765" s="1470"/>
      <c r="L5765" s="751" t="n">
        <f aca="false">I5765+J5765+K5765</f>
        <v>0</v>
      </c>
      <c r="M5765" s="1467" t="str">
        <f aca="false">(IF($E5765&lt;&gt;0,$M$2,IF($L5765&lt;&gt;0,$M$2,"")))</f>
        <v/>
      </c>
      <c r="N5765" s="1067"/>
    </row>
    <row r="5766" customFormat="false" ht="15.75" hidden="true" customHeight="false" outlineLevel="0" collapsed="false">
      <c r="B5766" s="926"/>
      <c r="C5766" s="927" t="n">
        <v>1015</v>
      </c>
      <c r="D5766" s="928" t="s">
        <v>610</v>
      </c>
      <c r="E5766" s="751" t="n">
        <f aca="false">F5766+G5766+H5766</f>
        <v>0</v>
      </c>
      <c r="F5766" s="800"/>
      <c r="G5766" s="755"/>
      <c r="H5766" s="1470"/>
      <c r="I5766" s="800"/>
      <c r="J5766" s="755"/>
      <c r="K5766" s="1470"/>
      <c r="L5766" s="751" t="n">
        <f aca="false">I5766+J5766+K5766</f>
        <v>0</v>
      </c>
      <c r="M5766" s="1467" t="str">
        <f aca="false">(IF($E5766&lt;&gt;0,$M$2,IF($L5766&lt;&gt;0,$M$2,"")))</f>
        <v/>
      </c>
      <c r="N5766" s="1067"/>
    </row>
    <row r="5767" customFormat="false" ht="15.75" hidden="true" customHeight="false" outlineLevel="0" collapsed="false">
      <c r="B5767" s="926"/>
      <c r="C5767" s="945" t="n">
        <v>1016</v>
      </c>
      <c r="D5767" s="946" t="s">
        <v>611</v>
      </c>
      <c r="E5767" s="760" t="n">
        <f aca="false">F5767+G5767+H5767</f>
        <v>0</v>
      </c>
      <c r="F5767" s="1299"/>
      <c r="G5767" s="1292"/>
      <c r="H5767" s="1474"/>
      <c r="I5767" s="1299"/>
      <c r="J5767" s="1292"/>
      <c r="K5767" s="1474"/>
      <c r="L5767" s="760" t="n">
        <f aca="false">I5767+J5767+K5767</f>
        <v>0</v>
      </c>
      <c r="M5767" s="1467" t="str">
        <f aca="false">(IF($E5767&lt;&gt;0,$M$2,IF($L5767&lt;&gt;0,$M$2,"")))</f>
        <v/>
      </c>
      <c r="N5767" s="1067"/>
    </row>
    <row r="5768" customFormat="false" ht="15.75" hidden="true" customHeight="false" outlineLevel="0" collapsed="false">
      <c r="B5768" s="913"/>
      <c r="C5768" s="950" t="n">
        <v>1020</v>
      </c>
      <c r="D5768" s="951" t="s">
        <v>612</v>
      </c>
      <c r="E5768" s="952" t="n">
        <f aca="false">F5768+G5768+H5768</f>
        <v>0</v>
      </c>
      <c r="F5768" s="1331"/>
      <c r="G5768" s="1308"/>
      <c r="H5768" s="1475"/>
      <c r="I5768" s="1331"/>
      <c r="J5768" s="1308"/>
      <c r="K5768" s="1475"/>
      <c r="L5768" s="952" t="n">
        <f aca="false">I5768+J5768+K5768</f>
        <v>0</v>
      </c>
      <c r="M5768" s="1467" t="str">
        <f aca="false">(IF($E5768&lt;&gt;0,$M$2,IF($L5768&lt;&gt;0,$M$2,"")))</f>
        <v/>
      </c>
      <c r="N5768" s="1067"/>
    </row>
    <row r="5769" customFormat="false" ht="15.75" hidden="true" customHeight="false" outlineLevel="0" collapsed="false">
      <c r="B5769" s="926"/>
      <c r="C5769" s="956" t="n">
        <v>1030</v>
      </c>
      <c r="D5769" s="957" t="s">
        <v>613</v>
      </c>
      <c r="E5769" s="958" t="n">
        <f aca="false">F5769+G5769+H5769</f>
        <v>0</v>
      </c>
      <c r="F5769" s="1154"/>
      <c r="G5769" s="1155"/>
      <c r="H5769" s="1476"/>
      <c r="I5769" s="1154"/>
      <c r="J5769" s="1155"/>
      <c r="K5769" s="1476"/>
      <c r="L5769" s="958" t="n">
        <f aca="false">I5769+J5769+K5769</f>
        <v>0</v>
      </c>
      <c r="M5769" s="1467" t="str">
        <f aca="false">(IF($E5769&lt;&gt;0,$M$2,IF($L5769&lt;&gt;0,$M$2,"")))</f>
        <v/>
      </c>
      <c r="N5769" s="1067"/>
    </row>
    <row r="5770" customFormat="false" ht="15.75" hidden="true" customHeight="false" outlineLevel="0" collapsed="false">
      <c r="B5770" s="926"/>
      <c r="C5770" s="950" t="n">
        <v>1051</v>
      </c>
      <c r="D5770" s="963" t="s">
        <v>614</v>
      </c>
      <c r="E5770" s="952" t="n">
        <f aca="false">F5770+G5770+H5770</f>
        <v>0</v>
      </c>
      <c r="F5770" s="1331"/>
      <c r="G5770" s="1308"/>
      <c r="H5770" s="1475"/>
      <c r="I5770" s="1331"/>
      <c r="J5770" s="1308"/>
      <c r="K5770" s="1475"/>
      <c r="L5770" s="952" t="n">
        <f aca="false">I5770+J5770+K5770</f>
        <v>0</v>
      </c>
      <c r="M5770" s="1467" t="str">
        <f aca="false">(IF($E5770&lt;&gt;0,$M$2,IF($L5770&lt;&gt;0,$M$2,"")))</f>
        <v/>
      </c>
      <c r="N5770" s="1067"/>
    </row>
    <row r="5771" customFormat="false" ht="15.75" hidden="true" customHeight="false" outlineLevel="0" collapsed="false">
      <c r="B5771" s="926"/>
      <c r="C5771" s="927" t="n">
        <v>1052</v>
      </c>
      <c r="D5771" s="928" t="s">
        <v>615</v>
      </c>
      <c r="E5771" s="751" t="n">
        <f aca="false">F5771+G5771+H5771</f>
        <v>0</v>
      </c>
      <c r="F5771" s="800"/>
      <c r="G5771" s="755"/>
      <c r="H5771" s="1470"/>
      <c r="I5771" s="800"/>
      <c r="J5771" s="755"/>
      <c r="K5771" s="1470"/>
      <c r="L5771" s="751" t="n">
        <f aca="false">I5771+J5771+K5771</f>
        <v>0</v>
      </c>
      <c r="M5771" s="1467" t="str">
        <f aca="false">(IF($E5771&lt;&gt;0,$M$2,IF($L5771&lt;&gt;0,$M$2,"")))</f>
        <v/>
      </c>
      <c r="N5771" s="1067"/>
    </row>
    <row r="5772" customFormat="false" ht="15.75" hidden="true" customHeight="false" outlineLevel="0" collapsed="false">
      <c r="B5772" s="926"/>
      <c r="C5772" s="956" t="n">
        <v>1053</v>
      </c>
      <c r="D5772" s="957" t="s">
        <v>616</v>
      </c>
      <c r="E5772" s="958" t="n">
        <f aca="false">F5772+G5772+H5772</f>
        <v>0</v>
      </c>
      <c r="F5772" s="1154"/>
      <c r="G5772" s="1155"/>
      <c r="H5772" s="1476"/>
      <c r="I5772" s="1154"/>
      <c r="J5772" s="1155"/>
      <c r="K5772" s="1476"/>
      <c r="L5772" s="958" t="n">
        <f aca="false">I5772+J5772+K5772</f>
        <v>0</v>
      </c>
      <c r="M5772" s="1467" t="str">
        <f aca="false">(IF($E5772&lt;&gt;0,$M$2,IF($L5772&lt;&gt;0,$M$2,"")))</f>
        <v/>
      </c>
      <c r="N5772" s="1067"/>
    </row>
    <row r="5773" customFormat="false" ht="15.75" hidden="true" customHeight="false" outlineLevel="0" collapsed="false">
      <c r="B5773" s="926"/>
      <c r="C5773" s="950" t="n">
        <v>1062</v>
      </c>
      <c r="D5773" s="951" t="s">
        <v>617</v>
      </c>
      <c r="E5773" s="952" t="n">
        <f aca="false">F5773+G5773+H5773</f>
        <v>0</v>
      </c>
      <c r="F5773" s="1331"/>
      <c r="G5773" s="1308"/>
      <c r="H5773" s="1475"/>
      <c r="I5773" s="1331"/>
      <c r="J5773" s="1308"/>
      <c r="K5773" s="1475"/>
      <c r="L5773" s="952" t="n">
        <f aca="false">I5773+J5773+K5773</f>
        <v>0</v>
      </c>
      <c r="M5773" s="1467" t="str">
        <f aca="false">(IF($E5773&lt;&gt;0,$M$2,IF($L5773&lt;&gt;0,$M$2,"")))</f>
        <v/>
      </c>
      <c r="N5773" s="1067"/>
    </row>
    <row r="5774" customFormat="false" ht="15.75" hidden="true" customHeight="false" outlineLevel="0" collapsed="false">
      <c r="B5774" s="926"/>
      <c r="C5774" s="956" t="n">
        <v>1063</v>
      </c>
      <c r="D5774" s="964" t="s">
        <v>618</v>
      </c>
      <c r="E5774" s="958" t="n">
        <f aca="false">F5774+G5774+H5774</f>
        <v>0</v>
      </c>
      <c r="F5774" s="1154"/>
      <c r="G5774" s="1155"/>
      <c r="H5774" s="1476"/>
      <c r="I5774" s="1154"/>
      <c r="J5774" s="1155"/>
      <c r="K5774" s="1476"/>
      <c r="L5774" s="958" t="n">
        <f aca="false">I5774+J5774+K5774</f>
        <v>0</v>
      </c>
      <c r="M5774" s="1467" t="str">
        <f aca="false">(IF($E5774&lt;&gt;0,$M$2,IF($L5774&lt;&gt;0,$M$2,"")))</f>
        <v/>
      </c>
      <c r="N5774" s="1067"/>
    </row>
    <row r="5775" customFormat="false" ht="15.75" hidden="true" customHeight="false" outlineLevel="0" collapsed="false">
      <c r="B5775" s="926"/>
      <c r="C5775" s="965" t="n">
        <v>1069</v>
      </c>
      <c r="D5775" s="966" t="s">
        <v>619</v>
      </c>
      <c r="E5775" s="967" t="n">
        <f aca="false">F5775+G5775+H5775</f>
        <v>0</v>
      </c>
      <c r="F5775" s="1304"/>
      <c r="G5775" s="1305"/>
      <c r="H5775" s="1477"/>
      <c r="I5775" s="1304"/>
      <c r="J5775" s="1305"/>
      <c r="K5775" s="1477"/>
      <c r="L5775" s="967" t="n">
        <f aca="false">I5775+J5775+K5775</f>
        <v>0</v>
      </c>
      <c r="M5775" s="1467" t="str">
        <f aca="false">(IF($E5775&lt;&gt;0,$M$2,IF($L5775&lt;&gt;0,$M$2,"")))</f>
        <v/>
      </c>
      <c r="N5775" s="1067"/>
    </row>
    <row r="5776" customFormat="false" ht="15.75" hidden="true" customHeight="false" outlineLevel="0" collapsed="false">
      <c r="B5776" s="913"/>
      <c r="C5776" s="950" t="n">
        <v>1091</v>
      </c>
      <c r="D5776" s="963" t="s">
        <v>620</v>
      </c>
      <c r="E5776" s="952" t="n">
        <f aca="false">F5776+G5776+H5776</f>
        <v>0</v>
      </c>
      <c r="F5776" s="1331"/>
      <c r="G5776" s="1308"/>
      <c r="H5776" s="1475"/>
      <c r="I5776" s="1331"/>
      <c r="J5776" s="1308"/>
      <c r="K5776" s="1475"/>
      <c r="L5776" s="952" t="n">
        <f aca="false">I5776+J5776+K5776</f>
        <v>0</v>
      </c>
      <c r="M5776" s="1467" t="str">
        <f aca="false">(IF($E5776&lt;&gt;0,$M$2,IF($L5776&lt;&gt;0,$M$2,"")))</f>
        <v/>
      </c>
      <c r="N5776" s="1067"/>
    </row>
    <row r="5777" customFormat="false" ht="15.75" hidden="true" customHeight="false" outlineLevel="0" collapsed="false">
      <c r="B5777" s="926"/>
      <c r="C5777" s="927" t="n">
        <v>1092</v>
      </c>
      <c r="D5777" s="928" t="s">
        <v>621</v>
      </c>
      <c r="E5777" s="751" t="n">
        <f aca="false">F5777+G5777+H5777</f>
        <v>0</v>
      </c>
      <c r="F5777" s="800"/>
      <c r="G5777" s="755"/>
      <c r="H5777" s="1470"/>
      <c r="I5777" s="800"/>
      <c r="J5777" s="755"/>
      <c r="K5777" s="1470"/>
      <c r="L5777" s="751" t="n">
        <f aca="false">I5777+J5777+K5777</f>
        <v>0</v>
      </c>
      <c r="M5777" s="1467" t="str">
        <f aca="false">(IF($E5777&lt;&gt;0,$M$2,IF($L5777&lt;&gt;0,$M$2,"")))</f>
        <v/>
      </c>
      <c r="N5777" s="1067"/>
    </row>
    <row r="5778" customFormat="false" ht="15.75" hidden="true" customHeight="false" outlineLevel="0" collapsed="false">
      <c r="B5778" s="926"/>
      <c r="C5778" s="919" t="n">
        <v>1098</v>
      </c>
      <c r="D5778" s="971" t="s">
        <v>622</v>
      </c>
      <c r="E5778" s="772" t="n">
        <f aca="false">F5778+G5778+H5778</f>
        <v>0</v>
      </c>
      <c r="F5778" s="807"/>
      <c r="G5778" s="808"/>
      <c r="H5778" s="1469"/>
      <c r="I5778" s="807"/>
      <c r="J5778" s="808"/>
      <c r="K5778" s="1469"/>
      <c r="L5778" s="772" t="n">
        <f aca="false">I5778+J5778+K5778</f>
        <v>0</v>
      </c>
      <c r="M5778" s="1467" t="str">
        <f aca="false">(IF($E5778&lt;&gt;0,$M$2,IF($L5778&lt;&gt;0,$M$2,"")))</f>
        <v/>
      </c>
      <c r="N5778" s="1067"/>
    </row>
    <row r="5779" customFormat="false" ht="15.75" hidden="true" customHeight="false" outlineLevel="0" collapsed="false">
      <c r="B5779" s="907" t="n">
        <v>1900</v>
      </c>
      <c r="C5779" s="972" t="s">
        <v>623</v>
      </c>
      <c r="D5779" s="972"/>
      <c r="E5779" s="943" t="n">
        <f aca="false">SUM(E5780:E5782)</f>
        <v>0</v>
      </c>
      <c r="F5779" s="910" t="n">
        <f aca="false">SUM(F5780:F5782)</f>
        <v>0</v>
      </c>
      <c r="G5779" s="911" t="n">
        <f aca="false">SUM(G5780:G5782)</f>
        <v>0</v>
      </c>
      <c r="H5779" s="564" t="n">
        <f aca="false">SUM(H5780:H5782)</f>
        <v>0</v>
      </c>
      <c r="I5779" s="910" t="n">
        <f aca="false">SUM(I5780:I5782)</f>
        <v>0</v>
      </c>
      <c r="J5779" s="911" t="n">
        <f aca="false">SUM(J5780:J5782)</f>
        <v>0</v>
      </c>
      <c r="K5779" s="564" t="n">
        <f aca="false">SUM(K5780:K5782)</f>
        <v>0</v>
      </c>
      <c r="L5779" s="943" t="n">
        <f aca="false">SUM(L5780:L5782)</f>
        <v>0</v>
      </c>
      <c r="M5779" s="1467" t="str">
        <f aca="false">(IF($E5779&lt;&gt;0,$M$2,IF($L5779&lt;&gt;0,$M$2,"")))</f>
        <v/>
      </c>
      <c r="N5779" s="1067"/>
    </row>
    <row r="5780" customFormat="false" ht="15.75" hidden="true" customHeight="false" outlineLevel="0" collapsed="false">
      <c r="B5780" s="926"/>
      <c r="C5780" s="914" t="n">
        <v>1901</v>
      </c>
      <c r="D5780" s="973" t="s">
        <v>624</v>
      </c>
      <c r="E5780" s="744" t="n">
        <f aca="false">F5780+G5780+H5780</f>
        <v>0</v>
      </c>
      <c r="F5780" s="811"/>
      <c r="G5780" s="799"/>
      <c r="H5780" s="1468"/>
      <c r="I5780" s="811"/>
      <c r="J5780" s="799"/>
      <c r="K5780" s="1468"/>
      <c r="L5780" s="744" t="n">
        <f aca="false">I5780+J5780+K5780</f>
        <v>0</v>
      </c>
      <c r="M5780" s="1467" t="str">
        <f aca="false">(IF($E5780&lt;&gt;0,$M$2,IF($L5780&lt;&gt;0,$M$2,"")))</f>
        <v/>
      </c>
      <c r="N5780" s="1067"/>
    </row>
    <row r="5781" customFormat="false" ht="15.75" hidden="true" customHeight="false" outlineLevel="0" collapsed="false">
      <c r="B5781" s="974"/>
      <c r="C5781" s="927" t="n">
        <v>1981</v>
      </c>
      <c r="D5781" s="975" t="s">
        <v>625</v>
      </c>
      <c r="E5781" s="751" t="n">
        <f aca="false">F5781+G5781+H5781</f>
        <v>0</v>
      </c>
      <c r="F5781" s="800"/>
      <c r="G5781" s="755"/>
      <c r="H5781" s="1470"/>
      <c r="I5781" s="800"/>
      <c r="J5781" s="755"/>
      <c r="K5781" s="1470"/>
      <c r="L5781" s="751" t="n">
        <f aca="false">I5781+J5781+K5781</f>
        <v>0</v>
      </c>
      <c r="M5781" s="1467" t="str">
        <f aca="false">(IF($E5781&lt;&gt;0,$M$2,IF($L5781&lt;&gt;0,$M$2,"")))</f>
        <v/>
      </c>
      <c r="N5781" s="1067"/>
    </row>
    <row r="5782" customFormat="false" ht="15.75" hidden="true" customHeight="false" outlineLevel="0" collapsed="false">
      <c r="B5782" s="926"/>
      <c r="C5782" s="919" t="n">
        <v>1991</v>
      </c>
      <c r="D5782" s="976" t="s">
        <v>626</v>
      </c>
      <c r="E5782" s="772" t="n">
        <f aca="false">F5782+G5782+H5782</f>
        <v>0</v>
      </c>
      <c r="F5782" s="807"/>
      <c r="G5782" s="808"/>
      <c r="H5782" s="1469"/>
      <c r="I5782" s="807"/>
      <c r="J5782" s="808"/>
      <c r="K5782" s="1469"/>
      <c r="L5782" s="772" t="n">
        <f aca="false">I5782+J5782+K5782</f>
        <v>0</v>
      </c>
      <c r="M5782" s="1467" t="str">
        <f aca="false">(IF($E5782&lt;&gt;0,$M$2,IF($L5782&lt;&gt;0,$M$2,"")))</f>
        <v/>
      </c>
      <c r="N5782" s="1067"/>
    </row>
    <row r="5783" customFormat="false" ht="15.75" hidden="true" customHeight="false" outlineLevel="0" collapsed="false">
      <c r="B5783" s="907" t="n">
        <v>2100</v>
      </c>
      <c r="C5783" s="972" t="s">
        <v>627</v>
      </c>
      <c r="D5783" s="972"/>
      <c r="E5783" s="943" t="n">
        <f aca="false">SUM(E5784:E5788)</f>
        <v>0</v>
      </c>
      <c r="F5783" s="910" t="n">
        <f aca="false">SUM(F5784:F5788)</f>
        <v>0</v>
      </c>
      <c r="G5783" s="911" t="n">
        <f aca="false">SUM(G5784:G5788)</f>
        <v>0</v>
      </c>
      <c r="H5783" s="564" t="n">
        <f aca="false">SUM(H5784:H5788)</f>
        <v>0</v>
      </c>
      <c r="I5783" s="910" t="n">
        <f aca="false">SUM(I5784:I5788)</f>
        <v>0</v>
      </c>
      <c r="J5783" s="911" t="n">
        <f aca="false">SUM(J5784:J5788)</f>
        <v>0</v>
      </c>
      <c r="K5783" s="564" t="n">
        <f aca="false">SUM(K5784:K5788)</f>
        <v>0</v>
      </c>
      <c r="L5783" s="943" t="n">
        <f aca="false">SUM(L5784:L5788)</f>
        <v>0</v>
      </c>
      <c r="M5783" s="1467" t="str">
        <f aca="false">(IF($E5783&lt;&gt;0,$M$2,IF($L5783&lt;&gt;0,$M$2,"")))</f>
        <v/>
      </c>
      <c r="N5783" s="1067"/>
    </row>
    <row r="5784" customFormat="false" ht="15.75" hidden="true" customHeight="false" outlineLevel="0" collapsed="false">
      <c r="B5784" s="926"/>
      <c r="C5784" s="914" t="n">
        <v>2110</v>
      </c>
      <c r="D5784" s="977" t="s">
        <v>628</v>
      </c>
      <c r="E5784" s="744" t="n">
        <f aca="false">F5784+G5784+H5784</f>
        <v>0</v>
      </c>
      <c r="F5784" s="811"/>
      <c r="G5784" s="799"/>
      <c r="H5784" s="1468"/>
      <c r="I5784" s="811"/>
      <c r="J5784" s="799"/>
      <c r="K5784" s="1468"/>
      <c r="L5784" s="744" t="n">
        <f aca="false">I5784+J5784+K5784</f>
        <v>0</v>
      </c>
      <c r="M5784" s="1467" t="str">
        <f aca="false">(IF($E5784&lt;&gt;0,$M$2,IF($L5784&lt;&gt;0,$M$2,"")))</f>
        <v/>
      </c>
      <c r="N5784" s="1067"/>
    </row>
    <row r="5785" customFormat="false" ht="15.75" hidden="true" customHeight="false" outlineLevel="0" collapsed="false">
      <c r="B5785" s="974"/>
      <c r="C5785" s="927" t="n">
        <v>2120</v>
      </c>
      <c r="D5785" s="932" t="s">
        <v>629</v>
      </c>
      <c r="E5785" s="751" t="n">
        <f aca="false">F5785+G5785+H5785</f>
        <v>0</v>
      </c>
      <c r="F5785" s="800"/>
      <c r="G5785" s="755"/>
      <c r="H5785" s="1470"/>
      <c r="I5785" s="800"/>
      <c r="J5785" s="755"/>
      <c r="K5785" s="1470"/>
      <c r="L5785" s="751" t="n">
        <f aca="false">I5785+J5785+K5785</f>
        <v>0</v>
      </c>
      <c r="M5785" s="1467" t="str">
        <f aca="false">(IF($E5785&lt;&gt;0,$M$2,IF($L5785&lt;&gt;0,$M$2,"")))</f>
        <v/>
      </c>
      <c r="N5785" s="1067"/>
    </row>
    <row r="5786" customFormat="false" ht="15.75" hidden="true" customHeight="false" outlineLevel="0" collapsed="false">
      <c r="B5786" s="974"/>
      <c r="C5786" s="927" t="n">
        <v>2125</v>
      </c>
      <c r="D5786" s="932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7" t="str">
        <f aca="false">(IF($E5786&lt;&gt;0,$M$2,IF($L5786&lt;&gt;0,$M$2,"")))</f>
        <v/>
      </c>
      <c r="N5786" s="1067"/>
    </row>
    <row r="5787" customFormat="false" ht="15.75" hidden="true" customHeight="false" outlineLevel="0" collapsed="false">
      <c r="B5787" s="925"/>
      <c r="C5787" s="927" t="n">
        <v>2140</v>
      </c>
      <c r="D5787" s="932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7" t="str">
        <f aca="false">(IF($E5787&lt;&gt;0,$M$2,IF($L5787&lt;&gt;0,$M$2,"")))</f>
        <v/>
      </c>
      <c r="N5787" s="1067"/>
    </row>
    <row r="5788" customFormat="false" ht="15.75" hidden="true" customHeight="false" outlineLevel="0" collapsed="false">
      <c r="B5788" s="926"/>
      <c r="C5788" s="919" t="n">
        <v>2190</v>
      </c>
      <c r="D5788" s="978" t="s">
        <v>632</v>
      </c>
      <c r="E5788" s="772" t="n">
        <f aca="false">F5788+G5788+H5788</f>
        <v>0</v>
      </c>
      <c r="F5788" s="807"/>
      <c r="G5788" s="808"/>
      <c r="H5788" s="1469"/>
      <c r="I5788" s="807"/>
      <c r="J5788" s="808"/>
      <c r="K5788" s="1469"/>
      <c r="L5788" s="772" t="n">
        <f aca="false">I5788+J5788+K5788</f>
        <v>0</v>
      </c>
      <c r="M5788" s="1467" t="str">
        <f aca="false">(IF($E5788&lt;&gt;0,$M$2,IF($L5788&lt;&gt;0,$M$2,"")))</f>
        <v/>
      </c>
      <c r="N5788" s="1067"/>
    </row>
    <row r="5789" customFormat="false" ht="15.75" hidden="true" customHeight="false" outlineLevel="0" collapsed="false">
      <c r="B5789" s="907" t="n">
        <v>2200</v>
      </c>
      <c r="C5789" s="972" t="s">
        <v>633</v>
      </c>
      <c r="D5789" s="972"/>
      <c r="E5789" s="943" t="n">
        <f aca="false">SUM(E5790:E5791)</f>
        <v>0</v>
      </c>
      <c r="F5789" s="910" t="n">
        <f aca="false">SUM(F5790:F5791)</f>
        <v>0</v>
      </c>
      <c r="G5789" s="911" t="n">
        <f aca="false">SUM(G5790:G5791)</f>
        <v>0</v>
      </c>
      <c r="H5789" s="564" t="n">
        <f aca="false">SUM(H5790:H5791)</f>
        <v>0</v>
      </c>
      <c r="I5789" s="910" t="n">
        <f aca="false">SUM(I5790:I5791)</f>
        <v>0</v>
      </c>
      <c r="J5789" s="911" t="n">
        <f aca="false">SUM(J5790:J5791)</f>
        <v>0</v>
      </c>
      <c r="K5789" s="564" t="n">
        <f aca="false">SUM(K5790:K5791)</f>
        <v>0</v>
      </c>
      <c r="L5789" s="943" t="n">
        <f aca="false">SUM(L5790:L5791)</f>
        <v>0</v>
      </c>
      <c r="M5789" s="1467" t="str">
        <f aca="false">(IF($E5789&lt;&gt;0,$M$2,IF($L5789&lt;&gt;0,$M$2,"")))</f>
        <v/>
      </c>
      <c r="N5789" s="1067"/>
    </row>
    <row r="5790" customFormat="false" ht="15.75" hidden="true" customHeight="false" outlineLevel="0" collapsed="false">
      <c r="B5790" s="926"/>
      <c r="C5790" s="914" t="n">
        <v>2221</v>
      </c>
      <c r="D5790" s="915" t="s">
        <v>634</v>
      </c>
      <c r="E5790" s="744" t="n">
        <f aca="false">F5790+G5790+H5790</f>
        <v>0</v>
      </c>
      <c r="F5790" s="811"/>
      <c r="G5790" s="799"/>
      <c r="H5790" s="1468"/>
      <c r="I5790" s="811"/>
      <c r="J5790" s="799"/>
      <c r="K5790" s="1468"/>
      <c r="L5790" s="744" t="n">
        <f aca="false">I5790+J5790+K5790</f>
        <v>0</v>
      </c>
      <c r="M5790" s="1467" t="str">
        <f aca="false">(IF($E5790&lt;&gt;0,$M$2,IF($L5790&lt;&gt;0,$M$2,"")))</f>
        <v/>
      </c>
      <c r="N5790" s="1067"/>
    </row>
    <row r="5791" customFormat="false" ht="15.75" hidden="true" customHeight="false" outlineLevel="0" collapsed="false">
      <c r="B5791" s="926"/>
      <c r="C5791" s="919" t="n">
        <v>2224</v>
      </c>
      <c r="D5791" s="920" t="s">
        <v>635</v>
      </c>
      <c r="E5791" s="772" t="n">
        <f aca="false">F5791+G5791+H5791</f>
        <v>0</v>
      </c>
      <c r="F5791" s="807"/>
      <c r="G5791" s="808"/>
      <c r="H5791" s="1469"/>
      <c r="I5791" s="807"/>
      <c r="J5791" s="808"/>
      <c r="K5791" s="1469"/>
      <c r="L5791" s="772" t="n">
        <f aca="false">I5791+J5791+K5791</f>
        <v>0</v>
      </c>
      <c r="M5791" s="1467" t="str">
        <f aca="false">(IF($E5791&lt;&gt;0,$M$2,IF($L5791&lt;&gt;0,$M$2,"")))</f>
        <v/>
      </c>
      <c r="N5791" s="1067"/>
    </row>
    <row r="5792" customFormat="false" ht="15.75" hidden="true" customHeight="false" outlineLevel="0" collapsed="false">
      <c r="B5792" s="907" t="n">
        <v>2500</v>
      </c>
      <c r="C5792" s="972" t="s">
        <v>636</v>
      </c>
      <c r="D5792" s="972"/>
      <c r="E5792" s="943" t="n">
        <f aca="false">F5792+G5792+H5792</f>
        <v>0</v>
      </c>
      <c r="F5792" s="1471"/>
      <c r="G5792" s="1472"/>
      <c r="H5792" s="1473"/>
      <c r="I5792" s="1471"/>
      <c r="J5792" s="1472"/>
      <c r="K5792" s="1473"/>
      <c r="L5792" s="943" t="n">
        <f aca="false">I5792+J5792+K5792</f>
        <v>0</v>
      </c>
      <c r="M5792" s="1467" t="str">
        <f aca="false">(IF($E5792&lt;&gt;0,$M$2,IF($L5792&lt;&gt;0,$M$2,"")))</f>
        <v/>
      </c>
      <c r="N5792" s="1067"/>
    </row>
    <row r="5793" customFormat="false" ht="15.75" hidden="true" customHeight="true" outlineLevel="0" collapsed="false">
      <c r="B5793" s="907" t="n">
        <v>2600</v>
      </c>
      <c r="C5793" s="979" t="s">
        <v>637</v>
      </c>
      <c r="D5793" s="979"/>
      <c r="E5793" s="943" t="n">
        <f aca="false">F5793+G5793+H5793</f>
        <v>0</v>
      </c>
      <c r="F5793" s="1471"/>
      <c r="G5793" s="1472"/>
      <c r="H5793" s="1473"/>
      <c r="I5793" s="1471"/>
      <c r="J5793" s="1472"/>
      <c r="K5793" s="1473"/>
      <c r="L5793" s="943" t="n">
        <f aca="false">I5793+J5793+K5793</f>
        <v>0</v>
      </c>
      <c r="M5793" s="1467" t="str">
        <f aca="false">(IF($E5793&lt;&gt;0,$M$2,IF($L5793&lt;&gt;0,$M$2,"")))</f>
        <v/>
      </c>
      <c r="N5793" s="1067"/>
    </row>
    <row r="5794" customFormat="false" ht="15.75" hidden="true" customHeight="true" outlineLevel="0" collapsed="false">
      <c r="B5794" s="907" t="n">
        <v>2700</v>
      </c>
      <c r="C5794" s="979" t="s">
        <v>638</v>
      </c>
      <c r="D5794" s="979"/>
      <c r="E5794" s="943" t="n">
        <f aca="false">F5794+G5794+H5794</f>
        <v>0</v>
      </c>
      <c r="F5794" s="1471"/>
      <c r="G5794" s="1472"/>
      <c r="H5794" s="1473"/>
      <c r="I5794" s="1471"/>
      <c r="J5794" s="1472"/>
      <c r="K5794" s="1473"/>
      <c r="L5794" s="943" t="n">
        <f aca="false">I5794+J5794+K5794</f>
        <v>0</v>
      </c>
      <c r="M5794" s="1467" t="str">
        <f aca="false">(IF($E5794&lt;&gt;0,$M$2,IF($L5794&lt;&gt;0,$M$2,"")))</f>
        <v/>
      </c>
      <c r="N5794" s="1067"/>
    </row>
    <row r="5795" customFormat="false" ht="15.75" hidden="true" customHeight="true" outlineLevel="0" collapsed="false">
      <c r="B5795" s="907" t="n">
        <v>2800</v>
      </c>
      <c r="C5795" s="979" t="s">
        <v>939</v>
      </c>
      <c r="D5795" s="979"/>
      <c r="E5795" s="943" t="n">
        <f aca="false">F5795+G5795+H5795</f>
        <v>0</v>
      </c>
      <c r="F5795" s="1471"/>
      <c r="G5795" s="1472"/>
      <c r="H5795" s="1473"/>
      <c r="I5795" s="1471"/>
      <c r="J5795" s="1472"/>
      <c r="K5795" s="1473"/>
      <c r="L5795" s="943" t="n">
        <f aca="false">I5795+J5795+K5795</f>
        <v>0</v>
      </c>
      <c r="M5795" s="1467" t="str">
        <f aca="false">(IF($E5795&lt;&gt;0,$M$2,IF($L5795&lt;&gt;0,$M$2,"")))</f>
        <v/>
      </c>
      <c r="N5795" s="1067"/>
    </row>
    <row r="5796" customFormat="false" ht="15.75" hidden="true" customHeight="false" outlineLevel="0" collapsed="false">
      <c r="B5796" s="907" t="n">
        <v>2900</v>
      </c>
      <c r="C5796" s="972" t="s">
        <v>640</v>
      </c>
      <c r="D5796" s="972"/>
      <c r="E5796" s="943" t="n">
        <f aca="false">SUM(E5797:E5804)</f>
        <v>0</v>
      </c>
      <c r="F5796" s="910" t="n">
        <f aca="false">SUM(F5797:F5804)</f>
        <v>0</v>
      </c>
      <c r="G5796" s="910" t="n">
        <f aca="false">SUM(G5797:G5804)</f>
        <v>0</v>
      </c>
      <c r="H5796" s="910" t="n">
        <f aca="false">SUM(H5797:H5804)</f>
        <v>0</v>
      </c>
      <c r="I5796" s="910" t="n">
        <f aca="false">SUM(I5797:I5804)</f>
        <v>0</v>
      </c>
      <c r="J5796" s="910" t="n">
        <f aca="false">SUM(J5797:J5804)</f>
        <v>0</v>
      </c>
      <c r="K5796" s="910" t="n">
        <f aca="false">SUM(K5797:K5804)</f>
        <v>0</v>
      </c>
      <c r="L5796" s="910" t="n">
        <f aca="false">SUM(L5797:L5804)</f>
        <v>0</v>
      </c>
      <c r="M5796" s="1467" t="str">
        <f aca="false">(IF($E5796&lt;&gt;0,$M$2,IF($L5796&lt;&gt;0,$M$2,"")))</f>
        <v/>
      </c>
      <c r="N5796" s="1067"/>
    </row>
    <row r="5797" customFormat="false" ht="15.75" hidden="true" customHeight="false" outlineLevel="0" collapsed="false">
      <c r="B5797" s="974"/>
      <c r="C5797" s="914" t="n">
        <v>2910</v>
      </c>
      <c r="D5797" s="981" t="s">
        <v>641</v>
      </c>
      <c r="E5797" s="744" t="n">
        <f aca="false">F5797+G5797+H5797</f>
        <v>0</v>
      </c>
      <c r="F5797" s="811"/>
      <c r="G5797" s="799"/>
      <c r="H5797" s="1468"/>
      <c r="I5797" s="811"/>
      <c r="J5797" s="799"/>
      <c r="K5797" s="1468"/>
      <c r="L5797" s="744" t="n">
        <f aca="false">I5797+J5797+K5797</f>
        <v>0</v>
      </c>
      <c r="M5797" s="1467" t="str">
        <f aca="false">(IF($E5797&lt;&gt;0,$M$2,IF($L5797&lt;&gt;0,$M$2,"")))</f>
        <v/>
      </c>
      <c r="N5797" s="1067"/>
    </row>
    <row r="5798" customFormat="false" ht="15.75" hidden="true" customHeight="false" outlineLevel="0" collapsed="false">
      <c r="B5798" s="974"/>
      <c r="C5798" s="914" t="n">
        <v>2920</v>
      </c>
      <c r="D5798" s="981" t="s">
        <v>642</v>
      </c>
      <c r="E5798" s="744" t="n">
        <f aca="false">F5798+G5798+H5798</f>
        <v>0</v>
      </c>
      <c r="F5798" s="811"/>
      <c r="G5798" s="799"/>
      <c r="H5798" s="1468"/>
      <c r="I5798" s="811"/>
      <c r="J5798" s="799"/>
      <c r="K5798" s="1468"/>
      <c r="L5798" s="744" t="n">
        <f aca="false">I5798+J5798+K5798</f>
        <v>0</v>
      </c>
      <c r="M5798" s="1467" t="str">
        <f aca="false">(IF($E5798&lt;&gt;0,$M$2,IF($L5798&lt;&gt;0,$M$2,"")))</f>
        <v/>
      </c>
      <c r="N5798" s="1067"/>
    </row>
    <row r="5799" customFormat="false" ht="31.5" hidden="true" customHeight="false" outlineLevel="0" collapsed="false">
      <c r="B5799" s="974"/>
      <c r="C5799" s="956" t="n">
        <v>2969</v>
      </c>
      <c r="D5799" s="982" t="s">
        <v>643</v>
      </c>
      <c r="E5799" s="958" t="n">
        <f aca="false">F5799+G5799+H5799</f>
        <v>0</v>
      </c>
      <c r="F5799" s="1154"/>
      <c r="G5799" s="1155"/>
      <c r="H5799" s="1476"/>
      <c r="I5799" s="1154"/>
      <c r="J5799" s="1155"/>
      <c r="K5799" s="1476"/>
      <c r="L5799" s="958" t="n">
        <f aca="false">I5799+J5799+K5799</f>
        <v>0</v>
      </c>
      <c r="M5799" s="1467" t="str">
        <f aca="false">(IF($E5799&lt;&gt;0,$M$2,IF($L5799&lt;&gt;0,$M$2,"")))</f>
        <v/>
      </c>
      <c r="N5799" s="1067"/>
    </row>
    <row r="5800" customFormat="false" ht="31.5" hidden="true" customHeight="false" outlineLevel="0" collapsed="false">
      <c r="B5800" s="974"/>
      <c r="C5800" s="983" t="n">
        <v>2970</v>
      </c>
      <c r="D5800" s="984" t="s">
        <v>644</v>
      </c>
      <c r="E5800" s="985" t="n">
        <f aca="false">F5800+G5800+H5800</f>
        <v>0</v>
      </c>
      <c r="F5800" s="1374"/>
      <c r="G5800" s="1375"/>
      <c r="H5800" s="1478"/>
      <c r="I5800" s="1374"/>
      <c r="J5800" s="1375"/>
      <c r="K5800" s="1478"/>
      <c r="L5800" s="985" t="n">
        <f aca="false">I5800+J5800+K5800</f>
        <v>0</v>
      </c>
      <c r="M5800" s="1467" t="str">
        <f aca="false">(IF($E5800&lt;&gt;0,$M$2,IF($L5800&lt;&gt;0,$M$2,"")))</f>
        <v/>
      </c>
      <c r="N5800" s="1067"/>
    </row>
    <row r="5801" customFormat="false" ht="15.75" hidden="true" customHeight="false" outlineLevel="0" collapsed="false">
      <c r="B5801" s="974"/>
      <c r="C5801" s="965" t="n">
        <v>2989</v>
      </c>
      <c r="D5801" s="989" t="s">
        <v>645</v>
      </c>
      <c r="E5801" s="967" t="n">
        <f aca="false">F5801+G5801+H5801</f>
        <v>0</v>
      </c>
      <c r="F5801" s="1304"/>
      <c r="G5801" s="1305"/>
      <c r="H5801" s="1477"/>
      <c r="I5801" s="1304"/>
      <c r="J5801" s="1305"/>
      <c r="K5801" s="1477"/>
      <c r="L5801" s="967" t="n">
        <f aca="false">I5801+J5801+K5801</f>
        <v>0</v>
      </c>
      <c r="M5801" s="1467" t="str">
        <f aca="false">(IF($E5801&lt;&gt;0,$M$2,IF($L5801&lt;&gt;0,$M$2,"")))</f>
        <v/>
      </c>
      <c r="N5801" s="1067"/>
    </row>
    <row r="5802" customFormat="false" ht="15.75" hidden="true" customHeight="false" outlineLevel="0" collapsed="false">
      <c r="B5802" s="926"/>
      <c r="C5802" s="950" t="n">
        <v>2990</v>
      </c>
      <c r="D5802" s="990" t="s">
        <v>940</v>
      </c>
      <c r="E5802" s="952" t="n">
        <f aca="false">F5802+G5802+H5802</f>
        <v>0</v>
      </c>
      <c r="F5802" s="1331"/>
      <c r="G5802" s="1308"/>
      <c r="H5802" s="1475"/>
      <c r="I5802" s="1331"/>
      <c r="J5802" s="1308"/>
      <c r="K5802" s="1475"/>
      <c r="L5802" s="952" t="n">
        <f aca="false">I5802+J5802+K5802</f>
        <v>0</v>
      </c>
      <c r="M5802" s="1467" t="str">
        <f aca="false">(IF($E5802&lt;&gt;0,$M$2,IF($L5802&lt;&gt;0,$M$2,"")))</f>
        <v/>
      </c>
      <c r="N5802" s="1067"/>
    </row>
    <row r="5803" customFormat="false" ht="15.75" hidden="true" customHeight="false" outlineLevel="0" collapsed="false">
      <c r="B5803" s="926"/>
      <c r="C5803" s="950" t="n">
        <v>2991</v>
      </c>
      <c r="D5803" s="990" t="s">
        <v>647</v>
      </c>
      <c r="E5803" s="952" t="n">
        <f aca="false">F5803+G5803+H5803</f>
        <v>0</v>
      </c>
      <c r="F5803" s="1331"/>
      <c r="G5803" s="1308"/>
      <c r="H5803" s="1475"/>
      <c r="I5803" s="1331"/>
      <c r="J5803" s="1308"/>
      <c r="K5803" s="1475"/>
      <c r="L5803" s="952" t="n">
        <f aca="false">I5803+J5803+K5803</f>
        <v>0</v>
      </c>
      <c r="M5803" s="1467" t="str">
        <f aca="false">(IF($E5803&lt;&gt;0,$M$2,IF($L5803&lt;&gt;0,$M$2,"")))</f>
        <v/>
      </c>
      <c r="N5803" s="1067"/>
    </row>
    <row r="5804" customFormat="false" ht="15.75" hidden="true" customHeight="false" outlineLevel="0" collapsed="false">
      <c r="B5804" s="926"/>
      <c r="C5804" s="919" t="n">
        <v>2992</v>
      </c>
      <c r="D5804" s="991" t="s">
        <v>648</v>
      </c>
      <c r="E5804" s="772" t="n">
        <f aca="false">F5804+G5804+H5804</f>
        <v>0</v>
      </c>
      <c r="F5804" s="807"/>
      <c r="G5804" s="808"/>
      <c r="H5804" s="1469"/>
      <c r="I5804" s="807"/>
      <c r="J5804" s="808"/>
      <c r="K5804" s="1469"/>
      <c r="L5804" s="772" t="n">
        <f aca="false">I5804+J5804+K5804</f>
        <v>0</v>
      </c>
      <c r="M5804" s="1467" t="str">
        <f aca="false">(IF($E5804&lt;&gt;0,$M$2,IF($L5804&lt;&gt;0,$M$2,"")))</f>
        <v/>
      </c>
      <c r="N5804" s="1067"/>
    </row>
    <row r="5805" customFormat="false" ht="15.75" hidden="true" customHeight="false" outlineLevel="0" collapsed="false">
      <c r="B5805" s="907" t="n">
        <v>3300</v>
      </c>
      <c r="C5805" s="993" t="s">
        <v>649</v>
      </c>
      <c r="D5805" s="994"/>
      <c r="E5805" s="943" t="n">
        <f aca="false">SUM(E5806:E5810)</f>
        <v>0</v>
      </c>
      <c r="F5805" s="910" t="n">
        <f aca="false">SUM(F5806:F5810)</f>
        <v>0</v>
      </c>
      <c r="G5805" s="911" t="n">
        <f aca="false">SUM(G5806:G5810)</f>
        <v>0</v>
      </c>
      <c r="H5805" s="564" t="n">
        <f aca="false">SUM(H5806:H5810)</f>
        <v>0</v>
      </c>
      <c r="I5805" s="910" t="n">
        <f aca="false">SUM(I5806:I5810)</f>
        <v>0</v>
      </c>
      <c r="J5805" s="911" t="n">
        <f aca="false">SUM(J5806:J5810)</f>
        <v>0</v>
      </c>
      <c r="K5805" s="564" t="n">
        <f aca="false">SUM(K5806:K5810)</f>
        <v>0</v>
      </c>
      <c r="L5805" s="943" t="n">
        <f aca="false">SUM(L5806:L5810)</f>
        <v>0</v>
      </c>
      <c r="M5805" s="1467" t="str">
        <f aca="false">(IF($E5805&lt;&gt;0,$M$2,IF($L5805&lt;&gt;0,$M$2,"")))</f>
        <v/>
      </c>
      <c r="N5805" s="1067"/>
    </row>
    <row r="5806" customFormat="false" ht="15.75" hidden="true" customHeight="false" outlineLevel="0" collapsed="false">
      <c r="B5806" s="925"/>
      <c r="C5806" s="914" t="n">
        <v>3301</v>
      </c>
      <c r="D5806" s="995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7" t="str">
        <f aca="false">(IF($E5806&lt;&gt;0,$M$2,IF($L5806&lt;&gt;0,$M$2,"")))</f>
        <v/>
      </c>
      <c r="N5806" s="1067"/>
    </row>
    <row r="5807" customFormat="false" ht="15.75" hidden="true" customHeight="false" outlineLevel="0" collapsed="false">
      <c r="B5807" s="925"/>
      <c r="C5807" s="927" t="n">
        <v>3302</v>
      </c>
      <c r="D5807" s="996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7" t="str">
        <f aca="false">(IF($E5807&lt;&gt;0,$M$2,IF($L5807&lt;&gt;0,$M$2,"")))</f>
        <v/>
      </c>
      <c r="N5807" s="1067"/>
    </row>
    <row r="5808" customFormat="false" ht="15.75" hidden="true" customHeight="false" outlineLevel="0" collapsed="false">
      <c r="B5808" s="925"/>
      <c r="C5808" s="927" t="n">
        <v>3303</v>
      </c>
      <c r="D5808" s="996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7" t="str">
        <f aca="false">(IF($E5808&lt;&gt;0,$M$2,IF($L5808&lt;&gt;0,$M$2,"")))</f>
        <v/>
      </c>
      <c r="N5808" s="1067"/>
    </row>
    <row r="5809" customFormat="false" ht="15.75" hidden="true" customHeight="false" outlineLevel="0" collapsed="false">
      <c r="B5809" s="925"/>
      <c r="C5809" s="927" t="n">
        <v>3304</v>
      </c>
      <c r="D5809" s="996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7" t="str">
        <f aca="false">(IF($E5809&lt;&gt;0,$M$2,IF($L5809&lt;&gt;0,$M$2,"")))</f>
        <v/>
      </c>
      <c r="N5809" s="1067"/>
    </row>
    <row r="5810" customFormat="false" ht="31.5" hidden="true" customHeight="false" outlineLevel="0" collapsed="false">
      <c r="B5810" s="925"/>
      <c r="C5810" s="919" t="n">
        <v>3306</v>
      </c>
      <c r="D5810" s="998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7" t="str">
        <f aca="false">(IF($E5810&lt;&gt;0,$M$2,IF($L5810&lt;&gt;0,$M$2,"")))</f>
        <v/>
      </c>
      <c r="N5810" s="1067"/>
    </row>
    <row r="5811" customFormat="false" ht="15.75" hidden="true" customHeight="false" outlineLevel="0" collapsed="false">
      <c r="B5811" s="907" t="n">
        <v>3900</v>
      </c>
      <c r="C5811" s="972" t="s">
        <v>655</v>
      </c>
      <c r="D5811" s="972"/>
      <c r="E5811" s="943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3" t="n">
        <f aca="false">I5811+J5811+K5811</f>
        <v>0</v>
      </c>
      <c r="M5811" s="1467" t="str">
        <f aca="false">(IF($E5811&lt;&gt;0,$M$2,IF($L5811&lt;&gt;0,$M$2,"")))</f>
        <v/>
      </c>
      <c r="N5811" s="1067"/>
    </row>
    <row r="5812" customFormat="false" ht="15.75" hidden="true" customHeight="false" outlineLevel="0" collapsed="false">
      <c r="B5812" s="907" t="n">
        <v>4000</v>
      </c>
      <c r="C5812" s="972" t="s">
        <v>656</v>
      </c>
      <c r="D5812" s="972"/>
      <c r="E5812" s="943" t="n">
        <f aca="false">F5812+G5812+H5812</f>
        <v>0</v>
      </c>
      <c r="F5812" s="1471"/>
      <c r="G5812" s="1472"/>
      <c r="H5812" s="1473"/>
      <c r="I5812" s="1471"/>
      <c r="J5812" s="1472"/>
      <c r="K5812" s="1473"/>
      <c r="L5812" s="943" t="n">
        <f aca="false">I5812+J5812+K5812</f>
        <v>0</v>
      </c>
      <c r="M5812" s="1467" t="str">
        <f aca="false">(IF($E5812&lt;&gt;0,$M$2,IF($L5812&lt;&gt;0,$M$2,"")))</f>
        <v/>
      </c>
      <c r="N5812" s="1067"/>
    </row>
    <row r="5813" customFormat="false" ht="15.75" hidden="true" customHeight="false" outlineLevel="0" collapsed="false">
      <c r="B5813" s="907" t="n">
        <v>4100</v>
      </c>
      <c r="C5813" s="972" t="s">
        <v>657</v>
      </c>
      <c r="D5813" s="972"/>
      <c r="E5813" s="943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1" t="n">
        <v>0</v>
      </c>
      <c r="J5813" s="796" t="n">
        <v>0</v>
      </c>
      <c r="K5813" s="796" t="n">
        <v>0</v>
      </c>
      <c r="L5813" s="943" t="n">
        <f aca="false">I5813+J5813+K5813</f>
        <v>0</v>
      </c>
      <c r="M5813" s="1467" t="str">
        <f aca="false">(IF($E5813&lt;&gt;0,$M$2,IF($L5813&lt;&gt;0,$M$2,"")))</f>
        <v/>
      </c>
      <c r="N5813" s="1067"/>
    </row>
    <row r="5814" customFormat="false" ht="15.75" hidden="true" customHeight="false" outlineLevel="0" collapsed="false">
      <c r="B5814" s="907" t="n">
        <v>4200</v>
      </c>
      <c r="C5814" s="972" t="s">
        <v>658</v>
      </c>
      <c r="D5814" s="972"/>
      <c r="E5814" s="943" t="n">
        <f aca="false">SUM(E5815:E5820)</f>
        <v>0</v>
      </c>
      <c r="F5814" s="910" t="n">
        <f aca="false">SUM(F5815:F5820)</f>
        <v>0</v>
      </c>
      <c r="G5814" s="911" t="n">
        <f aca="false">SUM(G5815:G5820)</f>
        <v>0</v>
      </c>
      <c r="H5814" s="564" t="n">
        <f aca="false">SUM(H5815:H5820)</f>
        <v>0</v>
      </c>
      <c r="I5814" s="910" t="n">
        <f aca="false">SUM(I5815:I5820)</f>
        <v>0</v>
      </c>
      <c r="J5814" s="911" t="n">
        <f aca="false">SUM(J5815:J5820)</f>
        <v>0</v>
      </c>
      <c r="K5814" s="564" t="n">
        <f aca="false">SUM(K5815:K5820)</f>
        <v>0</v>
      </c>
      <c r="L5814" s="943" t="n">
        <f aca="false">SUM(L5815:L5820)</f>
        <v>0</v>
      </c>
      <c r="M5814" s="1467" t="str">
        <f aca="false">(IF($E5814&lt;&gt;0,$M$2,IF($L5814&lt;&gt;0,$M$2,"")))</f>
        <v/>
      </c>
      <c r="N5814" s="1067"/>
    </row>
    <row r="5815" customFormat="false" ht="15.75" hidden="true" customHeight="false" outlineLevel="0" collapsed="false">
      <c r="B5815" s="999"/>
      <c r="C5815" s="914" t="n">
        <v>4201</v>
      </c>
      <c r="D5815" s="915" t="s">
        <v>659</v>
      </c>
      <c r="E5815" s="744" t="n">
        <f aca="false">F5815+G5815+H5815</f>
        <v>0</v>
      </c>
      <c r="F5815" s="811"/>
      <c r="G5815" s="799"/>
      <c r="H5815" s="1468"/>
      <c r="I5815" s="811"/>
      <c r="J5815" s="799"/>
      <c r="K5815" s="1468"/>
      <c r="L5815" s="744" t="n">
        <f aca="false">I5815+J5815+K5815</f>
        <v>0</v>
      </c>
      <c r="M5815" s="1467" t="str">
        <f aca="false">(IF($E5815&lt;&gt;0,$M$2,IF($L5815&lt;&gt;0,$M$2,"")))</f>
        <v/>
      </c>
      <c r="N5815" s="1067"/>
    </row>
    <row r="5816" customFormat="false" ht="15.75" hidden="true" customHeight="false" outlineLevel="0" collapsed="false">
      <c r="B5816" s="999"/>
      <c r="C5816" s="927" t="n">
        <v>4202</v>
      </c>
      <c r="D5816" s="1000" t="s">
        <v>660</v>
      </c>
      <c r="E5816" s="751" t="n">
        <f aca="false">F5816+G5816+H5816</f>
        <v>0</v>
      </c>
      <c r="F5816" s="800"/>
      <c r="G5816" s="755"/>
      <c r="H5816" s="1470"/>
      <c r="I5816" s="800"/>
      <c r="J5816" s="755"/>
      <c r="K5816" s="1470"/>
      <c r="L5816" s="751" t="n">
        <f aca="false">I5816+J5816+K5816</f>
        <v>0</v>
      </c>
      <c r="M5816" s="1467" t="str">
        <f aca="false">(IF($E5816&lt;&gt;0,$M$2,IF($L5816&lt;&gt;0,$M$2,"")))</f>
        <v/>
      </c>
      <c r="N5816" s="1067"/>
    </row>
    <row r="5817" customFormat="false" ht="15.75" hidden="true" customHeight="false" outlineLevel="0" collapsed="false">
      <c r="B5817" s="999"/>
      <c r="C5817" s="927" t="n">
        <v>4214</v>
      </c>
      <c r="D5817" s="1000" t="s">
        <v>661</v>
      </c>
      <c r="E5817" s="751" t="n">
        <f aca="false">F5817+G5817+H5817</f>
        <v>0</v>
      </c>
      <c r="F5817" s="800"/>
      <c r="G5817" s="755"/>
      <c r="H5817" s="1470"/>
      <c r="I5817" s="800"/>
      <c r="J5817" s="755"/>
      <c r="K5817" s="1470"/>
      <c r="L5817" s="751" t="n">
        <f aca="false">I5817+J5817+K5817</f>
        <v>0</v>
      </c>
      <c r="M5817" s="1467" t="str">
        <f aca="false">(IF($E5817&lt;&gt;0,$M$2,IF($L5817&lt;&gt;0,$M$2,"")))</f>
        <v/>
      </c>
      <c r="N5817" s="1067"/>
    </row>
    <row r="5818" customFormat="false" ht="15.75" hidden="true" customHeight="false" outlineLevel="0" collapsed="false">
      <c r="B5818" s="999"/>
      <c r="C5818" s="927" t="n">
        <v>4217</v>
      </c>
      <c r="D5818" s="1000" t="s">
        <v>662</v>
      </c>
      <c r="E5818" s="751" t="n">
        <f aca="false">F5818+G5818+H5818</f>
        <v>0</v>
      </c>
      <c r="F5818" s="800"/>
      <c r="G5818" s="755"/>
      <c r="H5818" s="1470"/>
      <c r="I5818" s="800"/>
      <c r="J5818" s="755"/>
      <c r="K5818" s="1470"/>
      <c r="L5818" s="751" t="n">
        <f aca="false">I5818+J5818+K5818</f>
        <v>0</v>
      </c>
      <c r="M5818" s="1467" t="str">
        <f aca="false">(IF($E5818&lt;&gt;0,$M$2,IF($L5818&lt;&gt;0,$M$2,"")))</f>
        <v/>
      </c>
      <c r="N5818" s="1067"/>
    </row>
    <row r="5819" customFormat="false" ht="15.75" hidden="true" customHeight="false" outlineLevel="0" collapsed="false">
      <c r="B5819" s="999"/>
      <c r="C5819" s="927" t="n">
        <v>4218</v>
      </c>
      <c r="D5819" s="928" t="s">
        <v>663</v>
      </c>
      <c r="E5819" s="751" t="n">
        <f aca="false">F5819+G5819+H5819</f>
        <v>0</v>
      </c>
      <c r="F5819" s="800"/>
      <c r="G5819" s="755"/>
      <c r="H5819" s="1470"/>
      <c r="I5819" s="800"/>
      <c r="J5819" s="755"/>
      <c r="K5819" s="1470"/>
      <c r="L5819" s="751" t="n">
        <f aca="false">I5819+J5819+K5819</f>
        <v>0</v>
      </c>
      <c r="M5819" s="1467" t="str">
        <f aca="false">(IF($E5819&lt;&gt;0,$M$2,IF($L5819&lt;&gt;0,$M$2,"")))</f>
        <v/>
      </c>
      <c r="N5819" s="1067"/>
    </row>
    <row r="5820" customFormat="false" ht="15.75" hidden="true" customHeight="false" outlineLevel="0" collapsed="false">
      <c r="B5820" s="999"/>
      <c r="C5820" s="919" t="n">
        <v>4219</v>
      </c>
      <c r="D5820" s="1001" t="s">
        <v>664</v>
      </c>
      <c r="E5820" s="772" t="n">
        <f aca="false">F5820+G5820+H5820</f>
        <v>0</v>
      </c>
      <c r="F5820" s="807"/>
      <c r="G5820" s="808"/>
      <c r="H5820" s="1469"/>
      <c r="I5820" s="807"/>
      <c r="J5820" s="808"/>
      <c r="K5820" s="1469"/>
      <c r="L5820" s="772" t="n">
        <f aca="false">I5820+J5820+K5820</f>
        <v>0</v>
      </c>
      <c r="M5820" s="1467" t="str">
        <f aca="false">(IF($E5820&lt;&gt;0,$M$2,IF($L5820&lt;&gt;0,$M$2,"")))</f>
        <v/>
      </c>
      <c r="N5820" s="1067"/>
    </row>
    <row r="5821" customFormat="false" ht="15.75" hidden="true" customHeight="false" outlineLevel="0" collapsed="false">
      <c r="B5821" s="907" t="n">
        <v>4300</v>
      </c>
      <c r="C5821" s="972" t="s">
        <v>665</v>
      </c>
      <c r="D5821" s="972"/>
      <c r="E5821" s="943" t="n">
        <f aca="false">SUM(E5822:E5824)</f>
        <v>0</v>
      </c>
      <c r="F5821" s="910" t="n">
        <f aca="false">SUM(F5822:F5824)</f>
        <v>0</v>
      </c>
      <c r="G5821" s="911" t="n">
        <f aca="false">SUM(G5822:G5824)</f>
        <v>0</v>
      </c>
      <c r="H5821" s="564" t="n">
        <f aca="false">SUM(H5822:H5824)</f>
        <v>0</v>
      </c>
      <c r="I5821" s="910" t="n">
        <f aca="false">SUM(I5822:I5824)</f>
        <v>0</v>
      </c>
      <c r="J5821" s="911" t="n">
        <f aca="false">SUM(J5822:J5824)</f>
        <v>0</v>
      </c>
      <c r="K5821" s="564" t="n">
        <f aca="false">SUM(K5822:K5824)</f>
        <v>0</v>
      </c>
      <c r="L5821" s="943" t="n">
        <f aca="false">SUM(L5822:L5824)</f>
        <v>0</v>
      </c>
      <c r="M5821" s="1467" t="str">
        <f aca="false">(IF($E5821&lt;&gt;0,$M$2,IF($L5821&lt;&gt;0,$M$2,"")))</f>
        <v/>
      </c>
      <c r="N5821" s="1067"/>
    </row>
    <row r="5822" customFormat="false" ht="15.75" hidden="true" customHeight="false" outlineLevel="0" collapsed="false">
      <c r="B5822" s="999"/>
      <c r="C5822" s="914" t="n">
        <v>4301</v>
      </c>
      <c r="D5822" s="944" t="s">
        <v>666</v>
      </c>
      <c r="E5822" s="744" t="n">
        <f aca="false">F5822+G5822+H5822</f>
        <v>0</v>
      </c>
      <c r="F5822" s="811"/>
      <c r="G5822" s="799"/>
      <c r="H5822" s="1468"/>
      <c r="I5822" s="811"/>
      <c r="J5822" s="799"/>
      <c r="K5822" s="1468"/>
      <c r="L5822" s="744" t="n">
        <f aca="false">I5822+J5822+K5822</f>
        <v>0</v>
      </c>
      <c r="M5822" s="1467" t="str">
        <f aca="false">(IF($E5822&lt;&gt;0,$M$2,IF($L5822&lt;&gt;0,$M$2,"")))</f>
        <v/>
      </c>
      <c r="N5822" s="1067"/>
    </row>
    <row r="5823" customFormat="false" ht="15.75" hidden="true" customHeight="false" outlineLevel="0" collapsed="false">
      <c r="B5823" s="999"/>
      <c r="C5823" s="927" t="n">
        <v>4302</v>
      </c>
      <c r="D5823" s="1000" t="s">
        <v>667</v>
      </c>
      <c r="E5823" s="751" t="n">
        <f aca="false">F5823+G5823+H5823</f>
        <v>0</v>
      </c>
      <c r="F5823" s="800"/>
      <c r="G5823" s="755"/>
      <c r="H5823" s="1470"/>
      <c r="I5823" s="800"/>
      <c r="J5823" s="755"/>
      <c r="K5823" s="1470"/>
      <c r="L5823" s="751" t="n">
        <f aca="false">I5823+J5823+K5823</f>
        <v>0</v>
      </c>
      <c r="M5823" s="1467" t="str">
        <f aca="false">(IF($E5823&lt;&gt;0,$M$2,IF($L5823&lt;&gt;0,$M$2,"")))</f>
        <v/>
      </c>
      <c r="N5823" s="1067"/>
    </row>
    <row r="5824" customFormat="false" ht="15.75" hidden="true" customHeight="false" outlineLevel="0" collapsed="false">
      <c r="B5824" s="999"/>
      <c r="C5824" s="919" t="n">
        <v>4309</v>
      </c>
      <c r="D5824" s="933" t="s">
        <v>668</v>
      </c>
      <c r="E5824" s="772" t="n">
        <f aca="false">F5824+G5824+H5824</f>
        <v>0</v>
      </c>
      <c r="F5824" s="807"/>
      <c r="G5824" s="808"/>
      <c r="H5824" s="1469"/>
      <c r="I5824" s="807"/>
      <c r="J5824" s="808"/>
      <c r="K5824" s="1469"/>
      <c r="L5824" s="772" t="n">
        <f aca="false">I5824+J5824+K5824</f>
        <v>0</v>
      </c>
      <c r="M5824" s="1467" t="str">
        <f aca="false">(IF($E5824&lt;&gt;0,$M$2,IF($L5824&lt;&gt;0,$M$2,"")))</f>
        <v/>
      </c>
      <c r="N5824" s="1067"/>
    </row>
    <row r="5825" customFormat="false" ht="15.75" hidden="true" customHeight="false" outlineLevel="0" collapsed="false">
      <c r="B5825" s="907" t="n">
        <v>4400</v>
      </c>
      <c r="C5825" s="972" t="s">
        <v>669</v>
      </c>
      <c r="D5825" s="972"/>
      <c r="E5825" s="943" t="n">
        <f aca="false">F5825+G5825+H5825</f>
        <v>0</v>
      </c>
      <c r="F5825" s="1471"/>
      <c r="G5825" s="1472"/>
      <c r="H5825" s="1473"/>
      <c r="I5825" s="1471"/>
      <c r="J5825" s="1472"/>
      <c r="K5825" s="1473"/>
      <c r="L5825" s="943" t="n">
        <f aca="false">I5825+J5825+K5825</f>
        <v>0</v>
      </c>
      <c r="M5825" s="1467" t="str">
        <f aca="false">(IF($E5825&lt;&gt;0,$M$2,IF($L5825&lt;&gt;0,$M$2,"")))</f>
        <v/>
      </c>
      <c r="N5825" s="1067"/>
    </row>
    <row r="5826" customFormat="false" ht="15.75" hidden="true" customHeight="false" outlineLevel="0" collapsed="false">
      <c r="B5826" s="907" t="n">
        <v>4500</v>
      </c>
      <c r="C5826" s="972" t="s">
        <v>670</v>
      </c>
      <c r="D5826" s="972"/>
      <c r="E5826" s="943" t="n">
        <f aca="false">F5826+G5826+H5826</f>
        <v>0</v>
      </c>
      <c r="F5826" s="1471"/>
      <c r="G5826" s="1472"/>
      <c r="H5826" s="1473"/>
      <c r="I5826" s="1471"/>
      <c r="J5826" s="1472"/>
      <c r="K5826" s="1473"/>
      <c r="L5826" s="943" t="n">
        <f aca="false">I5826+J5826+K5826</f>
        <v>0</v>
      </c>
      <c r="M5826" s="1467" t="str">
        <f aca="false">(IF($E5826&lt;&gt;0,$M$2,IF($L5826&lt;&gt;0,$M$2,"")))</f>
        <v/>
      </c>
      <c r="N5826" s="1067"/>
    </row>
    <row r="5827" customFormat="false" ht="15.75" hidden="true" customHeight="true" outlineLevel="0" collapsed="false">
      <c r="B5827" s="907" t="n">
        <v>4600</v>
      </c>
      <c r="C5827" s="979" t="s">
        <v>671</v>
      </c>
      <c r="D5827" s="979"/>
      <c r="E5827" s="943" t="n">
        <f aca="false">F5827+G5827+H5827</f>
        <v>0</v>
      </c>
      <c r="F5827" s="1471"/>
      <c r="G5827" s="1472"/>
      <c r="H5827" s="1473"/>
      <c r="I5827" s="1471"/>
      <c r="J5827" s="1472"/>
      <c r="K5827" s="1473"/>
      <c r="L5827" s="943" t="n">
        <f aca="false">I5827+J5827+K5827</f>
        <v>0</v>
      </c>
      <c r="M5827" s="1467" t="str">
        <f aca="false">(IF($E5827&lt;&gt;0,$M$2,IF($L5827&lt;&gt;0,$M$2,"")))</f>
        <v/>
      </c>
      <c r="N5827" s="1067"/>
    </row>
    <row r="5828" customFormat="false" ht="15.75" hidden="true" customHeight="false" outlineLevel="0" collapsed="false">
      <c r="B5828" s="907" t="n">
        <v>4900</v>
      </c>
      <c r="C5828" s="972" t="s">
        <v>672</v>
      </c>
      <c r="D5828" s="972"/>
      <c r="E5828" s="943" t="n">
        <f aca="false">+E5829+E5830</f>
        <v>0</v>
      </c>
      <c r="F5828" s="910" t="n">
        <f aca="false">+F5829+F5830</f>
        <v>0</v>
      </c>
      <c r="G5828" s="911" t="n">
        <f aca="false">+G5829+G5830</f>
        <v>0</v>
      </c>
      <c r="H5828" s="564" t="n">
        <f aca="false">+H5829+H5830</f>
        <v>0</v>
      </c>
      <c r="I5828" s="910" t="n">
        <f aca="false">+I5829+I5830</f>
        <v>0</v>
      </c>
      <c r="J5828" s="911" t="n">
        <f aca="false">+J5829+J5830</f>
        <v>0</v>
      </c>
      <c r="K5828" s="564" t="n">
        <f aca="false">+K5829+K5830</f>
        <v>0</v>
      </c>
      <c r="L5828" s="943" t="n">
        <f aca="false">+L5829+L5830</f>
        <v>0</v>
      </c>
      <c r="M5828" s="1467" t="str">
        <f aca="false">(IF($E5828&lt;&gt;0,$M$2,IF($L5828&lt;&gt;0,$M$2,"")))</f>
        <v/>
      </c>
      <c r="N5828" s="1067"/>
    </row>
    <row r="5829" customFormat="false" ht="15.75" hidden="true" customHeight="false" outlineLevel="0" collapsed="false">
      <c r="B5829" s="999"/>
      <c r="C5829" s="914" t="n">
        <v>4901</v>
      </c>
      <c r="D5829" s="1002" t="s">
        <v>673</v>
      </c>
      <c r="E5829" s="744" t="n">
        <f aca="false">F5829+G5829+H5829</f>
        <v>0</v>
      </c>
      <c r="F5829" s="811"/>
      <c r="G5829" s="799"/>
      <c r="H5829" s="1468"/>
      <c r="I5829" s="811"/>
      <c r="J5829" s="799"/>
      <c r="K5829" s="1468"/>
      <c r="L5829" s="744" t="n">
        <f aca="false">I5829+J5829+K5829</f>
        <v>0</v>
      </c>
      <c r="M5829" s="1467" t="str">
        <f aca="false">(IF($E5829&lt;&gt;0,$M$2,IF($L5829&lt;&gt;0,$M$2,"")))</f>
        <v/>
      </c>
      <c r="N5829" s="1067"/>
    </row>
    <row r="5830" customFormat="false" ht="15.75" hidden="true" customHeight="false" outlineLevel="0" collapsed="false">
      <c r="B5830" s="999"/>
      <c r="C5830" s="919" t="n">
        <v>4902</v>
      </c>
      <c r="D5830" s="933" t="s">
        <v>674</v>
      </c>
      <c r="E5830" s="772" t="n">
        <f aca="false">F5830+G5830+H5830</f>
        <v>0</v>
      </c>
      <c r="F5830" s="807"/>
      <c r="G5830" s="808"/>
      <c r="H5830" s="1469"/>
      <c r="I5830" s="807"/>
      <c r="J5830" s="808"/>
      <c r="K5830" s="1469"/>
      <c r="L5830" s="772" t="n">
        <f aca="false">I5830+J5830+K5830</f>
        <v>0</v>
      </c>
      <c r="M5830" s="1467" t="str">
        <f aca="false">(IF($E5830&lt;&gt;0,$M$2,IF($L5830&lt;&gt;0,$M$2,"")))</f>
        <v/>
      </c>
      <c r="N5830" s="1067"/>
    </row>
    <row r="5831" customFormat="false" ht="15.75" hidden="true" customHeight="false" outlineLevel="0" collapsed="false">
      <c r="B5831" s="1003" t="n">
        <v>5100</v>
      </c>
      <c r="C5831" s="1004" t="s">
        <v>675</v>
      </c>
      <c r="D5831" s="1004"/>
      <c r="E5831" s="943" t="n">
        <f aca="false">F5831+G5831+H5831</f>
        <v>0</v>
      </c>
      <c r="F5831" s="1471"/>
      <c r="G5831" s="1472"/>
      <c r="H5831" s="1473"/>
      <c r="I5831" s="1471"/>
      <c r="J5831" s="1472"/>
      <c r="K5831" s="1473"/>
      <c r="L5831" s="943" t="n">
        <f aca="false">I5831+J5831+K5831</f>
        <v>0</v>
      </c>
      <c r="M5831" s="1467" t="str">
        <f aca="false">(IF($E5831&lt;&gt;0,$M$2,IF($L5831&lt;&gt;0,$M$2,"")))</f>
        <v/>
      </c>
      <c r="N5831" s="1067"/>
    </row>
    <row r="5832" customFormat="false" ht="15.75" hidden="true" customHeight="false" outlineLevel="0" collapsed="false">
      <c r="B5832" s="1003" t="n">
        <v>5200</v>
      </c>
      <c r="C5832" s="1004" t="s">
        <v>676</v>
      </c>
      <c r="D5832" s="1004"/>
      <c r="E5832" s="943" t="n">
        <f aca="false">SUM(E5833:E5839)</f>
        <v>0</v>
      </c>
      <c r="F5832" s="910" t="n">
        <f aca="false">SUM(F5833:F5839)</f>
        <v>0</v>
      </c>
      <c r="G5832" s="911" t="n">
        <f aca="false">SUM(G5833:G5839)</f>
        <v>0</v>
      </c>
      <c r="H5832" s="564" t="n">
        <f aca="false">SUM(H5833:H5839)</f>
        <v>0</v>
      </c>
      <c r="I5832" s="910" t="n">
        <f aca="false">SUM(I5833:I5839)</f>
        <v>0</v>
      </c>
      <c r="J5832" s="911" t="n">
        <f aca="false">SUM(J5833:J5839)</f>
        <v>0</v>
      </c>
      <c r="K5832" s="564" t="n">
        <f aca="false">SUM(K5833:K5839)</f>
        <v>0</v>
      </c>
      <c r="L5832" s="943" t="n">
        <f aca="false">SUM(L5833:L5839)</f>
        <v>0</v>
      </c>
      <c r="M5832" s="1467" t="str">
        <f aca="false">(IF($E5832&lt;&gt;0,$M$2,IF($L5832&lt;&gt;0,$M$2,"")))</f>
        <v/>
      </c>
      <c r="N5832" s="1067"/>
    </row>
    <row r="5833" customFormat="false" ht="15.75" hidden="true" customHeight="false" outlineLevel="0" collapsed="false">
      <c r="B5833" s="1006"/>
      <c r="C5833" s="1007" t="n">
        <v>5201</v>
      </c>
      <c r="D5833" s="1008" t="s">
        <v>677</v>
      </c>
      <c r="E5833" s="744" t="n">
        <f aca="false">F5833+G5833+H5833</f>
        <v>0</v>
      </c>
      <c r="F5833" s="811"/>
      <c r="G5833" s="799"/>
      <c r="H5833" s="1468"/>
      <c r="I5833" s="811"/>
      <c r="J5833" s="799"/>
      <c r="K5833" s="1468"/>
      <c r="L5833" s="744" t="n">
        <f aca="false">I5833+J5833+K5833</f>
        <v>0</v>
      </c>
      <c r="M5833" s="1467" t="str">
        <f aca="false">(IF($E5833&lt;&gt;0,$M$2,IF($L5833&lt;&gt;0,$M$2,"")))</f>
        <v/>
      </c>
      <c r="N5833" s="1067"/>
    </row>
    <row r="5834" customFormat="false" ht="15.75" hidden="true" customHeight="false" outlineLevel="0" collapsed="false">
      <c r="B5834" s="1006"/>
      <c r="C5834" s="1010" t="n">
        <v>5202</v>
      </c>
      <c r="D5834" s="1011" t="s">
        <v>678</v>
      </c>
      <c r="E5834" s="751" t="n">
        <f aca="false">F5834+G5834+H5834</f>
        <v>0</v>
      </c>
      <c r="F5834" s="800"/>
      <c r="G5834" s="755"/>
      <c r="H5834" s="1470"/>
      <c r="I5834" s="800"/>
      <c r="J5834" s="755"/>
      <c r="K5834" s="1470"/>
      <c r="L5834" s="751" t="n">
        <f aca="false">I5834+J5834+K5834</f>
        <v>0</v>
      </c>
      <c r="M5834" s="1467" t="str">
        <f aca="false">(IF($E5834&lt;&gt;0,$M$2,IF($L5834&lt;&gt;0,$M$2,"")))</f>
        <v/>
      </c>
      <c r="N5834" s="1067"/>
    </row>
    <row r="5835" customFormat="false" ht="15.75" hidden="true" customHeight="false" outlineLevel="0" collapsed="false">
      <c r="B5835" s="1006"/>
      <c r="C5835" s="1010" t="n">
        <v>5203</v>
      </c>
      <c r="D5835" s="1011" t="s">
        <v>679</v>
      </c>
      <c r="E5835" s="751" t="n">
        <f aca="false">F5835+G5835+H5835</f>
        <v>0</v>
      </c>
      <c r="F5835" s="800"/>
      <c r="G5835" s="755"/>
      <c r="H5835" s="1470"/>
      <c r="I5835" s="800"/>
      <c r="J5835" s="755"/>
      <c r="K5835" s="1470"/>
      <c r="L5835" s="751" t="n">
        <f aca="false">I5835+J5835+K5835</f>
        <v>0</v>
      </c>
      <c r="M5835" s="1467" t="str">
        <f aca="false">(IF($E5835&lt;&gt;0,$M$2,IF($L5835&lt;&gt;0,$M$2,"")))</f>
        <v/>
      </c>
      <c r="N5835" s="1067"/>
    </row>
    <row r="5836" customFormat="false" ht="15.75" hidden="true" customHeight="false" outlineLevel="0" collapsed="false">
      <c r="B5836" s="1006"/>
      <c r="C5836" s="1010" t="n">
        <v>5204</v>
      </c>
      <c r="D5836" s="1011" t="s">
        <v>680</v>
      </c>
      <c r="E5836" s="751" t="n">
        <f aca="false">F5836+G5836+H5836</f>
        <v>0</v>
      </c>
      <c r="F5836" s="800"/>
      <c r="G5836" s="755"/>
      <c r="H5836" s="1470"/>
      <c r="I5836" s="800"/>
      <c r="J5836" s="755"/>
      <c r="K5836" s="1470"/>
      <c r="L5836" s="751" t="n">
        <f aca="false">I5836+J5836+K5836</f>
        <v>0</v>
      </c>
      <c r="M5836" s="1467" t="str">
        <f aca="false">(IF($E5836&lt;&gt;0,$M$2,IF($L5836&lt;&gt;0,$M$2,"")))</f>
        <v/>
      </c>
      <c r="N5836" s="1067"/>
    </row>
    <row r="5837" customFormat="false" ht="15.75" hidden="true" customHeight="false" outlineLevel="0" collapsed="false">
      <c r="B5837" s="1006"/>
      <c r="C5837" s="1010" t="n">
        <v>5205</v>
      </c>
      <c r="D5837" s="1011" t="s">
        <v>681</v>
      </c>
      <c r="E5837" s="751" t="n">
        <f aca="false">F5837+G5837+H5837</f>
        <v>0</v>
      </c>
      <c r="F5837" s="800"/>
      <c r="G5837" s="755"/>
      <c r="H5837" s="1470"/>
      <c r="I5837" s="800"/>
      <c r="J5837" s="755"/>
      <c r="K5837" s="1470"/>
      <c r="L5837" s="751" t="n">
        <f aca="false">I5837+J5837+K5837</f>
        <v>0</v>
      </c>
      <c r="M5837" s="1467" t="str">
        <f aca="false">(IF($E5837&lt;&gt;0,$M$2,IF($L5837&lt;&gt;0,$M$2,"")))</f>
        <v/>
      </c>
      <c r="N5837" s="1067"/>
    </row>
    <row r="5838" customFormat="false" ht="15.75" hidden="true" customHeight="false" outlineLevel="0" collapsed="false">
      <c r="B5838" s="1006"/>
      <c r="C5838" s="1010" t="n">
        <v>5206</v>
      </c>
      <c r="D5838" s="1011" t="s">
        <v>682</v>
      </c>
      <c r="E5838" s="751" t="n">
        <f aca="false">F5838+G5838+H5838</f>
        <v>0</v>
      </c>
      <c r="F5838" s="800"/>
      <c r="G5838" s="755"/>
      <c r="H5838" s="1470"/>
      <c r="I5838" s="800"/>
      <c r="J5838" s="755"/>
      <c r="K5838" s="1470"/>
      <c r="L5838" s="751" t="n">
        <f aca="false">I5838+J5838+K5838</f>
        <v>0</v>
      </c>
      <c r="M5838" s="1467" t="str">
        <f aca="false">(IF($E5838&lt;&gt;0,$M$2,IF($L5838&lt;&gt;0,$M$2,"")))</f>
        <v/>
      </c>
      <c r="N5838" s="1067"/>
    </row>
    <row r="5839" customFormat="false" ht="15.75" hidden="true" customHeight="false" outlineLevel="0" collapsed="false">
      <c r="B5839" s="1006"/>
      <c r="C5839" s="1012" t="n">
        <v>5219</v>
      </c>
      <c r="D5839" s="1013" t="s">
        <v>683</v>
      </c>
      <c r="E5839" s="772" t="n">
        <f aca="false">F5839+G5839+H5839</f>
        <v>0</v>
      </c>
      <c r="F5839" s="807"/>
      <c r="G5839" s="808"/>
      <c r="H5839" s="1469"/>
      <c r="I5839" s="807"/>
      <c r="J5839" s="808"/>
      <c r="K5839" s="1469"/>
      <c r="L5839" s="772" t="n">
        <f aca="false">I5839+J5839+K5839</f>
        <v>0</v>
      </c>
      <c r="M5839" s="1467" t="str">
        <f aca="false">(IF($E5839&lt;&gt;0,$M$2,IF($L5839&lt;&gt;0,$M$2,"")))</f>
        <v/>
      </c>
      <c r="N5839" s="1067"/>
    </row>
    <row r="5840" customFormat="false" ht="15.75" hidden="true" customHeight="false" outlineLevel="0" collapsed="false">
      <c r="B5840" s="1003" t="n">
        <v>5300</v>
      </c>
      <c r="C5840" s="1004" t="s">
        <v>684</v>
      </c>
      <c r="D5840" s="1004"/>
      <c r="E5840" s="943" t="n">
        <f aca="false">SUM(E5841:E5842)</f>
        <v>0</v>
      </c>
      <c r="F5840" s="910" t="n">
        <f aca="false">SUM(F5841:F5842)</f>
        <v>0</v>
      </c>
      <c r="G5840" s="911" t="n">
        <f aca="false">SUM(G5841:G5842)</f>
        <v>0</v>
      </c>
      <c r="H5840" s="564" t="n">
        <f aca="false">SUM(H5841:H5842)</f>
        <v>0</v>
      </c>
      <c r="I5840" s="910" t="n">
        <f aca="false">SUM(I5841:I5842)</f>
        <v>0</v>
      </c>
      <c r="J5840" s="911" t="n">
        <f aca="false">SUM(J5841:J5842)</f>
        <v>0</v>
      </c>
      <c r="K5840" s="564" t="n">
        <f aca="false">SUM(K5841:K5842)</f>
        <v>0</v>
      </c>
      <c r="L5840" s="943" t="n">
        <f aca="false">SUM(L5841:L5842)</f>
        <v>0</v>
      </c>
      <c r="M5840" s="1467" t="str">
        <f aca="false">(IF($E5840&lt;&gt;0,$M$2,IF($L5840&lt;&gt;0,$M$2,"")))</f>
        <v/>
      </c>
      <c r="N5840" s="1067"/>
    </row>
    <row r="5841" customFormat="false" ht="15.75" hidden="true" customHeight="false" outlineLevel="0" collapsed="false">
      <c r="B5841" s="1006"/>
      <c r="C5841" s="1007" t="n">
        <v>5301</v>
      </c>
      <c r="D5841" s="1008" t="s">
        <v>685</v>
      </c>
      <c r="E5841" s="744" t="n">
        <f aca="false">F5841+G5841+H5841</f>
        <v>0</v>
      </c>
      <c r="F5841" s="811"/>
      <c r="G5841" s="799"/>
      <c r="H5841" s="1468"/>
      <c r="I5841" s="811"/>
      <c r="J5841" s="799"/>
      <c r="K5841" s="1468"/>
      <c r="L5841" s="744" t="n">
        <f aca="false">I5841+J5841+K5841</f>
        <v>0</v>
      </c>
      <c r="M5841" s="1467" t="str">
        <f aca="false">(IF($E5841&lt;&gt;0,$M$2,IF($L5841&lt;&gt;0,$M$2,"")))</f>
        <v/>
      </c>
      <c r="N5841" s="1067"/>
    </row>
    <row r="5842" customFormat="false" ht="15.75" hidden="true" customHeight="false" outlineLevel="0" collapsed="false">
      <c r="B5842" s="1006"/>
      <c r="C5842" s="1012" t="n">
        <v>5309</v>
      </c>
      <c r="D5842" s="1013" t="s">
        <v>686</v>
      </c>
      <c r="E5842" s="772" t="n">
        <f aca="false">F5842+G5842+H5842</f>
        <v>0</v>
      </c>
      <c r="F5842" s="807"/>
      <c r="G5842" s="808"/>
      <c r="H5842" s="1469"/>
      <c r="I5842" s="807"/>
      <c r="J5842" s="808"/>
      <c r="K5842" s="1469"/>
      <c r="L5842" s="772" t="n">
        <f aca="false">I5842+J5842+K5842</f>
        <v>0</v>
      </c>
      <c r="M5842" s="1467" t="str">
        <f aca="false">(IF($E5842&lt;&gt;0,$M$2,IF($L5842&lt;&gt;0,$M$2,"")))</f>
        <v/>
      </c>
      <c r="N5842" s="1067"/>
    </row>
    <row r="5843" customFormat="false" ht="15.75" hidden="true" customHeight="false" outlineLevel="0" collapsed="false">
      <c r="B5843" s="1003" t="n">
        <v>5400</v>
      </c>
      <c r="C5843" s="1004" t="s">
        <v>687</v>
      </c>
      <c r="D5843" s="1004"/>
      <c r="E5843" s="943" t="n">
        <f aca="false">F5843+G5843+H5843</f>
        <v>0</v>
      </c>
      <c r="F5843" s="1471"/>
      <c r="G5843" s="1472"/>
      <c r="H5843" s="1473"/>
      <c r="I5843" s="1471"/>
      <c r="J5843" s="1472"/>
      <c r="K5843" s="1473"/>
      <c r="L5843" s="943" t="n">
        <f aca="false">I5843+J5843+K5843</f>
        <v>0</v>
      </c>
      <c r="M5843" s="1467" t="str">
        <f aca="false">(IF($E5843&lt;&gt;0,$M$2,IF($L5843&lt;&gt;0,$M$2,"")))</f>
        <v/>
      </c>
      <c r="N5843" s="1067"/>
    </row>
    <row r="5844" customFormat="false" ht="15.75" hidden="true" customHeight="false" outlineLevel="0" collapsed="false">
      <c r="B5844" s="907" t="n">
        <v>5500</v>
      </c>
      <c r="C5844" s="972" t="s">
        <v>688</v>
      </c>
      <c r="D5844" s="972"/>
      <c r="E5844" s="943" t="n">
        <f aca="false">SUM(E5845:E5848)</f>
        <v>0</v>
      </c>
      <c r="F5844" s="910" t="n">
        <f aca="false">SUM(F5845:F5848)</f>
        <v>0</v>
      </c>
      <c r="G5844" s="911" t="n">
        <f aca="false">SUM(G5845:G5848)</f>
        <v>0</v>
      </c>
      <c r="H5844" s="564" t="n">
        <f aca="false">SUM(H5845:H5848)</f>
        <v>0</v>
      </c>
      <c r="I5844" s="910" t="n">
        <f aca="false">SUM(I5845:I5848)</f>
        <v>0</v>
      </c>
      <c r="J5844" s="911" t="n">
        <f aca="false">SUM(J5845:J5848)</f>
        <v>0</v>
      </c>
      <c r="K5844" s="564" t="n">
        <f aca="false">SUM(K5845:K5848)</f>
        <v>0</v>
      </c>
      <c r="L5844" s="943" t="n">
        <f aca="false">SUM(L5845:L5848)</f>
        <v>0</v>
      </c>
      <c r="M5844" s="1467" t="str">
        <f aca="false">(IF($E5844&lt;&gt;0,$M$2,IF($L5844&lt;&gt;0,$M$2,"")))</f>
        <v/>
      </c>
      <c r="N5844" s="1067"/>
    </row>
    <row r="5845" customFormat="false" ht="15.75" hidden="true" customHeight="false" outlineLevel="0" collapsed="false">
      <c r="B5845" s="999"/>
      <c r="C5845" s="914" t="n">
        <v>5501</v>
      </c>
      <c r="D5845" s="944" t="s">
        <v>689</v>
      </c>
      <c r="E5845" s="744" t="n">
        <f aca="false">F5845+G5845+H5845</f>
        <v>0</v>
      </c>
      <c r="F5845" s="811"/>
      <c r="G5845" s="799"/>
      <c r="H5845" s="1468"/>
      <c r="I5845" s="811"/>
      <c r="J5845" s="799"/>
      <c r="K5845" s="1468"/>
      <c r="L5845" s="744" t="n">
        <f aca="false">I5845+J5845+K5845</f>
        <v>0</v>
      </c>
      <c r="M5845" s="1467" t="str">
        <f aca="false">(IF($E5845&lt;&gt;0,$M$2,IF($L5845&lt;&gt;0,$M$2,"")))</f>
        <v/>
      </c>
      <c r="N5845" s="1067"/>
    </row>
    <row r="5846" customFormat="false" ht="15.75" hidden="true" customHeight="false" outlineLevel="0" collapsed="false">
      <c r="B5846" s="999"/>
      <c r="C5846" s="927" t="n">
        <v>5502</v>
      </c>
      <c r="D5846" s="928" t="s">
        <v>690</v>
      </c>
      <c r="E5846" s="751" t="n">
        <f aca="false">F5846+G5846+H5846</f>
        <v>0</v>
      </c>
      <c r="F5846" s="800"/>
      <c r="G5846" s="755"/>
      <c r="H5846" s="1470"/>
      <c r="I5846" s="800"/>
      <c r="J5846" s="755"/>
      <c r="K5846" s="1470"/>
      <c r="L5846" s="751" t="n">
        <f aca="false">I5846+J5846+K5846</f>
        <v>0</v>
      </c>
      <c r="M5846" s="1467" t="str">
        <f aca="false">(IF($E5846&lt;&gt;0,$M$2,IF($L5846&lt;&gt;0,$M$2,"")))</f>
        <v/>
      </c>
      <c r="N5846" s="1067"/>
    </row>
    <row r="5847" customFormat="false" ht="15.75" hidden="true" customHeight="false" outlineLevel="0" collapsed="false">
      <c r="B5847" s="999"/>
      <c r="C5847" s="927" t="n">
        <v>5503</v>
      </c>
      <c r="D5847" s="1000" t="s">
        <v>691</v>
      </c>
      <c r="E5847" s="751" t="n">
        <f aca="false">F5847+G5847+H5847</f>
        <v>0</v>
      </c>
      <c r="F5847" s="800"/>
      <c r="G5847" s="755"/>
      <c r="H5847" s="1470"/>
      <c r="I5847" s="800"/>
      <c r="J5847" s="755"/>
      <c r="K5847" s="1470"/>
      <c r="L5847" s="751" t="n">
        <f aca="false">I5847+J5847+K5847</f>
        <v>0</v>
      </c>
      <c r="M5847" s="1467" t="str">
        <f aca="false">(IF($E5847&lt;&gt;0,$M$2,IF($L5847&lt;&gt;0,$M$2,"")))</f>
        <v/>
      </c>
      <c r="N5847" s="1067"/>
    </row>
    <row r="5848" customFormat="false" ht="15.75" hidden="true" customHeight="false" outlineLevel="0" collapsed="false">
      <c r="B5848" s="999"/>
      <c r="C5848" s="919" t="n">
        <v>5504</v>
      </c>
      <c r="D5848" s="971" t="s">
        <v>692</v>
      </c>
      <c r="E5848" s="772" t="n">
        <f aca="false">F5848+G5848+H5848</f>
        <v>0</v>
      </c>
      <c r="F5848" s="807"/>
      <c r="G5848" s="808"/>
      <c r="H5848" s="1469"/>
      <c r="I5848" s="807"/>
      <c r="J5848" s="808"/>
      <c r="K5848" s="1469"/>
      <c r="L5848" s="772" t="n">
        <f aca="false">I5848+J5848+K5848</f>
        <v>0</v>
      </c>
      <c r="M5848" s="1467" t="str">
        <f aca="false">(IF($E5848&lt;&gt;0,$M$2,IF($L5848&lt;&gt;0,$M$2,"")))</f>
        <v/>
      </c>
      <c r="N5848" s="1067"/>
    </row>
    <row r="5849" customFormat="false" ht="15.75" hidden="true" customHeight="true" outlineLevel="0" collapsed="false">
      <c r="B5849" s="1003" t="n">
        <v>5700</v>
      </c>
      <c r="C5849" s="1014" t="s">
        <v>693</v>
      </c>
      <c r="D5849" s="1014"/>
      <c r="E5849" s="943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3" t="n">
        <f aca="false">SUM(L5850:L5852)</f>
        <v>0</v>
      </c>
      <c r="M5849" s="1467" t="str">
        <f aca="false">(IF($E5849&lt;&gt;0,$M$2,IF($L5849&lt;&gt;0,$M$2,"")))</f>
        <v/>
      </c>
      <c r="N5849" s="1067"/>
    </row>
    <row r="5850" customFormat="false" ht="15.75" hidden="true" customHeight="false" outlineLevel="0" collapsed="false">
      <c r="B5850" s="1006"/>
      <c r="C5850" s="1007" t="n">
        <v>5701</v>
      </c>
      <c r="D5850" s="1008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1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7" t="str">
        <f aca="false">(IF($E5850&lt;&gt;0,$M$2,IF($L5850&lt;&gt;0,$M$2,"")))</f>
        <v/>
      </c>
      <c r="N5850" s="1067"/>
    </row>
    <row r="5851" customFormat="false" ht="15.75" hidden="true" customHeight="false" outlineLevel="0" collapsed="false">
      <c r="B5851" s="1006"/>
      <c r="C5851" s="1015" t="n">
        <v>5702</v>
      </c>
      <c r="D5851" s="1016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1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7" t="str">
        <f aca="false">(IF($E5851&lt;&gt;0,$M$2,IF($L5851&lt;&gt;0,$M$2,"")))</f>
        <v/>
      </c>
      <c r="N5851" s="1067"/>
    </row>
    <row r="5852" customFormat="false" ht="15.75" hidden="true" customHeight="false" outlineLevel="0" collapsed="false">
      <c r="B5852" s="926"/>
      <c r="C5852" s="1017" t="n">
        <v>4071</v>
      </c>
      <c r="D5852" s="1018" t="s">
        <v>696</v>
      </c>
      <c r="E5852" s="1019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1" t="n">
        <v>0</v>
      </c>
      <c r="J5852" s="796" t="n">
        <v>0</v>
      </c>
      <c r="K5852" s="796" t="n">
        <v>0</v>
      </c>
      <c r="L5852" s="1019" t="n">
        <f aca="false">I5852+J5852+K5852</f>
        <v>0</v>
      </c>
      <c r="M5852" s="1467" t="str">
        <f aca="false">(IF($E5852&lt;&gt;0,$M$2,IF($L5852&lt;&gt;0,$M$2,"")))</f>
        <v/>
      </c>
      <c r="N5852" s="1067"/>
    </row>
    <row r="5853" customFormat="false" ht="15.75" hidden="true" customHeight="false" outlineLevel="0" collapsed="false">
      <c r="B5853" s="1279"/>
      <c r="C5853" s="1026" t="s">
        <v>697</v>
      </c>
      <c r="D5853" s="1026"/>
      <c r="E5853" s="1479"/>
      <c r="F5853" s="1479"/>
      <c r="G5853" s="1479"/>
      <c r="H5853" s="1479"/>
      <c r="I5853" s="1479"/>
      <c r="J5853" s="1479"/>
      <c r="K5853" s="1479"/>
      <c r="L5853" s="1480"/>
      <c r="M5853" s="1467" t="str">
        <f aca="false">(IF($E5853&lt;&gt;0,$M$2,IF($L5853&lt;&gt;0,$M$2,"")))</f>
        <v/>
      </c>
      <c r="N5853" s="1067"/>
    </row>
    <row r="5854" customFormat="false" ht="15.75" hidden="true" customHeight="false" outlineLevel="0" collapsed="false">
      <c r="B5854" s="1025" t="n">
        <v>98</v>
      </c>
      <c r="C5854" s="1026" t="s">
        <v>697</v>
      </c>
      <c r="D5854" s="1026"/>
      <c r="E5854" s="943" t="n">
        <f aca="false">F5854+G5854+H5854</f>
        <v>0</v>
      </c>
      <c r="F5854" s="1481"/>
      <c r="G5854" s="1482"/>
      <c r="H5854" s="1483"/>
      <c r="I5854" s="1202" t="n">
        <v>0</v>
      </c>
      <c r="J5854" s="1484" t="n">
        <v>0</v>
      </c>
      <c r="K5854" s="1177" t="n">
        <v>0</v>
      </c>
      <c r="L5854" s="943" t="n">
        <f aca="false">I5854+J5854+K5854</f>
        <v>0</v>
      </c>
      <c r="M5854" s="1467" t="str">
        <f aca="false">(IF($E5854&lt;&gt;0,$M$2,IF($L5854&lt;&gt;0,$M$2,"")))</f>
        <v/>
      </c>
      <c r="N5854" s="1067"/>
    </row>
    <row r="5855" customFormat="false" ht="15.75" hidden="true" customHeight="false" outlineLevel="0" collapsed="false">
      <c r="B5855" s="1485"/>
      <c r="C5855" s="1486"/>
      <c r="D5855" s="1487"/>
      <c r="E5855" s="904"/>
      <c r="F5855" s="904"/>
      <c r="G5855" s="904"/>
      <c r="H5855" s="904"/>
      <c r="I5855" s="904"/>
      <c r="J5855" s="904"/>
      <c r="K5855" s="904"/>
      <c r="L5855" s="905"/>
      <c r="M5855" s="1467" t="str">
        <f aca="false">(IF($E5855&lt;&gt;0,$M$2,IF($L5855&lt;&gt;0,$M$2,"")))</f>
        <v/>
      </c>
      <c r="N5855" s="1067"/>
    </row>
    <row r="5856" customFormat="false" ht="15.75" hidden="true" customHeight="false" outlineLevel="0" collapsed="false">
      <c r="B5856" s="1488"/>
      <c r="C5856" s="686"/>
      <c r="D5856" s="1489"/>
      <c r="E5856" s="855"/>
      <c r="F5856" s="855"/>
      <c r="G5856" s="855"/>
      <c r="H5856" s="855"/>
      <c r="I5856" s="855"/>
      <c r="J5856" s="855"/>
      <c r="K5856" s="855"/>
      <c r="L5856" s="1033"/>
      <c r="M5856" s="1467" t="str">
        <f aca="false">(IF($E5856&lt;&gt;0,$M$2,IF($L5856&lt;&gt;0,$M$2,"")))</f>
        <v/>
      </c>
      <c r="N5856" s="1067"/>
    </row>
    <row r="5857" customFormat="false" ht="15.75" hidden="true" customHeight="false" outlineLevel="0" collapsed="false">
      <c r="B5857" s="1488"/>
      <c r="C5857" s="686"/>
      <c r="D5857" s="1489"/>
      <c r="E5857" s="855"/>
      <c r="F5857" s="855"/>
      <c r="G5857" s="855"/>
      <c r="H5857" s="855"/>
      <c r="I5857" s="855"/>
      <c r="J5857" s="855"/>
      <c r="K5857" s="855"/>
      <c r="L5857" s="1033"/>
      <c r="M5857" s="1467" t="str">
        <f aca="false">(IF($E5857&lt;&gt;0,$M$2,IF($L5857&lt;&gt;0,$M$2,"")))</f>
        <v/>
      </c>
      <c r="N5857" s="1067"/>
    </row>
    <row r="5858" customFormat="false" ht="16.5" hidden="false" customHeight="false" outlineLevel="0" collapsed="false">
      <c r="B5858" s="1490"/>
      <c r="C5858" s="1037" t="s">
        <v>579</v>
      </c>
      <c r="D5858" s="1491" t="n">
        <f aca="false">+B5858</f>
        <v>0</v>
      </c>
      <c r="E5858" s="1039" t="n">
        <f aca="false">SUM(E5743,E5746,E5752,E5760,E5761,E5779,E5783,E5789,E5792,E5793,E5794,E5795,E5796,E5805,E5811,E5812,E5813,E5814,E5821,E5825,E5826,E5827,E5828,E5831,E5832,E5840,E5843,E5844,E5849)+E5854</f>
        <v>199987</v>
      </c>
      <c r="F5858" s="1040" t="n">
        <f aca="false">SUM(F5743,F5746,F5752,F5760,F5761,F5779,F5783,F5789,F5792,F5793,F5794,F5795,F5796,F5805,F5811,F5812,F5813,F5814,F5821,F5825,F5826,F5827,F5828,F5831,F5832,F5840,F5843,F5844,F5849)+F5854</f>
        <v>199952</v>
      </c>
      <c r="G5858" s="1041" t="n">
        <f aca="false">SUM(G5743,G5746,G5752,G5760,G5761,G5779,G5783,G5789,G5792,G5793,G5794,G5795,G5796,G5805,G5811,G5812,G5813,G5814,G5821,G5825,G5826,G5827,G5828,G5831,G5832,G5840,G5843,G5844,G5849)+G5854</f>
        <v>0</v>
      </c>
      <c r="H5858" s="1042" t="n">
        <f aca="false">SUM(H5743,H5746,H5752,H5760,H5761,H5779,H5783,H5789,H5792,H5793,H5794,H5795,H5796,H5805,H5811,H5812,H5813,H5814,H5821,H5825,H5826,H5827,H5828,H5831,H5832,H5840,H5843,H5844,H5849)+H5854</f>
        <v>35</v>
      </c>
      <c r="I5858" s="1040" t="n">
        <f aca="false">SUM(I5743,I5746,I5752,I5760,I5761,I5779,I5783,I5789,I5792,I5793,I5794,I5795,I5796,I5805,I5811,I5812,I5813,I5814,I5821,I5825,I5826,I5827,I5828,I5831,I5832,I5840,I5843,I5844,I5849)+I5854</f>
        <v>199952</v>
      </c>
      <c r="J5858" s="1041" t="n">
        <f aca="false">SUM(J5743,J5746,J5752,J5760,J5761,J5779,J5783,J5789,J5792,J5793,J5794,J5795,J5796,J5805,J5811,J5812,J5813,J5814,J5821,J5825,J5826,J5827,J5828,J5831,J5832,J5840,J5843,J5844,J5849)+J5854</f>
        <v>0</v>
      </c>
      <c r="K5858" s="1042" t="n">
        <f aca="false">SUM(K5743,K5746,K5752,K5760,K5761,K5779,K5783,K5789,K5792,K5793,K5794,K5795,K5796,K5805,K5811,K5812,K5813,K5814,K5821,K5825,K5826,K5827,K5828,K5831,K5832,K5840,K5843,K5844,K5849)+K5854</f>
        <v>50</v>
      </c>
      <c r="L5858" s="1039" t="n">
        <f aca="false">SUM(L5743,L5746,L5752,L5760,L5761,L5779,L5783,L5789,L5792,L5793,L5794,L5795,L5796,L5805,L5811,L5812,L5813,L5814,L5821,L5825,L5826,L5827,L5828,L5831,L5832,L5840,L5843,L5844,L5849)+L5854</f>
        <v>200002</v>
      </c>
      <c r="M5858" s="1467" t="n">
        <f aca="false">(IF($E5858&lt;&gt;0,$M$2,IF($L5858&lt;&gt;0,$M$2,"")))</f>
        <v>1</v>
      </c>
      <c r="N5858" s="1492" t="str">
        <f aca="false">LEFT(C5740,1)</f>
        <v>5</v>
      </c>
    </row>
    <row r="5859" customFormat="false" ht="16.5" hidden="false" customHeight="false" outlineLevel="0" collapsed="false">
      <c r="B5859" s="1493" t="s">
        <v>941</v>
      </c>
      <c r="C5859" s="1494"/>
      <c r="L5859" s="1080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5"/>
      <c r="C5860" s="1495"/>
      <c r="D5860" s="1496"/>
      <c r="E5860" s="1495"/>
      <c r="F5860" s="1495"/>
      <c r="G5860" s="1495"/>
      <c r="H5860" s="1495"/>
      <c r="I5860" s="1495"/>
      <c r="J5860" s="1495"/>
      <c r="K5860" s="1495"/>
      <c r="L5860" s="1497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8"/>
      <c r="C5861" s="1498"/>
      <c r="D5861" s="1498"/>
      <c r="E5861" s="1498"/>
      <c r="F5861" s="1498"/>
      <c r="G5861" s="1498"/>
      <c r="H5861" s="1498"/>
      <c r="I5861" s="1498"/>
      <c r="J5861" s="1498"/>
      <c r="K5861" s="1498"/>
      <c r="L5861" s="1499"/>
      <c r="M5861" s="1500" t="str">
        <f aca="false">(IF(E5856&lt;&gt;0,$G$2,IF(L5856&lt;&gt;0,$G$2,"")))</f>
        <v/>
      </c>
    </row>
    <row r="5862" customFormat="false" ht="18.75" hidden="true" customHeight="false" outlineLevel="0" collapsed="false">
      <c r="B5862" s="1498"/>
      <c r="C5862" s="1498"/>
      <c r="D5862" s="1498"/>
      <c r="E5862" s="1498"/>
      <c r="F5862" s="1498"/>
      <c r="G5862" s="1498"/>
      <c r="H5862" s="1498"/>
      <c r="I5862" s="1498"/>
      <c r="J5862" s="1498"/>
      <c r="K5862" s="1498"/>
      <c r="L5862" s="1499"/>
      <c r="M5862" s="1500" t="str">
        <f aca="false">(IF(E5857&lt;&gt;0,$G$2,IF(L5857&lt;&gt;0,$G$2,"")))</f>
        <v/>
      </c>
    </row>
    <row r="5863" customFormat="false" ht="15.75" hidden="false" customHeight="false" outlineLevel="0" collapsed="false">
      <c r="B5863" s="1080"/>
      <c r="C5863" s="1080"/>
      <c r="D5863" s="1216"/>
      <c r="E5863" s="1436"/>
      <c r="F5863" s="1436"/>
      <c r="G5863" s="1436"/>
      <c r="H5863" s="1436"/>
      <c r="I5863" s="1436"/>
      <c r="J5863" s="1436"/>
      <c r="K5863" s="1436"/>
      <c r="L5863" s="1436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0"/>
      <c r="C5864" s="1437"/>
      <c r="D5864" s="1438"/>
      <c r="E5864" s="1436"/>
      <c r="F5864" s="1436"/>
      <c r="G5864" s="1436"/>
      <c r="H5864" s="1436"/>
      <c r="I5864" s="1436"/>
      <c r="J5864" s="1436"/>
      <c r="K5864" s="1436"/>
      <c r="L5864" s="1436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2" t="str">
        <f aca="false">$B$7</f>
        <v>ОТЧЕТНИ ДАННИ ПО ЕБК ЗА ИЗПЪЛНЕНИЕТО НА БЮДЖЕТА</v>
      </c>
      <c r="C5865" s="1252"/>
      <c r="D5865" s="1252"/>
      <c r="E5865" s="877"/>
      <c r="F5865" s="877"/>
      <c r="G5865" s="861"/>
      <c r="H5865" s="861"/>
      <c r="I5865" s="861"/>
      <c r="J5865" s="861"/>
      <c r="K5865" s="861"/>
      <c r="L5865" s="861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5"/>
      <c r="D5866" s="1044"/>
      <c r="E5866" s="398" t="s">
        <v>407</v>
      </c>
      <c r="F5866" s="398" t="s">
        <v>408</v>
      </c>
      <c r="G5866" s="861"/>
      <c r="H5866" s="1439" t="s">
        <v>931</v>
      </c>
      <c r="I5866" s="1440"/>
      <c r="J5866" s="1441"/>
      <c r="K5866" s="861"/>
      <c r="L5866" s="861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5" t="str">
        <f aca="false">$B$9</f>
        <v>ОБЩИНА ВЕЛИКО ТЪРНОВО</v>
      </c>
      <c r="C5867" s="865"/>
      <c r="D5867" s="865"/>
      <c r="E5867" s="692" t="n">
        <f aca="false">$E$9</f>
        <v>43466</v>
      </c>
      <c r="F5867" s="866" t="n">
        <f aca="false">$F$9</f>
        <v>43738</v>
      </c>
      <c r="G5867" s="861"/>
      <c r="H5867" s="861"/>
      <c r="I5867" s="861"/>
      <c r="J5867" s="861"/>
      <c r="K5867" s="861"/>
      <c r="L5867" s="861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7"/>
      <c r="E5868" s="861"/>
      <c r="F5868" s="861"/>
      <c r="G5868" s="861"/>
      <c r="H5868" s="861"/>
      <c r="I5868" s="861"/>
      <c r="J5868" s="861"/>
      <c r="K5868" s="861"/>
      <c r="L5868" s="861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7"/>
      <c r="E5869" s="861"/>
      <c r="F5869" s="861"/>
      <c r="G5869" s="861"/>
      <c r="H5869" s="861"/>
      <c r="I5869" s="861"/>
      <c r="J5869" s="861"/>
      <c r="K5869" s="861"/>
      <c r="L5869" s="861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2" t="str">
        <f aca="false">$B$12</f>
        <v>Велико Търново</v>
      </c>
      <c r="C5870" s="1442"/>
      <c r="D5870" s="1442"/>
      <c r="E5870" s="1078" t="s">
        <v>582</v>
      </c>
      <c r="F5870" s="1443" t="str">
        <f aca="false">$F$12</f>
        <v>5401</v>
      </c>
      <c r="G5870" s="861"/>
      <c r="H5870" s="861"/>
      <c r="I5870" s="861"/>
      <c r="J5870" s="861"/>
      <c r="K5870" s="861"/>
      <c r="L5870" s="861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7"/>
      <c r="E5871" s="877"/>
      <c r="F5871" s="877"/>
      <c r="G5871" s="861"/>
      <c r="H5871" s="861"/>
      <c r="I5871" s="861"/>
      <c r="J5871" s="861"/>
      <c r="K5871" s="861"/>
      <c r="L5871" s="861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1"/>
      <c r="C5872" s="861"/>
      <c r="D5872" s="872" t="s">
        <v>414</v>
      </c>
      <c r="E5872" s="873" t="n">
        <f aca="false">$E$15</f>
        <v>0</v>
      </c>
      <c r="F5872" s="1083" t="str">
        <f aca="false">$F$15</f>
        <v>БЮДЖЕТ</v>
      </c>
      <c r="G5872" s="855"/>
      <c r="H5872" s="855"/>
      <c r="I5872" s="855"/>
      <c r="J5872" s="855"/>
      <c r="K5872" s="855"/>
      <c r="L5872" s="855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5"/>
      <c r="D5873" s="1044"/>
      <c r="E5873" s="861"/>
      <c r="F5873" s="861"/>
      <c r="G5873" s="861"/>
      <c r="H5873" s="861"/>
      <c r="I5873" s="861"/>
      <c r="J5873" s="861"/>
      <c r="K5873" s="861"/>
      <c r="L5873" s="880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1"/>
      <c r="C5874" s="882"/>
      <c r="D5874" s="883" t="s">
        <v>932</v>
      </c>
      <c r="E5874" s="715" t="s">
        <v>933</v>
      </c>
      <c r="F5874" s="715"/>
      <c r="G5874" s="715"/>
      <c r="H5874" s="715"/>
      <c r="I5874" s="884" t="s">
        <v>934</v>
      </c>
      <c r="J5874" s="884"/>
      <c r="K5874" s="884"/>
      <c r="L5874" s="884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5" t="s">
        <v>243</v>
      </c>
      <c r="C5875" s="886" t="s">
        <v>420</v>
      </c>
      <c r="D5875" s="887" t="s">
        <v>935</v>
      </c>
      <c r="E5875" s="1264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8" t="str">
        <f aca="false">$I$20</f>
        <v>държавни дейности -ОТЧЕТ</v>
      </c>
      <c r="J5875" s="889" t="str">
        <f aca="false">$J$20</f>
        <v>местни дейности - ОТЧЕТ</v>
      </c>
      <c r="K5875" s="890" t="str">
        <f aca="false">$K$20</f>
        <v>дофинансиране - ОТЧЕТ</v>
      </c>
      <c r="L5875" s="1444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3"/>
      <c r="C5876" s="894"/>
      <c r="D5876" s="895" t="s">
        <v>587</v>
      </c>
      <c r="E5876" s="1445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6" t="str">
        <f aca="false">$I$21</f>
        <v>(5)</v>
      </c>
      <c r="J5876" s="897" t="str">
        <f aca="false">$J$21</f>
        <v>(6)</v>
      </c>
      <c r="K5876" s="898" t="str">
        <f aca="false">$K$21</f>
        <v>(7)</v>
      </c>
      <c r="L5876" s="899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6"/>
      <c r="C5877" s="1447" t="e">
        <f aca="false">VLOOKUP(D5877,OP_LIST2,2,FALSE())</f>
        <v>#N/A</v>
      </c>
      <c r="D5877" s="1448"/>
      <c r="E5877" s="1033"/>
      <c r="F5877" s="1449"/>
      <c r="G5877" s="1450"/>
      <c r="H5877" s="1451"/>
      <c r="I5877" s="1449"/>
      <c r="J5877" s="1450"/>
      <c r="K5877" s="1451"/>
      <c r="L5877" s="1452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3"/>
      <c r="C5878" s="1454" t="n">
        <f aca="false">VLOOKUP(D5879,EBK_DEIN2,2,FALSE())</f>
        <v>5589</v>
      </c>
      <c r="D5878" s="1448" t="s">
        <v>936</v>
      </c>
      <c r="E5878" s="1033"/>
      <c r="F5878" s="1455"/>
      <c r="G5878" s="1456"/>
      <c r="H5878" s="1457"/>
      <c r="I5878" s="1455"/>
      <c r="J5878" s="1456"/>
      <c r="K5878" s="1457"/>
      <c r="L5878" s="1452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8"/>
      <c r="C5879" s="1459" t="n">
        <f aca="false">+C5878</f>
        <v>5589</v>
      </c>
      <c r="D5879" s="1460" t="s">
        <v>979</v>
      </c>
      <c r="E5879" s="1033"/>
      <c r="F5879" s="1455"/>
      <c r="G5879" s="1456"/>
      <c r="H5879" s="1457"/>
      <c r="I5879" s="1455"/>
      <c r="J5879" s="1456"/>
      <c r="K5879" s="1457"/>
      <c r="L5879" s="1452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1"/>
      <c r="C5880" s="1462"/>
      <c r="D5880" s="1463" t="s">
        <v>938</v>
      </c>
      <c r="E5880" s="1033"/>
      <c r="F5880" s="1464"/>
      <c r="G5880" s="1465"/>
      <c r="H5880" s="1466"/>
      <c r="I5880" s="1464"/>
      <c r="J5880" s="1465"/>
      <c r="K5880" s="1466"/>
      <c r="L5880" s="1452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7" t="n">
        <v>100</v>
      </c>
      <c r="C5881" s="908" t="s">
        <v>588</v>
      </c>
      <c r="D5881" s="908"/>
      <c r="E5881" s="909" t="n">
        <f aca="false">SUM(E5882:E5883)</f>
        <v>191946</v>
      </c>
      <c r="F5881" s="910" t="n">
        <f aca="false">SUM(F5882:F5883)</f>
        <v>0</v>
      </c>
      <c r="G5881" s="911" t="n">
        <f aca="false">SUM(G5882:G5883)</f>
        <v>191946</v>
      </c>
      <c r="H5881" s="564" t="n">
        <f aca="false">SUM(H5882:H5883)</f>
        <v>0</v>
      </c>
      <c r="I5881" s="910" t="n">
        <f aca="false">SUM(I5882:I5883)</f>
        <v>0</v>
      </c>
      <c r="J5881" s="911" t="n">
        <f aca="false">SUM(J5882:J5883)</f>
        <v>129038</v>
      </c>
      <c r="K5881" s="564" t="n">
        <f aca="false">SUM(K5882:K5883)</f>
        <v>0</v>
      </c>
      <c r="L5881" s="909" t="n">
        <f aca="false">SUM(L5882:L5883)</f>
        <v>129038</v>
      </c>
      <c r="M5881" s="1467" t="n">
        <f aca="false">(IF($E5881&lt;&gt;0,$M$2,IF($L5881&lt;&gt;0,$M$2,"")))</f>
        <v>1</v>
      </c>
      <c r="N5881" s="1067"/>
    </row>
    <row r="5882" customFormat="false" ht="15.75" hidden="false" customHeight="false" outlineLevel="0" collapsed="false">
      <c r="B5882" s="913"/>
      <c r="C5882" s="914" t="n">
        <v>101</v>
      </c>
      <c r="D5882" s="915" t="s">
        <v>589</v>
      </c>
      <c r="E5882" s="744" t="n">
        <f aca="false">F5882+G5882+H5882</f>
        <v>191946</v>
      </c>
      <c r="F5882" s="811"/>
      <c r="G5882" s="799" t="n">
        <v>191946</v>
      </c>
      <c r="H5882" s="1468"/>
      <c r="I5882" s="811"/>
      <c r="J5882" s="799" t="n">
        <v>129038</v>
      </c>
      <c r="K5882" s="1468"/>
      <c r="L5882" s="744" t="n">
        <f aca="false">I5882+J5882+K5882</f>
        <v>129038</v>
      </c>
      <c r="M5882" s="1467" t="n">
        <f aca="false">(IF($E5882&lt;&gt;0,$M$2,IF($L5882&lt;&gt;0,$M$2,"")))</f>
        <v>1</v>
      </c>
      <c r="N5882" s="1067"/>
    </row>
    <row r="5883" customFormat="false" ht="15.75" hidden="true" customHeight="false" outlineLevel="0" collapsed="false">
      <c r="B5883" s="913"/>
      <c r="C5883" s="919" t="n">
        <v>102</v>
      </c>
      <c r="D5883" s="920" t="s">
        <v>590</v>
      </c>
      <c r="E5883" s="772" t="n">
        <f aca="false">F5883+G5883+H5883</f>
        <v>0</v>
      </c>
      <c r="F5883" s="807"/>
      <c r="G5883" s="808"/>
      <c r="H5883" s="1469"/>
      <c r="I5883" s="807"/>
      <c r="J5883" s="808"/>
      <c r="K5883" s="1469"/>
      <c r="L5883" s="772" t="n">
        <f aca="false">I5883+J5883+K5883</f>
        <v>0</v>
      </c>
      <c r="M5883" s="1467" t="str">
        <f aca="false">(IF($E5883&lt;&gt;0,$M$2,IF($L5883&lt;&gt;0,$M$2,"")))</f>
        <v/>
      </c>
      <c r="N5883" s="1067"/>
    </row>
    <row r="5884" customFormat="false" ht="15.75" hidden="false" customHeight="false" outlineLevel="0" collapsed="false">
      <c r="B5884" s="907" t="n">
        <v>200</v>
      </c>
      <c r="C5884" s="924" t="s">
        <v>591</v>
      </c>
      <c r="D5884" s="924"/>
      <c r="E5884" s="909" t="n">
        <f aca="false">SUM(E5885:E5889)</f>
        <v>10053</v>
      </c>
      <c r="F5884" s="910" t="n">
        <f aca="false">SUM(F5885:F5889)</f>
        <v>0</v>
      </c>
      <c r="G5884" s="911" t="n">
        <f aca="false">SUM(G5885:G5889)</f>
        <v>10053</v>
      </c>
      <c r="H5884" s="564" t="n">
        <f aca="false">SUM(H5885:H5889)</f>
        <v>0</v>
      </c>
      <c r="I5884" s="910" t="n">
        <f aca="false">SUM(I5885:I5889)</f>
        <v>0</v>
      </c>
      <c r="J5884" s="911" t="n">
        <f aca="false">SUM(J5885:J5889)</f>
        <v>4091</v>
      </c>
      <c r="K5884" s="564" t="n">
        <f aca="false">SUM(K5885:K5889)</f>
        <v>0</v>
      </c>
      <c r="L5884" s="909" t="n">
        <f aca="false">SUM(L5885:L5889)</f>
        <v>4091</v>
      </c>
      <c r="M5884" s="1467" t="n">
        <f aca="false">(IF($E5884&lt;&gt;0,$M$2,IF($L5884&lt;&gt;0,$M$2,"")))</f>
        <v>1</v>
      </c>
      <c r="N5884" s="1067"/>
    </row>
    <row r="5885" customFormat="false" ht="15.75" hidden="true" customHeight="false" outlineLevel="0" collapsed="false">
      <c r="B5885" s="925"/>
      <c r="C5885" s="914" t="n">
        <v>201</v>
      </c>
      <c r="D5885" s="915" t="s">
        <v>592</v>
      </c>
      <c r="E5885" s="744" t="n">
        <f aca="false">F5885+G5885+H5885</f>
        <v>0</v>
      </c>
      <c r="F5885" s="811"/>
      <c r="G5885" s="799"/>
      <c r="H5885" s="1468"/>
      <c r="I5885" s="811"/>
      <c r="J5885" s="799"/>
      <c r="K5885" s="1468"/>
      <c r="L5885" s="744" t="n">
        <f aca="false">I5885+J5885+K5885</f>
        <v>0</v>
      </c>
      <c r="M5885" s="1467" t="str">
        <f aca="false">(IF($E5885&lt;&gt;0,$M$2,IF($L5885&lt;&gt;0,$M$2,"")))</f>
        <v/>
      </c>
      <c r="N5885" s="1067"/>
    </row>
    <row r="5886" customFormat="false" ht="15.75" hidden="false" customHeight="false" outlineLevel="0" collapsed="false">
      <c r="B5886" s="926"/>
      <c r="C5886" s="927" t="n">
        <v>202</v>
      </c>
      <c r="D5886" s="928" t="s">
        <v>593</v>
      </c>
      <c r="E5886" s="751" t="n">
        <f aca="false">F5886+G5886+H5886</f>
        <v>624</v>
      </c>
      <c r="F5886" s="800"/>
      <c r="G5886" s="755" t="n">
        <v>624</v>
      </c>
      <c r="H5886" s="1470"/>
      <c r="I5886" s="800"/>
      <c r="J5886" s="755" t="n">
        <v>624</v>
      </c>
      <c r="K5886" s="1470"/>
      <c r="L5886" s="751" t="n">
        <f aca="false">I5886+J5886+K5886</f>
        <v>624</v>
      </c>
      <c r="M5886" s="1467" t="n">
        <f aca="false">(IF($E5886&lt;&gt;0,$M$2,IF($L5886&lt;&gt;0,$M$2,"")))</f>
        <v>1</v>
      </c>
      <c r="N5886" s="1067"/>
    </row>
    <row r="5887" customFormat="false" ht="31.5" hidden="false" customHeight="false" outlineLevel="0" collapsed="false">
      <c r="B5887" s="926"/>
      <c r="C5887" s="927" t="n">
        <v>205</v>
      </c>
      <c r="D5887" s="928" t="s">
        <v>594</v>
      </c>
      <c r="E5887" s="751" t="n">
        <f aca="false">F5887+G5887+H5887</f>
        <v>2400</v>
      </c>
      <c r="F5887" s="800"/>
      <c r="G5887" s="755" t="n">
        <v>2400</v>
      </c>
      <c r="H5887" s="1470"/>
      <c r="I5887" s="800"/>
      <c r="J5887" s="755" t="n">
        <v>2400</v>
      </c>
      <c r="K5887" s="1470"/>
      <c r="L5887" s="751" t="n">
        <f aca="false">I5887+J5887+K5887</f>
        <v>2400</v>
      </c>
      <c r="M5887" s="1467" t="n">
        <f aca="false">(IF($E5887&lt;&gt;0,$M$2,IF($L5887&lt;&gt;0,$M$2,"")))</f>
        <v>1</v>
      </c>
      <c r="N5887" s="1067"/>
    </row>
    <row r="5888" customFormat="false" ht="15.75" hidden="false" customHeight="false" outlineLevel="0" collapsed="false">
      <c r="B5888" s="926"/>
      <c r="C5888" s="927" t="n">
        <v>208</v>
      </c>
      <c r="D5888" s="932" t="s">
        <v>595</v>
      </c>
      <c r="E5888" s="751" t="n">
        <f aca="false">F5888+G5888+H5888</f>
        <v>5962</v>
      </c>
      <c r="F5888" s="800"/>
      <c r="G5888" s="755" t="n">
        <v>5962</v>
      </c>
      <c r="H5888" s="1470"/>
      <c r="I5888" s="800"/>
      <c r="J5888" s="755" t="n">
        <v>0</v>
      </c>
      <c r="K5888" s="1470"/>
      <c r="L5888" s="751" t="n">
        <f aca="false">I5888+J5888+K5888</f>
        <v>0</v>
      </c>
      <c r="M5888" s="1467" t="n">
        <f aca="false">(IF($E5888&lt;&gt;0,$M$2,IF($L5888&lt;&gt;0,$M$2,"")))</f>
        <v>1</v>
      </c>
      <c r="N5888" s="1067"/>
    </row>
    <row r="5889" customFormat="false" ht="15.75" hidden="false" customHeight="false" outlineLevel="0" collapsed="false">
      <c r="B5889" s="925"/>
      <c r="C5889" s="919" t="n">
        <v>209</v>
      </c>
      <c r="D5889" s="933" t="s">
        <v>596</v>
      </c>
      <c r="E5889" s="772" t="n">
        <f aca="false">F5889+G5889+H5889</f>
        <v>1067</v>
      </c>
      <c r="F5889" s="807"/>
      <c r="G5889" s="808" t="n">
        <v>1067</v>
      </c>
      <c r="H5889" s="1469"/>
      <c r="I5889" s="807"/>
      <c r="J5889" s="808" t="n">
        <v>1067</v>
      </c>
      <c r="K5889" s="1469"/>
      <c r="L5889" s="772" t="n">
        <f aca="false">I5889+J5889+K5889</f>
        <v>1067</v>
      </c>
      <c r="M5889" s="1467" t="n">
        <f aca="false">(IF($E5889&lt;&gt;0,$M$2,IF($L5889&lt;&gt;0,$M$2,"")))</f>
        <v>1</v>
      </c>
      <c r="N5889" s="1067"/>
    </row>
    <row r="5890" customFormat="false" ht="15.75" hidden="false" customHeight="false" outlineLevel="0" collapsed="false">
      <c r="B5890" s="907" t="n">
        <v>500</v>
      </c>
      <c r="C5890" s="924" t="s">
        <v>597</v>
      </c>
      <c r="D5890" s="924"/>
      <c r="E5890" s="909" t="n">
        <f aca="false">SUM(E5891:E5897)</f>
        <v>37121</v>
      </c>
      <c r="F5890" s="910" t="n">
        <f aca="false">SUM(F5891:F5897)</f>
        <v>0</v>
      </c>
      <c r="G5890" s="911" t="n">
        <f aca="false">SUM(G5891:G5897)</f>
        <v>37121</v>
      </c>
      <c r="H5890" s="564" t="n">
        <f aca="false">SUM(H5891:H5897)</f>
        <v>0</v>
      </c>
      <c r="I5890" s="910" t="n">
        <f aca="false">SUM(I5891:I5897)</f>
        <v>0</v>
      </c>
      <c r="J5890" s="911" t="n">
        <f aca="false">SUM(J5891:J5897)</f>
        <v>26140</v>
      </c>
      <c r="K5890" s="564" t="n">
        <f aca="false">SUM(K5891:K5897)</f>
        <v>0</v>
      </c>
      <c r="L5890" s="909" t="n">
        <f aca="false">SUM(L5891:L5897)</f>
        <v>26140</v>
      </c>
      <c r="M5890" s="1467" t="n">
        <f aca="false">(IF($E5890&lt;&gt;0,$M$2,IF($L5890&lt;&gt;0,$M$2,"")))</f>
        <v>1</v>
      </c>
      <c r="N5890" s="1067"/>
    </row>
    <row r="5891" customFormat="false" ht="15.75" hidden="false" customHeight="false" outlineLevel="0" collapsed="false">
      <c r="B5891" s="925"/>
      <c r="C5891" s="934" t="n">
        <v>551</v>
      </c>
      <c r="D5891" s="935" t="s">
        <v>598</v>
      </c>
      <c r="E5891" s="744" t="n">
        <f aca="false">F5891+G5891+H5891</f>
        <v>22534</v>
      </c>
      <c r="F5891" s="811"/>
      <c r="G5891" s="799" t="n">
        <v>22534</v>
      </c>
      <c r="H5891" s="1468"/>
      <c r="I5891" s="811"/>
      <c r="J5891" s="799" t="n">
        <v>16452</v>
      </c>
      <c r="K5891" s="1468"/>
      <c r="L5891" s="744" t="n">
        <f aca="false">I5891+J5891+K5891</f>
        <v>16452</v>
      </c>
      <c r="M5891" s="1467" t="n">
        <f aca="false">(IF($E5891&lt;&gt;0,$M$2,IF($L5891&lt;&gt;0,$M$2,"")))</f>
        <v>1</v>
      </c>
      <c r="N5891" s="1067"/>
    </row>
    <row r="5892" customFormat="false" ht="15.75" hidden="true" customHeight="false" outlineLevel="0" collapsed="false">
      <c r="B5892" s="925"/>
      <c r="C5892" s="936" t="n">
        <v>552</v>
      </c>
      <c r="D5892" s="937" t="s">
        <v>599</v>
      </c>
      <c r="E5892" s="751" t="n">
        <f aca="false">F5892+G5892+H5892</f>
        <v>0</v>
      </c>
      <c r="F5892" s="800"/>
      <c r="G5892" s="755"/>
      <c r="H5892" s="1470"/>
      <c r="I5892" s="800"/>
      <c r="J5892" s="755"/>
      <c r="K5892" s="1470"/>
      <c r="L5892" s="751" t="n">
        <f aca="false">I5892+J5892+K5892</f>
        <v>0</v>
      </c>
      <c r="M5892" s="1467" t="str">
        <f aca="false">(IF($E5892&lt;&gt;0,$M$2,IF($L5892&lt;&gt;0,$M$2,"")))</f>
        <v/>
      </c>
      <c r="N5892" s="1067"/>
    </row>
    <row r="5893" customFormat="false" ht="15.75" hidden="true" customHeight="false" outlineLevel="0" collapsed="false">
      <c r="B5893" s="938"/>
      <c r="C5893" s="936" t="n">
        <v>558</v>
      </c>
      <c r="D5893" s="939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7" t="str">
        <f aca="false">(IF($E5893&lt;&gt;0,$M$2,IF($L5893&lt;&gt;0,$M$2,"")))</f>
        <v/>
      </c>
      <c r="N5893" s="1067"/>
    </row>
    <row r="5894" customFormat="false" ht="15.75" hidden="false" customHeight="false" outlineLevel="0" collapsed="false">
      <c r="B5894" s="938"/>
      <c r="C5894" s="936" t="n">
        <v>560</v>
      </c>
      <c r="D5894" s="939" t="s">
        <v>600</v>
      </c>
      <c r="E5894" s="751" t="n">
        <f aca="false">F5894+G5894+H5894</f>
        <v>9213</v>
      </c>
      <c r="F5894" s="800"/>
      <c r="G5894" s="755" t="n">
        <v>9213</v>
      </c>
      <c r="H5894" s="1470"/>
      <c r="I5894" s="800"/>
      <c r="J5894" s="755" t="n">
        <v>6532</v>
      </c>
      <c r="K5894" s="1470"/>
      <c r="L5894" s="751" t="n">
        <f aca="false">I5894+J5894+K5894</f>
        <v>6532</v>
      </c>
      <c r="M5894" s="1467" t="n">
        <f aca="false">(IF($E5894&lt;&gt;0,$M$2,IF($L5894&lt;&gt;0,$M$2,"")))</f>
        <v>1</v>
      </c>
      <c r="N5894" s="1067"/>
    </row>
    <row r="5895" customFormat="false" ht="15.75" hidden="false" customHeight="false" outlineLevel="0" collapsed="false">
      <c r="B5895" s="938"/>
      <c r="C5895" s="936" t="n">
        <v>580</v>
      </c>
      <c r="D5895" s="937" t="s">
        <v>601</v>
      </c>
      <c r="E5895" s="751" t="n">
        <f aca="false">F5895+G5895+H5895</f>
        <v>5374</v>
      </c>
      <c r="F5895" s="800"/>
      <c r="G5895" s="755" t="n">
        <v>5374</v>
      </c>
      <c r="H5895" s="1470"/>
      <c r="I5895" s="800"/>
      <c r="J5895" s="755" t="n">
        <v>3156</v>
      </c>
      <c r="K5895" s="1470"/>
      <c r="L5895" s="751" t="n">
        <f aca="false">I5895+J5895+K5895</f>
        <v>3156</v>
      </c>
      <c r="M5895" s="1467" t="n">
        <f aca="false">(IF($E5895&lt;&gt;0,$M$2,IF($L5895&lt;&gt;0,$M$2,"")))</f>
        <v>1</v>
      </c>
      <c r="N5895" s="1067"/>
    </row>
    <row r="5896" customFormat="false" ht="15.75" hidden="true" customHeight="false" outlineLevel="0" collapsed="false">
      <c r="B5896" s="925"/>
      <c r="C5896" s="936" t="n">
        <v>588</v>
      </c>
      <c r="D5896" s="937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7" t="str">
        <f aca="false">(IF($E5896&lt;&gt;0,$M$2,IF($L5896&lt;&gt;0,$M$2,"")))</f>
        <v/>
      </c>
      <c r="N5896" s="1067"/>
    </row>
    <row r="5897" customFormat="false" ht="31.5" hidden="true" customHeight="false" outlineLevel="0" collapsed="false">
      <c r="B5897" s="925"/>
      <c r="C5897" s="940" t="n">
        <v>590</v>
      </c>
      <c r="D5897" s="941" t="s">
        <v>603</v>
      </c>
      <c r="E5897" s="772" t="n">
        <f aca="false">F5897+G5897+H5897</f>
        <v>0</v>
      </c>
      <c r="F5897" s="807"/>
      <c r="G5897" s="808"/>
      <c r="H5897" s="1469"/>
      <c r="I5897" s="807"/>
      <c r="J5897" s="808"/>
      <c r="K5897" s="1469"/>
      <c r="L5897" s="772" t="n">
        <f aca="false">I5897+J5897+K5897</f>
        <v>0</v>
      </c>
      <c r="M5897" s="1467" t="str">
        <f aca="false">(IF($E5897&lt;&gt;0,$M$2,IF($L5897&lt;&gt;0,$M$2,"")))</f>
        <v/>
      </c>
      <c r="N5897" s="1067"/>
    </row>
    <row r="5898" customFormat="false" ht="15.75" hidden="true" customHeight="true" outlineLevel="0" collapsed="false">
      <c r="B5898" s="907" t="n">
        <v>800</v>
      </c>
      <c r="C5898" s="942" t="s">
        <v>604</v>
      </c>
      <c r="D5898" s="942"/>
      <c r="E5898" s="943" t="n">
        <f aca="false">F5898+G5898+H5898</f>
        <v>0</v>
      </c>
      <c r="F5898" s="1471"/>
      <c r="G5898" s="1472"/>
      <c r="H5898" s="1473"/>
      <c r="I5898" s="1471"/>
      <c r="J5898" s="1472"/>
      <c r="K5898" s="1473"/>
      <c r="L5898" s="943" t="n">
        <f aca="false">I5898+J5898+K5898</f>
        <v>0</v>
      </c>
      <c r="M5898" s="1467" t="str">
        <f aca="false">(IF($E5898&lt;&gt;0,$M$2,IF($L5898&lt;&gt;0,$M$2,"")))</f>
        <v/>
      </c>
      <c r="N5898" s="1067"/>
    </row>
    <row r="5899" customFormat="false" ht="15.75" hidden="false" customHeight="false" outlineLevel="0" collapsed="false">
      <c r="B5899" s="907" t="n">
        <v>1000</v>
      </c>
      <c r="C5899" s="924" t="s">
        <v>605</v>
      </c>
      <c r="D5899" s="924"/>
      <c r="E5899" s="943" t="n">
        <f aca="false">SUM(E5900:E5916)</f>
        <v>128647</v>
      </c>
      <c r="F5899" s="910" t="n">
        <f aca="false">SUM(F5900:F5916)</f>
        <v>45334</v>
      </c>
      <c r="G5899" s="911" t="n">
        <f aca="false">SUM(G5900:G5916)</f>
        <v>83313</v>
      </c>
      <c r="H5899" s="564" t="n">
        <f aca="false">SUM(H5900:H5916)</f>
        <v>0</v>
      </c>
      <c r="I5899" s="910" t="n">
        <f aca="false">SUM(I5900:I5916)</f>
        <v>38872</v>
      </c>
      <c r="J5899" s="911" t="n">
        <f aca="false">SUM(J5900:J5916)</f>
        <v>33065</v>
      </c>
      <c r="K5899" s="564" t="n">
        <f aca="false">SUM(K5900:K5916)</f>
        <v>-24180</v>
      </c>
      <c r="L5899" s="943" t="n">
        <f aca="false">SUM(L5900:L5916)</f>
        <v>47757</v>
      </c>
      <c r="M5899" s="1467" t="n">
        <f aca="false">(IF($E5899&lt;&gt;0,$M$2,IF($L5899&lt;&gt;0,$M$2,"")))</f>
        <v>1</v>
      </c>
      <c r="N5899" s="1067"/>
    </row>
    <row r="5900" customFormat="false" ht="15.75" hidden="false" customHeight="false" outlineLevel="0" collapsed="false">
      <c r="B5900" s="926"/>
      <c r="C5900" s="914" t="n">
        <v>1011</v>
      </c>
      <c r="D5900" s="944" t="s">
        <v>606</v>
      </c>
      <c r="E5900" s="744" t="n">
        <f aca="false">F5900+G5900+H5900</f>
        <v>37041</v>
      </c>
      <c r="F5900" s="811" t="n">
        <v>37041</v>
      </c>
      <c r="G5900" s="799"/>
      <c r="H5900" s="1468"/>
      <c r="I5900" s="811" t="n">
        <v>34903</v>
      </c>
      <c r="J5900" s="799"/>
      <c r="K5900" s="1468"/>
      <c r="L5900" s="744" t="n">
        <f aca="false">I5900+J5900+K5900</f>
        <v>34903</v>
      </c>
      <c r="M5900" s="1467" t="n">
        <f aca="false">(IF($E5900&lt;&gt;0,$M$2,IF($L5900&lt;&gt;0,$M$2,"")))</f>
        <v>1</v>
      </c>
      <c r="N5900" s="1067"/>
    </row>
    <row r="5901" customFormat="false" ht="15.75" hidden="true" customHeight="false" outlineLevel="0" collapsed="false">
      <c r="B5901" s="926"/>
      <c r="C5901" s="927" t="n">
        <v>1012</v>
      </c>
      <c r="D5901" s="928" t="s">
        <v>607</v>
      </c>
      <c r="E5901" s="751" t="n">
        <f aca="false">F5901+G5901+H5901</f>
        <v>0</v>
      </c>
      <c r="F5901" s="800"/>
      <c r="G5901" s="755"/>
      <c r="H5901" s="1470"/>
      <c r="I5901" s="800"/>
      <c r="J5901" s="755"/>
      <c r="K5901" s="1470"/>
      <c r="L5901" s="751" t="n">
        <f aca="false">I5901+J5901+K5901</f>
        <v>0</v>
      </c>
      <c r="M5901" s="1467" t="str">
        <f aca="false">(IF($E5901&lt;&gt;0,$M$2,IF($L5901&lt;&gt;0,$M$2,"")))</f>
        <v/>
      </c>
      <c r="N5901" s="1067"/>
    </row>
    <row r="5902" customFormat="false" ht="15.75" hidden="false" customHeight="false" outlineLevel="0" collapsed="false">
      <c r="B5902" s="926"/>
      <c r="C5902" s="927" t="n">
        <v>1013</v>
      </c>
      <c r="D5902" s="928" t="s">
        <v>608</v>
      </c>
      <c r="E5902" s="751" t="n">
        <f aca="false">F5902+G5902+H5902</f>
        <v>2250</v>
      </c>
      <c r="F5902" s="800"/>
      <c r="G5902" s="755" t="n">
        <v>2250</v>
      </c>
      <c r="H5902" s="1470"/>
      <c r="I5902" s="800"/>
      <c r="J5902" s="755" t="n">
        <v>0</v>
      </c>
      <c r="K5902" s="1470"/>
      <c r="L5902" s="751" t="n">
        <f aca="false">I5902+J5902+K5902</f>
        <v>0</v>
      </c>
      <c r="M5902" s="1467" t="n">
        <f aca="false">(IF($E5902&lt;&gt;0,$M$2,IF($L5902&lt;&gt;0,$M$2,"")))</f>
        <v>1</v>
      </c>
      <c r="N5902" s="1067"/>
    </row>
    <row r="5903" customFormat="false" ht="15.75" hidden="true" customHeight="false" outlineLevel="0" collapsed="false">
      <c r="B5903" s="926"/>
      <c r="C5903" s="927" t="n">
        <v>1014</v>
      </c>
      <c r="D5903" s="928" t="s">
        <v>609</v>
      </c>
      <c r="E5903" s="751" t="n">
        <f aca="false">F5903+G5903+H5903</f>
        <v>0</v>
      </c>
      <c r="F5903" s="800"/>
      <c r="G5903" s="755"/>
      <c r="H5903" s="1470"/>
      <c r="I5903" s="800"/>
      <c r="J5903" s="755"/>
      <c r="K5903" s="1470"/>
      <c r="L5903" s="751" t="n">
        <f aca="false">I5903+J5903+K5903</f>
        <v>0</v>
      </c>
      <c r="M5903" s="1467" t="str">
        <f aca="false">(IF($E5903&lt;&gt;0,$M$2,IF($L5903&lt;&gt;0,$M$2,"")))</f>
        <v/>
      </c>
      <c r="N5903" s="1067"/>
    </row>
    <row r="5904" customFormat="false" ht="15.75" hidden="false" customHeight="false" outlineLevel="0" collapsed="false">
      <c r="B5904" s="926"/>
      <c r="C5904" s="927" t="n">
        <v>1015</v>
      </c>
      <c r="D5904" s="928" t="s">
        <v>610</v>
      </c>
      <c r="E5904" s="751" t="n">
        <f aca="false">F5904+G5904+H5904</f>
        <v>26174</v>
      </c>
      <c r="F5904" s="800" t="n">
        <v>1316</v>
      </c>
      <c r="G5904" s="755" t="n">
        <v>24858</v>
      </c>
      <c r="H5904" s="1470"/>
      <c r="I5904" s="800" t="n">
        <v>373</v>
      </c>
      <c r="J5904" s="755" t="n">
        <v>8354</v>
      </c>
      <c r="K5904" s="1470"/>
      <c r="L5904" s="751" t="n">
        <f aca="false">I5904+J5904+K5904</f>
        <v>8727</v>
      </c>
      <c r="M5904" s="1467" t="n">
        <f aca="false">(IF($E5904&lt;&gt;0,$M$2,IF($L5904&lt;&gt;0,$M$2,"")))</f>
        <v>1</v>
      </c>
      <c r="N5904" s="1067"/>
    </row>
    <row r="5905" customFormat="false" ht="15.75" hidden="false" customHeight="false" outlineLevel="0" collapsed="false">
      <c r="B5905" s="926"/>
      <c r="C5905" s="945" t="n">
        <v>1016</v>
      </c>
      <c r="D5905" s="946" t="s">
        <v>611</v>
      </c>
      <c r="E5905" s="760" t="n">
        <f aca="false">F5905+G5905+H5905</f>
        <v>6946</v>
      </c>
      <c r="F5905" s="1299" t="n">
        <v>6804</v>
      </c>
      <c r="G5905" s="1292" t="n">
        <v>142</v>
      </c>
      <c r="H5905" s="1474"/>
      <c r="I5905" s="1299" t="n">
        <v>3423</v>
      </c>
      <c r="J5905" s="1292" t="n">
        <v>142</v>
      </c>
      <c r="K5905" s="1474"/>
      <c r="L5905" s="760" t="n">
        <f aca="false">I5905+J5905+K5905</f>
        <v>3565</v>
      </c>
      <c r="M5905" s="1467" t="n">
        <f aca="false">(IF($E5905&lt;&gt;0,$M$2,IF($L5905&lt;&gt;0,$M$2,"")))</f>
        <v>1</v>
      </c>
      <c r="N5905" s="1067"/>
    </row>
    <row r="5906" customFormat="false" ht="15.75" hidden="false" customHeight="false" outlineLevel="0" collapsed="false">
      <c r="B5906" s="913"/>
      <c r="C5906" s="950" t="n">
        <v>1020</v>
      </c>
      <c r="D5906" s="951" t="s">
        <v>612</v>
      </c>
      <c r="E5906" s="952" t="n">
        <f aca="false">F5906+G5906+H5906</f>
        <v>38585</v>
      </c>
      <c r="F5906" s="1331" t="n">
        <v>173</v>
      </c>
      <c r="G5906" s="1308" t="n">
        <v>38412</v>
      </c>
      <c r="H5906" s="1475"/>
      <c r="I5906" s="1331" t="n">
        <v>173</v>
      </c>
      <c r="J5906" s="1308" t="n">
        <v>23245</v>
      </c>
      <c r="K5906" s="1475" t="n">
        <v>-24180</v>
      </c>
      <c r="L5906" s="952" t="n">
        <f aca="false">I5906+J5906+K5906</f>
        <v>-762</v>
      </c>
      <c r="M5906" s="1467" t="n">
        <f aca="false">(IF($E5906&lt;&gt;0,$M$2,IF($L5906&lt;&gt;0,$M$2,"")))</f>
        <v>1</v>
      </c>
      <c r="N5906" s="1067"/>
    </row>
    <row r="5907" customFormat="false" ht="15.75" hidden="true" customHeight="false" outlineLevel="0" collapsed="false">
      <c r="B5907" s="926"/>
      <c r="C5907" s="956" t="n">
        <v>1030</v>
      </c>
      <c r="D5907" s="957" t="s">
        <v>613</v>
      </c>
      <c r="E5907" s="958" t="n">
        <f aca="false">F5907+G5907+H5907</f>
        <v>0</v>
      </c>
      <c r="F5907" s="1154"/>
      <c r="G5907" s="1155"/>
      <c r="H5907" s="1476"/>
      <c r="I5907" s="1154"/>
      <c r="J5907" s="1155"/>
      <c r="K5907" s="1476"/>
      <c r="L5907" s="958" t="n">
        <f aca="false">I5907+J5907+K5907</f>
        <v>0</v>
      </c>
      <c r="M5907" s="1467" t="str">
        <f aca="false">(IF($E5907&lt;&gt;0,$M$2,IF($L5907&lt;&gt;0,$M$2,"")))</f>
        <v/>
      </c>
      <c r="N5907" s="1067"/>
    </row>
    <row r="5908" customFormat="false" ht="15.75" hidden="false" customHeight="false" outlineLevel="0" collapsed="false">
      <c r="B5908" s="926"/>
      <c r="C5908" s="950" t="n">
        <v>1051</v>
      </c>
      <c r="D5908" s="963" t="s">
        <v>614</v>
      </c>
      <c r="E5908" s="952" t="n">
        <f aca="false">F5908+G5908+H5908</f>
        <v>812</v>
      </c>
      <c r="F5908" s="1331"/>
      <c r="G5908" s="1308" t="n">
        <v>812</v>
      </c>
      <c r="H5908" s="1475"/>
      <c r="I5908" s="1331"/>
      <c r="J5908" s="1308" t="n">
        <v>343</v>
      </c>
      <c r="K5908" s="1475"/>
      <c r="L5908" s="952" t="n">
        <f aca="false">I5908+J5908+K5908</f>
        <v>343</v>
      </c>
      <c r="M5908" s="1467" t="n">
        <f aca="false">(IF($E5908&lt;&gt;0,$M$2,IF($L5908&lt;&gt;0,$M$2,"")))</f>
        <v>1</v>
      </c>
      <c r="N5908" s="1067"/>
    </row>
    <row r="5909" customFormat="false" ht="15.75" hidden="false" customHeight="false" outlineLevel="0" collapsed="false">
      <c r="B5909" s="926"/>
      <c r="C5909" s="927" t="n">
        <v>1052</v>
      </c>
      <c r="D5909" s="928" t="s">
        <v>615</v>
      </c>
      <c r="E5909" s="751" t="n">
        <f aca="false">F5909+G5909+H5909</f>
        <v>188</v>
      </c>
      <c r="F5909" s="800"/>
      <c r="G5909" s="755" t="n">
        <v>188</v>
      </c>
      <c r="H5909" s="1470"/>
      <c r="I5909" s="800"/>
      <c r="J5909" s="755" t="n">
        <v>188</v>
      </c>
      <c r="K5909" s="1470"/>
      <c r="L5909" s="751" t="n">
        <f aca="false">I5909+J5909+K5909</f>
        <v>188</v>
      </c>
      <c r="M5909" s="1467" t="n">
        <f aca="false">(IF($E5909&lt;&gt;0,$M$2,IF($L5909&lt;&gt;0,$M$2,"")))</f>
        <v>1</v>
      </c>
      <c r="N5909" s="1067"/>
    </row>
    <row r="5910" customFormat="false" ht="15.75" hidden="true" customHeight="false" outlineLevel="0" collapsed="false">
      <c r="B5910" s="926"/>
      <c r="C5910" s="956" t="n">
        <v>1053</v>
      </c>
      <c r="D5910" s="957" t="s">
        <v>616</v>
      </c>
      <c r="E5910" s="958" t="n">
        <f aca="false">F5910+G5910+H5910</f>
        <v>0</v>
      </c>
      <c r="F5910" s="1154"/>
      <c r="G5910" s="1155"/>
      <c r="H5910" s="1476"/>
      <c r="I5910" s="1154"/>
      <c r="J5910" s="1155"/>
      <c r="K5910" s="1476"/>
      <c r="L5910" s="958" t="n">
        <f aca="false">I5910+J5910+K5910</f>
        <v>0</v>
      </c>
      <c r="M5910" s="1467" t="str">
        <f aca="false">(IF($E5910&lt;&gt;0,$M$2,IF($L5910&lt;&gt;0,$M$2,"")))</f>
        <v/>
      </c>
      <c r="N5910" s="1067"/>
    </row>
    <row r="5911" customFormat="false" ht="15.75" hidden="false" customHeight="false" outlineLevel="0" collapsed="false">
      <c r="B5911" s="926"/>
      <c r="C5911" s="950" t="n">
        <v>1062</v>
      </c>
      <c r="D5911" s="951" t="s">
        <v>617</v>
      </c>
      <c r="E5911" s="952" t="n">
        <f aca="false">F5911+G5911+H5911</f>
        <v>793</v>
      </c>
      <c r="F5911" s="1331"/>
      <c r="G5911" s="1308" t="n">
        <v>793</v>
      </c>
      <c r="H5911" s="1475"/>
      <c r="I5911" s="1331"/>
      <c r="J5911" s="1308" t="n">
        <v>793</v>
      </c>
      <c r="K5911" s="1475"/>
      <c r="L5911" s="952" t="n">
        <f aca="false">I5911+J5911+K5911</f>
        <v>793</v>
      </c>
      <c r="M5911" s="1467" t="n">
        <f aca="false">(IF($E5911&lt;&gt;0,$M$2,IF($L5911&lt;&gt;0,$M$2,"")))</f>
        <v>1</v>
      </c>
      <c r="N5911" s="1067"/>
    </row>
    <row r="5912" customFormat="false" ht="15.75" hidden="true" customHeight="false" outlineLevel="0" collapsed="false">
      <c r="B5912" s="926"/>
      <c r="C5912" s="956" t="n">
        <v>1063</v>
      </c>
      <c r="D5912" s="964" t="s">
        <v>618</v>
      </c>
      <c r="E5912" s="958" t="n">
        <f aca="false">F5912+G5912+H5912</f>
        <v>0</v>
      </c>
      <c r="F5912" s="1154"/>
      <c r="G5912" s="1155"/>
      <c r="H5912" s="1476"/>
      <c r="I5912" s="1154"/>
      <c r="J5912" s="1155"/>
      <c r="K5912" s="1476"/>
      <c r="L5912" s="958" t="n">
        <f aca="false">I5912+J5912+K5912</f>
        <v>0</v>
      </c>
      <c r="M5912" s="1467" t="str">
        <f aca="false">(IF($E5912&lt;&gt;0,$M$2,IF($L5912&lt;&gt;0,$M$2,"")))</f>
        <v/>
      </c>
      <c r="N5912" s="1067"/>
    </row>
    <row r="5913" customFormat="false" ht="15.75" hidden="true" customHeight="false" outlineLevel="0" collapsed="false">
      <c r="B5913" s="926"/>
      <c r="C5913" s="965" t="n">
        <v>1069</v>
      </c>
      <c r="D5913" s="966" t="s">
        <v>619</v>
      </c>
      <c r="E5913" s="967" t="n">
        <f aca="false">F5913+G5913+H5913</f>
        <v>0</v>
      </c>
      <c r="F5913" s="1304"/>
      <c r="G5913" s="1305"/>
      <c r="H5913" s="1477"/>
      <c r="I5913" s="1304"/>
      <c r="J5913" s="1305"/>
      <c r="K5913" s="1477"/>
      <c r="L5913" s="967" t="n">
        <f aca="false">I5913+J5913+K5913</f>
        <v>0</v>
      </c>
      <c r="M5913" s="1467" t="str">
        <f aca="false">(IF($E5913&lt;&gt;0,$M$2,IF($L5913&lt;&gt;0,$M$2,"")))</f>
        <v/>
      </c>
      <c r="N5913" s="1067"/>
    </row>
    <row r="5914" customFormat="false" ht="15.75" hidden="false" customHeight="false" outlineLevel="0" collapsed="false">
      <c r="B5914" s="913"/>
      <c r="C5914" s="950" t="n">
        <v>1091</v>
      </c>
      <c r="D5914" s="963" t="s">
        <v>620</v>
      </c>
      <c r="E5914" s="952" t="n">
        <f aca="false">F5914+G5914+H5914</f>
        <v>3358</v>
      </c>
      <c r="F5914" s="1331"/>
      <c r="G5914" s="1308" t="n">
        <v>3358</v>
      </c>
      <c r="H5914" s="1475"/>
      <c r="I5914" s="1331"/>
      <c r="J5914" s="1308" t="n">
        <v>0</v>
      </c>
      <c r="K5914" s="1475"/>
      <c r="L5914" s="952" t="n">
        <f aca="false">I5914+J5914+K5914</f>
        <v>0</v>
      </c>
      <c r="M5914" s="1467" t="n">
        <f aca="false">(IF($E5914&lt;&gt;0,$M$2,IF($L5914&lt;&gt;0,$M$2,"")))</f>
        <v>1</v>
      </c>
      <c r="N5914" s="1067"/>
    </row>
    <row r="5915" customFormat="false" ht="15.75" hidden="true" customHeight="false" outlineLevel="0" collapsed="false">
      <c r="B5915" s="926"/>
      <c r="C5915" s="927" t="n">
        <v>1092</v>
      </c>
      <c r="D5915" s="928" t="s">
        <v>621</v>
      </c>
      <c r="E5915" s="751" t="n">
        <f aca="false">F5915+G5915+H5915</f>
        <v>0</v>
      </c>
      <c r="F5915" s="800"/>
      <c r="G5915" s="755"/>
      <c r="H5915" s="1470"/>
      <c r="I5915" s="800"/>
      <c r="J5915" s="755"/>
      <c r="K5915" s="1470"/>
      <c r="L5915" s="751" t="n">
        <f aca="false">I5915+J5915+K5915</f>
        <v>0</v>
      </c>
      <c r="M5915" s="1467" t="str">
        <f aca="false">(IF($E5915&lt;&gt;0,$M$2,IF($L5915&lt;&gt;0,$M$2,"")))</f>
        <v/>
      </c>
      <c r="N5915" s="1067"/>
    </row>
    <row r="5916" customFormat="false" ht="15.75" hidden="false" customHeight="false" outlineLevel="0" collapsed="false">
      <c r="B5916" s="926"/>
      <c r="C5916" s="919" t="n">
        <v>1098</v>
      </c>
      <c r="D5916" s="971" t="s">
        <v>622</v>
      </c>
      <c r="E5916" s="772" t="n">
        <f aca="false">F5916+G5916+H5916</f>
        <v>12500</v>
      </c>
      <c r="F5916" s="807"/>
      <c r="G5916" s="808" t="n">
        <v>12500</v>
      </c>
      <c r="H5916" s="1469"/>
      <c r="I5916" s="807"/>
      <c r="J5916" s="808" t="n">
        <v>0</v>
      </c>
      <c r="K5916" s="1469"/>
      <c r="L5916" s="772" t="n">
        <f aca="false">I5916+J5916+K5916</f>
        <v>0</v>
      </c>
      <c r="M5916" s="1467" t="n">
        <f aca="false">(IF($E5916&lt;&gt;0,$M$2,IF($L5916&lt;&gt;0,$M$2,"")))</f>
        <v>1</v>
      </c>
      <c r="N5916" s="1067"/>
    </row>
    <row r="5917" customFormat="false" ht="15.75" hidden="false" customHeight="false" outlineLevel="0" collapsed="false">
      <c r="B5917" s="907" t="n">
        <v>1900</v>
      </c>
      <c r="C5917" s="972" t="s">
        <v>623</v>
      </c>
      <c r="D5917" s="972"/>
      <c r="E5917" s="943" t="n">
        <f aca="false">SUM(E5918:E5920)</f>
        <v>171</v>
      </c>
      <c r="F5917" s="910" t="n">
        <f aca="false">SUM(F5918:F5920)</f>
        <v>0</v>
      </c>
      <c r="G5917" s="911" t="n">
        <f aca="false">SUM(G5918:G5920)</f>
        <v>171</v>
      </c>
      <c r="H5917" s="564" t="n">
        <f aca="false">SUM(H5918:H5920)</f>
        <v>0</v>
      </c>
      <c r="I5917" s="910" t="n">
        <f aca="false">SUM(I5918:I5920)</f>
        <v>0</v>
      </c>
      <c r="J5917" s="911" t="n">
        <f aca="false">SUM(J5918:J5920)</f>
        <v>170</v>
      </c>
      <c r="K5917" s="564" t="n">
        <f aca="false">SUM(K5918:K5920)</f>
        <v>0</v>
      </c>
      <c r="L5917" s="943" t="n">
        <f aca="false">SUM(L5918:L5920)</f>
        <v>170</v>
      </c>
      <c r="M5917" s="1467" t="n">
        <f aca="false">(IF($E5917&lt;&gt;0,$M$2,IF($L5917&lt;&gt;0,$M$2,"")))</f>
        <v>1</v>
      </c>
      <c r="N5917" s="1067"/>
    </row>
    <row r="5918" customFormat="false" ht="15.75" hidden="false" customHeight="false" outlineLevel="0" collapsed="false">
      <c r="B5918" s="926"/>
      <c r="C5918" s="914" t="n">
        <v>1901</v>
      </c>
      <c r="D5918" s="973" t="s">
        <v>624</v>
      </c>
      <c r="E5918" s="744" t="n">
        <f aca="false">F5918+G5918+H5918</f>
        <v>171</v>
      </c>
      <c r="F5918" s="811"/>
      <c r="G5918" s="799" t="n">
        <v>171</v>
      </c>
      <c r="H5918" s="1468"/>
      <c r="I5918" s="811"/>
      <c r="J5918" s="799" t="n">
        <v>170</v>
      </c>
      <c r="K5918" s="1468"/>
      <c r="L5918" s="744" t="n">
        <f aca="false">I5918+J5918+K5918</f>
        <v>170</v>
      </c>
      <c r="M5918" s="1467" t="n">
        <f aca="false">(IF($E5918&lt;&gt;0,$M$2,IF($L5918&lt;&gt;0,$M$2,"")))</f>
        <v>1</v>
      </c>
      <c r="N5918" s="1067"/>
    </row>
    <row r="5919" customFormat="false" ht="15.75" hidden="true" customHeight="false" outlineLevel="0" collapsed="false">
      <c r="B5919" s="974"/>
      <c r="C5919" s="927" t="n">
        <v>1981</v>
      </c>
      <c r="D5919" s="975" t="s">
        <v>625</v>
      </c>
      <c r="E5919" s="751" t="n">
        <f aca="false">F5919+G5919+H5919</f>
        <v>0</v>
      </c>
      <c r="F5919" s="800"/>
      <c r="G5919" s="755"/>
      <c r="H5919" s="1470"/>
      <c r="I5919" s="800"/>
      <c r="J5919" s="755"/>
      <c r="K5919" s="1470"/>
      <c r="L5919" s="751" t="n">
        <f aca="false">I5919+J5919+K5919</f>
        <v>0</v>
      </c>
      <c r="M5919" s="1467" t="str">
        <f aca="false">(IF($E5919&lt;&gt;0,$M$2,IF($L5919&lt;&gt;0,$M$2,"")))</f>
        <v/>
      </c>
      <c r="N5919" s="1067"/>
    </row>
    <row r="5920" customFormat="false" ht="15.75" hidden="true" customHeight="false" outlineLevel="0" collapsed="false">
      <c r="B5920" s="926"/>
      <c r="C5920" s="919" t="n">
        <v>1991</v>
      </c>
      <c r="D5920" s="976" t="s">
        <v>626</v>
      </c>
      <c r="E5920" s="772" t="n">
        <f aca="false">F5920+G5920+H5920</f>
        <v>0</v>
      </c>
      <c r="F5920" s="807"/>
      <c r="G5920" s="808"/>
      <c r="H5920" s="1469"/>
      <c r="I5920" s="807"/>
      <c r="J5920" s="808"/>
      <c r="K5920" s="1469"/>
      <c r="L5920" s="772" t="n">
        <f aca="false">I5920+J5920+K5920</f>
        <v>0</v>
      </c>
      <c r="M5920" s="1467" t="str">
        <f aca="false">(IF($E5920&lt;&gt;0,$M$2,IF($L5920&lt;&gt;0,$M$2,"")))</f>
        <v/>
      </c>
      <c r="N5920" s="1067"/>
    </row>
    <row r="5921" customFormat="false" ht="15.75" hidden="true" customHeight="false" outlineLevel="0" collapsed="false">
      <c r="B5921" s="907" t="n">
        <v>2100</v>
      </c>
      <c r="C5921" s="972" t="s">
        <v>627</v>
      </c>
      <c r="D5921" s="972"/>
      <c r="E5921" s="943" t="n">
        <f aca="false">SUM(E5922:E5926)</f>
        <v>0</v>
      </c>
      <c r="F5921" s="910" t="n">
        <f aca="false">SUM(F5922:F5926)</f>
        <v>0</v>
      </c>
      <c r="G5921" s="911" t="n">
        <f aca="false">SUM(G5922:G5926)</f>
        <v>0</v>
      </c>
      <c r="H5921" s="564" t="n">
        <f aca="false">SUM(H5922:H5926)</f>
        <v>0</v>
      </c>
      <c r="I5921" s="910" t="n">
        <f aca="false">SUM(I5922:I5926)</f>
        <v>0</v>
      </c>
      <c r="J5921" s="911" t="n">
        <f aca="false">SUM(J5922:J5926)</f>
        <v>0</v>
      </c>
      <c r="K5921" s="564" t="n">
        <f aca="false">SUM(K5922:K5926)</f>
        <v>0</v>
      </c>
      <c r="L5921" s="943" t="n">
        <f aca="false">SUM(L5922:L5926)</f>
        <v>0</v>
      </c>
      <c r="M5921" s="1467" t="str">
        <f aca="false">(IF($E5921&lt;&gt;0,$M$2,IF($L5921&lt;&gt;0,$M$2,"")))</f>
        <v/>
      </c>
      <c r="N5921" s="1067"/>
    </row>
    <row r="5922" customFormat="false" ht="15.75" hidden="true" customHeight="false" outlineLevel="0" collapsed="false">
      <c r="B5922" s="926"/>
      <c r="C5922" s="914" t="n">
        <v>2110</v>
      </c>
      <c r="D5922" s="977" t="s">
        <v>628</v>
      </c>
      <c r="E5922" s="744" t="n">
        <f aca="false">F5922+G5922+H5922</f>
        <v>0</v>
      </c>
      <c r="F5922" s="811"/>
      <c r="G5922" s="799"/>
      <c r="H5922" s="1468"/>
      <c r="I5922" s="811"/>
      <c r="J5922" s="799"/>
      <c r="K5922" s="1468"/>
      <c r="L5922" s="744" t="n">
        <f aca="false">I5922+J5922+K5922</f>
        <v>0</v>
      </c>
      <c r="M5922" s="1467" t="str">
        <f aca="false">(IF($E5922&lt;&gt;0,$M$2,IF($L5922&lt;&gt;0,$M$2,"")))</f>
        <v/>
      </c>
      <c r="N5922" s="1067"/>
    </row>
    <row r="5923" customFormat="false" ht="15.75" hidden="true" customHeight="false" outlineLevel="0" collapsed="false">
      <c r="B5923" s="974"/>
      <c r="C5923" s="927" t="n">
        <v>2120</v>
      </c>
      <c r="D5923" s="932" t="s">
        <v>629</v>
      </c>
      <c r="E5923" s="751" t="n">
        <f aca="false">F5923+G5923+H5923</f>
        <v>0</v>
      </c>
      <c r="F5923" s="800"/>
      <c r="G5923" s="755"/>
      <c r="H5923" s="1470"/>
      <c r="I5923" s="800"/>
      <c r="J5923" s="755"/>
      <c r="K5923" s="1470"/>
      <c r="L5923" s="751" t="n">
        <f aca="false">I5923+J5923+K5923</f>
        <v>0</v>
      </c>
      <c r="M5923" s="1467" t="str">
        <f aca="false">(IF($E5923&lt;&gt;0,$M$2,IF($L5923&lt;&gt;0,$M$2,"")))</f>
        <v/>
      </c>
      <c r="N5923" s="1067"/>
    </row>
    <row r="5924" customFormat="false" ht="15.75" hidden="true" customHeight="false" outlineLevel="0" collapsed="false">
      <c r="B5924" s="974"/>
      <c r="C5924" s="927" t="n">
        <v>2125</v>
      </c>
      <c r="D5924" s="932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7" t="str">
        <f aca="false">(IF($E5924&lt;&gt;0,$M$2,IF($L5924&lt;&gt;0,$M$2,"")))</f>
        <v/>
      </c>
      <c r="N5924" s="1067"/>
    </row>
    <row r="5925" customFormat="false" ht="15.75" hidden="true" customHeight="false" outlineLevel="0" collapsed="false">
      <c r="B5925" s="925"/>
      <c r="C5925" s="927" t="n">
        <v>2140</v>
      </c>
      <c r="D5925" s="932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7" t="str">
        <f aca="false">(IF($E5925&lt;&gt;0,$M$2,IF($L5925&lt;&gt;0,$M$2,"")))</f>
        <v/>
      </c>
      <c r="N5925" s="1067"/>
    </row>
    <row r="5926" customFormat="false" ht="15.75" hidden="true" customHeight="false" outlineLevel="0" collapsed="false">
      <c r="B5926" s="926"/>
      <c r="C5926" s="919" t="n">
        <v>2190</v>
      </c>
      <c r="D5926" s="978" t="s">
        <v>632</v>
      </c>
      <c r="E5926" s="772" t="n">
        <f aca="false">F5926+G5926+H5926</f>
        <v>0</v>
      </c>
      <c r="F5926" s="807"/>
      <c r="G5926" s="808"/>
      <c r="H5926" s="1469"/>
      <c r="I5926" s="807"/>
      <c r="J5926" s="808"/>
      <c r="K5926" s="1469"/>
      <c r="L5926" s="772" t="n">
        <f aca="false">I5926+J5926+K5926</f>
        <v>0</v>
      </c>
      <c r="M5926" s="1467" t="str">
        <f aca="false">(IF($E5926&lt;&gt;0,$M$2,IF($L5926&lt;&gt;0,$M$2,"")))</f>
        <v/>
      </c>
      <c r="N5926" s="1067"/>
    </row>
    <row r="5927" customFormat="false" ht="15.75" hidden="true" customHeight="false" outlineLevel="0" collapsed="false">
      <c r="B5927" s="907" t="n">
        <v>2200</v>
      </c>
      <c r="C5927" s="972" t="s">
        <v>633</v>
      </c>
      <c r="D5927" s="972"/>
      <c r="E5927" s="943" t="n">
        <f aca="false">SUM(E5928:E5929)</f>
        <v>0</v>
      </c>
      <c r="F5927" s="910" t="n">
        <f aca="false">SUM(F5928:F5929)</f>
        <v>0</v>
      </c>
      <c r="G5927" s="911" t="n">
        <f aca="false">SUM(G5928:G5929)</f>
        <v>0</v>
      </c>
      <c r="H5927" s="564" t="n">
        <f aca="false">SUM(H5928:H5929)</f>
        <v>0</v>
      </c>
      <c r="I5927" s="910" t="n">
        <f aca="false">SUM(I5928:I5929)</f>
        <v>0</v>
      </c>
      <c r="J5927" s="911" t="n">
        <f aca="false">SUM(J5928:J5929)</f>
        <v>0</v>
      </c>
      <c r="K5927" s="564" t="n">
        <f aca="false">SUM(K5928:K5929)</f>
        <v>0</v>
      </c>
      <c r="L5927" s="943" t="n">
        <f aca="false">SUM(L5928:L5929)</f>
        <v>0</v>
      </c>
      <c r="M5927" s="1467" t="str">
        <f aca="false">(IF($E5927&lt;&gt;0,$M$2,IF($L5927&lt;&gt;0,$M$2,"")))</f>
        <v/>
      </c>
      <c r="N5927" s="1067"/>
    </row>
    <row r="5928" customFormat="false" ht="15.75" hidden="true" customHeight="false" outlineLevel="0" collapsed="false">
      <c r="B5928" s="926"/>
      <c r="C5928" s="914" t="n">
        <v>2221</v>
      </c>
      <c r="D5928" s="915" t="s">
        <v>634</v>
      </c>
      <c r="E5928" s="744" t="n">
        <f aca="false">F5928+G5928+H5928</f>
        <v>0</v>
      </c>
      <c r="F5928" s="811"/>
      <c r="G5928" s="799"/>
      <c r="H5928" s="1468"/>
      <c r="I5928" s="811"/>
      <c r="J5928" s="799"/>
      <c r="K5928" s="1468"/>
      <c r="L5928" s="744" t="n">
        <f aca="false">I5928+J5928+K5928</f>
        <v>0</v>
      </c>
      <c r="M5928" s="1467" t="str">
        <f aca="false">(IF($E5928&lt;&gt;0,$M$2,IF($L5928&lt;&gt;0,$M$2,"")))</f>
        <v/>
      </c>
      <c r="N5928" s="1067"/>
    </row>
    <row r="5929" customFormat="false" ht="15.75" hidden="true" customHeight="false" outlineLevel="0" collapsed="false">
      <c r="B5929" s="926"/>
      <c r="C5929" s="919" t="n">
        <v>2224</v>
      </c>
      <c r="D5929" s="920" t="s">
        <v>635</v>
      </c>
      <c r="E5929" s="772" t="n">
        <f aca="false">F5929+G5929+H5929</f>
        <v>0</v>
      </c>
      <c r="F5929" s="807"/>
      <c r="G5929" s="808"/>
      <c r="H5929" s="1469"/>
      <c r="I5929" s="807"/>
      <c r="J5929" s="808"/>
      <c r="K5929" s="1469"/>
      <c r="L5929" s="772" t="n">
        <f aca="false">I5929+J5929+K5929</f>
        <v>0</v>
      </c>
      <c r="M5929" s="1467" t="str">
        <f aca="false">(IF($E5929&lt;&gt;0,$M$2,IF($L5929&lt;&gt;0,$M$2,"")))</f>
        <v/>
      </c>
      <c r="N5929" s="1067"/>
    </row>
    <row r="5930" customFormat="false" ht="15.75" hidden="true" customHeight="false" outlineLevel="0" collapsed="false">
      <c r="B5930" s="907" t="n">
        <v>2500</v>
      </c>
      <c r="C5930" s="972" t="s">
        <v>636</v>
      </c>
      <c r="D5930" s="972"/>
      <c r="E5930" s="943" t="n">
        <f aca="false">F5930+G5930+H5930</f>
        <v>0</v>
      </c>
      <c r="F5930" s="1471"/>
      <c r="G5930" s="1472"/>
      <c r="H5930" s="1473"/>
      <c r="I5930" s="1471"/>
      <c r="J5930" s="1472"/>
      <c r="K5930" s="1473"/>
      <c r="L5930" s="943" t="n">
        <f aca="false">I5930+J5930+K5930</f>
        <v>0</v>
      </c>
      <c r="M5930" s="1467" t="str">
        <f aca="false">(IF($E5930&lt;&gt;0,$M$2,IF($L5930&lt;&gt;0,$M$2,"")))</f>
        <v/>
      </c>
      <c r="N5930" s="1067"/>
    </row>
    <row r="5931" customFormat="false" ht="15.75" hidden="true" customHeight="true" outlineLevel="0" collapsed="false">
      <c r="B5931" s="907" t="n">
        <v>2600</v>
      </c>
      <c r="C5931" s="979" t="s">
        <v>637</v>
      </c>
      <c r="D5931" s="979"/>
      <c r="E5931" s="943" t="n">
        <f aca="false">F5931+G5931+H5931</f>
        <v>0</v>
      </c>
      <c r="F5931" s="1471"/>
      <c r="G5931" s="1472"/>
      <c r="H5931" s="1473"/>
      <c r="I5931" s="1471"/>
      <c r="J5931" s="1472"/>
      <c r="K5931" s="1473"/>
      <c r="L5931" s="943" t="n">
        <f aca="false">I5931+J5931+K5931</f>
        <v>0</v>
      </c>
      <c r="M5931" s="1467" t="str">
        <f aca="false">(IF($E5931&lt;&gt;0,$M$2,IF($L5931&lt;&gt;0,$M$2,"")))</f>
        <v/>
      </c>
      <c r="N5931" s="1067"/>
    </row>
    <row r="5932" customFormat="false" ht="15.75" hidden="true" customHeight="true" outlineLevel="0" collapsed="false">
      <c r="B5932" s="907" t="n">
        <v>2700</v>
      </c>
      <c r="C5932" s="979" t="s">
        <v>638</v>
      </c>
      <c r="D5932" s="979"/>
      <c r="E5932" s="943" t="n">
        <f aca="false">F5932+G5932+H5932</f>
        <v>0</v>
      </c>
      <c r="F5932" s="1471"/>
      <c r="G5932" s="1472"/>
      <c r="H5932" s="1473"/>
      <c r="I5932" s="1471"/>
      <c r="J5932" s="1472"/>
      <c r="K5932" s="1473"/>
      <c r="L5932" s="943" t="n">
        <f aca="false">I5932+J5932+K5932</f>
        <v>0</v>
      </c>
      <c r="M5932" s="1467" t="str">
        <f aca="false">(IF($E5932&lt;&gt;0,$M$2,IF($L5932&lt;&gt;0,$M$2,"")))</f>
        <v/>
      </c>
      <c r="N5932" s="1067"/>
    </row>
    <row r="5933" customFormat="false" ht="15.75" hidden="true" customHeight="true" outlineLevel="0" collapsed="false">
      <c r="B5933" s="907" t="n">
        <v>2800</v>
      </c>
      <c r="C5933" s="979" t="s">
        <v>939</v>
      </c>
      <c r="D5933" s="979"/>
      <c r="E5933" s="943" t="n">
        <f aca="false">F5933+G5933+H5933</f>
        <v>0</v>
      </c>
      <c r="F5933" s="1471"/>
      <c r="G5933" s="1472"/>
      <c r="H5933" s="1473"/>
      <c r="I5933" s="1471"/>
      <c r="J5933" s="1472"/>
      <c r="K5933" s="1473"/>
      <c r="L5933" s="943" t="n">
        <f aca="false">I5933+J5933+K5933</f>
        <v>0</v>
      </c>
      <c r="M5933" s="1467" t="str">
        <f aca="false">(IF($E5933&lt;&gt;0,$M$2,IF($L5933&lt;&gt;0,$M$2,"")))</f>
        <v/>
      </c>
      <c r="N5933" s="1067"/>
    </row>
    <row r="5934" customFormat="false" ht="15.75" hidden="true" customHeight="false" outlineLevel="0" collapsed="false">
      <c r="B5934" s="907" t="n">
        <v>2900</v>
      </c>
      <c r="C5934" s="972" t="s">
        <v>640</v>
      </c>
      <c r="D5934" s="972"/>
      <c r="E5934" s="943" t="n">
        <f aca="false">SUM(E5935:E5942)</f>
        <v>0</v>
      </c>
      <c r="F5934" s="910" t="n">
        <f aca="false">SUM(F5935:F5942)</f>
        <v>0</v>
      </c>
      <c r="G5934" s="910" t="n">
        <f aca="false">SUM(G5935:G5942)</f>
        <v>0</v>
      </c>
      <c r="H5934" s="910" t="n">
        <f aca="false">SUM(H5935:H5942)</f>
        <v>0</v>
      </c>
      <c r="I5934" s="910" t="n">
        <f aca="false">SUM(I5935:I5942)</f>
        <v>0</v>
      </c>
      <c r="J5934" s="910" t="n">
        <f aca="false">SUM(J5935:J5942)</f>
        <v>0</v>
      </c>
      <c r="K5934" s="910" t="n">
        <f aca="false">SUM(K5935:K5942)</f>
        <v>0</v>
      </c>
      <c r="L5934" s="910" t="n">
        <f aca="false">SUM(L5935:L5942)</f>
        <v>0</v>
      </c>
      <c r="M5934" s="1467" t="str">
        <f aca="false">(IF($E5934&lt;&gt;0,$M$2,IF($L5934&lt;&gt;0,$M$2,"")))</f>
        <v/>
      </c>
      <c r="N5934" s="1067"/>
    </row>
    <row r="5935" customFormat="false" ht="15.75" hidden="true" customHeight="false" outlineLevel="0" collapsed="false">
      <c r="B5935" s="974"/>
      <c r="C5935" s="914" t="n">
        <v>2910</v>
      </c>
      <c r="D5935" s="981" t="s">
        <v>641</v>
      </c>
      <c r="E5935" s="744" t="n">
        <f aca="false">F5935+G5935+H5935</f>
        <v>0</v>
      </c>
      <c r="F5935" s="811"/>
      <c r="G5935" s="799"/>
      <c r="H5935" s="1468"/>
      <c r="I5935" s="811"/>
      <c r="J5935" s="799"/>
      <c r="K5935" s="1468"/>
      <c r="L5935" s="744" t="n">
        <f aca="false">I5935+J5935+K5935</f>
        <v>0</v>
      </c>
      <c r="M5935" s="1467" t="str">
        <f aca="false">(IF($E5935&lt;&gt;0,$M$2,IF($L5935&lt;&gt;0,$M$2,"")))</f>
        <v/>
      </c>
      <c r="N5935" s="1067"/>
    </row>
    <row r="5936" customFormat="false" ht="15.75" hidden="true" customHeight="false" outlineLevel="0" collapsed="false">
      <c r="B5936" s="974"/>
      <c r="C5936" s="914" t="n">
        <v>2920</v>
      </c>
      <c r="D5936" s="981" t="s">
        <v>642</v>
      </c>
      <c r="E5936" s="744" t="n">
        <f aca="false">F5936+G5936+H5936</f>
        <v>0</v>
      </c>
      <c r="F5936" s="811"/>
      <c r="G5936" s="799"/>
      <c r="H5936" s="1468"/>
      <c r="I5936" s="811"/>
      <c r="J5936" s="799"/>
      <c r="K5936" s="1468"/>
      <c r="L5936" s="744" t="n">
        <f aca="false">I5936+J5936+K5936</f>
        <v>0</v>
      </c>
      <c r="M5936" s="1467" t="str">
        <f aca="false">(IF($E5936&lt;&gt;0,$M$2,IF($L5936&lt;&gt;0,$M$2,"")))</f>
        <v/>
      </c>
      <c r="N5936" s="1067"/>
    </row>
    <row r="5937" customFormat="false" ht="31.5" hidden="true" customHeight="false" outlineLevel="0" collapsed="false">
      <c r="B5937" s="974"/>
      <c r="C5937" s="956" t="n">
        <v>2969</v>
      </c>
      <c r="D5937" s="982" t="s">
        <v>643</v>
      </c>
      <c r="E5937" s="958" t="n">
        <f aca="false">F5937+G5937+H5937</f>
        <v>0</v>
      </c>
      <c r="F5937" s="1154"/>
      <c r="G5937" s="1155"/>
      <c r="H5937" s="1476"/>
      <c r="I5937" s="1154"/>
      <c r="J5937" s="1155"/>
      <c r="K5937" s="1476"/>
      <c r="L5937" s="958" t="n">
        <f aca="false">I5937+J5937+K5937</f>
        <v>0</v>
      </c>
      <c r="M5937" s="1467" t="str">
        <f aca="false">(IF($E5937&lt;&gt;0,$M$2,IF($L5937&lt;&gt;0,$M$2,"")))</f>
        <v/>
      </c>
      <c r="N5937" s="1067"/>
    </row>
    <row r="5938" customFormat="false" ht="31.5" hidden="true" customHeight="false" outlineLevel="0" collapsed="false">
      <c r="B5938" s="974"/>
      <c r="C5938" s="983" t="n">
        <v>2970</v>
      </c>
      <c r="D5938" s="984" t="s">
        <v>644</v>
      </c>
      <c r="E5938" s="985" t="n">
        <f aca="false">F5938+G5938+H5938</f>
        <v>0</v>
      </c>
      <c r="F5938" s="1374"/>
      <c r="G5938" s="1375"/>
      <c r="H5938" s="1478"/>
      <c r="I5938" s="1374"/>
      <c r="J5938" s="1375"/>
      <c r="K5938" s="1478"/>
      <c r="L5938" s="985" t="n">
        <f aca="false">I5938+J5938+K5938</f>
        <v>0</v>
      </c>
      <c r="M5938" s="1467" t="str">
        <f aca="false">(IF($E5938&lt;&gt;0,$M$2,IF($L5938&lt;&gt;0,$M$2,"")))</f>
        <v/>
      </c>
      <c r="N5938" s="1067"/>
    </row>
    <row r="5939" customFormat="false" ht="15.75" hidden="true" customHeight="false" outlineLevel="0" collapsed="false">
      <c r="B5939" s="974"/>
      <c r="C5939" s="965" t="n">
        <v>2989</v>
      </c>
      <c r="D5939" s="989" t="s">
        <v>645</v>
      </c>
      <c r="E5939" s="967" t="n">
        <f aca="false">F5939+G5939+H5939</f>
        <v>0</v>
      </c>
      <c r="F5939" s="1304"/>
      <c r="G5939" s="1305"/>
      <c r="H5939" s="1477"/>
      <c r="I5939" s="1304"/>
      <c r="J5939" s="1305"/>
      <c r="K5939" s="1477"/>
      <c r="L5939" s="967" t="n">
        <f aca="false">I5939+J5939+K5939</f>
        <v>0</v>
      </c>
      <c r="M5939" s="1467" t="str">
        <f aca="false">(IF($E5939&lt;&gt;0,$M$2,IF($L5939&lt;&gt;0,$M$2,"")))</f>
        <v/>
      </c>
      <c r="N5939" s="1067"/>
    </row>
    <row r="5940" customFormat="false" ht="15.75" hidden="true" customHeight="false" outlineLevel="0" collapsed="false">
      <c r="B5940" s="926"/>
      <c r="C5940" s="950" t="n">
        <v>2990</v>
      </c>
      <c r="D5940" s="990" t="s">
        <v>940</v>
      </c>
      <c r="E5940" s="952" t="n">
        <f aca="false">F5940+G5940+H5940</f>
        <v>0</v>
      </c>
      <c r="F5940" s="1331"/>
      <c r="G5940" s="1308"/>
      <c r="H5940" s="1475"/>
      <c r="I5940" s="1331"/>
      <c r="J5940" s="1308"/>
      <c r="K5940" s="1475"/>
      <c r="L5940" s="952" t="n">
        <f aca="false">I5940+J5940+K5940</f>
        <v>0</v>
      </c>
      <c r="M5940" s="1467" t="str">
        <f aca="false">(IF($E5940&lt;&gt;0,$M$2,IF($L5940&lt;&gt;0,$M$2,"")))</f>
        <v/>
      </c>
      <c r="N5940" s="1067"/>
    </row>
    <row r="5941" customFormat="false" ht="15.75" hidden="true" customHeight="false" outlineLevel="0" collapsed="false">
      <c r="B5941" s="926"/>
      <c r="C5941" s="950" t="n">
        <v>2991</v>
      </c>
      <c r="D5941" s="990" t="s">
        <v>647</v>
      </c>
      <c r="E5941" s="952" t="n">
        <f aca="false">F5941+G5941+H5941</f>
        <v>0</v>
      </c>
      <c r="F5941" s="1331"/>
      <c r="G5941" s="1308"/>
      <c r="H5941" s="1475"/>
      <c r="I5941" s="1331"/>
      <c r="J5941" s="1308"/>
      <c r="K5941" s="1475"/>
      <c r="L5941" s="952" t="n">
        <f aca="false">I5941+J5941+K5941</f>
        <v>0</v>
      </c>
      <c r="M5941" s="1467" t="str">
        <f aca="false">(IF($E5941&lt;&gt;0,$M$2,IF($L5941&lt;&gt;0,$M$2,"")))</f>
        <v/>
      </c>
      <c r="N5941" s="1067"/>
    </row>
    <row r="5942" customFormat="false" ht="15.75" hidden="true" customHeight="false" outlineLevel="0" collapsed="false">
      <c r="B5942" s="926"/>
      <c r="C5942" s="919" t="n">
        <v>2992</v>
      </c>
      <c r="D5942" s="991" t="s">
        <v>648</v>
      </c>
      <c r="E5942" s="772" t="n">
        <f aca="false">F5942+G5942+H5942</f>
        <v>0</v>
      </c>
      <c r="F5942" s="807"/>
      <c r="G5942" s="808"/>
      <c r="H5942" s="1469"/>
      <c r="I5942" s="807"/>
      <c r="J5942" s="808"/>
      <c r="K5942" s="1469"/>
      <c r="L5942" s="772" t="n">
        <f aca="false">I5942+J5942+K5942</f>
        <v>0</v>
      </c>
      <c r="M5942" s="1467" t="str">
        <f aca="false">(IF($E5942&lt;&gt;0,$M$2,IF($L5942&lt;&gt;0,$M$2,"")))</f>
        <v/>
      </c>
      <c r="N5942" s="1067"/>
    </row>
    <row r="5943" customFormat="false" ht="15.75" hidden="true" customHeight="false" outlineLevel="0" collapsed="false">
      <c r="B5943" s="907" t="n">
        <v>3300</v>
      </c>
      <c r="C5943" s="993" t="s">
        <v>649</v>
      </c>
      <c r="D5943" s="994"/>
      <c r="E5943" s="943" t="n">
        <f aca="false">SUM(E5944:E5948)</f>
        <v>0</v>
      </c>
      <c r="F5943" s="910" t="n">
        <f aca="false">SUM(F5944:F5948)</f>
        <v>0</v>
      </c>
      <c r="G5943" s="911" t="n">
        <f aca="false">SUM(G5944:G5948)</f>
        <v>0</v>
      </c>
      <c r="H5943" s="564" t="n">
        <f aca="false">SUM(H5944:H5948)</f>
        <v>0</v>
      </c>
      <c r="I5943" s="910" t="n">
        <f aca="false">SUM(I5944:I5948)</f>
        <v>0</v>
      </c>
      <c r="J5943" s="911" t="n">
        <f aca="false">SUM(J5944:J5948)</f>
        <v>0</v>
      </c>
      <c r="K5943" s="564" t="n">
        <f aca="false">SUM(K5944:K5948)</f>
        <v>0</v>
      </c>
      <c r="L5943" s="943" t="n">
        <f aca="false">SUM(L5944:L5948)</f>
        <v>0</v>
      </c>
      <c r="M5943" s="1467" t="str">
        <f aca="false">(IF($E5943&lt;&gt;0,$M$2,IF($L5943&lt;&gt;0,$M$2,"")))</f>
        <v/>
      </c>
      <c r="N5943" s="1067"/>
    </row>
    <row r="5944" customFormat="false" ht="15.75" hidden="true" customHeight="false" outlineLevel="0" collapsed="false">
      <c r="B5944" s="925"/>
      <c r="C5944" s="914" t="n">
        <v>3301</v>
      </c>
      <c r="D5944" s="995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7" t="str">
        <f aca="false">(IF($E5944&lt;&gt;0,$M$2,IF($L5944&lt;&gt;0,$M$2,"")))</f>
        <v/>
      </c>
      <c r="N5944" s="1067"/>
    </row>
    <row r="5945" customFormat="false" ht="15.75" hidden="true" customHeight="false" outlineLevel="0" collapsed="false">
      <c r="B5945" s="925"/>
      <c r="C5945" s="927" t="n">
        <v>3302</v>
      </c>
      <c r="D5945" s="996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7" t="str">
        <f aca="false">(IF($E5945&lt;&gt;0,$M$2,IF($L5945&lt;&gt;0,$M$2,"")))</f>
        <v/>
      </c>
      <c r="N5945" s="1067"/>
    </row>
    <row r="5946" customFormat="false" ht="15.75" hidden="true" customHeight="false" outlineLevel="0" collapsed="false">
      <c r="B5946" s="925"/>
      <c r="C5946" s="927" t="n">
        <v>3303</v>
      </c>
      <c r="D5946" s="996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7" t="str">
        <f aca="false">(IF($E5946&lt;&gt;0,$M$2,IF($L5946&lt;&gt;0,$M$2,"")))</f>
        <v/>
      </c>
      <c r="N5946" s="1067"/>
    </row>
    <row r="5947" customFormat="false" ht="15.75" hidden="true" customHeight="false" outlineLevel="0" collapsed="false">
      <c r="B5947" s="925"/>
      <c r="C5947" s="927" t="n">
        <v>3304</v>
      </c>
      <c r="D5947" s="996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7" t="str">
        <f aca="false">(IF($E5947&lt;&gt;0,$M$2,IF($L5947&lt;&gt;0,$M$2,"")))</f>
        <v/>
      </c>
      <c r="N5947" s="1067"/>
    </row>
    <row r="5948" customFormat="false" ht="31.5" hidden="true" customHeight="false" outlineLevel="0" collapsed="false">
      <c r="B5948" s="925"/>
      <c r="C5948" s="919" t="n">
        <v>3306</v>
      </c>
      <c r="D5948" s="998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7" t="str">
        <f aca="false">(IF($E5948&lt;&gt;0,$M$2,IF($L5948&lt;&gt;0,$M$2,"")))</f>
        <v/>
      </c>
      <c r="N5948" s="1067"/>
    </row>
    <row r="5949" customFormat="false" ht="15.75" hidden="true" customHeight="false" outlineLevel="0" collapsed="false">
      <c r="B5949" s="907" t="n">
        <v>3900</v>
      </c>
      <c r="C5949" s="972" t="s">
        <v>655</v>
      </c>
      <c r="D5949" s="972"/>
      <c r="E5949" s="943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3" t="n">
        <f aca="false">I5949+J5949+K5949</f>
        <v>0</v>
      </c>
      <c r="M5949" s="1467" t="str">
        <f aca="false">(IF($E5949&lt;&gt;0,$M$2,IF($L5949&lt;&gt;0,$M$2,"")))</f>
        <v/>
      </c>
      <c r="N5949" s="1067"/>
    </row>
    <row r="5950" customFormat="false" ht="15.75" hidden="true" customHeight="false" outlineLevel="0" collapsed="false">
      <c r="B5950" s="907" t="n">
        <v>4000</v>
      </c>
      <c r="C5950" s="972" t="s">
        <v>656</v>
      </c>
      <c r="D5950" s="972"/>
      <c r="E5950" s="943" t="n">
        <f aca="false">F5950+G5950+H5950</f>
        <v>0</v>
      </c>
      <c r="F5950" s="1471"/>
      <c r="G5950" s="1472"/>
      <c r="H5950" s="1473"/>
      <c r="I5950" s="1471"/>
      <c r="J5950" s="1472"/>
      <c r="K5950" s="1473"/>
      <c r="L5950" s="943" t="n">
        <f aca="false">I5950+J5950+K5950</f>
        <v>0</v>
      </c>
      <c r="M5950" s="1467" t="str">
        <f aca="false">(IF($E5950&lt;&gt;0,$M$2,IF($L5950&lt;&gt;0,$M$2,"")))</f>
        <v/>
      </c>
      <c r="N5950" s="1067"/>
    </row>
    <row r="5951" customFormat="false" ht="15.75" hidden="true" customHeight="false" outlineLevel="0" collapsed="false">
      <c r="B5951" s="907" t="n">
        <v>4100</v>
      </c>
      <c r="C5951" s="972" t="s">
        <v>657</v>
      </c>
      <c r="D5951" s="972"/>
      <c r="E5951" s="943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1" t="n">
        <v>0</v>
      </c>
      <c r="J5951" s="796" t="n">
        <v>0</v>
      </c>
      <c r="K5951" s="796" t="n">
        <v>0</v>
      </c>
      <c r="L5951" s="943" t="n">
        <f aca="false">I5951+J5951+K5951</f>
        <v>0</v>
      </c>
      <c r="M5951" s="1467" t="str">
        <f aca="false">(IF($E5951&lt;&gt;0,$M$2,IF($L5951&lt;&gt;0,$M$2,"")))</f>
        <v/>
      </c>
      <c r="N5951" s="1067"/>
    </row>
    <row r="5952" customFormat="false" ht="15.75" hidden="false" customHeight="false" outlineLevel="0" collapsed="false">
      <c r="B5952" s="907" t="n">
        <v>4200</v>
      </c>
      <c r="C5952" s="972" t="s">
        <v>658</v>
      </c>
      <c r="D5952" s="972"/>
      <c r="E5952" s="943" t="n">
        <f aca="false">SUM(E5953:E5958)</f>
        <v>358036</v>
      </c>
      <c r="F5952" s="910" t="n">
        <f aca="false">SUM(F5953:F5958)</f>
        <v>358036</v>
      </c>
      <c r="G5952" s="911" t="n">
        <f aca="false">SUM(G5953:G5958)</f>
        <v>0</v>
      </c>
      <c r="H5952" s="564" t="n">
        <f aca="false">SUM(H5953:H5958)</f>
        <v>0</v>
      </c>
      <c r="I5952" s="910" t="n">
        <f aca="false">SUM(I5953:I5958)</f>
        <v>303805</v>
      </c>
      <c r="J5952" s="911" t="n">
        <f aca="false">SUM(J5953:J5958)</f>
        <v>0</v>
      </c>
      <c r="K5952" s="564" t="n">
        <f aca="false">SUM(K5953:K5958)</f>
        <v>9165</v>
      </c>
      <c r="L5952" s="943" t="n">
        <f aca="false">SUM(L5953:L5958)</f>
        <v>312970</v>
      </c>
      <c r="M5952" s="1467" t="n">
        <f aca="false">(IF($E5952&lt;&gt;0,$M$2,IF($L5952&lt;&gt;0,$M$2,"")))</f>
        <v>1</v>
      </c>
      <c r="N5952" s="1067"/>
    </row>
    <row r="5953" customFormat="false" ht="15.75" hidden="true" customHeight="false" outlineLevel="0" collapsed="false">
      <c r="B5953" s="999"/>
      <c r="C5953" s="914" t="n">
        <v>4201</v>
      </c>
      <c r="D5953" s="915" t="s">
        <v>659</v>
      </c>
      <c r="E5953" s="744" t="n">
        <f aca="false">F5953+G5953+H5953</f>
        <v>0</v>
      </c>
      <c r="F5953" s="811"/>
      <c r="G5953" s="799"/>
      <c r="H5953" s="1468"/>
      <c r="I5953" s="811"/>
      <c r="J5953" s="799"/>
      <c r="K5953" s="1468"/>
      <c r="L5953" s="744" t="n">
        <f aca="false">I5953+J5953+K5953</f>
        <v>0</v>
      </c>
      <c r="M5953" s="1467" t="str">
        <f aca="false">(IF($E5953&lt;&gt;0,$M$2,IF($L5953&lt;&gt;0,$M$2,"")))</f>
        <v/>
      </c>
      <c r="N5953" s="1067"/>
    </row>
    <row r="5954" customFormat="false" ht="15.75" hidden="true" customHeight="false" outlineLevel="0" collapsed="false">
      <c r="B5954" s="999"/>
      <c r="C5954" s="927" t="n">
        <v>4202</v>
      </c>
      <c r="D5954" s="1000" t="s">
        <v>660</v>
      </c>
      <c r="E5954" s="751" t="n">
        <f aca="false">F5954+G5954+H5954</f>
        <v>0</v>
      </c>
      <c r="F5954" s="800"/>
      <c r="G5954" s="755"/>
      <c r="H5954" s="1470"/>
      <c r="I5954" s="800"/>
      <c r="J5954" s="755"/>
      <c r="K5954" s="1470"/>
      <c r="L5954" s="751" t="n">
        <f aca="false">I5954+J5954+K5954</f>
        <v>0</v>
      </c>
      <c r="M5954" s="1467" t="str">
        <f aca="false">(IF($E5954&lt;&gt;0,$M$2,IF($L5954&lt;&gt;0,$M$2,"")))</f>
        <v/>
      </c>
      <c r="N5954" s="1067"/>
    </row>
    <row r="5955" customFormat="false" ht="15.75" hidden="true" customHeight="false" outlineLevel="0" collapsed="false">
      <c r="B5955" s="999"/>
      <c r="C5955" s="927" t="n">
        <v>4214</v>
      </c>
      <c r="D5955" s="1000" t="s">
        <v>661</v>
      </c>
      <c r="E5955" s="751" t="n">
        <f aca="false">F5955+G5955+H5955</f>
        <v>0</v>
      </c>
      <c r="F5955" s="800"/>
      <c r="G5955" s="755"/>
      <c r="H5955" s="1470"/>
      <c r="I5955" s="800"/>
      <c r="J5955" s="755"/>
      <c r="K5955" s="1470"/>
      <c r="L5955" s="751" t="n">
        <f aca="false">I5955+J5955+K5955</f>
        <v>0</v>
      </c>
      <c r="M5955" s="1467" t="str">
        <f aca="false">(IF($E5955&lt;&gt;0,$M$2,IF($L5955&lt;&gt;0,$M$2,"")))</f>
        <v/>
      </c>
      <c r="N5955" s="1067"/>
    </row>
    <row r="5956" customFormat="false" ht="15.75" hidden="true" customHeight="false" outlineLevel="0" collapsed="false">
      <c r="B5956" s="999"/>
      <c r="C5956" s="927" t="n">
        <v>4217</v>
      </c>
      <c r="D5956" s="1000" t="s">
        <v>662</v>
      </c>
      <c r="E5956" s="751" t="n">
        <f aca="false">F5956+G5956+H5956</f>
        <v>0</v>
      </c>
      <c r="F5956" s="800"/>
      <c r="G5956" s="755"/>
      <c r="H5956" s="1470"/>
      <c r="I5956" s="800"/>
      <c r="J5956" s="755"/>
      <c r="K5956" s="1470"/>
      <c r="L5956" s="751" t="n">
        <f aca="false">I5956+J5956+K5956</f>
        <v>0</v>
      </c>
      <c r="M5956" s="1467" t="str">
        <f aca="false">(IF($E5956&lt;&gt;0,$M$2,IF($L5956&lt;&gt;0,$M$2,"")))</f>
        <v/>
      </c>
      <c r="N5956" s="1067"/>
    </row>
    <row r="5957" customFormat="false" ht="15.75" hidden="true" customHeight="false" outlineLevel="0" collapsed="false">
      <c r="B5957" s="999"/>
      <c r="C5957" s="927" t="n">
        <v>4218</v>
      </c>
      <c r="D5957" s="928" t="s">
        <v>663</v>
      </c>
      <c r="E5957" s="751" t="n">
        <f aca="false">F5957+G5957+H5957</f>
        <v>0</v>
      </c>
      <c r="F5957" s="800"/>
      <c r="G5957" s="755"/>
      <c r="H5957" s="1470"/>
      <c r="I5957" s="800"/>
      <c r="J5957" s="755"/>
      <c r="K5957" s="1470"/>
      <c r="L5957" s="751" t="n">
        <f aca="false">I5957+J5957+K5957</f>
        <v>0</v>
      </c>
      <c r="M5957" s="1467" t="str">
        <f aca="false">(IF($E5957&lt;&gt;0,$M$2,IF($L5957&lt;&gt;0,$M$2,"")))</f>
        <v/>
      </c>
      <c r="N5957" s="1067"/>
    </row>
    <row r="5958" customFormat="false" ht="15.75" hidden="false" customHeight="false" outlineLevel="0" collapsed="false">
      <c r="B5958" s="999"/>
      <c r="C5958" s="919" t="n">
        <v>4219</v>
      </c>
      <c r="D5958" s="1001" t="s">
        <v>664</v>
      </c>
      <c r="E5958" s="772" t="n">
        <f aca="false">F5958+G5958+H5958</f>
        <v>358036</v>
      </c>
      <c r="F5958" s="807" t="n">
        <v>358036</v>
      </c>
      <c r="G5958" s="808"/>
      <c r="H5958" s="1469"/>
      <c r="I5958" s="807" t="n">
        <v>303805</v>
      </c>
      <c r="J5958" s="808"/>
      <c r="K5958" s="1469" t="n">
        <v>9165</v>
      </c>
      <c r="L5958" s="772" t="n">
        <f aca="false">I5958+J5958+K5958</f>
        <v>312970</v>
      </c>
      <c r="M5958" s="1467" t="n">
        <f aca="false">(IF($E5958&lt;&gt;0,$M$2,IF($L5958&lt;&gt;0,$M$2,"")))</f>
        <v>1</v>
      </c>
      <c r="N5958" s="1067"/>
    </row>
    <row r="5959" customFormat="false" ht="15.75" hidden="true" customHeight="false" outlineLevel="0" collapsed="false">
      <c r="B5959" s="907" t="n">
        <v>4300</v>
      </c>
      <c r="C5959" s="972" t="s">
        <v>665</v>
      </c>
      <c r="D5959" s="972"/>
      <c r="E5959" s="943" t="n">
        <f aca="false">SUM(E5960:E5962)</f>
        <v>0</v>
      </c>
      <c r="F5959" s="910" t="n">
        <f aca="false">SUM(F5960:F5962)</f>
        <v>0</v>
      </c>
      <c r="G5959" s="911" t="n">
        <f aca="false">SUM(G5960:G5962)</f>
        <v>0</v>
      </c>
      <c r="H5959" s="564" t="n">
        <f aca="false">SUM(H5960:H5962)</f>
        <v>0</v>
      </c>
      <c r="I5959" s="910" t="n">
        <f aca="false">SUM(I5960:I5962)</f>
        <v>0</v>
      </c>
      <c r="J5959" s="911" t="n">
        <f aca="false">SUM(J5960:J5962)</f>
        <v>0</v>
      </c>
      <c r="K5959" s="564" t="n">
        <f aca="false">SUM(K5960:K5962)</f>
        <v>0</v>
      </c>
      <c r="L5959" s="943" t="n">
        <f aca="false">SUM(L5960:L5962)</f>
        <v>0</v>
      </c>
      <c r="M5959" s="1467" t="str">
        <f aca="false">(IF($E5959&lt;&gt;0,$M$2,IF($L5959&lt;&gt;0,$M$2,"")))</f>
        <v/>
      </c>
      <c r="N5959" s="1067"/>
    </row>
    <row r="5960" customFormat="false" ht="15.75" hidden="true" customHeight="false" outlineLevel="0" collapsed="false">
      <c r="B5960" s="999"/>
      <c r="C5960" s="914" t="n">
        <v>4301</v>
      </c>
      <c r="D5960" s="944" t="s">
        <v>666</v>
      </c>
      <c r="E5960" s="744" t="n">
        <f aca="false">F5960+G5960+H5960</f>
        <v>0</v>
      </c>
      <c r="F5960" s="811"/>
      <c r="G5960" s="799"/>
      <c r="H5960" s="1468"/>
      <c r="I5960" s="811"/>
      <c r="J5960" s="799"/>
      <c r="K5960" s="1468"/>
      <c r="L5960" s="744" t="n">
        <f aca="false">I5960+J5960+K5960</f>
        <v>0</v>
      </c>
      <c r="M5960" s="1467" t="str">
        <f aca="false">(IF($E5960&lt;&gt;0,$M$2,IF($L5960&lt;&gt;0,$M$2,"")))</f>
        <v/>
      </c>
      <c r="N5960" s="1067"/>
    </row>
    <row r="5961" customFormat="false" ht="15.75" hidden="true" customHeight="false" outlineLevel="0" collapsed="false">
      <c r="B5961" s="999"/>
      <c r="C5961" s="927" t="n">
        <v>4302</v>
      </c>
      <c r="D5961" s="1000" t="s">
        <v>667</v>
      </c>
      <c r="E5961" s="751" t="n">
        <f aca="false">F5961+G5961+H5961</f>
        <v>0</v>
      </c>
      <c r="F5961" s="800"/>
      <c r="G5961" s="755"/>
      <c r="H5961" s="1470"/>
      <c r="I5961" s="800"/>
      <c r="J5961" s="755"/>
      <c r="K5961" s="1470"/>
      <c r="L5961" s="751" t="n">
        <f aca="false">I5961+J5961+K5961</f>
        <v>0</v>
      </c>
      <c r="M5961" s="1467" t="str">
        <f aca="false">(IF($E5961&lt;&gt;0,$M$2,IF($L5961&lt;&gt;0,$M$2,"")))</f>
        <v/>
      </c>
      <c r="N5961" s="1067"/>
    </row>
    <row r="5962" customFormat="false" ht="15.75" hidden="true" customHeight="false" outlineLevel="0" collapsed="false">
      <c r="B5962" s="999"/>
      <c r="C5962" s="919" t="n">
        <v>4309</v>
      </c>
      <c r="D5962" s="933" t="s">
        <v>668</v>
      </c>
      <c r="E5962" s="772" t="n">
        <f aca="false">F5962+G5962+H5962</f>
        <v>0</v>
      </c>
      <c r="F5962" s="807"/>
      <c r="G5962" s="808"/>
      <c r="H5962" s="1469"/>
      <c r="I5962" s="807"/>
      <c r="J5962" s="808"/>
      <c r="K5962" s="1469"/>
      <c r="L5962" s="772" t="n">
        <f aca="false">I5962+J5962+K5962</f>
        <v>0</v>
      </c>
      <c r="M5962" s="1467" t="str">
        <f aca="false">(IF($E5962&lt;&gt;0,$M$2,IF($L5962&lt;&gt;0,$M$2,"")))</f>
        <v/>
      </c>
      <c r="N5962" s="1067"/>
    </row>
    <row r="5963" customFormat="false" ht="15.75" hidden="true" customHeight="false" outlineLevel="0" collapsed="false">
      <c r="B5963" s="907" t="n">
        <v>4400</v>
      </c>
      <c r="C5963" s="972" t="s">
        <v>669</v>
      </c>
      <c r="D5963" s="972"/>
      <c r="E5963" s="943" t="n">
        <f aca="false">F5963+G5963+H5963</f>
        <v>0</v>
      </c>
      <c r="F5963" s="1471"/>
      <c r="G5963" s="1472"/>
      <c r="H5963" s="1473"/>
      <c r="I5963" s="1471"/>
      <c r="J5963" s="1472"/>
      <c r="K5963" s="1473"/>
      <c r="L5963" s="943" t="n">
        <f aca="false">I5963+J5963+K5963</f>
        <v>0</v>
      </c>
      <c r="M5963" s="1467" t="str">
        <f aca="false">(IF($E5963&lt;&gt;0,$M$2,IF($L5963&lt;&gt;0,$M$2,"")))</f>
        <v/>
      </c>
      <c r="N5963" s="1067"/>
    </row>
    <row r="5964" customFormat="false" ht="15.75" hidden="true" customHeight="false" outlineLevel="0" collapsed="false">
      <c r="B5964" s="907" t="n">
        <v>4500</v>
      </c>
      <c r="C5964" s="972" t="s">
        <v>670</v>
      </c>
      <c r="D5964" s="972"/>
      <c r="E5964" s="943" t="n">
        <f aca="false">F5964+G5964+H5964</f>
        <v>0</v>
      </c>
      <c r="F5964" s="1471"/>
      <c r="G5964" s="1472"/>
      <c r="H5964" s="1473"/>
      <c r="I5964" s="1471"/>
      <c r="J5964" s="1472"/>
      <c r="K5964" s="1473"/>
      <c r="L5964" s="943" t="n">
        <f aca="false">I5964+J5964+K5964</f>
        <v>0</v>
      </c>
      <c r="M5964" s="1467" t="str">
        <f aca="false">(IF($E5964&lt;&gt;0,$M$2,IF($L5964&lt;&gt;0,$M$2,"")))</f>
        <v/>
      </c>
      <c r="N5964" s="1067"/>
    </row>
    <row r="5965" customFormat="false" ht="15.75" hidden="true" customHeight="true" outlineLevel="0" collapsed="false">
      <c r="B5965" s="907" t="n">
        <v>4600</v>
      </c>
      <c r="C5965" s="979" t="s">
        <v>671</v>
      </c>
      <c r="D5965" s="979"/>
      <c r="E5965" s="943" t="n">
        <f aca="false">F5965+G5965+H5965</f>
        <v>0</v>
      </c>
      <c r="F5965" s="1471"/>
      <c r="G5965" s="1472"/>
      <c r="H5965" s="1473"/>
      <c r="I5965" s="1471"/>
      <c r="J5965" s="1472"/>
      <c r="K5965" s="1473"/>
      <c r="L5965" s="943" t="n">
        <f aca="false">I5965+J5965+K5965</f>
        <v>0</v>
      </c>
      <c r="M5965" s="1467" t="str">
        <f aca="false">(IF($E5965&lt;&gt;0,$M$2,IF($L5965&lt;&gt;0,$M$2,"")))</f>
        <v/>
      </c>
      <c r="N5965" s="1067"/>
    </row>
    <row r="5966" customFormat="false" ht="15.75" hidden="true" customHeight="false" outlineLevel="0" collapsed="false">
      <c r="B5966" s="907" t="n">
        <v>4900</v>
      </c>
      <c r="C5966" s="972" t="s">
        <v>672</v>
      </c>
      <c r="D5966" s="972"/>
      <c r="E5966" s="943" t="n">
        <f aca="false">+E5967+E5968</f>
        <v>0</v>
      </c>
      <c r="F5966" s="910" t="n">
        <f aca="false">+F5967+F5968</f>
        <v>0</v>
      </c>
      <c r="G5966" s="911" t="n">
        <f aca="false">+G5967+G5968</f>
        <v>0</v>
      </c>
      <c r="H5966" s="564" t="n">
        <f aca="false">+H5967+H5968</f>
        <v>0</v>
      </c>
      <c r="I5966" s="910" t="n">
        <f aca="false">+I5967+I5968</f>
        <v>0</v>
      </c>
      <c r="J5966" s="911" t="n">
        <f aca="false">+J5967+J5968</f>
        <v>0</v>
      </c>
      <c r="K5966" s="564" t="n">
        <f aca="false">+K5967+K5968</f>
        <v>0</v>
      </c>
      <c r="L5966" s="943" t="n">
        <f aca="false">+L5967+L5968</f>
        <v>0</v>
      </c>
      <c r="M5966" s="1467" t="str">
        <f aca="false">(IF($E5966&lt;&gt;0,$M$2,IF($L5966&lt;&gt;0,$M$2,"")))</f>
        <v/>
      </c>
      <c r="N5966" s="1067"/>
    </row>
    <row r="5967" customFormat="false" ht="15.75" hidden="true" customHeight="false" outlineLevel="0" collapsed="false">
      <c r="B5967" s="999"/>
      <c r="C5967" s="914" t="n">
        <v>4901</v>
      </c>
      <c r="D5967" s="1002" t="s">
        <v>673</v>
      </c>
      <c r="E5967" s="744" t="n">
        <f aca="false">F5967+G5967+H5967</f>
        <v>0</v>
      </c>
      <c r="F5967" s="811"/>
      <c r="G5967" s="799"/>
      <c r="H5967" s="1468"/>
      <c r="I5967" s="811"/>
      <c r="J5967" s="799"/>
      <c r="K5967" s="1468"/>
      <c r="L5967" s="744" t="n">
        <f aca="false">I5967+J5967+K5967</f>
        <v>0</v>
      </c>
      <c r="M5967" s="1467" t="str">
        <f aca="false">(IF($E5967&lt;&gt;0,$M$2,IF($L5967&lt;&gt;0,$M$2,"")))</f>
        <v/>
      </c>
      <c r="N5967" s="1067"/>
    </row>
    <row r="5968" customFormat="false" ht="15.75" hidden="true" customHeight="false" outlineLevel="0" collapsed="false">
      <c r="B5968" s="999"/>
      <c r="C5968" s="919" t="n">
        <v>4902</v>
      </c>
      <c r="D5968" s="933" t="s">
        <v>674</v>
      </c>
      <c r="E5968" s="772" t="n">
        <f aca="false">F5968+G5968+H5968</f>
        <v>0</v>
      </c>
      <c r="F5968" s="807"/>
      <c r="G5968" s="808"/>
      <c r="H5968" s="1469"/>
      <c r="I5968" s="807"/>
      <c r="J5968" s="808"/>
      <c r="K5968" s="1469"/>
      <c r="L5968" s="772" t="n">
        <f aca="false">I5968+J5968+K5968</f>
        <v>0</v>
      </c>
      <c r="M5968" s="1467" t="str">
        <f aca="false">(IF($E5968&lt;&gt;0,$M$2,IF($L5968&lt;&gt;0,$M$2,"")))</f>
        <v/>
      </c>
      <c r="N5968" s="1067"/>
    </row>
    <row r="5969" customFormat="false" ht="15.75" hidden="true" customHeight="false" outlineLevel="0" collapsed="false">
      <c r="B5969" s="1003" t="n">
        <v>5100</v>
      </c>
      <c r="C5969" s="1004" t="s">
        <v>675</v>
      </c>
      <c r="D5969" s="1004"/>
      <c r="E5969" s="943" t="n">
        <f aca="false">F5969+G5969+H5969</f>
        <v>0</v>
      </c>
      <c r="F5969" s="1471"/>
      <c r="G5969" s="1472"/>
      <c r="H5969" s="1473"/>
      <c r="I5969" s="1471"/>
      <c r="J5969" s="1472"/>
      <c r="K5969" s="1473"/>
      <c r="L5969" s="943" t="n">
        <f aca="false">I5969+J5969+K5969</f>
        <v>0</v>
      </c>
      <c r="M5969" s="1467" t="str">
        <f aca="false">(IF($E5969&lt;&gt;0,$M$2,IF($L5969&lt;&gt;0,$M$2,"")))</f>
        <v/>
      </c>
      <c r="N5969" s="1067"/>
    </row>
    <row r="5970" customFormat="false" ht="15.75" hidden="true" customHeight="false" outlineLevel="0" collapsed="false">
      <c r="B5970" s="1003" t="n">
        <v>5200</v>
      </c>
      <c r="C5970" s="1004" t="s">
        <v>676</v>
      </c>
      <c r="D5970" s="1004"/>
      <c r="E5970" s="943" t="n">
        <f aca="false">SUM(E5971:E5977)</f>
        <v>0</v>
      </c>
      <c r="F5970" s="910" t="n">
        <f aca="false">SUM(F5971:F5977)</f>
        <v>0</v>
      </c>
      <c r="G5970" s="911" t="n">
        <f aca="false">SUM(G5971:G5977)</f>
        <v>0</v>
      </c>
      <c r="H5970" s="564" t="n">
        <f aca="false">SUM(H5971:H5977)</f>
        <v>0</v>
      </c>
      <c r="I5970" s="910" t="n">
        <f aca="false">SUM(I5971:I5977)</f>
        <v>0</v>
      </c>
      <c r="J5970" s="911" t="n">
        <f aca="false">SUM(J5971:J5977)</f>
        <v>0</v>
      </c>
      <c r="K5970" s="564" t="n">
        <f aca="false">SUM(K5971:K5977)</f>
        <v>0</v>
      </c>
      <c r="L5970" s="943" t="n">
        <f aca="false">SUM(L5971:L5977)</f>
        <v>0</v>
      </c>
      <c r="M5970" s="1467" t="str">
        <f aca="false">(IF($E5970&lt;&gt;0,$M$2,IF($L5970&lt;&gt;0,$M$2,"")))</f>
        <v/>
      </c>
      <c r="N5970" s="1067"/>
    </row>
    <row r="5971" customFormat="false" ht="15.75" hidden="true" customHeight="false" outlineLevel="0" collapsed="false">
      <c r="B5971" s="1006"/>
      <c r="C5971" s="1007" t="n">
        <v>5201</v>
      </c>
      <c r="D5971" s="1008" t="s">
        <v>677</v>
      </c>
      <c r="E5971" s="744" t="n">
        <f aca="false">F5971+G5971+H5971</f>
        <v>0</v>
      </c>
      <c r="F5971" s="811"/>
      <c r="G5971" s="799"/>
      <c r="H5971" s="1468"/>
      <c r="I5971" s="811"/>
      <c r="J5971" s="799"/>
      <c r="K5971" s="1468"/>
      <c r="L5971" s="744" t="n">
        <f aca="false">I5971+J5971+K5971</f>
        <v>0</v>
      </c>
      <c r="M5971" s="1467" t="str">
        <f aca="false">(IF($E5971&lt;&gt;0,$M$2,IF($L5971&lt;&gt;0,$M$2,"")))</f>
        <v/>
      </c>
      <c r="N5971" s="1067"/>
    </row>
    <row r="5972" customFormat="false" ht="15.75" hidden="true" customHeight="false" outlineLevel="0" collapsed="false">
      <c r="B5972" s="1006"/>
      <c r="C5972" s="1010" t="n">
        <v>5202</v>
      </c>
      <c r="D5972" s="1011" t="s">
        <v>678</v>
      </c>
      <c r="E5972" s="751" t="n">
        <f aca="false">F5972+G5972+H5972</f>
        <v>0</v>
      </c>
      <c r="F5972" s="800"/>
      <c r="G5972" s="755"/>
      <c r="H5972" s="1470"/>
      <c r="I5972" s="800"/>
      <c r="J5972" s="755"/>
      <c r="K5972" s="1470"/>
      <c r="L5972" s="751" t="n">
        <f aca="false">I5972+J5972+K5972</f>
        <v>0</v>
      </c>
      <c r="M5972" s="1467" t="str">
        <f aca="false">(IF($E5972&lt;&gt;0,$M$2,IF($L5972&lt;&gt;0,$M$2,"")))</f>
        <v/>
      </c>
      <c r="N5972" s="1067"/>
    </row>
    <row r="5973" customFormat="false" ht="15.75" hidden="true" customHeight="false" outlineLevel="0" collapsed="false">
      <c r="B5973" s="1006"/>
      <c r="C5973" s="1010" t="n">
        <v>5203</v>
      </c>
      <c r="D5973" s="1011" t="s">
        <v>679</v>
      </c>
      <c r="E5973" s="751" t="n">
        <f aca="false">F5973+G5973+H5973</f>
        <v>0</v>
      </c>
      <c r="F5973" s="800"/>
      <c r="G5973" s="755"/>
      <c r="H5973" s="1470"/>
      <c r="I5973" s="800"/>
      <c r="J5973" s="755"/>
      <c r="K5973" s="1470"/>
      <c r="L5973" s="751" t="n">
        <f aca="false">I5973+J5973+K5973</f>
        <v>0</v>
      </c>
      <c r="M5973" s="1467" t="str">
        <f aca="false">(IF($E5973&lt;&gt;0,$M$2,IF($L5973&lt;&gt;0,$M$2,"")))</f>
        <v/>
      </c>
      <c r="N5973" s="1067"/>
    </row>
    <row r="5974" customFormat="false" ht="15.75" hidden="true" customHeight="false" outlineLevel="0" collapsed="false">
      <c r="B5974" s="1006"/>
      <c r="C5974" s="1010" t="n">
        <v>5204</v>
      </c>
      <c r="D5974" s="1011" t="s">
        <v>680</v>
      </c>
      <c r="E5974" s="751" t="n">
        <f aca="false">F5974+G5974+H5974</f>
        <v>0</v>
      </c>
      <c r="F5974" s="800"/>
      <c r="G5974" s="755"/>
      <c r="H5974" s="1470"/>
      <c r="I5974" s="800"/>
      <c r="J5974" s="755"/>
      <c r="K5974" s="1470"/>
      <c r="L5974" s="751" t="n">
        <f aca="false">I5974+J5974+K5974</f>
        <v>0</v>
      </c>
      <c r="M5974" s="1467" t="str">
        <f aca="false">(IF($E5974&lt;&gt;0,$M$2,IF($L5974&lt;&gt;0,$M$2,"")))</f>
        <v/>
      </c>
      <c r="N5974" s="1067"/>
    </row>
    <row r="5975" customFormat="false" ht="15.75" hidden="true" customHeight="false" outlineLevel="0" collapsed="false">
      <c r="B5975" s="1006"/>
      <c r="C5975" s="1010" t="n">
        <v>5205</v>
      </c>
      <c r="D5975" s="1011" t="s">
        <v>681</v>
      </c>
      <c r="E5975" s="751" t="n">
        <f aca="false">F5975+G5975+H5975</f>
        <v>0</v>
      </c>
      <c r="F5975" s="800"/>
      <c r="G5975" s="755"/>
      <c r="H5975" s="1470"/>
      <c r="I5975" s="800"/>
      <c r="J5975" s="755"/>
      <c r="K5975" s="1470"/>
      <c r="L5975" s="751" t="n">
        <f aca="false">I5975+J5975+K5975</f>
        <v>0</v>
      </c>
      <c r="M5975" s="1467" t="str">
        <f aca="false">(IF($E5975&lt;&gt;0,$M$2,IF($L5975&lt;&gt;0,$M$2,"")))</f>
        <v/>
      </c>
      <c r="N5975" s="1067"/>
    </row>
    <row r="5976" customFormat="false" ht="15.75" hidden="true" customHeight="false" outlineLevel="0" collapsed="false">
      <c r="B5976" s="1006"/>
      <c r="C5976" s="1010" t="n">
        <v>5206</v>
      </c>
      <c r="D5976" s="1011" t="s">
        <v>682</v>
      </c>
      <c r="E5976" s="751" t="n">
        <f aca="false">F5976+G5976+H5976</f>
        <v>0</v>
      </c>
      <c r="F5976" s="800"/>
      <c r="G5976" s="755"/>
      <c r="H5976" s="1470"/>
      <c r="I5976" s="800"/>
      <c r="J5976" s="755"/>
      <c r="K5976" s="1470"/>
      <c r="L5976" s="751" t="n">
        <f aca="false">I5976+J5976+K5976</f>
        <v>0</v>
      </c>
      <c r="M5976" s="1467" t="str">
        <f aca="false">(IF($E5976&lt;&gt;0,$M$2,IF($L5976&lt;&gt;0,$M$2,"")))</f>
        <v/>
      </c>
      <c r="N5976" s="1067"/>
    </row>
    <row r="5977" customFormat="false" ht="15.75" hidden="true" customHeight="false" outlineLevel="0" collapsed="false">
      <c r="B5977" s="1006"/>
      <c r="C5977" s="1012" t="n">
        <v>5219</v>
      </c>
      <c r="D5977" s="1013" t="s">
        <v>683</v>
      </c>
      <c r="E5977" s="772" t="n">
        <f aca="false">F5977+G5977+H5977</f>
        <v>0</v>
      </c>
      <c r="F5977" s="807"/>
      <c r="G5977" s="808"/>
      <c r="H5977" s="1469"/>
      <c r="I5977" s="807"/>
      <c r="J5977" s="808"/>
      <c r="K5977" s="1469"/>
      <c r="L5977" s="772" t="n">
        <f aca="false">I5977+J5977+K5977</f>
        <v>0</v>
      </c>
      <c r="M5977" s="1467" t="str">
        <f aca="false">(IF($E5977&lt;&gt;0,$M$2,IF($L5977&lt;&gt;0,$M$2,"")))</f>
        <v/>
      </c>
      <c r="N5977" s="1067"/>
    </row>
    <row r="5978" customFormat="false" ht="15.75" hidden="false" customHeight="false" outlineLevel="0" collapsed="false">
      <c r="B5978" s="1003" t="n">
        <v>5300</v>
      </c>
      <c r="C5978" s="1004" t="s">
        <v>684</v>
      </c>
      <c r="D5978" s="1004"/>
      <c r="E5978" s="943" t="n">
        <f aca="false">SUM(E5979:E5980)</f>
        <v>9078</v>
      </c>
      <c r="F5978" s="910" t="n">
        <f aca="false">SUM(F5979:F5980)</f>
        <v>0</v>
      </c>
      <c r="G5978" s="911" t="n">
        <f aca="false">SUM(G5979:G5980)</f>
        <v>0</v>
      </c>
      <c r="H5978" s="564" t="n">
        <f aca="false">SUM(H5979:H5980)</f>
        <v>9078</v>
      </c>
      <c r="I5978" s="910" t="n">
        <f aca="false">SUM(I5979:I5980)</f>
        <v>0</v>
      </c>
      <c r="J5978" s="911" t="n">
        <f aca="false">SUM(J5979:J5980)</f>
        <v>0</v>
      </c>
      <c r="K5978" s="564" t="n">
        <f aca="false">SUM(K5979:K5980)</f>
        <v>0</v>
      </c>
      <c r="L5978" s="943" t="n">
        <f aca="false">SUM(L5979:L5980)</f>
        <v>0</v>
      </c>
      <c r="M5978" s="1467" t="n">
        <f aca="false">(IF($E5978&lt;&gt;0,$M$2,IF($L5978&lt;&gt;0,$M$2,"")))</f>
        <v>1</v>
      </c>
      <c r="N5978" s="1067"/>
    </row>
    <row r="5979" customFormat="false" ht="15.75" hidden="true" customHeight="false" outlineLevel="0" collapsed="false">
      <c r="B5979" s="1006"/>
      <c r="C5979" s="1007" t="n">
        <v>5301</v>
      </c>
      <c r="D5979" s="1008" t="s">
        <v>685</v>
      </c>
      <c r="E5979" s="744" t="n">
        <f aca="false">F5979+G5979+H5979</f>
        <v>0</v>
      </c>
      <c r="F5979" s="811"/>
      <c r="G5979" s="799"/>
      <c r="H5979" s="1468"/>
      <c r="I5979" s="811"/>
      <c r="J5979" s="799"/>
      <c r="K5979" s="1468"/>
      <c r="L5979" s="744" t="n">
        <f aca="false">I5979+J5979+K5979</f>
        <v>0</v>
      </c>
      <c r="M5979" s="1467" t="str">
        <f aca="false">(IF($E5979&lt;&gt;0,$M$2,IF($L5979&lt;&gt;0,$M$2,"")))</f>
        <v/>
      </c>
      <c r="N5979" s="1067"/>
    </row>
    <row r="5980" customFormat="false" ht="15.75" hidden="false" customHeight="false" outlineLevel="0" collapsed="false">
      <c r="B5980" s="1006"/>
      <c r="C5980" s="1012" t="n">
        <v>5309</v>
      </c>
      <c r="D5980" s="1013" t="s">
        <v>686</v>
      </c>
      <c r="E5980" s="772" t="n">
        <f aca="false">F5980+G5980+H5980</f>
        <v>9078</v>
      </c>
      <c r="F5980" s="807"/>
      <c r="G5980" s="808"/>
      <c r="H5980" s="1469" t="n">
        <v>9078</v>
      </c>
      <c r="I5980" s="807"/>
      <c r="J5980" s="808"/>
      <c r="K5980" s="1469" t="n">
        <v>0</v>
      </c>
      <c r="L5980" s="772" t="n">
        <f aca="false">I5980+J5980+K5980</f>
        <v>0</v>
      </c>
      <c r="M5980" s="1467" t="n">
        <f aca="false">(IF($E5980&lt;&gt;0,$M$2,IF($L5980&lt;&gt;0,$M$2,"")))</f>
        <v>1</v>
      </c>
      <c r="N5980" s="1067"/>
    </row>
    <row r="5981" customFormat="false" ht="15.75" hidden="true" customHeight="false" outlineLevel="0" collapsed="false">
      <c r="B5981" s="1003" t="n">
        <v>5400</v>
      </c>
      <c r="C5981" s="1004" t="s">
        <v>687</v>
      </c>
      <c r="D5981" s="1004"/>
      <c r="E5981" s="943" t="n">
        <f aca="false">F5981+G5981+H5981</f>
        <v>0</v>
      </c>
      <c r="F5981" s="1471"/>
      <c r="G5981" s="1472"/>
      <c r="H5981" s="1473"/>
      <c r="I5981" s="1471"/>
      <c r="J5981" s="1472"/>
      <c r="K5981" s="1473"/>
      <c r="L5981" s="943" t="n">
        <f aca="false">I5981+J5981+K5981</f>
        <v>0</v>
      </c>
      <c r="M5981" s="1467" t="str">
        <f aca="false">(IF($E5981&lt;&gt;0,$M$2,IF($L5981&lt;&gt;0,$M$2,"")))</f>
        <v/>
      </c>
      <c r="N5981" s="1067"/>
    </row>
    <row r="5982" customFormat="false" ht="15.75" hidden="true" customHeight="false" outlineLevel="0" collapsed="false">
      <c r="B5982" s="907" t="n">
        <v>5500</v>
      </c>
      <c r="C5982" s="972" t="s">
        <v>688</v>
      </c>
      <c r="D5982" s="972"/>
      <c r="E5982" s="943" t="n">
        <f aca="false">SUM(E5983:E5986)</f>
        <v>0</v>
      </c>
      <c r="F5982" s="910" t="n">
        <f aca="false">SUM(F5983:F5986)</f>
        <v>0</v>
      </c>
      <c r="G5982" s="911" t="n">
        <f aca="false">SUM(G5983:G5986)</f>
        <v>0</v>
      </c>
      <c r="H5982" s="564" t="n">
        <f aca="false">SUM(H5983:H5986)</f>
        <v>0</v>
      </c>
      <c r="I5982" s="910" t="n">
        <f aca="false">SUM(I5983:I5986)</f>
        <v>0</v>
      </c>
      <c r="J5982" s="911" t="n">
        <f aca="false">SUM(J5983:J5986)</f>
        <v>0</v>
      </c>
      <c r="K5982" s="564" t="n">
        <f aca="false">SUM(K5983:K5986)</f>
        <v>0</v>
      </c>
      <c r="L5982" s="943" t="n">
        <f aca="false">SUM(L5983:L5986)</f>
        <v>0</v>
      </c>
      <c r="M5982" s="1467" t="str">
        <f aca="false">(IF($E5982&lt;&gt;0,$M$2,IF($L5982&lt;&gt;0,$M$2,"")))</f>
        <v/>
      </c>
      <c r="N5982" s="1067"/>
    </row>
    <row r="5983" customFormat="false" ht="15.75" hidden="true" customHeight="false" outlineLevel="0" collapsed="false">
      <c r="B5983" s="999"/>
      <c r="C5983" s="914" t="n">
        <v>5501</v>
      </c>
      <c r="D5983" s="944" t="s">
        <v>689</v>
      </c>
      <c r="E5983" s="744" t="n">
        <f aca="false">F5983+G5983+H5983</f>
        <v>0</v>
      </c>
      <c r="F5983" s="811"/>
      <c r="G5983" s="799"/>
      <c r="H5983" s="1468"/>
      <c r="I5983" s="811"/>
      <c r="J5983" s="799"/>
      <c r="K5983" s="1468"/>
      <c r="L5983" s="744" t="n">
        <f aca="false">I5983+J5983+K5983</f>
        <v>0</v>
      </c>
      <c r="M5983" s="1467" t="str">
        <f aca="false">(IF($E5983&lt;&gt;0,$M$2,IF($L5983&lt;&gt;0,$M$2,"")))</f>
        <v/>
      </c>
      <c r="N5983" s="1067"/>
    </row>
    <row r="5984" customFormat="false" ht="15.75" hidden="true" customHeight="false" outlineLevel="0" collapsed="false">
      <c r="B5984" s="999"/>
      <c r="C5984" s="927" t="n">
        <v>5502</v>
      </c>
      <c r="D5984" s="928" t="s">
        <v>690</v>
      </c>
      <c r="E5984" s="751" t="n">
        <f aca="false">F5984+G5984+H5984</f>
        <v>0</v>
      </c>
      <c r="F5984" s="800"/>
      <c r="G5984" s="755"/>
      <c r="H5984" s="1470"/>
      <c r="I5984" s="800"/>
      <c r="J5984" s="755"/>
      <c r="K5984" s="1470"/>
      <c r="L5984" s="751" t="n">
        <f aca="false">I5984+J5984+K5984</f>
        <v>0</v>
      </c>
      <c r="M5984" s="1467" t="str">
        <f aca="false">(IF($E5984&lt;&gt;0,$M$2,IF($L5984&lt;&gt;0,$M$2,"")))</f>
        <v/>
      </c>
      <c r="N5984" s="1067"/>
    </row>
    <row r="5985" customFormat="false" ht="15.75" hidden="true" customHeight="false" outlineLevel="0" collapsed="false">
      <c r="B5985" s="999"/>
      <c r="C5985" s="927" t="n">
        <v>5503</v>
      </c>
      <c r="D5985" s="1000" t="s">
        <v>691</v>
      </c>
      <c r="E5985" s="751" t="n">
        <f aca="false">F5985+G5985+H5985</f>
        <v>0</v>
      </c>
      <c r="F5985" s="800"/>
      <c r="G5985" s="755"/>
      <c r="H5985" s="1470"/>
      <c r="I5985" s="800"/>
      <c r="J5985" s="755"/>
      <c r="K5985" s="1470"/>
      <c r="L5985" s="751" t="n">
        <f aca="false">I5985+J5985+K5985</f>
        <v>0</v>
      </c>
      <c r="M5985" s="1467" t="str">
        <f aca="false">(IF($E5985&lt;&gt;0,$M$2,IF($L5985&lt;&gt;0,$M$2,"")))</f>
        <v/>
      </c>
      <c r="N5985" s="1067"/>
    </row>
    <row r="5986" customFormat="false" ht="15.75" hidden="true" customHeight="false" outlineLevel="0" collapsed="false">
      <c r="B5986" s="999"/>
      <c r="C5986" s="919" t="n">
        <v>5504</v>
      </c>
      <c r="D5986" s="971" t="s">
        <v>692</v>
      </c>
      <c r="E5986" s="772" t="n">
        <f aca="false">F5986+G5986+H5986</f>
        <v>0</v>
      </c>
      <c r="F5986" s="807"/>
      <c r="G5986" s="808"/>
      <c r="H5986" s="1469"/>
      <c r="I5986" s="807"/>
      <c r="J5986" s="808"/>
      <c r="K5986" s="1469"/>
      <c r="L5986" s="772" t="n">
        <f aca="false">I5986+J5986+K5986</f>
        <v>0</v>
      </c>
      <c r="M5986" s="1467" t="str">
        <f aca="false">(IF($E5986&lt;&gt;0,$M$2,IF($L5986&lt;&gt;0,$M$2,"")))</f>
        <v/>
      </c>
      <c r="N5986" s="1067"/>
    </row>
    <row r="5987" customFormat="false" ht="15.75" hidden="true" customHeight="true" outlineLevel="0" collapsed="false">
      <c r="B5987" s="1003" t="n">
        <v>5700</v>
      </c>
      <c r="C5987" s="1014" t="s">
        <v>693</v>
      </c>
      <c r="D5987" s="1014"/>
      <c r="E5987" s="943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3" t="n">
        <f aca="false">SUM(L5988:L5990)</f>
        <v>0</v>
      </c>
      <c r="M5987" s="1467" t="str">
        <f aca="false">(IF($E5987&lt;&gt;0,$M$2,IF($L5987&lt;&gt;0,$M$2,"")))</f>
        <v/>
      </c>
      <c r="N5987" s="1067"/>
    </row>
    <row r="5988" customFormat="false" ht="15.75" hidden="true" customHeight="false" outlineLevel="0" collapsed="false">
      <c r="B5988" s="1006"/>
      <c r="C5988" s="1007" t="n">
        <v>5701</v>
      </c>
      <c r="D5988" s="1008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1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7" t="str">
        <f aca="false">(IF($E5988&lt;&gt;0,$M$2,IF($L5988&lt;&gt;0,$M$2,"")))</f>
        <v/>
      </c>
      <c r="N5988" s="1067"/>
    </row>
    <row r="5989" customFormat="false" ht="15.75" hidden="true" customHeight="false" outlineLevel="0" collapsed="false">
      <c r="B5989" s="1006"/>
      <c r="C5989" s="1015" t="n">
        <v>5702</v>
      </c>
      <c r="D5989" s="1016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1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7" t="str">
        <f aca="false">(IF($E5989&lt;&gt;0,$M$2,IF($L5989&lt;&gt;0,$M$2,"")))</f>
        <v/>
      </c>
      <c r="N5989" s="1067"/>
    </row>
    <row r="5990" customFormat="false" ht="15.75" hidden="true" customHeight="false" outlineLevel="0" collapsed="false">
      <c r="B5990" s="926"/>
      <c r="C5990" s="1017" t="n">
        <v>4071</v>
      </c>
      <c r="D5990" s="1018" t="s">
        <v>696</v>
      </c>
      <c r="E5990" s="1019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1" t="n">
        <v>0</v>
      </c>
      <c r="J5990" s="796" t="n">
        <v>0</v>
      </c>
      <c r="K5990" s="796" t="n">
        <v>0</v>
      </c>
      <c r="L5990" s="1019" t="n">
        <f aca="false">I5990+J5990+K5990</f>
        <v>0</v>
      </c>
      <c r="M5990" s="1467" t="str">
        <f aca="false">(IF($E5990&lt;&gt;0,$M$2,IF($L5990&lt;&gt;0,$M$2,"")))</f>
        <v/>
      </c>
      <c r="N5990" s="1067"/>
    </row>
    <row r="5991" customFormat="false" ht="15.75" hidden="true" customHeight="false" outlineLevel="0" collapsed="false">
      <c r="B5991" s="1279"/>
      <c r="C5991" s="1026" t="s">
        <v>697</v>
      </c>
      <c r="D5991" s="1026"/>
      <c r="E5991" s="1479"/>
      <c r="F5991" s="1479"/>
      <c r="G5991" s="1479"/>
      <c r="H5991" s="1479"/>
      <c r="I5991" s="1479"/>
      <c r="J5991" s="1479"/>
      <c r="K5991" s="1479"/>
      <c r="L5991" s="1480"/>
      <c r="M5991" s="1467" t="str">
        <f aca="false">(IF($E5991&lt;&gt;0,$M$2,IF($L5991&lt;&gt;0,$M$2,"")))</f>
        <v/>
      </c>
      <c r="N5991" s="1067"/>
    </row>
    <row r="5992" customFormat="false" ht="15.75" hidden="true" customHeight="false" outlineLevel="0" collapsed="false">
      <c r="B5992" s="1025" t="n">
        <v>98</v>
      </c>
      <c r="C5992" s="1026" t="s">
        <v>697</v>
      </c>
      <c r="D5992" s="1026"/>
      <c r="E5992" s="943" t="n">
        <f aca="false">F5992+G5992+H5992</f>
        <v>0</v>
      </c>
      <c r="F5992" s="1481"/>
      <c r="G5992" s="1482"/>
      <c r="H5992" s="1483"/>
      <c r="I5992" s="1202" t="n">
        <v>0</v>
      </c>
      <c r="J5992" s="1484" t="n">
        <v>0</v>
      </c>
      <c r="K5992" s="1177" t="n">
        <v>0</v>
      </c>
      <c r="L5992" s="943" t="n">
        <f aca="false">I5992+J5992+K5992</f>
        <v>0</v>
      </c>
      <c r="M5992" s="1467" t="str">
        <f aca="false">(IF($E5992&lt;&gt;0,$M$2,IF($L5992&lt;&gt;0,$M$2,"")))</f>
        <v/>
      </c>
      <c r="N5992" s="1067"/>
    </row>
    <row r="5993" customFormat="false" ht="15.75" hidden="true" customHeight="false" outlineLevel="0" collapsed="false">
      <c r="B5993" s="1485"/>
      <c r="C5993" s="1486"/>
      <c r="D5993" s="1487"/>
      <c r="E5993" s="904"/>
      <c r="F5993" s="904"/>
      <c r="G5993" s="904"/>
      <c r="H5993" s="904"/>
      <c r="I5993" s="904"/>
      <c r="J5993" s="904"/>
      <c r="K5993" s="904"/>
      <c r="L5993" s="905"/>
      <c r="M5993" s="1467" t="str">
        <f aca="false">(IF($E5993&lt;&gt;0,$M$2,IF($L5993&lt;&gt;0,$M$2,"")))</f>
        <v/>
      </c>
      <c r="N5993" s="1067"/>
    </row>
    <row r="5994" customFormat="false" ht="15.75" hidden="true" customHeight="false" outlineLevel="0" collapsed="false">
      <c r="B5994" s="1488"/>
      <c r="C5994" s="686"/>
      <c r="D5994" s="1489"/>
      <c r="E5994" s="855"/>
      <c r="F5994" s="855"/>
      <c r="G5994" s="855"/>
      <c r="H5994" s="855"/>
      <c r="I5994" s="855"/>
      <c r="J5994" s="855"/>
      <c r="K5994" s="855"/>
      <c r="L5994" s="1033"/>
      <c r="M5994" s="1467" t="str">
        <f aca="false">(IF($E5994&lt;&gt;0,$M$2,IF($L5994&lt;&gt;0,$M$2,"")))</f>
        <v/>
      </c>
      <c r="N5994" s="1067"/>
    </row>
    <row r="5995" customFormat="false" ht="15.75" hidden="true" customHeight="false" outlineLevel="0" collapsed="false">
      <c r="B5995" s="1488"/>
      <c r="C5995" s="686"/>
      <c r="D5995" s="1489"/>
      <c r="E5995" s="855"/>
      <c r="F5995" s="855"/>
      <c r="G5995" s="855"/>
      <c r="H5995" s="855"/>
      <c r="I5995" s="855"/>
      <c r="J5995" s="855"/>
      <c r="K5995" s="855"/>
      <c r="L5995" s="1033"/>
      <c r="M5995" s="1467" t="str">
        <f aca="false">(IF($E5995&lt;&gt;0,$M$2,IF($L5995&lt;&gt;0,$M$2,"")))</f>
        <v/>
      </c>
      <c r="N5995" s="1067"/>
    </row>
    <row r="5996" customFormat="false" ht="16.5" hidden="false" customHeight="false" outlineLevel="0" collapsed="false">
      <c r="B5996" s="1490"/>
      <c r="C5996" s="1037" t="s">
        <v>579</v>
      </c>
      <c r="D5996" s="1491" t="n">
        <f aca="false">+B5996</f>
        <v>0</v>
      </c>
      <c r="E5996" s="1039" t="n">
        <f aca="false">SUM(E5881,E5884,E5890,E5898,E5899,E5917,E5921,E5927,E5930,E5931,E5932,E5933,E5934,E5943,E5949,E5950,E5951,E5952,E5959,E5963,E5964,E5965,E5966,E5969,E5970,E5978,E5981,E5982,E5987)+E5992</f>
        <v>735052</v>
      </c>
      <c r="F5996" s="1040" t="n">
        <f aca="false">SUM(F5881,F5884,F5890,F5898,F5899,F5917,F5921,F5927,F5930,F5931,F5932,F5933,F5934,F5943,F5949,F5950,F5951,F5952,F5959,F5963,F5964,F5965,F5966,F5969,F5970,F5978,F5981,F5982,F5987)+F5992</f>
        <v>403370</v>
      </c>
      <c r="G5996" s="1041" t="n">
        <f aca="false">SUM(G5881,G5884,G5890,G5898,G5899,G5917,G5921,G5927,G5930,G5931,G5932,G5933,G5934,G5943,G5949,G5950,G5951,G5952,G5959,G5963,G5964,G5965,G5966,G5969,G5970,G5978,G5981,G5982,G5987)+G5992</f>
        <v>322604</v>
      </c>
      <c r="H5996" s="1042" t="n">
        <f aca="false">SUM(H5881,H5884,H5890,H5898,H5899,H5917,H5921,H5927,H5930,H5931,H5932,H5933,H5934,H5943,H5949,H5950,H5951,H5952,H5959,H5963,H5964,H5965,H5966,H5969,H5970,H5978,H5981,H5982,H5987)+H5992</f>
        <v>9078</v>
      </c>
      <c r="I5996" s="1040" t="n">
        <f aca="false">SUM(I5881,I5884,I5890,I5898,I5899,I5917,I5921,I5927,I5930,I5931,I5932,I5933,I5934,I5943,I5949,I5950,I5951,I5952,I5959,I5963,I5964,I5965,I5966,I5969,I5970,I5978,I5981,I5982,I5987)+I5992</f>
        <v>342677</v>
      </c>
      <c r="J5996" s="1041" t="n">
        <f aca="false">SUM(J5881,J5884,J5890,J5898,J5899,J5917,J5921,J5927,J5930,J5931,J5932,J5933,J5934,J5943,J5949,J5950,J5951,J5952,J5959,J5963,J5964,J5965,J5966,J5969,J5970,J5978,J5981,J5982,J5987)+J5992</f>
        <v>192504</v>
      </c>
      <c r="K5996" s="1042" t="n">
        <f aca="false">SUM(K5881,K5884,K5890,K5898,K5899,K5917,K5921,K5927,K5930,K5931,K5932,K5933,K5934,K5943,K5949,K5950,K5951,K5952,K5959,K5963,K5964,K5965,K5966,K5969,K5970,K5978,K5981,K5982,K5987)+K5992</f>
        <v>-15015</v>
      </c>
      <c r="L5996" s="1039" t="n">
        <f aca="false">SUM(L5881,L5884,L5890,L5898,L5899,L5917,L5921,L5927,L5930,L5931,L5932,L5933,L5934,L5943,L5949,L5950,L5951,L5952,L5959,L5963,L5964,L5965,L5966,L5969,L5970,L5978,L5981,L5982,L5987)+L5992</f>
        <v>520166</v>
      </c>
      <c r="M5996" s="1467" t="n">
        <f aca="false">(IF($E5996&lt;&gt;0,$M$2,IF($L5996&lt;&gt;0,$M$2,"")))</f>
        <v>1</v>
      </c>
      <c r="N5996" s="1492" t="str">
        <f aca="false">LEFT(C5878,1)</f>
        <v>5</v>
      </c>
    </row>
    <row r="5997" customFormat="false" ht="16.5" hidden="false" customHeight="false" outlineLevel="0" collapsed="false">
      <c r="B5997" s="1493" t="s">
        <v>941</v>
      </c>
      <c r="C5997" s="1494"/>
      <c r="L5997" s="1080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5"/>
      <c r="C5998" s="1495"/>
      <c r="D5998" s="1496"/>
      <c r="E5998" s="1495"/>
      <c r="F5998" s="1495"/>
      <c r="G5998" s="1495"/>
      <c r="H5998" s="1495"/>
      <c r="I5998" s="1495"/>
      <c r="J5998" s="1495"/>
      <c r="K5998" s="1495"/>
      <c r="L5998" s="1497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8"/>
      <c r="C5999" s="1498"/>
      <c r="D5999" s="1498"/>
      <c r="E5999" s="1498"/>
      <c r="F5999" s="1498"/>
      <c r="G5999" s="1498"/>
      <c r="H5999" s="1498"/>
      <c r="I5999" s="1498"/>
      <c r="J5999" s="1498"/>
      <c r="K5999" s="1498"/>
      <c r="L5999" s="1499"/>
      <c r="M5999" s="1500" t="str">
        <f aca="false">(IF(E5994&lt;&gt;0,$G$2,IF(L5994&lt;&gt;0,$G$2,"")))</f>
        <v/>
      </c>
    </row>
    <row r="6000" customFormat="false" ht="18.75" hidden="true" customHeight="false" outlineLevel="0" collapsed="false">
      <c r="B6000" s="1498"/>
      <c r="C6000" s="1498"/>
      <c r="D6000" s="1498"/>
      <c r="E6000" s="1498"/>
      <c r="F6000" s="1498"/>
      <c r="G6000" s="1498"/>
      <c r="H6000" s="1498"/>
      <c r="I6000" s="1498"/>
      <c r="J6000" s="1498"/>
      <c r="K6000" s="1498"/>
      <c r="L6000" s="1499"/>
      <c r="M6000" s="1500" t="str">
        <f aca="false">(IF(E5995&lt;&gt;0,$G$2,IF(L5995&lt;&gt;0,$G$2,"")))</f>
        <v/>
      </c>
    </row>
    <row r="6001" customFormat="false" ht="15.75" hidden="false" customHeight="false" outlineLevel="0" collapsed="false">
      <c r="B6001" s="1080"/>
      <c r="C6001" s="1080"/>
      <c r="D6001" s="1216"/>
      <c r="E6001" s="1436"/>
      <c r="F6001" s="1436"/>
      <c r="G6001" s="1436"/>
      <c r="H6001" s="1436"/>
      <c r="I6001" s="1436"/>
      <c r="J6001" s="1436"/>
      <c r="K6001" s="1436"/>
      <c r="L6001" s="1436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0"/>
      <c r="C6002" s="1437"/>
      <c r="D6002" s="1438"/>
      <c r="E6002" s="1436"/>
      <c r="F6002" s="1436"/>
      <c r="G6002" s="1436"/>
      <c r="H6002" s="1436"/>
      <c r="I6002" s="1436"/>
      <c r="J6002" s="1436"/>
      <c r="K6002" s="1436"/>
      <c r="L6002" s="1436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2" t="str">
        <f aca="false">$B$7</f>
        <v>ОТЧЕТНИ ДАННИ ПО ЕБК ЗА ИЗПЪЛНЕНИЕТО НА БЮДЖЕТА</v>
      </c>
      <c r="C6003" s="1252"/>
      <c r="D6003" s="1252"/>
      <c r="E6003" s="877"/>
      <c r="F6003" s="877"/>
      <c r="G6003" s="861"/>
      <c r="H6003" s="861"/>
      <c r="I6003" s="861"/>
      <c r="J6003" s="861"/>
      <c r="K6003" s="861"/>
      <c r="L6003" s="861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5"/>
      <c r="D6004" s="1044"/>
      <c r="E6004" s="398" t="s">
        <v>407</v>
      </c>
      <c r="F6004" s="398" t="s">
        <v>408</v>
      </c>
      <c r="G6004" s="861"/>
      <c r="H6004" s="1439" t="s">
        <v>931</v>
      </c>
      <c r="I6004" s="1440"/>
      <c r="J6004" s="1441"/>
      <c r="K6004" s="861"/>
      <c r="L6004" s="861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5" t="str">
        <f aca="false">$B$9</f>
        <v>ОБЩИНА ВЕЛИКО ТЪРНОВО</v>
      </c>
      <c r="C6005" s="865"/>
      <c r="D6005" s="865"/>
      <c r="E6005" s="692" t="n">
        <f aca="false">$E$9</f>
        <v>43466</v>
      </c>
      <c r="F6005" s="866" t="n">
        <f aca="false">$F$9</f>
        <v>43738</v>
      </c>
      <c r="G6005" s="861"/>
      <c r="H6005" s="861"/>
      <c r="I6005" s="861"/>
      <c r="J6005" s="861"/>
      <c r="K6005" s="861"/>
      <c r="L6005" s="861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7"/>
      <c r="E6006" s="861"/>
      <c r="F6006" s="861"/>
      <c r="G6006" s="861"/>
      <c r="H6006" s="861"/>
      <c r="I6006" s="861"/>
      <c r="J6006" s="861"/>
      <c r="K6006" s="861"/>
      <c r="L6006" s="861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7"/>
      <c r="E6007" s="861"/>
      <c r="F6007" s="861"/>
      <c r="G6007" s="861"/>
      <c r="H6007" s="861"/>
      <c r="I6007" s="861"/>
      <c r="J6007" s="861"/>
      <c r="K6007" s="861"/>
      <c r="L6007" s="861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2" t="str">
        <f aca="false">$B$12</f>
        <v>Велико Търново</v>
      </c>
      <c r="C6008" s="1442"/>
      <c r="D6008" s="1442"/>
      <c r="E6008" s="1078" t="s">
        <v>582</v>
      </c>
      <c r="F6008" s="1443" t="str">
        <f aca="false">$F$12</f>
        <v>5401</v>
      </c>
      <c r="G6008" s="861"/>
      <c r="H6008" s="861"/>
      <c r="I6008" s="861"/>
      <c r="J6008" s="861"/>
      <c r="K6008" s="861"/>
      <c r="L6008" s="861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7"/>
      <c r="E6009" s="877"/>
      <c r="F6009" s="877"/>
      <c r="G6009" s="861"/>
      <c r="H6009" s="861"/>
      <c r="I6009" s="861"/>
      <c r="J6009" s="861"/>
      <c r="K6009" s="861"/>
      <c r="L6009" s="861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1"/>
      <c r="C6010" s="861"/>
      <c r="D6010" s="872" t="s">
        <v>414</v>
      </c>
      <c r="E6010" s="873" t="n">
        <f aca="false">$E$15</f>
        <v>0</v>
      </c>
      <c r="F6010" s="1083" t="str">
        <f aca="false">$F$15</f>
        <v>БЮДЖЕТ</v>
      </c>
      <c r="G6010" s="855"/>
      <c r="H6010" s="855"/>
      <c r="I6010" s="855"/>
      <c r="J6010" s="855"/>
      <c r="K6010" s="855"/>
      <c r="L6010" s="855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5"/>
      <c r="D6011" s="1044"/>
      <c r="E6011" s="861"/>
      <c r="F6011" s="861"/>
      <c r="G6011" s="861"/>
      <c r="H6011" s="861"/>
      <c r="I6011" s="861"/>
      <c r="J6011" s="861"/>
      <c r="K6011" s="861"/>
      <c r="L6011" s="880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1"/>
      <c r="C6012" s="882"/>
      <c r="D6012" s="883" t="s">
        <v>932</v>
      </c>
      <c r="E6012" s="715" t="s">
        <v>933</v>
      </c>
      <c r="F6012" s="715"/>
      <c r="G6012" s="715"/>
      <c r="H6012" s="715"/>
      <c r="I6012" s="884" t="s">
        <v>934</v>
      </c>
      <c r="J6012" s="884"/>
      <c r="K6012" s="884"/>
      <c r="L6012" s="884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5" t="s">
        <v>243</v>
      </c>
      <c r="C6013" s="886" t="s">
        <v>420</v>
      </c>
      <c r="D6013" s="887" t="s">
        <v>935</v>
      </c>
      <c r="E6013" s="1264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8" t="str">
        <f aca="false">$I$20</f>
        <v>държавни дейности -ОТЧЕТ</v>
      </c>
      <c r="J6013" s="889" t="str">
        <f aca="false">$J$20</f>
        <v>местни дейности - ОТЧЕТ</v>
      </c>
      <c r="K6013" s="890" t="str">
        <f aca="false">$K$20</f>
        <v>дофинансиране - ОТЧЕТ</v>
      </c>
      <c r="L6013" s="1444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3"/>
      <c r="C6014" s="894"/>
      <c r="D6014" s="895" t="s">
        <v>587</v>
      </c>
      <c r="E6014" s="1445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6" t="str">
        <f aca="false">$I$21</f>
        <v>(5)</v>
      </c>
      <c r="J6014" s="897" t="str">
        <f aca="false">$J$21</f>
        <v>(6)</v>
      </c>
      <c r="K6014" s="898" t="str">
        <f aca="false">$K$21</f>
        <v>(7)</v>
      </c>
      <c r="L6014" s="899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6"/>
      <c r="C6015" s="1447" t="e">
        <f aca="false">VLOOKUP(D6015,OP_LIST2,2,FALSE())</f>
        <v>#N/A</v>
      </c>
      <c r="D6015" s="1448"/>
      <c r="E6015" s="1033"/>
      <c r="F6015" s="1449"/>
      <c r="G6015" s="1450"/>
      <c r="H6015" s="1451"/>
      <c r="I6015" s="1449"/>
      <c r="J6015" s="1450"/>
      <c r="K6015" s="1451"/>
      <c r="L6015" s="1452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3"/>
      <c r="C6016" s="1454" t="n">
        <f aca="false">VLOOKUP(D6017,EBK_DEIN2,2,FALSE())</f>
        <v>6603</v>
      </c>
      <c r="D6016" s="1448" t="s">
        <v>936</v>
      </c>
      <c r="E6016" s="1033"/>
      <c r="F6016" s="1455"/>
      <c r="G6016" s="1456"/>
      <c r="H6016" s="1457"/>
      <c r="I6016" s="1455"/>
      <c r="J6016" s="1456"/>
      <c r="K6016" s="1457"/>
      <c r="L6016" s="1452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8"/>
      <c r="C6017" s="1459" t="n">
        <f aca="false">+C6016</f>
        <v>6603</v>
      </c>
      <c r="D6017" s="1460" t="s">
        <v>980</v>
      </c>
      <c r="E6017" s="1033"/>
      <c r="F6017" s="1455"/>
      <c r="G6017" s="1456"/>
      <c r="H6017" s="1457"/>
      <c r="I6017" s="1455"/>
      <c r="J6017" s="1456"/>
      <c r="K6017" s="1457"/>
      <c r="L6017" s="1452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1"/>
      <c r="C6018" s="1462"/>
      <c r="D6018" s="1463" t="s">
        <v>938</v>
      </c>
      <c r="E6018" s="1033"/>
      <c r="F6018" s="1464"/>
      <c r="G6018" s="1465"/>
      <c r="H6018" s="1466"/>
      <c r="I6018" s="1464"/>
      <c r="J6018" s="1465"/>
      <c r="K6018" s="1466"/>
      <c r="L6018" s="1452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7" t="n">
        <v>100</v>
      </c>
      <c r="C6019" s="908" t="s">
        <v>588</v>
      </c>
      <c r="D6019" s="908"/>
      <c r="E6019" s="909" t="n">
        <f aca="false">SUM(E6020:E6021)</f>
        <v>0</v>
      </c>
      <c r="F6019" s="910" t="n">
        <f aca="false">SUM(F6020:F6021)</f>
        <v>0</v>
      </c>
      <c r="G6019" s="911" t="n">
        <f aca="false">SUM(G6020:G6021)</f>
        <v>0</v>
      </c>
      <c r="H6019" s="564" t="n">
        <f aca="false">SUM(H6020:H6021)</f>
        <v>0</v>
      </c>
      <c r="I6019" s="910" t="n">
        <f aca="false">SUM(I6020:I6021)</f>
        <v>0</v>
      </c>
      <c r="J6019" s="911" t="n">
        <f aca="false">SUM(J6020:J6021)</f>
        <v>0</v>
      </c>
      <c r="K6019" s="564" t="n">
        <f aca="false">SUM(K6020:K6021)</f>
        <v>0</v>
      </c>
      <c r="L6019" s="909" t="n">
        <f aca="false">SUM(L6020:L6021)</f>
        <v>0</v>
      </c>
      <c r="M6019" s="1467" t="str">
        <f aca="false">(IF($E6019&lt;&gt;0,$M$2,IF($L6019&lt;&gt;0,$M$2,"")))</f>
        <v/>
      </c>
      <c r="N6019" s="1067"/>
    </row>
    <row r="6020" customFormat="false" ht="15.75" hidden="true" customHeight="false" outlineLevel="0" collapsed="false">
      <c r="B6020" s="913"/>
      <c r="C6020" s="914" t="n">
        <v>101</v>
      </c>
      <c r="D6020" s="915" t="s">
        <v>589</v>
      </c>
      <c r="E6020" s="744" t="n">
        <f aca="false">F6020+G6020+H6020</f>
        <v>0</v>
      </c>
      <c r="F6020" s="811"/>
      <c r="G6020" s="799"/>
      <c r="H6020" s="1468"/>
      <c r="I6020" s="811"/>
      <c r="J6020" s="799"/>
      <c r="K6020" s="1468"/>
      <c r="L6020" s="744" t="n">
        <f aca="false">I6020+J6020+K6020</f>
        <v>0</v>
      </c>
      <c r="M6020" s="1467" t="str">
        <f aca="false">(IF($E6020&lt;&gt;0,$M$2,IF($L6020&lt;&gt;0,$M$2,"")))</f>
        <v/>
      </c>
      <c r="N6020" s="1067"/>
    </row>
    <row r="6021" customFormat="false" ht="15.75" hidden="true" customHeight="false" outlineLevel="0" collapsed="false">
      <c r="B6021" s="913"/>
      <c r="C6021" s="919" t="n">
        <v>102</v>
      </c>
      <c r="D6021" s="920" t="s">
        <v>590</v>
      </c>
      <c r="E6021" s="772" t="n">
        <f aca="false">F6021+G6021+H6021</f>
        <v>0</v>
      </c>
      <c r="F6021" s="807"/>
      <c r="G6021" s="808"/>
      <c r="H6021" s="1469"/>
      <c r="I6021" s="807"/>
      <c r="J6021" s="808"/>
      <c r="K6021" s="1469"/>
      <c r="L6021" s="772" t="n">
        <f aca="false">I6021+J6021+K6021</f>
        <v>0</v>
      </c>
      <c r="M6021" s="1467" t="str">
        <f aca="false">(IF($E6021&lt;&gt;0,$M$2,IF($L6021&lt;&gt;0,$M$2,"")))</f>
        <v/>
      </c>
      <c r="N6021" s="1067"/>
    </row>
    <row r="6022" customFormat="false" ht="15.75" hidden="false" customHeight="false" outlineLevel="0" collapsed="false">
      <c r="B6022" s="907" t="n">
        <v>200</v>
      </c>
      <c r="C6022" s="924" t="s">
        <v>591</v>
      </c>
      <c r="D6022" s="924"/>
      <c r="E6022" s="909" t="n">
        <f aca="false">SUM(E6023:E6027)</f>
        <v>540</v>
      </c>
      <c r="F6022" s="910" t="n">
        <f aca="false">SUM(F6023:F6027)</f>
        <v>0</v>
      </c>
      <c r="G6022" s="911" t="n">
        <f aca="false">SUM(G6023:G6027)</f>
        <v>540</v>
      </c>
      <c r="H6022" s="564" t="n">
        <f aca="false">SUM(H6023:H6027)</f>
        <v>0</v>
      </c>
      <c r="I6022" s="910" t="n">
        <f aca="false">SUM(I6023:I6027)</f>
        <v>0</v>
      </c>
      <c r="J6022" s="911" t="n">
        <f aca="false">SUM(J6023:J6027)</f>
        <v>540</v>
      </c>
      <c r="K6022" s="564" t="n">
        <f aca="false">SUM(K6023:K6027)</f>
        <v>0</v>
      </c>
      <c r="L6022" s="909" t="n">
        <f aca="false">SUM(L6023:L6027)</f>
        <v>540</v>
      </c>
      <c r="M6022" s="1467" t="n">
        <f aca="false">(IF($E6022&lt;&gt;0,$M$2,IF($L6022&lt;&gt;0,$M$2,"")))</f>
        <v>1</v>
      </c>
      <c r="N6022" s="1067"/>
    </row>
    <row r="6023" customFormat="false" ht="15.75" hidden="true" customHeight="false" outlineLevel="0" collapsed="false">
      <c r="B6023" s="925"/>
      <c r="C6023" s="914" t="n">
        <v>201</v>
      </c>
      <c r="D6023" s="915" t="s">
        <v>592</v>
      </c>
      <c r="E6023" s="744" t="n">
        <f aca="false">F6023+G6023+H6023</f>
        <v>0</v>
      </c>
      <c r="F6023" s="811"/>
      <c r="G6023" s="799"/>
      <c r="H6023" s="1468"/>
      <c r="I6023" s="811"/>
      <c r="J6023" s="799"/>
      <c r="K6023" s="1468"/>
      <c r="L6023" s="744" t="n">
        <f aca="false">I6023+J6023+K6023</f>
        <v>0</v>
      </c>
      <c r="M6023" s="1467" t="str">
        <f aca="false">(IF($E6023&lt;&gt;0,$M$2,IF($L6023&lt;&gt;0,$M$2,"")))</f>
        <v/>
      </c>
      <c r="N6023" s="1067"/>
    </row>
    <row r="6024" customFormat="false" ht="15.75" hidden="false" customHeight="false" outlineLevel="0" collapsed="false">
      <c r="B6024" s="926"/>
      <c r="C6024" s="927" t="n">
        <v>202</v>
      </c>
      <c r="D6024" s="928" t="s">
        <v>593</v>
      </c>
      <c r="E6024" s="751" t="n">
        <f aca="false">F6024+G6024+H6024</f>
        <v>540</v>
      </c>
      <c r="F6024" s="800"/>
      <c r="G6024" s="755" t="n">
        <v>540</v>
      </c>
      <c r="H6024" s="1470"/>
      <c r="I6024" s="800"/>
      <c r="J6024" s="755" t="n">
        <v>540</v>
      </c>
      <c r="K6024" s="1470"/>
      <c r="L6024" s="751" t="n">
        <f aca="false">I6024+J6024+K6024</f>
        <v>540</v>
      </c>
      <c r="M6024" s="1467" t="n">
        <f aca="false">(IF($E6024&lt;&gt;0,$M$2,IF($L6024&lt;&gt;0,$M$2,"")))</f>
        <v>1</v>
      </c>
      <c r="N6024" s="1067"/>
    </row>
    <row r="6025" customFormat="false" ht="31.5" hidden="true" customHeight="false" outlineLevel="0" collapsed="false">
      <c r="B6025" s="926"/>
      <c r="C6025" s="927" t="n">
        <v>205</v>
      </c>
      <c r="D6025" s="928" t="s">
        <v>594</v>
      </c>
      <c r="E6025" s="751" t="n">
        <f aca="false">F6025+G6025+H6025</f>
        <v>0</v>
      </c>
      <c r="F6025" s="800"/>
      <c r="G6025" s="755"/>
      <c r="H6025" s="1470"/>
      <c r="I6025" s="800"/>
      <c r="J6025" s="755"/>
      <c r="K6025" s="1470"/>
      <c r="L6025" s="751" t="n">
        <f aca="false">I6025+J6025+K6025</f>
        <v>0</v>
      </c>
      <c r="M6025" s="1467" t="str">
        <f aca="false">(IF($E6025&lt;&gt;0,$M$2,IF($L6025&lt;&gt;0,$M$2,"")))</f>
        <v/>
      </c>
      <c r="N6025" s="1067"/>
    </row>
    <row r="6026" customFormat="false" ht="15.75" hidden="true" customHeight="false" outlineLevel="0" collapsed="false">
      <c r="B6026" s="926"/>
      <c r="C6026" s="927" t="n">
        <v>208</v>
      </c>
      <c r="D6026" s="932" t="s">
        <v>595</v>
      </c>
      <c r="E6026" s="751" t="n">
        <f aca="false">F6026+G6026+H6026</f>
        <v>0</v>
      </c>
      <c r="F6026" s="800"/>
      <c r="G6026" s="755"/>
      <c r="H6026" s="1470"/>
      <c r="I6026" s="800"/>
      <c r="J6026" s="755"/>
      <c r="K6026" s="1470"/>
      <c r="L6026" s="751" t="n">
        <f aca="false">I6026+J6026+K6026</f>
        <v>0</v>
      </c>
      <c r="M6026" s="1467" t="str">
        <f aca="false">(IF($E6026&lt;&gt;0,$M$2,IF($L6026&lt;&gt;0,$M$2,"")))</f>
        <v/>
      </c>
      <c r="N6026" s="1067"/>
    </row>
    <row r="6027" customFormat="false" ht="15.75" hidden="true" customHeight="false" outlineLevel="0" collapsed="false">
      <c r="B6027" s="925"/>
      <c r="C6027" s="919" t="n">
        <v>209</v>
      </c>
      <c r="D6027" s="933" t="s">
        <v>596</v>
      </c>
      <c r="E6027" s="772" t="n">
        <f aca="false">F6027+G6027+H6027</f>
        <v>0</v>
      </c>
      <c r="F6027" s="807"/>
      <c r="G6027" s="808"/>
      <c r="H6027" s="1469"/>
      <c r="I6027" s="807"/>
      <c r="J6027" s="808"/>
      <c r="K6027" s="1469"/>
      <c r="L6027" s="772" t="n">
        <f aca="false">I6027+J6027+K6027</f>
        <v>0</v>
      </c>
      <c r="M6027" s="1467" t="str">
        <f aca="false">(IF($E6027&lt;&gt;0,$M$2,IF($L6027&lt;&gt;0,$M$2,"")))</f>
        <v/>
      </c>
      <c r="N6027" s="1067"/>
    </row>
    <row r="6028" customFormat="false" ht="15.75" hidden="true" customHeight="false" outlineLevel="0" collapsed="false">
      <c r="B6028" s="907" t="n">
        <v>500</v>
      </c>
      <c r="C6028" s="924" t="s">
        <v>597</v>
      </c>
      <c r="D6028" s="924"/>
      <c r="E6028" s="909" t="n">
        <f aca="false">SUM(E6029:E6035)</f>
        <v>0</v>
      </c>
      <c r="F6028" s="910" t="n">
        <f aca="false">SUM(F6029:F6035)</f>
        <v>0</v>
      </c>
      <c r="G6028" s="911" t="n">
        <f aca="false">SUM(G6029:G6035)</f>
        <v>0</v>
      </c>
      <c r="H6028" s="564" t="n">
        <f aca="false">SUM(H6029:H6035)</f>
        <v>0</v>
      </c>
      <c r="I6028" s="910" t="n">
        <f aca="false">SUM(I6029:I6035)</f>
        <v>0</v>
      </c>
      <c r="J6028" s="911" t="n">
        <f aca="false">SUM(J6029:J6035)</f>
        <v>0</v>
      </c>
      <c r="K6028" s="564" t="n">
        <f aca="false">SUM(K6029:K6035)</f>
        <v>0</v>
      </c>
      <c r="L6028" s="909" t="n">
        <f aca="false">SUM(L6029:L6035)</f>
        <v>0</v>
      </c>
      <c r="M6028" s="1467" t="str">
        <f aca="false">(IF($E6028&lt;&gt;0,$M$2,IF($L6028&lt;&gt;0,$M$2,"")))</f>
        <v/>
      </c>
      <c r="N6028" s="1067"/>
    </row>
    <row r="6029" customFormat="false" ht="15.75" hidden="true" customHeight="false" outlineLevel="0" collapsed="false">
      <c r="B6029" s="925"/>
      <c r="C6029" s="934" t="n">
        <v>551</v>
      </c>
      <c r="D6029" s="935" t="s">
        <v>598</v>
      </c>
      <c r="E6029" s="744" t="n">
        <f aca="false">F6029+G6029+H6029</f>
        <v>0</v>
      </c>
      <c r="F6029" s="811"/>
      <c r="G6029" s="799"/>
      <c r="H6029" s="1468"/>
      <c r="I6029" s="811"/>
      <c r="J6029" s="799"/>
      <c r="K6029" s="1468"/>
      <c r="L6029" s="744" t="n">
        <f aca="false">I6029+J6029+K6029</f>
        <v>0</v>
      </c>
      <c r="M6029" s="1467" t="str">
        <f aca="false">(IF($E6029&lt;&gt;0,$M$2,IF($L6029&lt;&gt;0,$M$2,"")))</f>
        <v/>
      </c>
      <c r="N6029" s="1067"/>
    </row>
    <row r="6030" customFormat="false" ht="15.75" hidden="true" customHeight="false" outlineLevel="0" collapsed="false">
      <c r="B6030" s="925"/>
      <c r="C6030" s="936" t="n">
        <v>552</v>
      </c>
      <c r="D6030" s="937" t="s">
        <v>599</v>
      </c>
      <c r="E6030" s="751" t="n">
        <f aca="false">F6030+G6030+H6030</f>
        <v>0</v>
      </c>
      <c r="F6030" s="800"/>
      <c r="G6030" s="755"/>
      <c r="H6030" s="1470"/>
      <c r="I6030" s="800"/>
      <c r="J6030" s="755"/>
      <c r="K6030" s="1470"/>
      <c r="L6030" s="751" t="n">
        <f aca="false">I6030+J6030+K6030</f>
        <v>0</v>
      </c>
      <c r="M6030" s="1467" t="str">
        <f aca="false">(IF($E6030&lt;&gt;0,$M$2,IF($L6030&lt;&gt;0,$M$2,"")))</f>
        <v/>
      </c>
      <c r="N6030" s="1067"/>
    </row>
    <row r="6031" customFormat="false" ht="15.75" hidden="true" customHeight="false" outlineLevel="0" collapsed="false">
      <c r="B6031" s="938"/>
      <c r="C6031" s="936" t="n">
        <v>558</v>
      </c>
      <c r="D6031" s="939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7" t="str">
        <f aca="false">(IF($E6031&lt;&gt;0,$M$2,IF($L6031&lt;&gt;0,$M$2,"")))</f>
        <v/>
      </c>
      <c r="N6031" s="1067"/>
    </row>
    <row r="6032" customFormat="false" ht="15.75" hidden="true" customHeight="false" outlineLevel="0" collapsed="false">
      <c r="B6032" s="938"/>
      <c r="C6032" s="936" t="n">
        <v>560</v>
      </c>
      <c r="D6032" s="939" t="s">
        <v>600</v>
      </c>
      <c r="E6032" s="751" t="n">
        <f aca="false">F6032+G6032+H6032</f>
        <v>0</v>
      </c>
      <c r="F6032" s="800"/>
      <c r="G6032" s="755"/>
      <c r="H6032" s="1470"/>
      <c r="I6032" s="800"/>
      <c r="J6032" s="755"/>
      <c r="K6032" s="1470"/>
      <c r="L6032" s="751" t="n">
        <f aca="false">I6032+J6032+K6032</f>
        <v>0</v>
      </c>
      <c r="M6032" s="1467" t="str">
        <f aca="false">(IF($E6032&lt;&gt;0,$M$2,IF($L6032&lt;&gt;0,$M$2,"")))</f>
        <v/>
      </c>
      <c r="N6032" s="1067"/>
    </row>
    <row r="6033" customFormat="false" ht="15.75" hidden="true" customHeight="false" outlineLevel="0" collapsed="false">
      <c r="B6033" s="938"/>
      <c r="C6033" s="936" t="n">
        <v>580</v>
      </c>
      <c r="D6033" s="937" t="s">
        <v>601</v>
      </c>
      <c r="E6033" s="751" t="n">
        <f aca="false">F6033+G6033+H6033</f>
        <v>0</v>
      </c>
      <c r="F6033" s="800"/>
      <c r="G6033" s="755"/>
      <c r="H6033" s="1470"/>
      <c r="I6033" s="800"/>
      <c r="J6033" s="755"/>
      <c r="K6033" s="1470"/>
      <c r="L6033" s="751" t="n">
        <f aca="false">I6033+J6033+K6033</f>
        <v>0</v>
      </c>
      <c r="M6033" s="1467" t="str">
        <f aca="false">(IF($E6033&lt;&gt;0,$M$2,IF($L6033&lt;&gt;0,$M$2,"")))</f>
        <v/>
      </c>
      <c r="N6033" s="1067"/>
    </row>
    <row r="6034" customFormat="false" ht="15.75" hidden="true" customHeight="false" outlineLevel="0" collapsed="false">
      <c r="B6034" s="925"/>
      <c r="C6034" s="936" t="n">
        <v>588</v>
      </c>
      <c r="D6034" s="937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7" t="str">
        <f aca="false">(IF($E6034&lt;&gt;0,$M$2,IF($L6034&lt;&gt;0,$M$2,"")))</f>
        <v/>
      </c>
      <c r="N6034" s="1067"/>
    </row>
    <row r="6035" customFormat="false" ht="31.5" hidden="true" customHeight="false" outlineLevel="0" collapsed="false">
      <c r="B6035" s="925"/>
      <c r="C6035" s="940" t="n">
        <v>590</v>
      </c>
      <c r="D6035" s="941" t="s">
        <v>603</v>
      </c>
      <c r="E6035" s="772" t="n">
        <f aca="false">F6035+G6035+H6035</f>
        <v>0</v>
      </c>
      <c r="F6035" s="807"/>
      <c r="G6035" s="808"/>
      <c r="H6035" s="1469"/>
      <c r="I6035" s="807"/>
      <c r="J6035" s="808"/>
      <c r="K6035" s="1469"/>
      <c r="L6035" s="772" t="n">
        <f aca="false">I6035+J6035+K6035</f>
        <v>0</v>
      </c>
      <c r="M6035" s="1467" t="str">
        <f aca="false">(IF($E6035&lt;&gt;0,$M$2,IF($L6035&lt;&gt;0,$M$2,"")))</f>
        <v/>
      </c>
      <c r="N6035" s="1067"/>
    </row>
    <row r="6036" customFormat="false" ht="15.75" hidden="true" customHeight="true" outlineLevel="0" collapsed="false">
      <c r="B6036" s="907" t="n">
        <v>800</v>
      </c>
      <c r="C6036" s="942" t="s">
        <v>604</v>
      </c>
      <c r="D6036" s="942"/>
      <c r="E6036" s="943" t="n">
        <f aca="false">F6036+G6036+H6036</f>
        <v>0</v>
      </c>
      <c r="F6036" s="1471"/>
      <c r="G6036" s="1472"/>
      <c r="H6036" s="1473"/>
      <c r="I6036" s="1471"/>
      <c r="J6036" s="1472"/>
      <c r="K6036" s="1473"/>
      <c r="L6036" s="943" t="n">
        <f aca="false">I6036+J6036+K6036</f>
        <v>0</v>
      </c>
      <c r="M6036" s="1467" t="str">
        <f aca="false">(IF($E6036&lt;&gt;0,$M$2,IF($L6036&lt;&gt;0,$M$2,"")))</f>
        <v/>
      </c>
      <c r="N6036" s="1067"/>
    </row>
    <row r="6037" customFormat="false" ht="15.75" hidden="false" customHeight="false" outlineLevel="0" collapsed="false">
      <c r="B6037" s="907" t="n">
        <v>1000</v>
      </c>
      <c r="C6037" s="924" t="s">
        <v>605</v>
      </c>
      <c r="D6037" s="924"/>
      <c r="E6037" s="943" t="n">
        <f aca="false">SUM(E6038:E6054)</f>
        <v>85986</v>
      </c>
      <c r="F6037" s="910" t="n">
        <f aca="false">SUM(F6038:F6054)</f>
        <v>0</v>
      </c>
      <c r="G6037" s="911" t="n">
        <f aca="false">SUM(G6038:G6054)</f>
        <v>85986</v>
      </c>
      <c r="H6037" s="564" t="n">
        <f aca="false">SUM(H6038:H6054)</f>
        <v>0</v>
      </c>
      <c r="I6037" s="910" t="n">
        <f aca="false">SUM(I6038:I6054)</f>
        <v>0</v>
      </c>
      <c r="J6037" s="911" t="n">
        <f aca="false">SUM(J6038:J6054)</f>
        <v>76306</v>
      </c>
      <c r="K6037" s="564" t="n">
        <f aca="false">SUM(K6038:K6054)</f>
        <v>0</v>
      </c>
      <c r="L6037" s="943" t="n">
        <f aca="false">SUM(L6038:L6054)</f>
        <v>76306</v>
      </c>
      <c r="M6037" s="1467" t="n">
        <f aca="false">(IF($E6037&lt;&gt;0,$M$2,IF($L6037&lt;&gt;0,$M$2,"")))</f>
        <v>1</v>
      </c>
      <c r="N6037" s="1067"/>
    </row>
    <row r="6038" customFormat="false" ht="15.75" hidden="true" customHeight="false" outlineLevel="0" collapsed="false">
      <c r="B6038" s="926"/>
      <c r="C6038" s="914" t="n">
        <v>1011</v>
      </c>
      <c r="D6038" s="944" t="s">
        <v>606</v>
      </c>
      <c r="E6038" s="744" t="n">
        <f aca="false">F6038+G6038+H6038</f>
        <v>0</v>
      </c>
      <c r="F6038" s="811"/>
      <c r="G6038" s="799"/>
      <c r="H6038" s="1468"/>
      <c r="I6038" s="811"/>
      <c r="J6038" s="799"/>
      <c r="K6038" s="1468"/>
      <c r="L6038" s="744" t="n">
        <f aca="false">I6038+J6038+K6038</f>
        <v>0</v>
      </c>
      <c r="M6038" s="1467" t="str">
        <f aca="false">(IF($E6038&lt;&gt;0,$M$2,IF($L6038&lt;&gt;0,$M$2,"")))</f>
        <v/>
      </c>
      <c r="N6038" s="1067"/>
    </row>
    <row r="6039" customFormat="false" ht="15.75" hidden="true" customHeight="false" outlineLevel="0" collapsed="false">
      <c r="B6039" s="926"/>
      <c r="C6039" s="927" t="n">
        <v>1012</v>
      </c>
      <c r="D6039" s="928" t="s">
        <v>607</v>
      </c>
      <c r="E6039" s="751" t="n">
        <f aca="false">F6039+G6039+H6039</f>
        <v>0</v>
      </c>
      <c r="F6039" s="800"/>
      <c r="G6039" s="755"/>
      <c r="H6039" s="1470"/>
      <c r="I6039" s="800"/>
      <c r="J6039" s="755"/>
      <c r="K6039" s="1470"/>
      <c r="L6039" s="751" t="n">
        <f aca="false">I6039+J6039+K6039</f>
        <v>0</v>
      </c>
      <c r="M6039" s="1467" t="str">
        <f aca="false">(IF($E6039&lt;&gt;0,$M$2,IF($L6039&lt;&gt;0,$M$2,"")))</f>
        <v/>
      </c>
      <c r="N6039" s="1067"/>
    </row>
    <row r="6040" customFormat="false" ht="15.75" hidden="true" customHeight="false" outlineLevel="0" collapsed="false">
      <c r="B6040" s="926"/>
      <c r="C6040" s="927" t="n">
        <v>1013</v>
      </c>
      <c r="D6040" s="928" t="s">
        <v>608</v>
      </c>
      <c r="E6040" s="751" t="n">
        <f aca="false">F6040+G6040+H6040</f>
        <v>0</v>
      </c>
      <c r="F6040" s="800"/>
      <c r="G6040" s="755"/>
      <c r="H6040" s="1470"/>
      <c r="I6040" s="800"/>
      <c r="J6040" s="755"/>
      <c r="K6040" s="1470"/>
      <c r="L6040" s="751" t="n">
        <f aca="false">I6040+J6040+K6040</f>
        <v>0</v>
      </c>
      <c r="M6040" s="1467" t="str">
        <f aca="false">(IF($E6040&lt;&gt;0,$M$2,IF($L6040&lt;&gt;0,$M$2,"")))</f>
        <v/>
      </c>
      <c r="N6040" s="1067"/>
    </row>
    <row r="6041" customFormat="false" ht="15.75" hidden="true" customHeight="false" outlineLevel="0" collapsed="false">
      <c r="B6041" s="926"/>
      <c r="C6041" s="927" t="n">
        <v>1014</v>
      </c>
      <c r="D6041" s="928" t="s">
        <v>609</v>
      </c>
      <c r="E6041" s="751" t="n">
        <f aca="false">F6041+G6041+H6041</f>
        <v>0</v>
      </c>
      <c r="F6041" s="800"/>
      <c r="G6041" s="755"/>
      <c r="H6041" s="1470"/>
      <c r="I6041" s="800"/>
      <c r="J6041" s="755"/>
      <c r="K6041" s="1470"/>
      <c r="L6041" s="751" t="n">
        <f aca="false">I6041+J6041+K6041</f>
        <v>0</v>
      </c>
      <c r="M6041" s="1467" t="str">
        <f aca="false">(IF($E6041&lt;&gt;0,$M$2,IF($L6041&lt;&gt;0,$M$2,"")))</f>
        <v/>
      </c>
      <c r="N6041" s="1067"/>
    </row>
    <row r="6042" customFormat="false" ht="15.75" hidden="false" customHeight="false" outlineLevel="0" collapsed="false">
      <c r="B6042" s="926"/>
      <c r="C6042" s="927" t="n">
        <v>1015</v>
      </c>
      <c r="D6042" s="928" t="s">
        <v>610</v>
      </c>
      <c r="E6042" s="751" t="n">
        <f aca="false">F6042+G6042+H6042</f>
        <v>1245</v>
      </c>
      <c r="F6042" s="800"/>
      <c r="G6042" s="755" t="n">
        <v>1245</v>
      </c>
      <c r="H6042" s="1470"/>
      <c r="I6042" s="800"/>
      <c r="J6042" s="755" t="n">
        <v>113</v>
      </c>
      <c r="K6042" s="1470"/>
      <c r="L6042" s="751" t="n">
        <f aca="false">I6042+J6042+K6042</f>
        <v>113</v>
      </c>
      <c r="M6042" s="1467" t="n">
        <f aca="false">(IF($E6042&lt;&gt;0,$M$2,IF($L6042&lt;&gt;0,$M$2,"")))</f>
        <v>1</v>
      </c>
      <c r="N6042" s="1067"/>
    </row>
    <row r="6043" customFormat="false" ht="15.75" hidden="false" customHeight="false" outlineLevel="0" collapsed="false">
      <c r="B6043" s="926"/>
      <c r="C6043" s="945" t="n">
        <v>1016</v>
      </c>
      <c r="D6043" s="946" t="s">
        <v>611</v>
      </c>
      <c r="E6043" s="760" t="n">
        <f aca="false">F6043+G6043+H6043</f>
        <v>65732</v>
      </c>
      <c r="F6043" s="1299"/>
      <c r="G6043" s="1292" t="n">
        <v>65732</v>
      </c>
      <c r="H6043" s="1474"/>
      <c r="I6043" s="1299"/>
      <c r="J6043" s="1292" t="n">
        <v>61505</v>
      </c>
      <c r="K6043" s="1474"/>
      <c r="L6043" s="760" t="n">
        <f aca="false">I6043+J6043+K6043</f>
        <v>61505</v>
      </c>
      <c r="M6043" s="1467" t="n">
        <f aca="false">(IF($E6043&lt;&gt;0,$M$2,IF($L6043&lt;&gt;0,$M$2,"")))</f>
        <v>1</v>
      </c>
      <c r="N6043" s="1067"/>
    </row>
    <row r="6044" customFormat="false" ht="15.75" hidden="false" customHeight="false" outlineLevel="0" collapsed="false">
      <c r="B6044" s="913"/>
      <c r="C6044" s="950" t="n">
        <v>1020</v>
      </c>
      <c r="D6044" s="951" t="s">
        <v>612</v>
      </c>
      <c r="E6044" s="952" t="n">
        <f aca="false">F6044+G6044+H6044</f>
        <v>18778</v>
      </c>
      <c r="F6044" s="1331"/>
      <c r="G6044" s="1308" t="n">
        <v>18778</v>
      </c>
      <c r="H6044" s="1475"/>
      <c r="I6044" s="1331"/>
      <c r="J6044" s="1308" t="n">
        <v>14461</v>
      </c>
      <c r="K6044" s="1475"/>
      <c r="L6044" s="952" t="n">
        <f aca="false">I6044+J6044+K6044</f>
        <v>14461</v>
      </c>
      <c r="M6044" s="1467" t="n">
        <f aca="false">(IF($E6044&lt;&gt;0,$M$2,IF($L6044&lt;&gt;0,$M$2,"")))</f>
        <v>1</v>
      </c>
      <c r="N6044" s="1067"/>
    </row>
    <row r="6045" customFormat="false" ht="15.75" hidden="true" customHeight="false" outlineLevel="0" collapsed="false">
      <c r="B6045" s="926"/>
      <c r="C6045" s="956" t="n">
        <v>1030</v>
      </c>
      <c r="D6045" s="957" t="s">
        <v>613</v>
      </c>
      <c r="E6045" s="958" t="n">
        <f aca="false">F6045+G6045+H6045</f>
        <v>0</v>
      </c>
      <c r="F6045" s="1154"/>
      <c r="G6045" s="1155"/>
      <c r="H6045" s="1476"/>
      <c r="I6045" s="1154"/>
      <c r="J6045" s="1155"/>
      <c r="K6045" s="1476"/>
      <c r="L6045" s="958" t="n">
        <f aca="false">I6045+J6045+K6045</f>
        <v>0</v>
      </c>
      <c r="M6045" s="1467" t="str">
        <f aca="false">(IF($E6045&lt;&gt;0,$M$2,IF($L6045&lt;&gt;0,$M$2,"")))</f>
        <v/>
      </c>
      <c r="N6045" s="1067"/>
    </row>
    <row r="6046" customFormat="false" ht="15.75" hidden="true" customHeight="false" outlineLevel="0" collapsed="false">
      <c r="B6046" s="926"/>
      <c r="C6046" s="950" t="n">
        <v>1051</v>
      </c>
      <c r="D6046" s="963" t="s">
        <v>614</v>
      </c>
      <c r="E6046" s="952" t="n">
        <f aca="false">F6046+G6046+H6046</f>
        <v>0</v>
      </c>
      <c r="F6046" s="1331"/>
      <c r="G6046" s="1308"/>
      <c r="H6046" s="1475"/>
      <c r="I6046" s="1331"/>
      <c r="J6046" s="1308"/>
      <c r="K6046" s="1475"/>
      <c r="L6046" s="952" t="n">
        <f aca="false">I6046+J6046+K6046</f>
        <v>0</v>
      </c>
      <c r="M6046" s="1467" t="str">
        <f aca="false">(IF($E6046&lt;&gt;0,$M$2,IF($L6046&lt;&gt;0,$M$2,"")))</f>
        <v/>
      </c>
      <c r="N6046" s="1067"/>
    </row>
    <row r="6047" customFormat="false" ht="15.75" hidden="true" customHeight="false" outlineLevel="0" collapsed="false">
      <c r="B6047" s="926"/>
      <c r="C6047" s="927" t="n">
        <v>1052</v>
      </c>
      <c r="D6047" s="928" t="s">
        <v>615</v>
      </c>
      <c r="E6047" s="751" t="n">
        <f aca="false">F6047+G6047+H6047</f>
        <v>0</v>
      </c>
      <c r="F6047" s="800"/>
      <c r="G6047" s="755"/>
      <c r="H6047" s="1470"/>
      <c r="I6047" s="800"/>
      <c r="J6047" s="755"/>
      <c r="K6047" s="1470"/>
      <c r="L6047" s="751" t="n">
        <f aca="false">I6047+J6047+K6047</f>
        <v>0</v>
      </c>
      <c r="M6047" s="1467" t="str">
        <f aca="false">(IF($E6047&lt;&gt;0,$M$2,IF($L6047&lt;&gt;0,$M$2,"")))</f>
        <v/>
      </c>
      <c r="N6047" s="1067"/>
    </row>
    <row r="6048" customFormat="false" ht="15.75" hidden="true" customHeight="false" outlineLevel="0" collapsed="false">
      <c r="B6048" s="926"/>
      <c r="C6048" s="956" t="n">
        <v>1053</v>
      </c>
      <c r="D6048" s="957" t="s">
        <v>616</v>
      </c>
      <c r="E6048" s="958" t="n">
        <f aca="false">F6048+G6048+H6048</f>
        <v>0</v>
      </c>
      <c r="F6048" s="1154"/>
      <c r="G6048" s="1155"/>
      <c r="H6048" s="1476"/>
      <c r="I6048" s="1154"/>
      <c r="J6048" s="1155"/>
      <c r="K6048" s="1476"/>
      <c r="L6048" s="958" t="n">
        <f aca="false">I6048+J6048+K6048</f>
        <v>0</v>
      </c>
      <c r="M6048" s="1467" t="str">
        <f aca="false">(IF($E6048&lt;&gt;0,$M$2,IF($L6048&lt;&gt;0,$M$2,"")))</f>
        <v/>
      </c>
      <c r="N6048" s="1067"/>
    </row>
    <row r="6049" customFormat="false" ht="15.75" hidden="true" customHeight="false" outlineLevel="0" collapsed="false">
      <c r="B6049" s="926"/>
      <c r="C6049" s="950" t="n">
        <v>1062</v>
      </c>
      <c r="D6049" s="951" t="s">
        <v>617</v>
      </c>
      <c r="E6049" s="952" t="n">
        <f aca="false">F6049+G6049+H6049</f>
        <v>0</v>
      </c>
      <c r="F6049" s="1331"/>
      <c r="G6049" s="1308"/>
      <c r="H6049" s="1475"/>
      <c r="I6049" s="1331"/>
      <c r="J6049" s="1308"/>
      <c r="K6049" s="1475"/>
      <c r="L6049" s="952" t="n">
        <f aca="false">I6049+J6049+K6049</f>
        <v>0</v>
      </c>
      <c r="M6049" s="1467" t="str">
        <f aca="false">(IF($E6049&lt;&gt;0,$M$2,IF($L6049&lt;&gt;0,$M$2,"")))</f>
        <v/>
      </c>
      <c r="N6049" s="1067"/>
    </row>
    <row r="6050" customFormat="false" ht="15.75" hidden="true" customHeight="false" outlineLevel="0" collapsed="false">
      <c r="B6050" s="926"/>
      <c r="C6050" s="956" t="n">
        <v>1063</v>
      </c>
      <c r="D6050" s="964" t="s">
        <v>618</v>
      </c>
      <c r="E6050" s="958" t="n">
        <f aca="false">F6050+G6050+H6050</f>
        <v>0</v>
      </c>
      <c r="F6050" s="1154"/>
      <c r="G6050" s="1155"/>
      <c r="H6050" s="1476"/>
      <c r="I6050" s="1154"/>
      <c r="J6050" s="1155"/>
      <c r="K6050" s="1476"/>
      <c r="L6050" s="958" t="n">
        <f aca="false">I6050+J6050+K6050</f>
        <v>0</v>
      </c>
      <c r="M6050" s="1467" t="str">
        <f aca="false">(IF($E6050&lt;&gt;0,$M$2,IF($L6050&lt;&gt;0,$M$2,"")))</f>
        <v/>
      </c>
      <c r="N6050" s="1067"/>
    </row>
    <row r="6051" customFormat="false" ht="15.75" hidden="true" customHeight="false" outlineLevel="0" collapsed="false">
      <c r="B6051" s="926"/>
      <c r="C6051" s="965" t="n">
        <v>1069</v>
      </c>
      <c r="D6051" s="966" t="s">
        <v>619</v>
      </c>
      <c r="E6051" s="967" t="n">
        <f aca="false">F6051+G6051+H6051</f>
        <v>0</v>
      </c>
      <c r="F6051" s="1304"/>
      <c r="G6051" s="1305"/>
      <c r="H6051" s="1477"/>
      <c r="I6051" s="1304"/>
      <c r="J6051" s="1305"/>
      <c r="K6051" s="1477"/>
      <c r="L6051" s="967" t="n">
        <f aca="false">I6051+J6051+K6051</f>
        <v>0</v>
      </c>
      <c r="M6051" s="1467" t="str">
        <f aca="false">(IF($E6051&lt;&gt;0,$M$2,IF($L6051&lt;&gt;0,$M$2,"")))</f>
        <v/>
      </c>
      <c r="N6051" s="1067"/>
    </row>
    <row r="6052" customFormat="false" ht="15.75" hidden="true" customHeight="false" outlineLevel="0" collapsed="false">
      <c r="B6052" s="913"/>
      <c r="C6052" s="950" t="n">
        <v>1091</v>
      </c>
      <c r="D6052" s="963" t="s">
        <v>620</v>
      </c>
      <c r="E6052" s="952" t="n">
        <f aca="false">F6052+G6052+H6052</f>
        <v>0</v>
      </c>
      <c r="F6052" s="1331"/>
      <c r="G6052" s="1308"/>
      <c r="H6052" s="1475"/>
      <c r="I6052" s="1331"/>
      <c r="J6052" s="1308"/>
      <c r="K6052" s="1475"/>
      <c r="L6052" s="952" t="n">
        <f aca="false">I6052+J6052+K6052</f>
        <v>0</v>
      </c>
      <c r="M6052" s="1467" t="str">
        <f aca="false">(IF($E6052&lt;&gt;0,$M$2,IF($L6052&lt;&gt;0,$M$2,"")))</f>
        <v/>
      </c>
      <c r="N6052" s="1067"/>
    </row>
    <row r="6053" customFormat="false" ht="15.75" hidden="false" customHeight="false" outlineLevel="0" collapsed="false">
      <c r="B6053" s="926"/>
      <c r="C6053" s="927" t="n">
        <v>1092</v>
      </c>
      <c r="D6053" s="928" t="s">
        <v>621</v>
      </c>
      <c r="E6053" s="751" t="n">
        <f aca="false">F6053+G6053+H6053</f>
        <v>231</v>
      </c>
      <c r="F6053" s="800"/>
      <c r="G6053" s="755" t="n">
        <v>231</v>
      </c>
      <c r="H6053" s="1470"/>
      <c r="I6053" s="800"/>
      <c r="J6053" s="755" t="n">
        <v>227</v>
      </c>
      <c r="K6053" s="1470"/>
      <c r="L6053" s="751" t="n">
        <f aca="false">I6053+J6053+K6053</f>
        <v>227</v>
      </c>
      <c r="M6053" s="1467" t="n">
        <f aca="false">(IF($E6053&lt;&gt;0,$M$2,IF($L6053&lt;&gt;0,$M$2,"")))</f>
        <v>1</v>
      </c>
      <c r="N6053" s="1067"/>
    </row>
    <row r="6054" customFormat="false" ht="15.75" hidden="true" customHeight="false" outlineLevel="0" collapsed="false">
      <c r="B6054" s="926"/>
      <c r="C6054" s="919" t="n">
        <v>1098</v>
      </c>
      <c r="D6054" s="971" t="s">
        <v>622</v>
      </c>
      <c r="E6054" s="772" t="n">
        <f aca="false">F6054+G6054+H6054</f>
        <v>0</v>
      </c>
      <c r="F6054" s="807"/>
      <c r="G6054" s="808"/>
      <c r="H6054" s="1469"/>
      <c r="I6054" s="807"/>
      <c r="J6054" s="808"/>
      <c r="K6054" s="1469"/>
      <c r="L6054" s="772" t="n">
        <f aca="false">I6054+J6054+K6054</f>
        <v>0</v>
      </c>
      <c r="M6054" s="1467" t="str">
        <f aca="false">(IF($E6054&lt;&gt;0,$M$2,IF($L6054&lt;&gt;0,$M$2,"")))</f>
        <v/>
      </c>
      <c r="N6054" s="1067"/>
    </row>
    <row r="6055" customFormat="false" ht="15.75" hidden="false" customHeight="false" outlineLevel="0" collapsed="false">
      <c r="B6055" s="907" t="n">
        <v>1900</v>
      </c>
      <c r="C6055" s="972" t="s">
        <v>623</v>
      </c>
      <c r="D6055" s="972"/>
      <c r="E6055" s="943" t="n">
        <f aca="false">SUM(E6056:E6058)</f>
        <v>1500</v>
      </c>
      <c r="F6055" s="910" t="n">
        <f aca="false">SUM(F6056:F6058)</f>
        <v>0</v>
      </c>
      <c r="G6055" s="911" t="n">
        <f aca="false">SUM(G6056:G6058)</f>
        <v>1500</v>
      </c>
      <c r="H6055" s="564" t="n">
        <f aca="false">SUM(H6056:H6058)</f>
        <v>0</v>
      </c>
      <c r="I6055" s="910" t="n">
        <f aca="false">SUM(I6056:I6058)</f>
        <v>0</v>
      </c>
      <c r="J6055" s="911" t="n">
        <f aca="false">SUM(J6056:J6058)</f>
        <v>282</v>
      </c>
      <c r="K6055" s="564" t="n">
        <f aca="false">SUM(K6056:K6058)</f>
        <v>0</v>
      </c>
      <c r="L6055" s="943" t="n">
        <f aca="false">SUM(L6056:L6058)</f>
        <v>282</v>
      </c>
      <c r="M6055" s="1467" t="n">
        <f aca="false">(IF($E6055&lt;&gt;0,$M$2,IF($L6055&lt;&gt;0,$M$2,"")))</f>
        <v>1</v>
      </c>
      <c r="N6055" s="1067"/>
    </row>
    <row r="6056" customFormat="false" ht="15.75" hidden="false" customHeight="false" outlineLevel="0" collapsed="false">
      <c r="B6056" s="926"/>
      <c r="C6056" s="914" t="n">
        <v>1901</v>
      </c>
      <c r="D6056" s="973" t="s">
        <v>624</v>
      </c>
      <c r="E6056" s="744" t="n">
        <f aca="false">F6056+G6056+H6056</f>
        <v>1500</v>
      </c>
      <c r="F6056" s="811"/>
      <c r="G6056" s="799" t="n">
        <v>1500</v>
      </c>
      <c r="H6056" s="1468"/>
      <c r="I6056" s="811"/>
      <c r="J6056" s="799" t="n">
        <v>282</v>
      </c>
      <c r="K6056" s="1468"/>
      <c r="L6056" s="744" t="n">
        <f aca="false">I6056+J6056+K6056</f>
        <v>282</v>
      </c>
      <c r="M6056" s="1467" t="n">
        <f aca="false">(IF($E6056&lt;&gt;0,$M$2,IF($L6056&lt;&gt;0,$M$2,"")))</f>
        <v>1</v>
      </c>
      <c r="N6056" s="1067"/>
    </row>
    <row r="6057" customFormat="false" ht="15.75" hidden="true" customHeight="false" outlineLevel="0" collapsed="false">
      <c r="B6057" s="974"/>
      <c r="C6057" s="927" t="n">
        <v>1981</v>
      </c>
      <c r="D6057" s="975" t="s">
        <v>625</v>
      </c>
      <c r="E6057" s="751" t="n">
        <f aca="false">F6057+G6057+H6057</f>
        <v>0</v>
      </c>
      <c r="F6057" s="800"/>
      <c r="G6057" s="755"/>
      <c r="H6057" s="1470"/>
      <c r="I6057" s="800"/>
      <c r="J6057" s="755"/>
      <c r="K6057" s="1470"/>
      <c r="L6057" s="751" t="n">
        <f aca="false">I6057+J6057+K6057</f>
        <v>0</v>
      </c>
      <c r="M6057" s="1467" t="str">
        <f aca="false">(IF($E6057&lt;&gt;0,$M$2,IF($L6057&lt;&gt;0,$M$2,"")))</f>
        <v/>
      </c>
      <c r="N6057" s="1067"/>
    </row>
    <row r="6058" customFormat="false" ht="15.75" hidden="true" customHeight="false" outlineLevel="0" collapsed="false">
      <c r="B6058" s="926"/>
      <c r="C6058" s="919" t="n">
        <v>1991</v>
      </c>
      <c r="D6058" s="976" t="s">
        <v>626</v>
      </c>
      <c r="E6058" s="772" t="n">
        <f aca="false">F6058+G6058+H6058</f>
        <v>0</v>
      </c>
      <c r="F6058" s="807"/>
      <c r="G6058" s="808"/>
      <c r="H6058" s="1469"/>
      <c r="I6058" s="807"/>
      <c r="J6058" s="808"/>
      <c r="K6058" s="1469"/>
      <c r="L6058" s="772" t="n">
        <f aca="false">I6058+J6058+K6058</f>
        <v>0</v>
      </c>
      <c r="M6058" s="1467" t="str">
        <f aca="false">(IF($E6058&lt;&gt;0,$M$2,IF($L6058&lt;&gt;0,$M$2,"")))</f>
        <v/>
      </c>
      <c r="N6058" s="1067"/>
    </row>
    <row r="6059" customFormat="false" ht="15.75" hidden="true" customHeight="false" outlineLevel="0" collapsed="false">
      <c r="B6059" s="907" t="n">
        <v>2100</v>
      </c>
      <c r="C6059" s="972" t="s">
        <v>627</v>
      </c>
      <c r="D6059" s="972"/>
      <c r="E6059" s="943" t="n">
        <f aca="false">SUM(E6060:E6064)</f>
        <v>0</v>
      </c>
      <c r="F6059" s="910" t="n">
        <f aca="false">SUM(F6060:F6064)</f>
        <v>0</v>
      </c>
      <c r="G6059" s="911" t="n">
        <f aca="false">SUM(G6060:G6064)</f>
        <v>0</v>
      </c>
      <c r="H6059" s="564" t="n">
        <f aca="false">SUM(H6060:H6064)</f>
        <v>0</v>
      </c>
      <c r="I6059" s="910" t="n">
        <f aca="false">SUM(I6060:I6064)</f>
        <v>0</v>
      </c>
      <c r="J6059" s="911" t="n">
        <f aca="false">SUM(J6060:J6064)</f>
        <v>0</v>
      </c>
      <c r="K6059" s="564" t="n">
        <f aca="false">SUM(K6060:K6064)</f>
        <v>0</v>
      </c>
      <c r="L6059" s="943" t="n">
        <f aca="false">SUM(L6060:L6064)</f>
        <v>0</v>
      </c>
      <c r="M6059" s="1467" t="str">
        <f aca="false">(IF($E6059&lt;&gt;0,$M$2,IF($L6059&lt;&gt;0,$M$2,"")))</f>
        <v/>
      </c>
      <c r="N6059" s="1067"/>
    </row>
    <row r="6060" customFormat="false" ht="15.75" hidden="true" customHeight="false" outlineLevel="0" collapsed="false">
      <c r="B6060" s="926"/>
      <c r="C6060" s="914" t="n">
        <v>2110</v>
      </c>
      <c r="D6060" s="977" t="s">
        <v>628</v>
      </c>
      <c r="E6060" s="744" t="n">
        <f aca="false">F6060+G6060+H6060</f>
        <v>0</v>
      </c>
      <c r="F6060" s="811"/>
      <c r="G6060" s="799"/>
      <c r="H6060" s="1468"/>
      <c r="I6060" s="811"/>
      <c r="J6060" s="799"/>
      <c r="K6060" s="1468"/>
      <c r="L6060" s="744" t="n">
        <f aca="false">I6060+J6060+K6060</f>
        <v>0</v>
      </c>
      <c r="M6060" s="1467" t="str">
        <f aca="false">(IF($E6060&lt;&gt;0,$M$2,IF($L6060&lt;&gt;0,$M$2,"")))</f>
        <v/>
      </c>
      <c r="N6060" s="1067"/>
    </row>
    <row r="6061" customFormat="false" ht="15.75" hidden="true" customHeight="false" outlineLevel="0" collapsed="false">
      <c r="B6061" s="974"/>
      <c r="C6061" s="927" t="n">
        <v>2120</v>
      </c>
      <c r="D6061" s="932" t="s">
        <v>629</v>
      </c>
      <c r="E6061" s="751" t="n">
        <f aca="false">F6061+G6061+H6061</f>
        <v>0</v>
      </c>
      <c r="F6061" s="800"/>
      <c r="G6061" s="755"/>
      <c r="H6061" s="1470"/>
      <c r="I6061" s="800"/>
      <c r="J6061" s="755"/>
      <c r="K6061" s="1470"/>
      <c r="L6061" s="751" t="n">
        <f aca="false">I6061+J6061+K6061</f>
        <v>0</v>
      </c>
      <c r="M6061" s="1467" t="str">
        <f aca="false">(IF($E6061&lt;&gt;0,$M$2,IF($L6061&lt;&gt;0,$M$2,"")))</f>
        <v/>
      </c>
      <c r="N6061" s="1067"/>
    </row>
    <row r="6062" customFormat="false" ht="15.75" hidden="true" customHeight="false" outlineLevel="0" collapsed="false">
      <c r="B6062" s="974"/>
      <c r="C6062" s="927" t="n">
        <v>2125</v>
      </c>
      <c r="D6062" s="932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7" t="str">
        <f aca="false">(IF($E6062&lt;&gt;0,$M$2,IF($L6062&lt;&gt;0,$M$2,"")))</f>
        <v/>
      </c>
      <c r="N6062" s="1067"/>
    </row>
    <row r="6063" customFormat="false" ht="15.75" hidden="true" customHeight="false" outlineLevel="0" collapsed="false">
      <c r="B6063" s="925"/>
      <c r="C6063" s="927" t="n">
        <v>2140</v>
      </c>
      <c r="D6063" s="932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7" t="str">
        <f aca="false">(IF($E6063&lt;&gt;0,$M$2,IF($L6063&lt;&gt;0,$M$2,"")))</f>
        <v/>
      </c>
      <c r="N6063" s="1067"/>
    </row>
    <row r="6064" customFormat="false" ht="15.75" hidden="true" customHeight="false" outlineLevel="0" collapsed="false">
      <c r="B6064" s="926"/>
      <c r="C6064" s="919" t="n">
        <v>2190</v>
      </c>
      <c r="D6064" s="978" t="s">
        <v>632</v>
      </c>
      <c r="E6064" s="772" t="n">
        <f aca="false">F6064+G6064+H6064</f>
        <v>0</v>
      </c>
      <c r="F6064" s="807"/>
      <c r="G6064" s="808"/>
      <c r="H6064" s="1469"/>
      <c r="I6064" s="807"/>
      <c r="J6064" s="808"/>
      <c r="K6064" s="1469"/>
      <c r="L6064" s="772" t="n">
        <f aca="false">I6064+J6064+K6064</f>
        <v>0</v>
      </c>
      <c r="M6064" s="1467" t="str">
        <f aca="false">(IF($E6064&lt;&gt;0,$M$2,IF($L6064&lt;&gt;0,$M$2,"")))</f>
        <v/>
      </c>
      <c r="N6064" s="1067"/>
    </row>
    <row r="6065" customFormat="false" ht="15.75" hidden="true" customHeight="false" outlineLevel="0" collapsed="false">
      <c r="B6065" s="907" t="n">
        <v>2200</v>
      </c>
      <c r="C6065" s="972" t="s">
        <v>633</v>
      </c>
      <c r="D6065" s="972"/>
      <c r="E6065" s="943" t="n">
        <f aca="false">SUM(E6066:E6067)</f>
        <v>0</v>
      </c>
      <c r="F6065" s="910" t="n">
        <f aca="false">SUM(F6066:F6067)</f>
        <v>0</v>
      </c>
      <c r="G6065" s="911" t="n">
        <f aca="false">SUM(G6066:G6067)</f>
        <v>0</v>
      </c>
      <c r="H6065" s="564" t="n">
        <f aca="false">SUM(H6066:H6067)</f>
        <v>0</v>
      </c>
      <c r="I6065" s="910" t="n">
        <f aca="false">SUM(I6066:I6067)</f>
        <v>0</v>
      </c>
      <c r="J6065" s="911" t="n">
        <f aca="false">SUM(J6066:J6067)</f>
        <v>0</v>
      </c>
      <c r="K6065" s="564" t="n">
        <f aca="false">SUM(K6066:K6067)</f>
        <v>0</v>
      </c>
      <c r="L6065" s="943" t="n">
        <f aca="false">SUM(L6066:L6067)</f>
        <v>0</v>
      </c>
      <c r="M6065" s="1467" t="str">
        <f aca="false">(IF($E6065&lt;&gt;0,$M$2,IF($L6065&lt;&gt;0,$M$2,"")))</f>
        <v/>
      </c>
      <c r="N6065" s="1067"/>
    </row>
    <row r="6066" customFormat="false" ht="15.75" hidden="true" customHeight="false" outlineLevel="0" collapsed="false">
      <c r="B6066" s="926"/>
      <c r="C6066" s="914" t="n">
        <v>2221</v>
      </c>
      <c r="D6066" s="915" t="s">
        <v>634</v>
      </c>
      <c r="E6066" s="744" t="n">
        <f aca="false">F6066+G6066+H6066</f>
        <v>0</v>
      </c>
      <c r="F6066" s="811"/>
      <c r="G6066" s="799"/>
      <c r="H6066" s="1468"/>
      <c r="I6066" s="811"/>
      <c r="J6066" s="799"/>
      <c r="K6066" s="1468"/>
      <c r="L6066" s="744" t="n">
        <f aca="false">I6066+J6066+K6066</f>
        <v>0</v>
      </c>
      <c r="M6066" s="1467" t="str">
        <f aca="false">(IF($E6066&lt;&gt;0,$M$2,IF($L6066&lt;&gt;0,$M$2,"")))</f>
        <v/>
      </c>
      <c r="N6066" s="1067"/>
    </row>
    <row r="6067" customFormat="false" ht="15.75" hidden="true" customHeight="false" outlineLevel="0" collapsed="false">
      <c r="B6067" s="926"/>
      <c r="C6067" s="919" t="n">
        <v>2224</v>
      </c>
      <c r="D6067" s="920" t="s">
        <v>635</v>
      </c>
      <c r="E6067" s="772" t="n">
        <f aca="false">F6067+G6067+H6067</f>
        <v>0</v>
      </c>
      <c r="F6067" s="807"/>
      <c r="G6067" s="808"/>
      <c r="H6067" s="1469"/>
      <c r="I6067" s="807"/>
      <c r="J6067" s="808"/>
      <c r="K6067" s="1469"/>
      <c r="L6067" s="772" t="n">
        <f aca="false">I6067+J6067+K6067</f>
        <v>0</v>
      </c>
      <c r="M6067" s="1467" t="str">
        <f aca="false">(IF($E6067&lt;&gt;0,$M$2,IF($L6067&lt;&gt;0,$M$2,"")))</f>
        <v/>
      </c>
      <c r="N6067" s="1067"/>
    </row>
    <row r="6068" customFormat="false" ht="15.75" hidden="true" customHeight="false" outlineLevel="0" collapsed="false">
      <c r="B6068" s="907" t="n">
        <v>2500</v>
      </c>
      <c r="C6068" s="972" t="s">
        <v>636</v>
      </c>
      <c r="D6068" s="972"/>
      <c r="E6068" s="943" t="n">
        <f aca="false">F6068+G6068+H6068</f>
        <v>0</v>
      </c>
      <c r="F6068" s="1471"/>
      <c r="G6068" s="1472"/>
      <c r="H6068" s="1473"/>
      <c r="I6068" s="1471"/>
      <c r="J6068" s="1472"/>
      <c r="K6068" s="1473"/>
      <c r="L6068" s="943" t="n">
        <f aca="false">I6068+J6068+K6068</f>
        <v>0</v>
      </c>
      <c r="M6068" s="1467" t="str">
        <f aca="false">(IF($E6068&lt;&gt;0,$M$2,IF($L6068&lt;&gt;0,$M$2,"")))</f>
        <v/>
      </c>
      <c r="N6068" s="1067"/>
    </row>
    <row r="6069" customFormat="false" ht="15.75" hidden="true" customHeight="true" outlineLevel="0" collapsed="false">
      <c r="B6069" s="907" t="n">
        <v>2600</v>
      </c>
      <c r="C6069" s="979" t="s">
        <v>637</v>
      </c>
      <c r="D6069" s="979"/>
      <c r="E6069" s="943" t="n">
        <f aca="false">F6069+G6069+H6069</f>
        <v>0</v>
      </c>
      <c r="F6069" s="1471"/>
      <c r="G6069" s="1472"/>
      <c r="H6069" s="1473"/>
      <c r="I6069" s="1471"/>
      <c r="J6069" s="1472"/>
      <c r="K6069" s="1473"/>
      <c r="L6069" s="943" t="n">
        <f aca="false">I6069+J6069+K6069</f>
        <v>0</v>
      </c>
      <c r="M6069" s="1467" t="str">
        <f aca="false">(IF($E6069&lt;&gt;0,$M$2,IF($L6069&lt;&gt;0,$M$2,"")))</f>
        <v/>
      </c>
      <c r="N6069" s="1067"/>
    </row>
    <row r="6070" customFormat="false" ht="15.75" hidden="true" customHeight="true" outlineLevel="0" collapsed="false">
      <c r="B6070" s="907" t="n">
        <v>2700</v>
      </c>
      <c r="C6070" s="979" t="s">
        <v>638</v>
      </c>
      <c r="D6070" s="979"/>
      <c r="E6070" s="943" t="n">
        <f aca="false">F6070+G6070+H6070</f>
        <v>0</v>
      </c>
      <c r="F6070" s="1471"/>
      <c r="G6070" s="1472"/>
      <c r="H6070" s="1473"/>
      <c r="I6070" s="1471"/>
      <c r="J6070" s="1472"/>
      <c r="K6070" s="1473"/>
      <c r="L6070" s="943" t="n">
        <f aca="false">I6070+J6070+K6070</f>
        <v>0</v>
      </c>
      <c r="M6070" s="1467" t="str">
        <f aca="false">(IF($E6070&lt;&gt;0,$M$2,IF($L6070&lt;&gt;0,$M$2,"")))</f>
        <v/>
      </c>
      <c r="N6070" s="1067"/>
    </row>
    <row r="6071" customFormat="false" ht="15.75" hidden="true" customHeight="true" outlineLevel="0" collapsed="false">
      <c r="B6071" s="907" t="n">
        <v>2800</v>
      </c>
      <c r="C6071" s="979" t="s">
        <v>939</v>
      </c>
      <c r="D6071" s="979"/>
      <c r="E6071" s="943" t="n">
        <f aca="false">F6071+G6071+H6071</f>
        <v>0</v>
      </c>
      <c r="F6071" s="1471"/>
      <c r="G6071" s="1472"/>
      <c r="H6071" s="1473"/>
      <c r="I6071" s="1471"/>
      <c r="J6071" s="1472"/>
      <c r="K6071" s="1473"/>
      <c r="L6071" s="943" t="n">
        <f aca="false">I6071+J6071+K6071</f>
        <v>0</v>
      </c>
      <c r="M6071" s="1467" t="str">
        <f aca="false">(IF($E6071&lt;&gt;0,$M$2,IF($L6071&lt;&gt;0,$M$2,"")))</f>
        <v/>
      </c>
      <c r="N6071" s="1067"/>
    </row>
    <row r="6072" customFormat="false" ht="15.75" hidden="true" customHeight="false" outlineLevel="0" collapsed="false">
      <c r="B6072" s="907" t="n">
        <v>2900</v>
      </c>
      <c r="C6072" s="972" t="s">
        <v>640</v>
      </c>
      <c r="D6072" s="972"/>
      <c r="E6072" s="943" t="n">
        <f aca="false">SUM(E6073:E6080)</f>
        <v>0</v>
      </c>
      <c r="F6072" s="910" t="n">
        <f aca="false">SUM(F6073:F6080)</f>
        <v>0</v>
      </c>
      <c r="G6072" s="910" t="n">
        <f aca="false">SUM(G6073:G6080)</f>
        <v>0</v>
      </c>
      <c r="H6072" s="910" t="n">
        <f aca="false">SUM(H6073:H6080)</f>
        <v>0</v>
      </c>
      <c r="I6072" s="910" t="n">
        <f aca="false">SUM(I6073:I6080)</f>
        <v>0</v>
      </c>
      <c r="J6072" s="910" t="n">
        <f aca="false">SUM(J6073:J6080)</f>
        <v>0</v>
      </c>
      <c r="K6072" s="910" t="n">
        <f aca="false">SUM(K6073:K6080)</f>
        <v>0</v>
      </c>
      <c r="L6072" s="910" t="n">
        <f aca="false">SUM(L6073:L6080)</f>
        <v>0</v>
      </c>
      <c r="M6072" s="1467" t="str">
        <f aca="false">(IF($E6072&lt;&gt;0,$M$2,IF($L6072&lt;&gt;0,$M$2,"")))</f>
        <v/>
      </c>
      <c r="N6072" s="1067"/>
    </row>
    <row r="6073" customFormat="false" ht="15.75" hidden="true" customHeight="false" outlineLevel="0" collapsed="false">
      <c r="B6073" s="974"/>
      <c r="C6073" s="914" t="n">
        <v>2910</v>
      </c>
      <c r="D6073" s="981" t="s">
        <v>641</v>
      </c>
      <c r="E6073" s="744" t="n">
        <f aca="false">F6073+G6073+H6073</f>
        <v>0</v>
      </c>
      <c r="F6073" s="811"/>
      <c r="G6073" s="799"/>
      <c r="H6073" s="1468"/>
      <c r="I6073" s="811"/>
      <c r="J6073" s="799"/>
      <c r="K6073" s="1468"/>
      <c r="L6073" s="744" t="n">
        <f aca="false">I6073+J6073+K6073</f>
        <v>0</v>
      </c>
      <c r="M6073" s="1467" t="str">
        <f aca="false">(IF($E6073&lt;&gt;0,$M$2,IF($L6073&lt;&gt;0,$M$2,"")))</f>
        <v/>
      </c>
      <c r="N6073" s="1067"/>
    </row>
    <row r="6074" customFormat="false" ht="15.75" hidden="true" customHeight="false" outlineLevel="0" collapsed="false">
      <c r="B6074" s="974"/>
      <c r="C6074" s="914" t="n">
        <v>2920</v>
      </c>
      <c r="D6074" s="981" t="s">
        <v>642</v>
      </c>
      <c r="E6074" s="744" t="n">
        <f aca="false">F6074+G6074+H6074</f>
        <v>0</v>
      </c>
      <c r="F6074" s="811"/>
      <c r="G6074" s="799"/>
      <c r="H6074" s="1468"/>
      <c r="I6074" s="811"/>
      <c r="J6074" s="799"/>
      <c r="K6074" s="1468"/>
      <c r="L6074" s="744" t="n">
        <f aca="false">I6074+J6074+K6074</f>
        <v>0</v>
      </c>
      <c r="M6074" s="1467" t="str">
        <f aca="false">(IF($E6074&lt;&gt;0,$M$2,IF($L6074&lt;&gt;0,$M$2,"")))</f>
        <v/>
      </c>
      <c r="N6074" s="1067"/>
    </row>
    <row r="6075" customFormat="false" ht="31.5" hidden="true" customHeight="false" outlineLevel="0" collapsed="false">
      <c r="B6075" s="974"/>
      <c r="C6075" s="956" t="n">
        <v>2969</v>
      </c>
      <c r="D6075" s="982" t="s">
        <v>643</v>
      </c>
      <c r="E6075" s="958" t="n">
        <f aca="false">F6075+G6075+H6075</f>
        <v>0</v>
      </c>
      <c r="F6075" s="1154"/>
      <c r="G6075" s="1155"/>
      <c r="H6075" s="1476"/>
      <c r="I6075" s="1154"/>
      <c r="J6075" s="1155"/>
      <c r="K6075" s="1476"/>
      <c r="L6075" s="958" t="n">
        <f aca="false">I6075+J6075+K6075</f>
        <v>0</v>
      </c>
      <c r="M6075" s="1467" t="str">
        <f aca="false">(IF($E6075&lt;&gt;0,$M$2,IF($L6075&lt;&gt;0,$M$2,"")))</f>
        <v/>
      </c>
      <c r="N6075" s="1067"/>
    </row>
    <row r="6076" customFormat="false" ht="31.5" hidden="true" customHeight="false" outlineLevel="0" collapsed="false">
      <c r="B6076" s="974"/>
      <c r="C6076" s="983" t="n">
        <v>2970</v>
      </c>
      <c r="D6076" s="984" t="s">
        <v>644</v>
      </c>
      <c r="E6076" s="985" t="n">
        <f aca="false">F6076+G6076+H6076</f>
        <v>0</v>
      </c>
      <c r="F6076" s="1374"/>
      <c r="G6076" s="1375"/>
      <c r="H6076" s="1478"/>
      <c r="I6076" s="1374"/>
      <c r="J6076" s="1375"/>
      <c r="K6076" s="1478"/>
      <c r="L6076" s="985" t="n">
        <f aca="false">I6076+J6076+K6076</f>
        <v>0</v>
      </c>
      <c r="M6076" s="1467" t="str">
        <f aca="false">(IF($E6076&lt;&gt;0,$M$2,IF($L6076&lt;&gt;0,$M$2,"")))</f>
        <v/>
      </c>
      <c r="N6076" s="1067"/>
    </row>
    <row r="6077" customFormat="false" ht="15.75" hidden="true" customHeight="false" outlineLevel="0" collapsed="false">
      <c r="B6077" s="974"/>
      <c r="C6077" s="965" t="n">
        <v>2989</v>
      </c>
      <c r="D6077" s="989" t="s">
        <v>645</v>
      </c>
      <c r="E6077" s="967" t="n">
        <f aca="false">F6077+G6077+H6077</f>
        <v>0</v>
      </c>
      <c r="F6077" s="1304"/>
      <c r="G6077" s="1305"/>
      <c r="H6077" s="1477"/>
      <c r="I6077" s="1304"/>
      <c r="J6077" s="1305"/>
      <c r="K6077" s="1477"/>
      <c r="L6077" s="967" t="n">
        <f aca="false">I6077+J6077+K6077</f>
        <v>0</v>
      </c>
      <c r="M6077" s="1467" t="str">
        <f aca="false">(IF($E6077&lt;&gt;0,$M$2,IF($L6077&lt;&gt;0,$M$2,"")))</f>
        <v/>
      </c>
      <c r="N6077" s="1067"/>
    </row>
    <row r="6078" customFormat="false" ht="15.75" hidden="true" customHeight="false" outlineLevel="0" collapsed="false">
      <c r="B6078" s="926"/>
      <c r="C6078" s="950" t="n">
        <v>2990</v>
      </c>
      <c r="D6078" s="990" t="s">
        <v>940</v>
      </c>
      <c r="E6078" s="952" t="n">
        <f aca="false">F6078+G6078+H6078</f>
        <v>0</v>
      </c>
      <c r="F6078" s="1331"/>
      <c r="G6078" s="1308"/>
      <c r="H6078" s="1475"/>
      <c r="I6078" s="1331"/>
      <c r="J6078" s="1308"/>
      <c r="K6078" s="1475"/>
      <c r="L6078" s="952" t="n">
        <f aca="false">I6078+J6078+K6078</f>
        <v>0</v>
      </c>
      <c r="M6078" s="1467" t="str">
        <f aca="false">(IF($E6078&lt;&gt;0,$M$2,IF($L6078&lt;&gt;0,$M$2,"")))</f>
        <v/>
      </c>
      <c r="N6078" s="1067"/>
    </row>
    <row r="6079" customFormat="false" ht="15.75" hidden="true" customHeight="false" outlineLevel="0" collapsed="false">
      <c r="B6079" s="926"/>
      <c r="C6079" s="950" t="n">
        <v>2991</v>
      </c>
      <c r="D6079" s="990" t="s">
        <v>647</v>
      </c>
      <c r="E6079" s="952" t="n">
        <f aca="false">F6079+G6079+H6079</f>
        <v>0</v>
      </c>
      <c r="F6079" s="1331"/>
      <c r="G6079" s="1308"/>
      <c r="H6079" s="1475"/>
      <c r="I6079" s="1331"/>
      <c r="J6079" s="1308"/>
      <c r="K6079" s="1475"/>
      <c r="L6079" s="952" t="n">
        <f aca="false">I6079+J6079+K6079</f>
        <v>0</v>
      </c>
      <c r="M6079" s="1467" t="str">
        <f aca="false">(IF($E6079&lt;&gt;0,$M$2,IF($L6079&lt;&gt;0,$M$2,"")))</f>
        <v/>
      </c>
      <c r="N6079" s="1067"/>
    </row>
    <row r="6080" customFormat="false" ht="15.75" hidden="true" customHeight="false" outlineLevel="0" collapsed="false">
      <c r="B6080" s="926"/>
      <c r="C6080" s="919" t="n">
        <v>2992</v>
      </c>
      <c r="D6080" s="991" t="s">
        <v>648</v>
      </c>
      <c r="E6080" s="772" t="n">
        <f aca="false">F6080+G6080+H6080</f>
        <v>0</v>
      </c>
      <c r="F6080" s="807"/>
      <c r="G6080" s="808"/>
      <c r="H6080" s="1469"/>
      <c r="I6080" s="807"/>
      <c r="J6080" s="808"/>
      <c r="K6080" s="1469"/>
      <c r="L6080" s="772" t="n">
        <f aca="false">I6080+J6080+K6080</f>
        <v>0</v>
      </c>
      <c r="M6080" s="1467" t="str">
        <f aca="false">(IF($E6080&lt;&gt;0,$M$2,IF($L6080&lt;&gt;0,$M$2,"")))</f>
        <v/>
      </c>
      <c r="N6080" s="1067"/>
    </row>
    <row r="6081" customFormat="false" ht="15.75" hidden="true" customHeight="false" outlineLevel="0" collapsed="false">
      <c r="B6081" s="907" t="n">
        <v>3300</v>
      </c>
      <c r="C6081" s="993" t="s">
        <v>649</v>
      </c>
      <c r="D6081" s="994"/>
      <c r="E6081" s="943" t="n">
        <f aca="false">SUM(E6082:E6086)</f>
        <v>0</v>
      </c>
      <c r="F6081" s="910" t="n">
        <f aca="false">SUM(F6082:F6086)</f>
        <v>0</v>
      </c>
      <c r="G6081" s="911" t="n">
        <f aca="false">SUM(G6082:G6086)</f>
        <v>0</v>
      </c>
      <c r="H6081" s="564" t="n">
        <f aca="false">SUM(H6082:H6086)</f>
        <v>0</v>
      </c>
      <c r="I6081" s="910" t="n">
        <f aca="false">SUM(I6082:I6086)</f>
        <v>0</v>
      </c>
      <c r="J6081" s="911" t="n">
        <f aca="false">SUM(J6082:J6086)</f>
        <v>0</v>
      </c>
      <c r="K6081" s="564" t="n">
        <f aca="false">SUM(K6082:K6086)</f>
        <v>0</v>
      </c>
      <c r="L6081" s="943" t="n">
        <f aca="false">SUM(L6082:L6086)</f>
        <v>0</v>
      </c>
      <c r="M6081" s="1467" t="str">
        <f aca="false">(IF($E6081&lt;&gt;0,$M$2,IF($L6081&lt;&gt;0,$M$2,"")))</f>
        <v/>
      </c>
      <c r="N6081" s="1067"/>
    </row>
    <row r="6082" customFormat="false" ht="15.75" hidden="true" customHeight="false" outlineLevel="0" collapsed="false">
      <c r="B6082" s="925"/>
      <c r="C6082" s="914" t="n">
        <v>3301</v>
      </c>
      <c r="D6082" s="995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7" t="str">
        <f aca="false">(IF($E6082&lt;&gt;0,$M$2,IF($L6082&lt;&gt;0,$M$2,"")))</f>
        <v/>
      </c>
      <c r="N6082" s="1067"/>
    </row>
    <row r="6083" customFormat="false" ht="15.75" hidden="true" customHeight="false" outlineLevel="0" collapsed="false">
      <c r="B6083" s="925"/>
      <c r="C6083" s="927" t="n">
        <v>3302</v>
      </c>
      <c r="D6083" s="996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7" t="str">
        <f aca="false">(IF($E6083&lt;&gt;0,$M$2,IF($L6083&lt;&gt;0,$M$2,"")))</f>
        <v/>
      </c>
      <c r="N6083" s="1067"/>
    </row>
    <row r="6084" customFormat="false" ht="15.75" hidden="true" customHeight="false" outlineLevel="0" collapsed="false">
      <c r="B6084" s="925"/>
      <c r="C6084" s="927" t="n">
        <v>3303</v>
      </c>
      <c r="D6084" s="996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7" t="str">
        <f aca="false">(IF($E6084&lt;&gt;0,$M$2,IF($L6084&lt;&gt;0,$M$2,"")))</f>
        <v/>
      </c>
      <c r="N6084" s="1067"/>
    </row>
    <row r="6085" customFormat="false" ht="15.75" hidden="true" customHeight="false" outlineLevel="0" collapsed="false">
      <c r="B6085" s="925"/>
      <c r="C6085" s="927" t="n">
        <v>3304</v>
      </c>
      <c r="D6085" s="996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7" t="str">
        <f aca="false">(IF($E6085&lt;&gt;0,$M$2,IF($L6085&lt;&gt;0,$M$2,"")))</f>
        <v/>
      </c>
      <c r="N6085" s="1067"/>
    </row>
    <row r="6086" customFormat="false" ht="31.5" hidden="true" customHeight="false" outlineLevel="0" collapsed="false">
      <c r="B6086" s="925"/>
      <c r="C6086" s="919" t="n">
        <v>3306</v>
      </c>
      <c r="D6086" s="998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7" t="str">
        <f aca="false">(IF($E6086&lt;&gt;0,$M$2,IF($L6086&lt;&gt;0,$M$2,"")))</f>
        <v/>
      </c>
      <c r="N6086" s="1067"/>
    </row>
    <row r="6087" customFormat="false" ht="15.75" hidden="true" customHeight="false" outlineLevel="0" collapsed="false">
      <c r="B6087" s="907" t="n">
        <v>3900</v>
      </c>
      <c r="C6087" s="972" t="s">
        <v>655</v>
      </c>
      <c r="D6087" s="972"/>
      <c r="E6087" s="943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3" t="n">
        <f aca="false">I6087+J6087+K6087</f>
        <v>0</v>
      </c>
      <c r="M6087" s="1467" t="str">
        <f aca="false">(IF($E6087&lt;&gt;0,$M$2,IF($L6087&lt;&gt;0,$M$2,"")))</f>
        <v/>
      </c>
      <c r="N6087" s="1067"/>
    </row>
    <row r="6088" customFormat="false" ht="15.75" hidden="true" customHeight="false" outlineLevel="0" collapsed="false">
      <c r="B6088" s="907" t="n">
        <v>4000</v>
      </c>
      <c r="C6088" s="972" t="s">
        <v>656</v>
      </c>
      <c r="D6088" s="972"/>
      <c r="E6088" s="943" t="n">
        <f aca="false">F6088+G6088+H6088</f>
        <v>0</v>
      </c>
      <c r="F6088" s="1471"/>
      <c r="G6088" s="1472"/>
      <c r="H6088" s="1473"/>
      <c r="I6088" s="1471"/>
      <c r="J6088" s="1472"/>
      <c r="K6088" s="1473"/>
      <c r="L6088" s="943" t="n">
        <f aca="false">I6088+J6088+K6088</f>
        <v>0</v>
      </c>
      <c r="M6088" s="1467" t="str">
        <f aca="false">(IF($E6088&lt;&gt;0,$M$2,IF($L6088&lt;&gt;0,$M$2,"")))</f>
        <v/>
      </c>
      <c r="N6088" s="1067"/>
    </row>
    <row r="6089" customFormat="false" ht="15.75" hidden="true" customHeight="false" outlineLevel="0" collapsed="false">
      <c r="B6089" s="907" t="n">
        <v>4100</v>
      </c>
      <c r="C6089" s="972" t="s">
        <v>657</v>
      </c>
      <c r="D6089" s="972"/>
      <c r="E6089" s="943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1" t="n">
        <v>0</v>
      </c>
      <c r="J6089" s="796" t="n">
        <v>0</v>
      </c>
      <c r="K6089" s="796" t="n">
        <v>0</v>
      </c>
      <c r="L6089" s="943" t="n">
        <f aca="false">I6089+J6089+K6089</f>
        <v>0</v>
      </c>
      <c r="M6089" s="1467" t="str">
        <f aca="false">(IF($E6089&lt;&gt;0,$M$2,IF($L6089&lt;&gt;0,$M$2,"")))</f>
        <v/>
      </c>
      <c r="N6089" s="1067"/>
    </row>
    <row r="6090" customFormat="false" ht="15.75" hidden="true" customHeight="false" outlineLevel="0" collapsed="false">
      <c r="B6090" s="907" t="n">
        <v>4200</v>
      </c>
      <c r="C6090" s="972" t="s">
        <v>658</v>
      </c>
      <c r="D6090" s="972"/>
      <c r="E6090" s="943" t="n">
        <f aca="false">SUM(E6091:E6096)</f>
        <v>0</v>
      </c>
      <c r="F6090" s="910" t="n">
        <f aca="false">SUM(F6091:F6096)</f>
        <v>0</v>
      </c>
      <c r="G6090" s="911" t="n">
        <f aca="false">SUM(G6091:G6096)</f>
        <v>0</v>
      </c>
      <c r="H6090" s="564" t="n">
        <f aca="false">SUM(H6091:H6096)</f>
        <v>0</v>
      </c>
      <c r="I6090" s="910" t="n">
        <f aca="false">SUM(I6091:I6096)</f>
        <v>0</v>
      </c>
      <c r="J6090" s="911" t="n">
        <f aca="false">SUM(J6091:J6096)</f>
        <v>0</v>
      </c>
      <c r="K6090" s="564" t="n">
        <f aca="false">SUM(K6091:K6096)</f>
        <v>0</v>
      </c>
      <c r="L6090" s="943" t="n">
        <f aca="false">SUM(L6091:L6096)</f>
        <v>0</v>
      </c>
      <c r="M6090" s="1467" t="str">
        <f aca="false">(IF($E6090&lt;&gt;0,$M$2,IF($L6090&lt;&gt;0,$M$2,"")))</f>
        <v/>
      </c>
      <c r="N6090" s="1067"/>
    </row>
    <row r="6091" customFormat="false" ht="15.75" hidden="true" customHeight="false" outlineLevel="0" collapsed="false">
      <c r="B6091" s="999"/>
      <c r="C6091" s="914" t="n">
        <v>4201</v>
      </c>
      <c r="D6091" s="915" t="s">
        <v>659</v>
      </c>
      <c r="E6091" s="744" t="n">
        <f aca="false">F6091+G6091+H6091</f>
        <v>0</v>
      </c>
      <c r="F6091" s="811"/>
      <c r="G6091" s="799"/>
      <c r="H6091" s="1468"/>
      <c r="I6091" s="811"/>
      <c r="J6091" s="799"/>
      <c r="K6091" s="1468"/>
      <c r="L6091" s="744" t="n">
        <f aca="false">I6091+J6091+K6091</f>
        <v>0</v>
      </c>
      <c r="M6091" s="1467" t="str">
        <f aca="false">(IF($E6091&lt;&gt;0,$M$2,IF($L6091&lt;&gt;0,$M$2,"")))</f>
        <v/>
      </c>
      <c r="N6091" s="1067"/>
    </row>
    <row r="6092" customFormat="false" ht="15.75" hidden="true" customHeight="false" outlineLevel="0" collapsed="false">
      <c r="B6092" s="999"/>
      <c r="C6092" s="927" t="n">
        <v>4202</v>
      </c>
      <c r="D6092" s="1000" t="s">
        <v>660</v>
      </c>
      <c r="E6092" s="751" t="n">
        <f aca="false">F6092+G6092+H6092</f>
        <v>0</v>
      </c>
      <c r="F6092" s="800"/>
      <c r="G6092" s="755"/>
      <c r="H6092" s="1470"/>
      <c r="I6092" s="800"/>
      <c r="J6092" s="755"/>
      <c r="K6092" s="1470"/>
      <c r="L6092" s="751" t="n">
        <f aca="false">I6092+J6092+K6092</f>
        <v>0</v>
      </c>
      <c r="M6092" s="1467" t="str">
        <f aca="false">(IF($E6092&lt;&gt;0,$M$2,IF($L6092&lt;&gt;0,$M$2,"")))</f>
        <v/>
      </c>
      <c r="N6092" s="1067"/>
    </row>
    <row r="6093" customFormat="false" ht="15.75" hidden="true" customHeight="false" outlineLevel="0" collapsed="false">
      <c r="B6093" s="999"/>
      <c r="C6093" s="927" t="n">
        <v>4214</v>
      </c>
      <c r="D6093" s="1000" t="s">
        <v>661</v>
      </c>
      <c r="E6093" s="751" t="n">
        <f aca="false">F6093+G6093+H6093</f>
        <v>0</v>
      </c>
      <c r="F6093" s="800"/>
      <c r="G6093" s="755"/>
      <c r="H6093" s="1470"/>
      <c r="I6093" s="800"/>
      <c r="J6093" s="755"/>
      <c r="K6093" s="1470"/>
      <c r="L6093" s="751" t="n">
        <f aca="false">I6093+J6093+K6093</f>
        <v>0</v>
      </c>
      <c r="M6093" s="1467" t="str">
        <f aca="false">(IF($E6093&lt;&gt;0,$M$2,IF($L6093&lt;&gt;0,$M$2,"")))</f>
        <v/>
      </c>
      <c r="N6093" s="1067"/>
    </row>
    <row r="6094" customFormat="false" ht="15.75" hidden="true" customHeight="false" outlineLevel="0" collapsed="false">
      <c r="B6094" s="999"/>
      <c r="C6094" s="927" t="n">
        <v>4217</v>
      </c>
      <c r="D6094" s="1000" t="s">
        <v>662</v>
      </c>
      <c r="E6094" s="751" t="n">
        <f aca="false">F6094+G6094+H6094</f>
        <v>0</v>
      </c>
      <c r="F6094" s="800"/>
      <c r="G6094" s="755"/>
      <c r="H6094" s="1470"/>
      <c r="I6094" s="800"/>
      <c r="J6094" s="755"/>
      <c r="K6094" s="1470"/>
      <c r="L6094" s="751" t="n">
        <f aca="false">I6094+J6094+K6094</f>
        <v>0</v>
      </c>
      <c r="M6094" s="1467" t="str">
        <f aca="false">(IF($E6094&lt;&gt;0,$M$2,IF($L6094&lt;&gt;0,$M$2,"")))</f>
        <v/>
      </c>
      <c r="N6094" s="1067"/>
    </row>
    <row r="6095" customFormat="false" ht="15.75" hidden="true" customHeight="false" outlineLevel="0" collapsed="false">
      <c r="B6095" s="999"/>
      <c r="C6095" s="927" t="n">
        <v>4218</v>
      </c>
      <c r="D6095" s="928" t="s">
        <v>663</v>
      </c>
      <c r="E6095" s="751" t="n">
        <f aca="false">F6095+G6095+H6095</f>
        <v>0</v>
      </c>
      <c r="F6095" s="800"/>
      <c r="G6095" s="755"/>
      <c r="H6095" s="1470"/>
      <c r="I6095" s="800"/>
      <c r="J6095" s="755"/>
      <c r="K6095" s="1470"/>
      <c r="L6095" s="751" t="n">
        <f aca="false">I6095+J6095+K6095</f>
        <v>0</v>
      </c>
      <c r="M6095" s="1467" t="str">
        <f aca="false">(IF($E6095&lt;&gt;0,$M$2,IF($L6095&lt;&gt;0,$M$2,"")))</f>
        <v/>
      </c>
      <c r="N6095" s="1067"/>
    </row>
    <row r="6096" customFormat="false" ht="15.75" hidden="true" customHeight="false" outlineLevel="0" collapsed="false">
      <c r="B6096" s="999"/>
      <c r="C6096" s="919" t="n">
        <v>4219</v>
      </c>
      <c r="D6096" s="1001" t="s">
        <v>664</v>
      </c>
      <c r="E6096" s="772" t="n">
        <f aca="false">F6096+G6096+H6096</f>
        <v>0</v>
      </c>
      <c r="F6096" s="807"/>
      <c r="G6096" s="808"/>
      <c r="H6096" s="1469"/>
      <c r="I6096" s="807"/>
      <c r="J6096" s="808"/>
      <c r="K6096" s="1469"/>
      <c r="L6096" s="772" t="n">
        <f aca="false">I6096+J6096+K6096</f>
        <v>0</v>
      </c>
      <c r="M6096" s="1467" t="str">
        <f aca="false">(IF($E6096&lt;&gt;0,$M$2,IF($L6096&lt;&gt;0,$M$2,"")))</f>
        <v/>
      </c>
      <c r="N6096" s="1067"/>
    </row>
    <row r="6097" customFormat="false" ht="15.75" hidden="true" customHeight="false" outlineLevel="0" collapsed="false">
      <c r="B6097" s="907" t="n">
        <v>4300</v>
      </c>
      <c r="C6097" s="972" t="s">
        <v>665</v>
      </c>
      <c r="D6097" s="972"/>
      <c r="E6097" s="943" t="n">
        <f aca="false">SUM(E6098:E6100)</f>
        <v>0</v>
      </c>
      <c r="F6097" s="910" t="n">
        <f aca="false">SUM(F6098:F6100)</f>
        <v>0</v>
      </c>
      <c r="G6097" s="911" t="n">
        <f aca="false">SUM(G6098:G6100)</f>
        <v>0</v>
      </c>
      <c r="H6097" s="564" t="n">
        <f aca="false">SUM(H6098:H6100)</f>
        <v>0</v>
      </c>
      <c r="I6097" s="910" t="n">
        <f aca="false">SUM(I6098:I6100)</f>
        <v>0</v>
      </c>
      <c r="J6097" s="911" t="n">
        <f aca="false">SUM(J6098:J6100)</f>
        <v>0</v>
      </c>
      <c r="K6097" s="564" t="n">
        <f aca="false">SUM(K6098:K6100)</f>
        <v>0</v>
      </c>
      <c r="L6097" s="943" t="n">
        <f aca="false">SUM(L6098:L6100)</f>
        <v>0</v>
      </c>
      <c r="M6097" s="1467" t="str">
        <f aca="false">(IF($E6097&lt;&gt;0,$M$2,IF($L6097&lt;&gt;0,$M$2,"")))</f>
        <v/>
      </c>
      <c r="N6097" s="1067"/>
    </row>
    <row r="6098" customFormat="false" ht="15.75" hidden="true" customHeight="false" outlineLevel="0" collapsed="false">
      <c r="B6098" s="999"/>
      <c r="C6098" s="914" t="n">
        <v>4301</v>
      </c>
      <c r="D6098" s="944" t="s">
        <v>666</v>
      </c>
      <c r="E6098" s="744" t="n">
        <f aca="false">F6098+G6098+H6098</f>
        <v>0</v>
      </c>
      <c r="F6098" s="811"/>
      <c r="G6098" s="799"/>
      <c r="H6098" s="1468"/>
      <c r="I6098" s="811"/>
      <c r="J6098" s="799"/>
      <c r="K6098" s="1468"/>
      <c r="L6098" s="744" t="n">
        <f aca="false">I6098+J6098+K6098</f>
        <v>0</v>
      </c>
      <c r="M6098" s="1467" t="str">
        <f aca="false">(IF($E6098&lt;&gt;0,$M$2,IF($L6098&lt;&gt;0,$M$2,"")))</f>
        <v/>
      </c>
      <c r="N6098" s="1067"/>
    </row>
    <row r="6099" customFormat="false" ht="15.75" hidden="true" customHeight="false" outlineLevel="0" collapsed="false">
      <c r="B6099" s="999"/>
      <c r="C6099" s="927" t="n">
        <v>4302</v>
      </c>
      <c r="D6099" s="1000" t="s">
        <v>667</v>
      </c>
      <c r="E6099" s="751" t="n">
        <f aca="false">F6099+G6099+H6099</f>
        <v>0</v>
      </c>
      <c r="F6099" s="800"/>
      <c r="G6099" s="755"/>
      <c r="H6099" s="1470"/>
      <c r="I6099" s="800"/>
      <c r="J6099" s="755"/>
      <c r="K6099" s="1470"/>
      <c r="L6099" s="751" t="n">
        <f aca="false">I6099+J6099+K6099</f>
        <v>0</v>
      </c>
      <c r="M6099" s="1467" t="str">
        <f aca="false">(IF($E6099&lt;&gt;0,$M$2,IF($L6099&lt;&gt;0,$M$2,"")))</f>
        <v/>
      </c>
      <c r="N6099" s="1067"/>
    </row>
    <row r="6100" customFormat="false" ht="15.75" hidden="true" customHeight="false" outlineLevel="0" collapsed="false">
      <c r="B6100" s="999"/>
      <c r="C6100" s="919" t="n">
        <v>4309</v>
      </c>
      <c r="D6100" s="933" t="s">
        <v>668</v>
      </c>
      <c r="E6100" s="772" t="n">
        <f aca="false">F6100+G6100+H6100</f>
        <v>0</v>
      </c>
      <c r="F6100" s="807"/>
      <c r="G6100" s="808"/>
      <c r="H6100" s="1469"/>
      <c r="I6100" s="807"/>
      <c r="J6100" s="808"/>
      <c r="K6100" s="1469"/>
      <c r="L6100" s="772" t="n">
        <f aca="false">I6100+J6100+K6100</f>
        <v>0</v>
      </c>
      <c r="M6100" s="1467" t="str">
        <f aca="false">(IF($E6100&lt;&gt;0,$M$2,IF($L6100&lt;&gt;0,$M$2,"")))</f>
        <v/>
      </c>
      <c r="N6100" s="1067"/>
    </row>
    <row r="6101" customFormat="false" ht="15.75" hidden="true" customHeight="false" outlineLevel="0" collapsed="false">
      <c r="B6101" s="907" t="n">
        <v>4400</v>
      </c>
      <c r="C6101" s="972" t="s">
        <v>669</v>
      </c>
      <c r="D6101" s="972"/>
      <c r="E6101" s="943" t="n">
        <f aca="false">F6101+G6101+H6101</f>
        <v>0</v>
      </c>
      <c r="F6101" s="1471"/>
      <c r="G6101" s="1472"/>
      <c r="H6101" s="1473"/>
      <c r="I6101" s="1471"/>
      <c r="J6101" s="1472"/>
      <c r="K6101" s="1473"/>
      <c r="L6101" s="943" t="n">
        <f aca="false">I6101+J6101+K6101</f>
        <v>0</v>
      </c>
      <c r="M6101" s="1467" t="str">
        <f aca="false">(IF($E6101&lt;&gt;0,$M$2,IF($L6101&lt;&gt;0,$M$2,"")))</f>
        <v/>
      </c>
      <c r="N6101" s="1067"/>
    </row>
    <row r="6102" customFormat="false" ht="15.75" hidden="true" customHeight="false" outlineLevel="0" collapsed="false">
      <c r="B6102" s="907" t="n">
        <v>4500</v>
      </c>
      <c r="C6102" s="972" t="s">
        <v>670</v>
      </c>
      <c r="D6102" s="972"/>
      <c r="E6102" s="943" t="n">
        <f aca="false">F6102+G6102+H6102</f>
        <v>0</v>
      </c>
      <c r="F6102" s="1471"/>
      <c r="G6102" s="1472"/>
      <c r="H6102" s="1473"/>
      <c r="I6102" s="1471"/>
      <c r="J6102" s="1472"/>
      <c r="K6102" s="1473"/>
      <c r="L6102" s="943" t="n">
        <f aca="false">I6102+J6102+K6102</f>
        <v>0</v>
      </c>
      <c r="M6102" s="1467" t="str">
        <f aca="false">(IF($E6102&lt;&gt;0,$M$2,IF($L6102&lt;&gt;0,$M$2,"")))</f>
        <v/>
      </c>
      <c r="N6102" s="1067"/>
    </row>
    <row r="6103" customFormat="false" ht="15.75" hidden="false" customHeight="true" outlineLevel="0" collapsed="false">
      <c r="B6103" s="907" t="n">
        <v>4600</v>
      </c>
      <c r="C6103" s="979" t="s">
        <v>671</v>
      </c>
      <c r="D6103" s="979"/>
      <c r="E6103" s="943" t="n">
        <f aca="false">F6103+G6103+H6103</f>
        <v>12000</v>
      </c>
      <c r="F6103" s="1471"/>
      <c r="G6103" s="1472" t="n">
        <v>12000</v>
      </c>
      <c r="H6103" s="1473"/>
      <c r="I6103" s="1471"/>
      <c r="J6103" s="1472" t="n">
        <v>9557</v>
      </c>
      <c r="K6103" s="1473"/>
      <c r="L6103" s="943" t="n">
        <f aca="false">I6103+J6103+K6103</f>
        <v>9557</v>
      </c>
      <c r="M6103" s="1467" t="n">
        <f aca="false">(IF($E6103&lt;&gt;0,$M$2,IF($L6103&lt;&gt;0,$M$2,"")))</f>
        <v>1</v>
      </c>
      <c r="N6103" s="1067"/>
    </row>
    <row r="6104" customFormat="false" ht="15.75" hidden="true" customHeight="false" outlineLevel="0" collapsed="false">
      <c r="B6104" s="907" t="n">
        <v>4900</v>
      </c>
      <c r="C6104" s="972" t="s">
        <v>672</v>
      </c>
      <c r="D6104" s="972"/>
      <c r="E6104" s="943" t="n">
        <f aca="false">+E6105+E6106</f>
        <v>0</v>
      </c>
      <c r="F6104" s="910" t="n">
        <f aca="false">+F6105+F6106</f>
        <v>0</v>
      </c>
      <c r="G6104" s="911" t="n">
        <f aca="false">+G6105+G6106</f>
        <v>0</v>
      </c>
      <c r="H6104" s="564" t="n">
        <f aca="false">+H6105+H6106</f>
        <v>0</v>
      </c>
      <c r="I6104" s="910" t="n">
        <f aca="false">+I6105+I6106</f>
        <v>0</v>
      </c>
      <c r="J6104" s="911" t="n">
        <f aca="false">+J6105+J6106</f>
        <v>0</v>
      </c>
      <c r="K6104" s="564" t="n">
        <f aca="false">+K6105+K6106</f>
        <v>0</v>
      </c>
      <c r="L6104" s="943" t="n">
        <f aca="false">+L6105+L6106</f>
        <v>0</v>
      </c>
      <c r="M6104" s="1467" t="str">
        <f aca="false">(IF($E6104&lt;&gt;0,$M$2,IF($L6104&lt;&gt;0,$M$2,"")))</f>
        <v/>
      </c>
      <c r="N6104" s="1067"/>
    </row>
    <row r="6105" customFormat="false" ht="15.75" hidden="true" customHeight="false" outlineLevel="0" collapsed="false">
      <c r="B6105" s="999"/>
      <c r="C6105" s="914" t="n">
        <v>4901</v>
      </c>
      <c r="D6105" s="1002" t="s">
        <v>673</v>
      </c>
      <c r="E6105" s="744" t="n">
        <f aca="false">F6105+G6105+H6105</f>
        <v>0</v>
      </c>
      <c r="F6105" s="811"/>
      <c r="G6105" s="799"/>
      <c r="H6105" s="1468"/>
      <c r="I6105" s="811"/>
      <c r="J6105" s="799"/>
      <c r="K6105" s="1468"/>
      <c r="L6105" s="744" t="n">
        <f aca="false">I6105+J6105+K6105</f>
        <v>0</v>
      </c>
      <c r="M6105" s="1467" t="str">
        <f aca="false">(IF($E6105&lt;&gt;0,$M$2,IF($L6105&lt;&gt;0,$M$2,"")))</f>
        <v/>
      </c>
      <c r="N6105" s="1067"/>
    </row>
    <row r="6106" customFormat="false" ht="15.75" hidden="true" customHeight="false" outlineLevel="0" collapsed="false">
      <c r="B6106" s="999"/>
      <c r="C6106" s="919" t="n">
        <v>4902</v>
      </c>
      <c r="D6106" s="933" t="s">
        <v>674</v>
      </c>
      <c r="E6106" s="772" t="n">
        <f aca="false">F6106+G6106+H6106</f>
        <v>0</v>
      </c>
      <c r="F6106" s="807"/>
      <c r="G6106" s="808"/>
      <c r="H6106" s="1469"/>
      <c r="I6106" s="807"/>
      <c r="J6106" s="808"/>
      <c r="K6106" s="1469"/>
      <c r="L6106" s="772" t="n">
        <f aca="false">I6106+J6106+K6106</f>
        <v>0</v>
      </c>
      <c r="M6106" s="1467" t="str">
        <f aca="false">(IF($E6106&lt;&gt;0,$M$2,IF($L6106&lt;&gt;0,$M$2,"")))</f>
        <v/>
      </c>
      <c r="N6106" s="1067"/>
    </row>
    <row r="6107" customFormat="false" ht="15.75" hidden="false" customHeight="false" outlineLevel="0" collapsed="false">
      <c r="B6107" s="1003" t="n">
        <v>5100</v>
      </c>
      <c r="C6107" s="1004" t="s">
        <v>675</v>
      </c>
      <c r="D6107" s="1004"/>
      <c r="E6107" s="943" t="n">
        <f aca="false">F6107+G6107+H6107</f>
        <v>1263175</v>
      </c>
      <c r="F6107" s="1471"/>
      <c r="G6107" s="1472" t="n">
        <v>1263175</v>
      </c>
      <c r="H6107" s="1473"/>
      <c r="I6107" s="1471"/>
      <c r="J6107" s="1472" t="n">
        <v>997288</v>
      </c>
      <c r="K6107" s="1473"/>
      <c r="L6107" s="943" t="n">
        <f aca="false">I6107+J6107+K6107</f>
        <v>997288</v>
      </c>
      <c r="M6107" s="1467" t="n">
        <f aca="false">(IF($E6107&lt;&gt;0,$M$2,IF($L6107&lt;&gt;0,$M$2,"")))</f>
        <v>1</v>
      </c>
      <c r="N6107" s="1067"/>
    </row>
    <row r="6108" customFormat="false" ht="15.75" hidden="true" customHeight="false" outlineLevel="0" collapsed="false">
      <c r="B6108" s="1003" t="n">
        <v>5200</v>
      </c>
      <c r="C6108" s="1004" t="s">
        <v>676</v>
      </c>
      <c r="D6108" s="1004"/>
      <c r="E6108" s="943" t="n">
        <f aca="false">SUM(E6109:E6115)</f>
        <v>0</v>
      </c>
      <c r="F6108" s="910" t="n">
        <f aca="false">SUM(F6109:F6115)</f>
        <v>0</v>
      </c>
      <c r="G6108" s="911" t="n">
        <f aca="false">SUM(G6109:G6115)</f>
        <v>0</v>
      </c>
      <c r="H6108" s="564" t="n">
        <f aca="false">SUM(H6109:H6115)</f>
        <v>0</v>
      </c>
      <c r="I6108" s="910" t="n">
        <f aca="false">SUM(I6109:I6115)</f>
        <v>0</v>
      </c>
      <c r="J6108" s="911" t="n">
        <f aca="false">SUM(J6109:J6115)</f>
        <v>0</v>
      </c>
      <c r="K6108" s="564" t="n">
        <f aca="false">SUM(K6109:K6115)</f>
        <v>0</v>
      </c>
      <c r="L6108" s="943" t="n">
        <f aca="false">SUM(L6109:L6115)</f>
        <v>0</v>
      </c>
      <c r="M6108" s="1467" t="str">
        <f aca="false">(IF($E6108&lt;&gt;0,$M$2,IF($L6108&lt;&gt;0,$M$2,"")))</f>
        <v/>
      </c>
      <c r="N6108" s="1067"/>
    </row>
    <row r="6109" customFormat="false" ht="15.75" hidden="true" customHeight="false" outlineLevel="0" collapsed="false">
      <c r="B6109" s="1006"/>
      <c r="C6109" s="1007" t="n">
        <v>5201</v>
      </c>
      <c r="D6109" s="1008" t="s">
        <v>677</v>
      </c>
      <c r="E6109" s="744" t="n">
        <f aca="false">F6109+G6109+H6109</f>
        <v>0</v>
      </c>
      <c r="F6109" s="811"/>
      <c r="G6109" s="799"/>
      <c r="H6109" s="1468"/>
      <c r="I6109" s="811"/>
      <c r="J6109" s="799"/>
      <c r="K6109" s="1468"/>
      <c r="L6109" s="744" t="n">
        <f aca="false">I6109+J6109+K6109</f>
        <v>0</v>
      </c>
      <c r="M6109" s="1467" t="str">
        <f aca="false">(IF($E6109&lt;&gt;0,$M$2,IF($L6109&lt;&gt;0,$M$2,"")))</f>
        <v/>
      </c>
      <c r="N6109" s="1067"/>
    </row>
    <row r="6110" customFormat="false" ht="15.75" hidden="true" customHeight="false" outlineLevel="0" collapsed="false">
      <c r="B6110" s="1006"/>
      <c r="C6110" s="1010" t="n">
        <v>5202</v>
      </c>
      <c r="D6110" s="1011" t="s">
        <v>678</v>
      </c>
      <c r="E6110" s="751" t="n">
        <f aca="false">F6110+G6110+H6110</f>
        <v>0</v>
      </c>
      <c r="F6110" s="800"/>
      <c r="G6110" s="755"/>
      <c r="H6110" s="1470"/>
      <c r="I6110" s="800"/>
      <c r="J6110" s="755"/>
      <c r="K6110" s="1470"/>
      <c r="L6110" s="751" t="n">
        <f aca="false">I6110+J6110+K6110</f>
        <v>0</v>
      </c>
      <c r="M6110" s="1467" t="str">
        <f aca="false">(IF($E6110&lt;&gt;0,$M$2,IF($L6110&lt;&gt;0,$M$2,"")))</f>
        <v/>
      </c>
      <c r="N6110" s="1067"/>
    </row>
    <row r="6111" customFormat="false" ht="15.75" hidden="true" customHeight="false" outlineLevel="0" collapsed="false">
      <c r="B6111" s="1006"/>
      <c r="C6111" s="1010" t="n">
        <v>5203</v>
      </c>
      <c r="D6111" s="1011" t="s">
        <v>679</v>
      </c>
      <c r="E6111" s="751" t="n">
        <f aca="false">F6111+G6111+H6111</f>
        <v>0</v>
      </c>
      <c r="F6111" s="800"/>
      <c r="G6111" s="755"/>
      <c r="H6111" s="1470"/>
      <c r="I6111" s="800"/>
      <c r="J6111" s="755"/>
      <c r="K6111" s="1470"/>
      <c r="L6111" s="751" t="n">
        <f aca="false">I6111+J6111+K6111</f>
        <v>0</v>
      </c>
      <c r="M6111" s="1467" t="str">
        <f aca="false">(IF($E6111&lt;&gt;0,$M$2,IF($L6111&lt;&gt;0,$M$2,"")))</f>
        <v/>
      </c>
      <c r="N6111" s="1067"/>
    </row>
    <row r="6112" customFormat="false" ht="15.75" hidden="true" customHeight="false" outlineLevel="0" collapsed="false">
      <c r="B6112" s="1006"/>
      <c r="C6112" s="1010" t="n">
        <v>5204</v>
      </c>
      <c r="D6112" s="1011" t="s">
        <v>680</v>
      </c>
      <c r="E6112" s="751" t="n">
        <f aca="false">F6112+G6112+H6112</f>
        <v>0</v>
      </c>
      <c r="F6112" s="800"/>
      <c r="G6112" s="755"/>
      <c r="H6112" s="1470"/>
      <c r="I6112" s="800"/>
      <c r="J6112" s="755"/>
      <c r="K6112" s="1470"/>
      <c r="L6112" s="751" t="n">
        <f aca="false">I6112+J6112+K6112</f>
        <v>0</v>
      </c>
      <c r="M6112" s="1467" t="str">
        <f aca="false">(IF($E6112&lt;&gt;0,$M$2,IF($L6112&lt;&gt;0,$M$2,"")))</f>
        <v/>
      </c>
      <c r="N6112" s="1067"/>
    </row>
    <row r="6113" customFormat="false" ht="15.75" hidden="true" customHeight="false" outlineLevel="0" collapsed="false">
      <c r="B6113" s="1006"/>
      <c r="C6113" s="1010" t="n">
        <v>5205</v>
      </c>
      <c r="D6113" s="1011" t="s">
        <v>681</v>
      </c>
      <c r="E6113" s="751" t="n">
        <f aca="false">F6113+G6113+H6113</f>
        <v>0</v>
      </c>
      <c r="F6113" s="800"/>
      <c r="G6113" s="755"/>
      <c r="H6113" s="1470"/>
      <c r="I6113" s="800"/>
      <c r="J6113" s="755"/>
      <c r="K6113" s="1470"/>
      <c r="L6113" s="751" t="n">
        <f aca="false">I6113+J6113+K6113</f>
        <v>0</v>
      </c>
      <c r="M6113" s="1467" t="str">
        <f aca="false">(IF($E6113&lt;&gt;0,$M$2,IF($L6113&lt;&gt;0,$M$2,"")))</f>
        <v/>
      </c>
      <c r="N6113" s="1067"/>
    </row>
    <row r="6114" customFormat="false" ht="15.75" hidden="true" customHeight="false" outlineLevel="0" collapsed="false">
      <c r="B6114" s="1006"/>
      <c r="C6114" s="1010" t="n">
        <v>5206</v>
      </c>
      <c r="D6114" s="1011" t="s">
        <v>682</v>
      </c>
      <c r="E6114" s="751" t="n">
        <f aca="false">F6114+G6114+H6114</f>
        <v>0</v>
      </c>
      <c r="F6114" s="800"/>
      <c r="G6114" s="755"/>
      <c r="H6114" s="1470"/>
      <c r="I6114" s="800"/>
      <c r="J6114" s="755"/>
      <c r="K6114" s="1470"/>
      <c r="L6114" s="751" t="n">
        <f aca="false">I6114+J6114+K6114</f>
        <v>0</v>
      </c>
      <c r="M6114" s="1467" t="str">
        <f aca="false">(IF($E6114&lt;&gt;0,$M$2,IF($L6114&lt;&gt;0,$M$2,"")))</f>
        <v/>
      </c>
      <c r="N6114" s="1067"/>
    </row>
    <row r="6115" customFormat="false" ht="15.75" hidden="true" customHeight="false" outlineLevel="0" collapsed="false">
      <c r="B6115" s="1006"/>
      <c r="C6115" s="1012" t="n">
        <v>5219</v>
      </c>
      <c r="D6115" s="1013" t="s">
        <v>683</v>
      </c>
      <c r="E6115" s="772" t="n">
        <f aca="false">F6115+G6115+H6115</f>
        <v>0</v>
      </c>
      <c r="F6115" s="807"/>
      <c r="G6115" s="808"/>
      <c r="H6115" s="1469"/>
      <c r="I6115" s="807"/>
      <c r="J6115" s="808"/>
      <c r="K6115" s="1469"/>
      <c r="L6115" s="772" t="n">
        <f aca="false">I6115+J6115+K6115</f>
        <v>0</v>
      </c>
      <c r="M6115" s="1467" t="str">
        <f aca="false">(IF($E6115&lt;&gt;0,$M$2,IF($L6115&lt;&gt;0,$M$2,"")))</f>
        <v/>
      </c>
      <c r="N6115" s="1067"/>
    </row>
    <row r="6116" customFormat="false" ht="15.75" hidden="true" customHeight="false" outlineLevel="0" collapsed="false">
      <c r="B6116" s="1003" t="n">
        <v>5300</v>
      </c>
      <c r="C6116" s="1004" t="s">
        <v>684</v>
      </c>
      <c r="D6116" s="1004"/>
      <c r="E6116" s="943" t="n">
        <f aca="false">SUM(E6117:E6118)</f>
        <v>0</v>
      </c>
      <c r="F6116" s="910" t="n">
        <f aca="false">SUM(F6117:F6118)</f>
        <v>0</v>
      </c>
      <c r="G6116" s="911" t="n">
        <f aca="false">SUM(G6117:G6118)</f>
        <v>0</v>
      </c>
      <c r="H6116" s="564" t="n">
        <f aca="false">SUM(H6117:H6118)</f>
        <v>0</v>
      </c>
      <c r="I6116" s="910" t="n">
        <f aca="false">SUM(I6117:I6118)</f>
        <v>0</v>
      </c>
      <c r="J6116" s="911" t="n">
        <f aca="false">SUM(J6117:J6118)</f>
        <v>0</v>
      </c>
      <c r="K6116" s="564" t="n">
        <f aca="false">SUM(K6117:K6118)</f>
        <v>0</v>
      </c>
      <c r="L6116" s="943" t="n">
        <f aca="false">SUM(L6117:L6118)</f>
        <v>0</v>
      </c>
      <c r="M6116" s="1467" t="str">
        <f aca="false">(IF($E6116&lt;&gt;0,$M$2,IF($L6116&lt;&gt;0,$M$2,"")))</f>
        <v/>
      </c>
      <c r="N6116" s="1067"/>
    </row>
    <row r="6117" customFormat="false" ht="15.75" hidden="true" customHeight="false" outlineLevel="0" collapsed="false">
      <c r="B6117" s="1006"/>
      <c r="C6117" s="1007" t="n">
        <v>5301</v>
      </c>
      <c r="D6117" s="1008" t="s">
        <v>685</v>
      </c>
      <c r="E6117" s="744" t="n">
        <f aca="false">F6117+G6117+H6117</f>
        <v>0</v>
      </c>
      <c r="F6117" s="811"/>
      <c r="G6117" s="799"/>
      <c r="H6117" s="1468"/>
      <c r="I6117" s="811"/>
      <c r="J6117" s="799"/>
      <c r="K6117" s="1468"/>
      <c r="L6117" s="744" t="n">
        <f aca="false">I6117+J6117+K6117</f>
        <v>0</v>
      </c>
      <c r="M6117" s="1467" t="str">
        <f aca="false">(IF($E6117&lt;&gt;0,$M$2,IF($L6117&lt;&gt;0,$M$2,"")))</f>
        <v/>
      </c>
      <c r="N6117" s="1067"/>
    </row>
    <row r="6118" customFormat="false" ht="15.75" hidden="true" customHeight="false" outlineLevel="0" collapsed="false">
      <c r="B6118" s="1006"/>
      <c r="C6118" s="1012" t="n">
        <v>5309</v>
      </c>
      <c r="D6118" s="1013" t="s">
        <v>686</v>
      </c>
      <c r="E6118" s="772" t="n">
        <f aca="false">F6118+G6118+H6118</f>
        <v>0</v>
      </c>
      <c r="F6118" s="807"/>
      <c r="G6118" s="808"/>
      <c r="H6118" s="1469"/>
      <c r="I6118" s="807"/>
      <c r="J6118" s="808"/>
      <c r="K6118" s="1469"/>
      <c r="L6118" s="772" t="n">
        <f aca="false">I6118+J6118+K6118</f>
        <v>0</v>
      </c>
      <c r="M6118" s="1467" t="str">
        <f aca="false">(IF($E6118&lt;&gt;0,$M$2,IF($L6118&lt;&gt;0,$M$2,"")))</f>
        <v/>
      </c>
      <c r="N6118" s="1067"/>
    </row>
    <row r="6119" customFormat="false" ht="15.75" hidden="true" customHeight="false" outlineLevel="0" collapsed="false">
      <c r="B6119" s="1003" t="n">
        <v>5400</v>
      </c>
      <c r="C6119" s="1004" t="s">
        <v>687</v>
      </c>
      <c r="D6119" s="1004"/>
      <c r="E6119" s="943" t="n">
        <f aca="false">F6119+G6119+H6119</f>
        <v>0</v>
      </c>
      <c r="F6119" s="1471"/>
      <c r="G6119" s="1472"/>
      <c r="H6119" s="1473"/>
      <c r="I6119" s="1471"/>
      <c r="J6119" s="1472"/>
      <c r="K6119" s="1473"/>
      <c r="L6119" s="943" t="n">
        <f aca="false">I6119+J6119+K6119</f>
        <v>0</v>
      </c>
      <c r="M6119" s="1467" t="str">
        <f aca="false">(IF($E6119&lt;&gt;0,$M$2,IF($L6119&lt;&gt;0,$M$2,"")))</f>
        <v/>
      </c>
      <c r="N6119" s="1067"/>
    </row>
    <row r="6120" customFormat="false" ht="15.75" hidden="true" customHeight="false" outlineLevel="0" collapsed="false">
      <c r="B6120" s="907" t="n">
        <v>5500</v>
      </c>
      <c r="C6120" s="972" t="s">
        <v>688</v>
      </c>
      <c r="D6120" s="972"/>
      <c r="E6120" s="943" t="n">
        <f aca="false">SUM(E6121:E6124)</f>
        <v>0</v>
      </c>
      <c r="F6120" s="910" t="n">
        <f aca="false">SUM(F6121:F6124)</f>
        <v>0</v>
      </c>
      <c r="G6120" s="911" t="n">
        <f aca="false">SUM(G6121:G6124)</f>
        <v>0</v>
      </c>
      <c r="H6120" s="564" t="n">
        <f aca="false">SUM(H6121:H6124)</f>
        <v>0</v>
      </c>
      <c r="I6120" s="910" t="n">
        <f aca="false">SUM(I6121:I6124)</f>
        <v>0</v>
      </c>
      <c r="J6120" s="911" t="n">
        <f aca="false">SUM(J6121:J6124)</f>
        <v>0</v>
      </c>
      <c r="K6120" s="564" t="n">
        <f aca="false">SUM(K6121:K6124)</f>
        <v>0</v>
      </c>
      <c r="L6120" s="943" t="n">
        <f aca="false">SUM(L6121:L6124)</f>
        <v>0</v>
      </c>
      <c r="M6120" s="1467" t="str">
        <f aca="false">(IF($E6120&lt;&gt;0,$M$2,IF($L6120&lt;&gt;0,$M$2,"")))</f>
        <v/>
      </c>
      <c r="N6120" s="1067"/>
    </row>
    <row r="6121" customFormat="false" ht="15.75" hidden="true" customHeight="false" outlineLevel="0" collapsed="false">
      <c r="B6121" s="999"/>
      <c r="C6121" s="914" t="n">
        <v>5501</v>
      </c>
      <c r="D6121" s="944" t="s">
        <v>689</v>
      </c>
      <c r="E6121" s="744" t="n">
        <f aca="false">F6121+G6121+H6121</f>
        <v>0</v>
      </c>
      <c r="F6121" s="811"/>
      <c r="G6121" s="799"/>
      <c r="H6121" s="1468"/>
      <c r="I6121" s="811"/>
      <c r="J6121" s="799"/>
      <c r="K6121" s="1468"/>
      <c r="L6121" s="744" t="n">
        <f aca="false">I6121+J6121+K6121</f>
        <v>0</v>
      </c>
      <c r="M6121" s="1467" t="str">
        <f aca="false">(IF($E6121&lt;&gt;0,$M$2,IF($L6121&lt;&gt;0,$M$2,"")))</f>
        <v/>
      </c>
      <c r="N6121" s="1067"/>
    </row>
    <row r="6122" customFormat="false" ht="15.75" hidden="true" customHeight="false" outlineLevel="0" collapsed="false">
      <c r="B6122" s="999"/>
      <c r="C6122" s="927" t="n">
        <v>5502</v>
      </c>
      <c r="D6122" s="928" t="s">
        <v>690</v>
      </c>
      <c r="E6122" s="751" t="n">
        <f aca="false">F6122+G6122+H6122</f>
        <v>0</v>
      </c>
      <c r="F6122" s="800"/>
      <c r="G6122" s="755"/>
      <c r="H6122" s="1470"/>
      <c r="I6122" s="800"/>
      <c r="J6122" s="755"/>
      <c r="K6122" s="1470"/>
      <c r="L6122" s="751" t="n">
        <f aca="false">I6122+J6122+K6122</f>
        <v>0</v>
      </c>
      <c r="M6122" s="1467" t="str">
        <f aca="false">(IF($E6122&lt;&gt;0,$M$2,IF($L6122&lt;&gt;0,$M$2,"")))</f>
        <v/>
      </c>
      <c r="N6122" s="1067"/>
    </row>
    <row r="6123" customFormat="false" ht="15.75" hidden="true" customHeight="false" outlineLevel="0" collapsed="false">
      <c r="B6123" s="999"/>
      <c r="C6123" s="927" t="n">
        <v>5503</v>
      </c>
      <c r="D6123" s="1000" t="s">
        <v>691</v>
      </c>
      <c r="E6123" s="751" t="n">
        <f aca="false">F6123+G6123+H6123</f>
        <v>0</v>
      </c>
      <c r="F6123" s="800"/>
      <c r="G6123" s="755"/>
      <c r="H6123" s="1470"/>
      <c r="I6123" s="800"/>
      <c r="J6123" s="755"/>
      <c r="K6123" s="1470"/>
      <c r="L6123" s="751" t="n">
        <f aca="false">I6123+J6123+K6123</f>
        <v>0</v>
      </c>
      <c r="M6123" s="1467" t="str">
        <f aca="false">(IF($E6123&lt;&gt;0,$M$2,IF($L6123&lt;&gt;0,$M$2,"")))</f>
        <v/>
      </c>
      <c r="N6123" s="1067"/>
    </row>
    <row r="6124" customFormat="false" ht="15.75" hidden="true" customHeight="false" outlineLevel="0" collapsed="false">
      <c r="B6124" s="999"/>
      <c r="C6124" s="919" t="n">
        <v>5504</v>
      </c>
      <c r="D6124" s="971" t="s">
        <v>692</v>
      </c>
      <c r="E6124" s="772" t="n">
        <f aca="false">F6124+G6124+H6124</f>
        <v>0</v>
      </c>
      <c r="F6124" s="807"/>
      <c r="G6124" s="808"/>
      <c r="H6124" s="1469"/>
      <c r="I6124" s="807"/>
      <c r="J6124" s="808"/>
      <c r="K6124" s="1469"/>
      <c r="L6124" s="772" t="n">
        <f aca="false">I6124+J6124+K6124</f>
        <v>0</v>
      </c>
      <c r="M6124" s="1467" t="str">
        <f aca="false">(IF($E6124&lt;&gt;0,$M$2,IF($L6124&lt;&gt;0,$M$2,"")))</f>
        <v/>
      </c>
      <c r="N6124" s="1067"/>
    </row>
    <row r="6125" customFormat="false" ht="15.75" hidden="true" customHeight="true" outlineLevel="0" collapsed="false">
      <c r="B6125" s="1003" t="n">
        <v>5700</v>
      </c>
      <c r="C6125" s="1014" t="s">
        <v>693</v>
      </c>
      <c r="D6125" s="1014"/>
      <c r="E6125" s="943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3" t="n">
        <f aca="false">SUM(L6126:L6128)</f>
        <v>0</v>
      </c>
      <c r="M6125" s="1467" t="str">
        <f aca="false">(IF($E6125&lt;&gt;0,$M$2,IF($L6125&lt;&gt;0,$M$2,"")))</f>
        <v/>
      </c>
      <c r="N6125" s="1067"/>
    </row>
    <row r="6126" customFormat="false" ht="15.75" hidden="true" customHeight="false" outlineLevel="0" collapsed="false">
      <c r="B6126" s="1006"/>
      <c r="C6126" s="1007" t="n">
        <v>5701</v>
      </c>
      <c r="D6126" s="1008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1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7" t="str">
        <f aca="false">(IF($E6126&lt;&gt;0,$M$2,IF($L6126&lt;&gt;0,$M$2,"")))</f>
        <v/>
      </c>
      <c r="N6126" s="1067"/>
    </row>
    <row r="6127" customFormat="false" ht="15.75" hidden="true" customHeight="false" outlineLevel="0" collapsed="false">
      <c r="B6127" s="1006"/>
      <c r="C6127" s="1015" t="n">
        <v>5702</v>
      </c>
      <c r="D6127" s="1016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1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7" t="str">
        <f aca="false">(IF($E6127&lt;&gt;0,$M$2,IF($L6127&lt;&gt;0,$M$2,"")))</f>
        <v/>
      </c>
      <c r="N6127" s="1067"/>
    </row>
    <row r="6128" customFormat="false" ht="15.75" hidden="true" customHeight="false" outlineLevel="0" collapsed="false">
      <c r="B6128" s="926"/>
      <c r="C6128" s="1017" t="n">
        <v>4071</v>
      </c>
      <c r="D6128" s="1018" t="s">
        <v>696</v>
      </c>
      <c r="E6128" s="1019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1" t="n">
        <v>0</v>
      </c>
      <c r="J6128" s="796" t="n">
        <v>0</v>
      </c>
      <c r="K6128" s="796" t="n">
        <v>0</v>
      </c>
      <c r="L6128" s="1019" t="n">
        <f aca="false">I6128+J6128+K6128</f>
        <v>0</v>
      </c>
      <c r="M6128" s="1467" t="str">
        <f aca="false">(IF($E6128&lt;&gt;0,$M$2,IF($L6128&lt;&gt;0,$M$2,"")))</f>
        <v/>
      </c>
      <c r="N6128" s="1067"/>
    </row>
    <row r="6129" customFormat="false" ht="15.75" hidden="true" customHeight="false" outlineLevel="0" collapsed="false">
      <c r="B6129" s="1279"/>
      <c r="C6129" s="1026" t="s">
        <v>697</v>
      </c>
      <c r="D6129" s="1026"/>
      <c r="E6129" s="1479"/>
      <c r="F6129" s="1479"/>
      <c r="G6129" s="1479"/>
      <c r="H6129" s="1479"/>
      <c r="I6129" s="1479"/>
      <c r="J6129" s="1479"/>
      <c r="K6129" s="1479"/>
      <c r="L6129" s="1480"/>
      <c r="M6129" s="1467" t="str">
        <f aca="false">(IF($E6129&lt;&gt;0,$M$2,IF($L6129&lt;&gt;0,$M$2,"")))</f>
        <v/>
      </c>
      <c r="N6129" s="1067"/>
    </row>
    <row r="6130" customFormat="false" ht="15.75" hidden="true" customHeight="false" outlineLevel="0" collapsed="false">
      <c r="B6130" s="1025" t="n">
        <v>98</v>
      </c>
      <c r="C6130" s="1026" t="s">
        <v>697</v>
      </c>
      <c r="D6130" s="1026"/>
      <c r="E6130" s="943" t="n">
        <f aca="false">F6130+G6130+H6130</f>
        <v>0</v>
      </c>
      <c r="F6130" s="1481"/>
      <c r="G6130" s="1482"/>
      <c r="H6130" s="1483"/>
      <c r="I6130" s="1202" t="n">
        <v>0</v>
      </c>
      <c r="J6130" s="1484" t="n">
        <v>0</v>
      </c>
      <c r="K6130" s="1177" t="n">
        <v>0</v>
      </c>
      <c r="L6130" s="943" t="n">
        <f aca="false">I6130+J6130+K6130</f>
        <v>0</v>
      </c>
      <c r="M6130" s="1467" t="str">
        <f aca="false">(IF($E6130&lt;&gt;0,$M$2,IF($L6130&lt;&gt;0,$M$2,"")))</f>
        <v/>
      </c>
      <c r="N6130" s="1067"/>
    </row>
    <row r="6131" customFormat="false" ht="15.75" hidden="true" customHeight="false" outlineLevel="0" collapsed="false">
      <c r="B6131" s="1485"/>
      <c r="C6131" s="1486"/>
      <c r="D6131" s="1487"/>
      <c r="E6131" s="904"/>
      <c r="F6131" s="904"/>
      <c r="G6131" s="904"/>
      <c r="H6131" s="904"/>
      <c r="I6131" s="904"/>
      <c r="J6131" s="904"/>
      <c r="K6131" s="904"/>
      <c r="L6131" s="905"/>
      <c r="M6131" s="1467" t="str">
        <f aca="false">(IF($E6131&lt;&gt;0,$M$2,IF($L6131&lt;&gt;0,$M$2,"")))</f>
        <v/>
      </c>
      <c r="N6131" s="1067"/>
    </row>
    <row r="6132" customFormat="false" ht="15.75" hidden="true" customHeight="false" outlineLevel="0" collapsed="false">
      <c r="B6132" s="1488"/>
      <c r="C6132" s="686"/>
      <c r="D6132" s="1489"/>
      <c r="E6132" s="855"/>
      <c r="F6132" s="855"/>
      <c r="G6132" s="855"/>
      <c r="H6132" s="855"/>
      <c r="I6132" s="855"/>
      <c r="J6132" s="855"/>
      <c r="K6132" s="855"/>
      <c r="L6132" s="1033"/>
      <c r="M6132" s="1467" t="str">
        <f aca="false">(IF($E6132&lt;&gt;0,$M$2,IF($L6132&lt;&gt;0,$M$2,"")))</f>
        <v/>
      </c>
      <c r="N6132" s="1067"/>
    </row>
    <row r="6133" customFormat="false" ht="15.75" hidden="true" customHeight="false" outlineLevel="0" collapsed="false">
      <c r="B6133" s="1488"/>
      <c r="C6133" s="686"/>
      <c r="D6133" s="1489"/>
      <c r="E6133" s="855"/>
      <c r="F6133" s="855"/>
      <c r="G6133" s="855"/>
      <c r="H6133" s="855"/>
      <c r="I6133" s="855"/>
      <c r="J6133" s="855"/>
      <c r="K6133" s="855"/>
      <c r="L6133" s="1033"/>
      <c r="M6133" s="1467" t="str">
        <f aca="false">(IF($E6133&lt;&gt;0,$M$2,IF($L6133&lt;&gt;0,$M$2,"")))</f>
        <v/>
      </c>
      <c r="N6133" s="1067"/>
    </row>
    <row r="6134" customFormat="false" ht="16.5" hidden="false" customHeight="false" outlineLevel="0" collapsed="false">
      <c r="B6134" s="1490"/>
      <c r="C6134" s="1037" t="s">
        <v>579</v>
      </c>
      <c r="D6134" s="1491" t="n">
        <f aca="false">+B6134</f>
        <v>0</v>
      </c>
      <c r="E6134" s="1039" t="n">
        <f aca="false">SUM(E6019,E6022,E6028,E6036,E6037,E6055,E6059,E6065,E6068,E6069,E6070,E6071,E6072,E6081,E6087,E6088,E6089,E6090,E6097,E6101,E6102,E6103,E6104,E6107,E6108,E6116,E6119,E6120,E6125)+E6130</f>
        <v>1363201</v>
      </c>
      <c r="F6134" s="1040" t="n">
        <f aca="false">SUM(F6019,F6022,F6028,F6036,F6037,F6055,F6059,F6065,F6068,F6069,F6070,F6071,F6072,F6081,F6087,F6088,F6089,F6090,F6097,F6101,F6102,F6103,F6104,F6107,F6108,F6116,F6119,F6120,F6125)+F6130</f>
        <v>0</v>
      </c>
      <c r="G6134" s="1041" t="n">
        <f aca="false">SUM(G6019,G6022,G6028,G6036,G6037,G6055,G6059,G6065,G6068,G6069,G6070,G6071,G6072,G6081,G6087,G6088,G6089,G6090,G6097,G6101,G6102,G6103,G6104,G6107,G6108,G6116,G6119,G6120,G6125)+G6130</f>
        <v>1363201</v>
      </c>
      <c r="H6134" s="1042" t="n">
        <f aca="false">SUM(H6019,H6022,H6028,H6036,H6037,H6055,H6059,H6065,H6068,H6069,H6070,H6071,H6072,H6081,H6087,H6088,H6089,H6090,H6097,H6101,H6102,H6103,H6104,H6107,H6108,H6116,H6119,H6120,H6125)+H6130</f>
        <v>0</v>
      </c>
      <c r="I6134" s="1040" t="n">
        <f aca="false">SUM(I6019,I6022,I6028,I6036,I6037,I6055,I6059,I6065,I6068,I6069,I6070,I6071,I6072,I6081,I6087,I6088,I6089,I6090,I6097,I6101,I6102,I6103,I6104,I6107,I6108,I6116,I6119,I6120,I6125)+I6130</f>
        <v>0</v>
      </c>
      <c r="J6134" s="1041" t="n">
        <f aca="false">SUM(J6019,J6022,J6028,J6036,J6037,J6055,J6059,J6065,J6068,J6069,J6070,J6071,J6072,J6081,J6087,J6088,J6089,J6090,J6097,J6101,J6102,J6103,J6104,J6107,J6108,J6116,J6119,J6120,J6125)+J6130</f>
        <v>1083973</v>
      </c>
      <c r="K6134" s="1042" t="n">
        <f aca="false">SUM(K6019,K6022,K6028,K6036,K6037,K6055,K6059,K6065,K6068,K6069,K6070,K6071,K6072,K6081,K6087,K6088,K6089,K6090,K6097,K6101,K6102,K6103,K6104,K6107,K6108,K6116,K6119,K6120,K6125)+K6130</f>
        <v>0</v>
      </c>
      <c r="L6134" s="1039" t="n">
        <f aca="false">SUM(L6019,L6022,L6028,L6036,L6037,L6055,L6059,L6065,L6068,L6069,L6070,L6071,L6072,L6081,L6087,L6088,L6089,L6090,L6097,L6101,L6102,L6103,L6104,L6107,L6108,L6116,L6119,L6120,L6125)+L6130</f>
        <v>1083973</v>
      </c>
      <c r="M6134" s="1467" t="n">
        <f aca="false">(IF($E6134&lt;&gt;0,$M$2,IF($L6134&lt;&gt;0,$M$2,"")))</f>
        <v>1</v>
      </c>
      <c r="N6134" s="1492" t="str">
        <f aca="false">LEFT(C6016,1)</f>
        <v>6</v>
      </c>
    </row>
    <row r="6135" customFormat="false" ht="16.5" hidden="false" customHeight="false" outlineLevel="0" collapsed="false">
      <c r="B6135" s="1493" t="s">
        <v>941</v>
      </c>
      <c r="C6135" s="1494"/>
      <c r="L6135" s="1080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5"/>
      <c r="C6136" s="1495"/>
      <c r="D6136" s="1496"/>
      <c r="E6136" s="1495"/>
      <c r="F6136" s="1495"/>
      <c r="G6136" s="1495"/>
      <c r="H6136" s="1495"/>
      <c r="I6136" s="1495"/>
      <c r="J6136" s="1495"/>
      <c r="K6136" s="1495"/>
      <c r="L6136" s="1497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8"/>
      <c r="C6137" s="1498"/>
      <c r="D6137" s="1498"/>
      <c r="E6137" s="1498"/>
      <c r="F6137" s="1498"/>
      <c r="G6137" s="1498"/>
      <c r="H6137" s="1498"/>
      <c r="I6137" s="1498"/>
      <c r="J6137" s="1498"/>
      <c r="K6137" s="1498"/>
      <c r="L6137" s="1499"/>
      <c r="M6137" s="1500" t="str">
        <f aca="false">(IF(E6132&lt;&gt;0,$G$2,IF(L6132&lt;&gt;0,$G$2,"")))</f>
        <v/>
      </c>
    </row>
    <row r="6138" customFormat="false" ht="18.75" hidden="true" customHeight="false" outlineLevel="0" collapsed="false">
      <c r="B6138" s="1498"/>
      <c r="C6138" s="1498"/>
      <c r="D6138" s="1498"/>
      <c r="E6138" s="1498"/>
      <c r="F6138" s="1498"/>
      <c r="G6138" s="1498"/>
      <c r="H6138" s="1498"/>
      <c r="I6138" s="1498"/>
      <c r="J6138" s="1498"/>
      <c r="K6138" s="1498"/>
      <c r="L6138" s="1499"/>
      <c r="M6138" s="1500" t="str">
        <f aca="false">(IF(E6133&lt;&gt;0,$G$2,IF(L6133&lt;&gt;0,$G$2,"")))</f>
        <v/>
      </c>
    </row>
    <row r="6139" customFormat="false" ht="15.75" hidden="false" customHeight="false" outlineLevel="0" collapsed="false">
      <c r="B6139" s="1080"/>
      <c r="C6139" s="1080"/>
      <c r="D6139" s="1216"/>
      <c r="E6139" s="1436"/>
      <c r="F6139" s="1436"/>
      <c r="G6139" s="1436"/>
      <c r="H6139" s="1436"/>
      <c r="I6139" s="1436"/>
      <c r="J6139" s="1436"/>
      <c r="K6139" s="1436"/>
      <c r="L6139" s="1436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0"/>
      <c r="C6140" s="1437"/>
      <c r="D6140" s="1438"/>
      <c r="E6140" s="1436"/>
      <c r="F6140" s="1436"/>
      <c r="G6140" s="1436"/>
      <c r="H6140" s="1436"/>
      <c r="I6140" s="1436"/>
      <c r="J6140" s="1436"/>
      <c r="K6140" s="1436"/>
      <c r="L6140" s="1436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2" t="str">
        <f aca="false">$B$7</f>
        <v>ОТЧЕТНИ ДАННИ ПО ЕБК ЗА ИЗПЪЛНЕНИЕТО НА БЮДЖЕТА</v>
      </c>
      <c r="C6141" s="1252"/>
      <c r="D6141" s="1252"/>
      <c r="E6141" s="877"/>
      <c r="F6141" s="877"/>
      <c r="G6141" s="861"/>
      <c r="H6141" s="861"/>
      <c r="I6141" s="861"/>
      <c r="J6141" s="861"/>
      <c r="K6141" s="861"/>
      <c r="L6141" s="861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5"/>
      <c r="D6142" s="1044"/>
      <c r="E6142" s="398" t="s">
        <v>407</v>
      </c>
      <c r="F6142" s="398" t="s">
        <v>408</v>
      </c>
      <c r="G6142" s="861"/>
      <c r="H6142" s="1439" t="s">
        <v>931</v>
      </c>
      <c r="I6142" s="1440"/>
      <c r="J6142" s="1441"/>
      <c r="K6142" s="861"/>
      <c r="L6142" s="861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5" t="str">
        <f aca="false">$B$9</f>
        <v>ОБЩИНА ВЕЛИКО ТЪРНОВО</v>
      </c>
      <c r="C6143" s="865"/>
      <c r="D6143" s="865"/>
      <c r="E6143" s="692" t="n">
        <f aca="false">$E$9</f>
        <v>43466</v>
      </c>
      <c r="F6143" s="866" t="n">
        <f aca="false">$F$9</f>
        <v>43738</v>
      </c>
      <c r="G6143" s="861"/>
      <c r="H6143" s="861"/>
      <c r="I6143" s="861"/>
      <c r="J6143" s="861"/>
      <c r="K6143" s="861"/>
      <c r="L6143" s="861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7"/>
      <c r="E6144" s="861"/>
      <c r="F6144" s="861"/>
      <c r="G6144" s="861"/>
      <c r="H6144" s="861"/>
      <c r="I6144" s="861"/>
      <c r="J6144" s="861"/>
      <c r="K6144" s="861"/>
      <c r="L6144" s="861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7"/>
      <c r="E6145" s="861"/>
      <c r="F6145" s="861"/>
      <c r="G6145" s="861"/>
      <c r="H6145" s="861"/>
      <c r="I6145" s="861"/>
      <c r="J6145" s="861"/>
      <c r="K6145" s="861"/>
      <c r="L6145" s="861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2" t="str">
        <f aca="false">$B$12</f>
        <v>Велико Търново</v>
      </c>
      <c r="C6146" s="1442"/>
      <c r="D6146" s="1442"/>
      <c r="E6146" s="1078" t="s">
        <v>582</v>
      </c>
      <c r="F6146" s="1443" t="str">
        <f aca="false">$F$12</f>
        <v>5401</v>
      </c>
      <c r="G6146" s="861"/>
      <c r="H6146" s="861"/>
      <c r="I6146" s="861"/>
      <c r="J6146" s="861"/>
      <c r="K6146" s="861"/>
      <c r="L6146" s="861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7"/>
      <c r="E6147" s="877"/>
      <c r="F6147" s="877"/>
      <c r="G6147" s="861"/>
      <c r="H6147" s="861"/>
      <c r="I6147" s="861"/>
      <c r="J6147" s="861"/>
      <c r="K6147" s="861"/>
      <c r="L6147" s="861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1"/>
      <c r="C6148" s="861"/>
      <c r="D6148" s="872" t="s">
        <v>414</v>
      </c>
      <c r="E6148" s="873" t="n">
        <f aca="false">$E$15</f>
        <v>0</v>
      </c>
      <c r="F6148" s="1083" t="str">
        <f aca="false">$F$15</f>
        <v>БЮДЖЕТ</v>
      </c>
      <c r="G6148" s="855"/>
      <c r="H6148" s="855"/>
      <c r="I6148" s="855"/>
      <c r="J6148" s="855"/>
      <c r="K6148" s="855"/>
      <c r="L6148" s="855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5"/>
      <c r="D6149" s="1044"/>
      <c r="E6149" s="861"/>
      <c r="F6149" s="861"/>
      <c r="G6149" s="861"/>
      <c r="H6149" s="861"/>
      <c r="I6149" s="861"/>
      <c r="J6149" s="861"/>
      <c r="K6149" s="861"/>
      <c r="L6149" s="880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1"/>
      <c r="C6150" s="882"/>
      <c r="D6150" s="883" t="s">
        <v>932</v>
      </c>
      <c r="E6150" s="715" t="s">
        <v>933</v>
      </c>
      <c r="F6150" s="715"/>
      <c r="G6150" s="715"/>
      <c r="H6150" s="715"/>
      <c r="I6150" s="884" t="s">
        <v>934</v>
      </c>
      <c r="J6150" s="884"/>
      <c r="K6150" s="884"/>
      <c r="L6150" s="884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5" t="s">
        <v>243</v>
      </c>
      <c r="C6151" s="886" t="s">
        <v>420</v>
      </c>
      <c r="D6151" s="887" t="s">
        <v>935</v>
      </c>
      <c r="E6151" s="1264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8" t="str">
        <f aca="false">$I$20</f>
        <v>държавни дейности -ОТЧЕТ</v>
      </c>
      <c r="J6151" s="889" t="str">
        <f aca="false">$J$20</f>
        <v>местни дейности - ОТЧЕТ</v>
      </c>
      <c r="K6151" s="890" t="str">
        <f aca="false">$K$20</f>
        <v>дофинансиране - ОТЧЕТ</v>
      </c>
      <c r="L6151" s="1444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3"/>
      <c r="C6152" s="894"/>
      <c r="D6152" s="895" t="s">
        <v>587</v>
      </c>
      <c r="E6152" s="1445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6" t="str">
        <f aca="false">$I$21</f>
        <v>(5)</v>
      </c>
      <c r="J6152" s="897" t="str">
        <f aca="false">$J$21</f>
        <v>(6)</v>
      </c>
      <c r="K6152" s="898" t="str">
        <f aca="false">$K$21</f>
        <v>(7)</v>
      </c>
      <c r="L6152" s="899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6"/>
      <c r="C6153" s="1447" t="e">
        <f aca="false">VLOOKUP(D6153,OP_LIST2,2,FALSE())</f>
        <v>#N/A</v>
      </c>
      <c r="D6153" s="1448"/>
      <c r="E6153" s="1033"/>
      <c r="F6153" s="1449"/>
      <c r="G6153" s="1450"/>
      <c r="H6153" s="1451"/>
      <c r="I6153" s="1449"/>
      <c r="J6153" s="1450"/>
      <c r="K6153" s="1451"/>
      <c r="L6153" s="1452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3"/>
      <c r="C6154" s="1454" t="n">
        <f aca="false">VLOOKUP(D6155,EBK_DEIN2,2,FALSE())</f>
        <v>6604</v>
      </c>
      <c r="D6154" s="1448" t="s">
        <v>936</v>
      </c>
      <c r="E6154" s="1033"/>
      <c r="F6154" s="1455"/>
      <c r="G6154" s="1456"/>
      <c r="H6154" s="1457"/>
      <c r="I6154" s="1455"/>
      <c r="J6154" s="1456"/>
      <c r="K6154" s="1457"/>
      <c r="L6154" s="1452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8"/>
      <c r="C6155" s="1459" t="n">
        <f aca="false">+C6154</f>
        <v>6604</v>
      </c>
      <c r="D6155" s="1460" t="s">
        <v>981</v>
      </c>
      <c r="E6155" s="1033"/>
      <c r="F6155" s="1455"/>
      <c r="G6155" s="1456"/>
      <c r="H6155" s="1457"/>
      <c r="I6155" s="1455"/>
      <c r="J6155" s="1456"/>
      <c r="K6155" s="1457"/>
      <c r="L6155" s="1452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1"/>
      <c r="C6156" s="1462"/>
      <c r="D6156" s="1463" t="s">
        <v>938</v>
      </c>
      <c r="E6156" s="1033"/>
      <c r="F6156" s="1464"/>
      <c r="G6156" s="1465"/>
      <c r="H6156" s="1466"/>
      <c r="I6156" s="1464"/>
      <c r="J6156" s="1465"/>
      <c r="K6156" s="1466"/>
      <c r="L6156" s="1452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7" t="n">
        <v>100</v>
      </c>
      <c r="C6157" s="908" t="s">
        <v>588</v>
      </c>
      <c r="D6157" s="908"/>
      <c r="E6157" s="909" t="n">
        <f aca="false">SUM(E6158:E6159)</f>
        <v>0</v>
      </c>
      <c r="F6157" s="910" t="n">
        <f aca="false">SUM(F6158:F6159)</f>
        <v>0</v>
      </c>
      <c r="G6157" s="911" t="n">
        <f aca="false">SUM(G6158:G6159)</f>
        <v>0</v>
      </c>
      <c r="H6157" s="564" t="n">
        <f aca="false">SUM(H6158:H6159)</f>
        <v>0</v>
      </c>
      <c r="I6157" s="910" t="n">
        <f aca="false">SUM(I6158:I6159)</f>
        <v>0</v>
      </c>
      <c r="J6157" s="911" t="n">
        <f aca="false">SUM(J6158:J6159)</f>
        <v>0</v>
      </c>
      <c r="K6157" s="564" t="n">
        <f aca="false">SUM(K6158:K6159)</f>
        <v>0</v>
      </c>
      <c r="L6157" s="909" t="n">
        <f aca="false">SUM(L6158:L6159)</f>
        <v>0</v>
      </c>
      <c r="M6157" s="1467" t="str">
        <f aca="false">(IF($E6157&lt;&gt;0,$M$2,IF($L6157&lt;&gt;0,$M$2,"")))</f>
        <v/>
      </c>
      <c r="N6157" s="1067"/>
    </row>
    <row r="6158" customFormat="false" ht="15.75" hidden="true" customHeight="false" outlineLevel="0" collapsed="false">
      <c r="B6158" s="913"/>
      <c r="C6158" s="914" t="n">
        <v>101</v>
      </c>
      <c r="D6158" s="915" t="s">
        <v>589</v>
      </c>
      <c r="E6158" s="744" t="n">
        <f aca="false">F6158+G6158+H6158</f>
        <v>0</v>
      </c>
      <c r="F6158" s="811"/>
      <c r="G6158" s="799"/>
      <c r="H6158" s="1468"/>
      <c r="I6158" s="811"/>
      <c r="J6158" s="799"/>
      <c r="K6158" s="1468"/>
      <c r="L6158" s="744" t="n">
        <f aca="false">I6158+J6158+K6158</f>
        <v>0</v>
      </c>
      <c r="M6158" s="1467" t="str">
        <f aca="false">(IF($E6158&lt;&gt;0,$M$2,IF($L6158&lt;&gt;0,$M$2,"")))</f>
        <v/>
      </c>
      <c r="N6158" s="1067"/>
    </row>
    <row r="6159" customFormat="false" ht="15.75" hidden="true" customHeight="false" outlineLevel="0" collapsed="false">
      <c r="B6159" s="913"/>
      <c r="C6159" s="919" t="n">
        <v>102</v>
      </c>
      <c r="D6159" s="920" t="s">
        <v>590</v>
      </c>
      <c r="E6159" s="772" t="n">
        <f aca="false">F6159+G6159+H6159</f>
        <v>0</v>
      </c>
      <c r="F6159" s="807"/>
      <c r="G6159" s="808"/>
      <c r="H6159" s="1469"/>
      <c r="I6159" s="807"/>
      <c r="J6159" s="808"/>
      <c r="K6159" s="1469"/>
      <c r="L6159" s="772" t="n">
        <f aca="false">I6159+J6159+K6159</f>
        <v>0</v>
      </c>
      <c r="M6159" s="1467" t="str">
        <f aca="false">(IF($E6159&lt;&gt;0,$M$2,IF($L6159&lt;&gt;0,$M$2,"")))</f>
        <v/>
      </c>
      <c r="N6159" s="1067"/>
    </row>
    <row r="6160" customFormat="false" ht="15.75" hidden="true" customHeight="false" outlineLevel="0" collapsed="false">
      <c r="B6160" s="907" t="n">
        <v>200</v>
      </c>
      <c r="C6160" s="924" t="s">
        <v>591</v>
      </c>
      <c r="D6160" s="924"/>
      <c r="E6160" s="909" t="n">
        <f aca="false">SUM(E6161:E6165)</f>
        <v>0</v>
      </c>
      <c r="F6160" s="910" t="n">
        <f aca="false">SUM(F6161:F6165)</f>
        <v>0</v>
      </c>
      <c r="G6160" s="911" t="n">
        <f aca="false">SUM(G6161:G6165)</f>
        <v>0</v>
      </c>
      <c r="H6160" s="564" t="n">
        <f aca="false">SUM(H6161:H6165)</f>
        <v>0</v>
      </c>
      <c r="I6160" s="910" t="n">
        <f aca="false">SUM(I6161:I6165)</f>
        <v>0</v>
      </c>
      <c r="J6160" s="911" t="n">
        <f aca="false">SUM(J6161:J6165)</f>
        <v>0</v>
      </c>
      <c r="K6160" s="564" t="n">
        <f aca="false">SUM(K6161:K6165)</f>
        <v>0</v>
      </c>
      <c r="L6160" s="909" t="n">
        <f aca="false">SUM(L6161:L6165)</f>
        <v>0</v>
      </c>
      <c r="M6160" s="1467" t="str">
        <f aca="false">(IF($E6160&lt;&gt;0,$M$2,IF($L6160&lt;&gt;0,$M$2,"")))</f>
        <v/>
      </c>
      <c r="N6160" s="1067"/>
    </row>
    <row r="6161" customFormat="false" ht="15.75" hidden="true" customHeight="false" outlineLevel="0" collapsed="false">
      <c r="B6161" s="925"/>
      <c r="C6161" s="914" t="n">
        <v>201</v>
      </c>
      <c r="D6161" s="915" t="s">
        <v>592</v>
      </c>
      <c r="E6161" s="744" t="n">
        <f aca="false">F6161+G6161+H6161</f>
        <v>0</v>
      </c>
      <c r="F6161" s="811"/>
      <c r="G6161" s="799"/>
      <c r="H6161" s="1468"/>
      <c r="I6161" s="811"/>
      <c r="J6161" s="799"/>
      <c r="K6161" s="1468"/>
      <c r="L6161" s="744" t="n">
        <f aca="false">I6161+J6161+K6161</f>
        <v>0</v>
      </c>
      <c r="M6161" s="1467" t="str">
        <f aca="false">(IF($E6161&lt;&gt;0,$M$2,IF($L6161&lt;&gt;0,$M$2,"")))</f>
        <v/>
      </c>
      <c r="N6161" s="1067"/>
    </row>
    <row r="6162" customFormat="false" ht="15.75" hidden="true" customHeight="false" outlineLevel="0" collapsed="false">
      <c r="B6162" s="926"/>
      <c r="C6162" s="927" t="n">
        <v>202</v>
      </c>
      <c r="D6162" s="928" t="s">
        <v>593</v>
      </c>
      <c r="E6162" s="751" t="n">
        <f aca="false">F6162+G6162+H6162</f>
        <v>0</v>
      </c>
      <c r="F6162" s="800"/>
      <c r="G6162" s="755"/>
      <c r="H6162" s="1470"/>
      <c r="I6162" s="800"/>
      <c r="J6162" s="755"/>
      <c r="K6162" s="1470"/>
      <c r="L6162" s="751" t="n">
        <f aca="false">I6162+J6162+K6162</f>
        <v>0</v>
      </c>
      <c r="M6162" s="1467" t="str">
        <f aca="false">(IF($E6162&lt;&gt;0,$M$2,IF($L6162&lt;&gt;0,$M$2,"")))</f>
        <v/>
      </c>
      <c r="N6162" s="1067"/>
    </row>
    <row r="6163" customFormat="false" ht="31.5" hidden="true" customHeight="false" outlineLevel="0" collapsed="false">
      <c r="B6163" s="926"/>
      <c r="C6163" s="927" t="n">
        <v>205</v>
      </c>
      <c r="D6163" s="928" t="s">
        <v>594</v>
      </c>
      <c r="E6163" s="751" t="n">
        <f aca="false">F6163+G6163+H6163</f>
        <v>0</v>
      </c>
      <c r="F6163" s="800"/>
      <c r="G6163" s="755"/>
      <c r="H6163" s="1470"/>
      <c r="I6163" s="800"/>
      <c r="J6163" s="755"/>
      <c r="K6163" s="1470"/>
      <c r="L6163" s="751" t="n">
        <f aca="false">I6163+J6163+K6163</f>
        <v>0</v>
      </c>
      <c r="M6163" s="1467" t="str">
        <f aca="false">(IF($E6163&lt;&gt;0,$M$2,IF($L6163&lt;&gt;0,$M$2,"")))</f>
        <v/>
      </c>
      <c r="N6163" s="1067"/>
    </row>
    <row r="6164" customFormat="false" ht="15.75" hidden="true" customHeight="false" outlineLevel="0" collapsed="false">
      <c r="B6164" s="926"/>
      <c r="C6164" s="927" t="n">
        <v>208</v>
      </c>
      <c r="D6164" s="932" t="s">
        <v>595</v>
      </c>
      <c r="E6164" s="751" t="n">
        <f aca="false">F6164+G6164+H6164</f>
        <v>0</v>
      </c>
      <c r="F6164" s="800"/>
      <c r="G6164" s="755"/>
      <c r="H6164" s="1470"/>
      <c r="I6164" s="800"/>
      <c r="J6164" s="755"/>
      <c r="K6164" s="1470"/>
      <c r="L6164" s="751" t="n">
        <f aca="false">I6164+J6164+K6164</f>
        <v>0</v>
      </c>
      <c r="M6164" s="1467" t="str">
        <f aca="false">(IF($E6164&lt;&gt;0,$M$2,IF($L6164&lt;&gt;0,$M$2,"")))</f>
        <v/>
      </c>
      <c r="N6164" s="1067"/>
    </row>
    <row r="6165" customFormat="false" ht="15.75" hidden="true" customHeight="false" outlineLevel="0" collapsed="false">
      <c r="B6165" s="925"/>
      <c r="C6165" s="919" t="n">
        <v>209</v>
      </c>
      <c r="D6165" s="933" t="s">
        <v>596</v>
      </c>
      <c r="E6165" s="772" t="n">
        <f aca="false">F6165+G6165+H6165</f>
        <v>0</v>
      </c>
      <c r="F6165" s="807"/>
      <c r="G6165" s="808"/>
      <c r="H6165" s="1469"/>
      <c r="I6165" s="807"/>
      <c r="J6165" s="808"/>
      <c r="K6165" s="1469"/>
      <c r="L6165" s="772" t="n">
        <f aca="false">I6165+J6165+K6165</f>
        <v>0</v>
      </c>
      <c r="M6165" s="1467" t="str">
        <f aca="false">(IF($E6165&lt;&gt;0,$M$2,IF($L6165&lt;&gt;0,$M$2,"")))</f>
        <v/>
      </c>
      <c r="N6165" s="1067"/>
    </row>
    <row r="6166" customFormat="false" ht="15.75" hidden="true" customHeight="false" outlineLevel="0" collapsed="false">
      <c r="B6166" s="907" t="n">
        <v>500</v>
      </c>
      <c r="C6166" s="924" t="s">
        <v>597</v>
      </c>
      <c r="D6166" s="924"/>
      <c r="E6166" s="909" t="n">
        <f aca="false">SUM(E6167:E6173)</f>
        <v>0</v>
      </c>
      <c r="F6166" s="910" t="n">
        <f aca="false">SUM(F6167:F6173)</f>
        <v>0</v>
      </c>
      <c r="G6166" s="911" t="n">
        <f aca="false">SUM(G6167:G6173)</f>
        <v>0</v>
      </c>
      <c r="H6166" s="564" t="n">
        <f aca="false">SUM(H6167:H6173)</f>
        <v>0</v>
      </c>
      <c r="I6166" s="910" t="n">
        <f aca="false">SUM(I6167:I6173)</f>
        <v>0</v>
      </c>
      <c r="J6166" s="911" t="n">
        <f aca="false">SUM(J6167:J6173)</f>
        <v>0</v>
      </c>
      <c r="K6166" s="564" t="n">
        <f aca="false">SUM(K6167:K6173)</f>
        <v>0</v>
      </c>
      <c r="L6166" s="909" t="n">
        <f aca="false">SUM(L6167:L6173)</f>
        <v>0</v>
      </c>
      <c r="M6166" s="1467" t="str">
        <f aca="false">(IF($E6166&lt;&gt;0,$M$2,IF($L6166&lt;&gt;0,$M$2,"")))</f>
        <v/>
      </c>
      <c r="N6166" s="1067"/>
    </row>
    <row r="6167" customFormat="false" ht="15.75" hidden="true" customHeight="false" outlineLevel="0" collapsed="false">
      <c r="B6167" s="925"/>
      <c r="C6167" s="934" t="n">
        <v>551</v>
      </c>
      <c r="D6167" s="935" t="s">
        <v>598</v>
      </c>
      <c r="E6167" s="744" t="n">
        <f aca="false">F6167+G6167+H6167</f>
        <v>0</v>
      </c>
      <c r="F6167" s="811"/>
      <c r="G6167" s="799"/>
      <c r="H6167" s="1468"/>
      <c r="I6167" s="811"/>
      <c r="J6167" s="799"/>
      <c r="K6167" s="1468"/>
      <c r="L6167" s="744" t="n">
        <f aca="false">I6167+J6167+K6167</f>
        <v>0</v>
      </c>
      <c r="M6167" s="1467" t="str">
        <f aca="false">(IF($E6167&lt;&gt;0,$M$2,IF($L6167&lt;&gt;0,$M$2,"")))</f>
        <v/>
      </c>
      <c r="N6167" s="1067"/>
    </row>
    <row r="6168" customFormat="false" ht="15.75" hidden="true" customHeight="false" outlineLevel="0" collapsed="false">
      <c r="B6168" s="925"/>
      <c r="C6168" s="936" t="n">
        <v>552</v>
      </c>
      <c r="D6168" s="937" t="s">
        <v>599</v>
      </c>
      <c r="E6168" s="751" t="n">
        <f aca="false">F6168+G6168+H6168</f>
        <v>0</v>
      </c>
      <c r="F6168" s="800"/>
      <c r="G6168" s="755"/>
      <c r="H6168" s="1470"/>
      <c r="I6168" s="800"/>
      <c r="J6168" s="755"/>
      <c r="K6168" s="1470"/>
      <c r="L6168" s="751" t="n">
        <f aca="false">I6168+J6168+K6168</f>
        <v>0</v>
      </c>
      <c r="M6168" s="1467" t="str">
        <f aca="false">(IF($E6168&lt;&gt;0,$M$2,IF($L6168&lt;&gt;0,$M$2,"")))</f>
        <v/>
      </c>
      <c r="N6168" s="1067"/>
    </row>
    <row r="6169" customFormat="false" ht="15.75" hidden="true" customHeight="false" outlineLevel="0" collapsed="false">
      <c r="B6169" s="938"/>
      <c r="C6169" s="936" t="n">
        <v>558</v>
      </c>
      <c r="D6169" s="939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7" t="str">
        <f aca="false">(IF($E6169&lt;&gt;0,$M$2,IF($L6169&lt;&gt;0,$M$2,"")))</f>
        <v/>
      </c>
      <c r="N6169" s="1067"/>
    </row>
    <row r="6170" customFormat="false" ht="15.75" hidden="true" customHeight="false" outlineLevel="0" collapsed="false">
      <c r="B6170" s="938"/>
      <c r="C6170" s="936" t="n">
        <v>560</v>
      </c>
      <c r="D6170" s="939" t="s">
        <v>600</v>
      </c>
      <c r="E6170" s="751" t="n">
        <f aca="false">F6170+G6170+H6170</f>
        <v>0</v>
      </c>
      <c r="F6170" s="800"/>
      <c r="G6170" s="755"/>
      <c r="H6170" s="1470"/>
      <c r="I6170" s="800"/>
      <c r="J6170" s="755"/>
      <c r="K6170" s="1470"/>
      <c r="L6170" s="751" t="n">
        <f aca="false">I6170+J6170+K6170</f>
        <v>0</v>
      </c>
      <c r="M6170" s="1467" t="str">
        <f aca="false">(IF($E6170&lt;&gt;0,$M$2,IF($L6170&lt;&gt;0,$M$2,"")))</f>
        <v/>
      </c>
      <c r="N6170" s="1067"/>
    </row>
    <row r="6171" customFormat="false" ht="15.75" hidden="true" customHeight="false" outlineLevel="0" collapsed="false">
      <c r="B6171" s="938"/>
      <c r="C6171" s="936" t="n">
        <v>580</v>
      </c>
      <c r="D6171" s="937" t="s">
        <v>601</v>
      </c>
      <c r="E6171" s="751" t="n">
        <f aca="false">F6171+G6171+H6171</f>
        <v>0</v>
      </c>
      <c r="F6171" s="800"/>
      <c r="G6171" s="755"/>
      <c r="H6171" s="1470"/>
      <c r="I6171" s="800"/>
      <c r="J6171" s="755"/>
      <c r="K6171" s="1470"/>
      <c r="L6171" s="751" t="n">
        <f aca="false">I6171+J6171+K6171</f>
        <v>0</v>
      </c>
      <c r="M6171" s="1467" t="str">
        <f aca="false">(IF($E6171&lt;&gt;0,$M$2,IF($L6171&lt;&gt;0,$M$2,"")))</f>
        <v/>
      </c>
      <c r="N6171" s="1067"/>
    </row>
    <row r="6172" customFormat="false" ht="15.75" hidden="true" customHeight="false" outlineLevel="0" collapsed="false">
      <c r="B6172" s="925"/>
      <c r="C6172" s="936" t="n">
        <v>588</v>
      </c>
      <c r="D6172" s="937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7" t="str">
        <f aca="false">(IF($E6172&lt;&gt;0,$M$2,IF($L6172&lt;&gt;0,$M$2,"")))</f>
        <v/>
      </c>
      <c r="N6172" s="1067"/>
    </row>
    <row r="6173" customFormat="false" ht="31.5" hidden="true" customHeight="false" outlineLevel="0" collapsed="false">
      <c r="B6173" s="925"/>
      <c r="C6173" s="940" t="n">
        <v>590</v>
      </c>
      <c r="D6173" s="941" t="s">
        <v>603</v>
      </c>
      <c r="E6173" s="772" t="n">
        <f aca="false">F6173+G6173+H6173</f>
        <v>0</v>
      </c>
      <c r="F6173" s="807"/>
      <c r="G6173" s="808"/>
      <c r="H6173" s="1469"/>
      <c r="I6173" s="807"/>
      <c r="J6173" s="808"/>
      <c r="K6173" s="1469"/>
      <c r="L6173" s="772" t="n">
        <f aca="false">I6173+J6173+K6173</f>
        <v>0</v>
      </c>
      <c r="M6173" s="1467" t="str">
        <f aca="false">(IF($E6173&lt;&gt;0,$M$2,IF($L6173&lt;&gt;0,$M$2,"")))</f>
        <v/>
      </c>
      <c r="N6173" s="1067"/>
    </row>
    <row r="6174" customFormat="false" ht="15.75" hidden="true" customHeight="true" outlineLevel="0" collapsed="false">
      <c r="B6174" s="907" t="n">
        <v>800</v>
      </c>
      <c r="C6174" s="942" t="s">
        <v>604</v>
      </c>
      <c r="D6174" s="942"/>
      <c r="E6174" s="943" t="n">
        <f aca="false">F6174+G6174+H6174</f>
        <v>0</v>
      </c>
      <c r="F6174" s="1471"/>
      <c r="G6174" s="1472"/>
      <c r="H6174" s="1473"/>
      <c r="I6174" s="1471"/>
      <c r="J6174" s="1472"/>
      <c r="K6174" s="1473"/>
      <c r="L6174" s="943" t="n">
        <f aca="false">I6174+J6174+K6174</f>
        <v>0</v>
      </c>
      <c r="M6174" s="1467" t="str">
        <f aca="false">(IF($E6174&lt;&gt;0,$M$2,IF($L6174&lt;&gt;0,$M$2,"")))</f>
        <v/>
      </c>
      <c r="N6174" s="1067"/>
    </row>
    <row r="6175" customFormat="false" ht="15.75" hidden="false" customHeight="false" outlineLevel="0" collapsed="false">
      <c r="B6175" s="907" t="n">
        <v>1000</v>
      </c>
      <c r="C6175" s="924" t="s">
        <v>605</v>
      </c>
      <c r="D6175" s="924"/>
      <c r="E6175" s="943" t="n">
        <f aca="false">SUM(E6176:E6192)</f>
        <v>1705930</v>
      </c>
      <c r="F6175" s="910" t="n">
        <f aca="false">SUM(F6176:F6192)</f>
        <v>0</v>
      </c>
      <c r="G6175" s="911" t="n">
        <f aca="false">SUM(G6176:G6192)</f>
        <v>1705930</v>
      </c>
      <c r="H6175" s="564" t="n">
        <f aca="false">SUM(H6176:H6192)</f>
        <v>0</v>
      </c>
      <c r="I6175" s="910" t="n">
        <f aca="false">SUM(I6176:I6192)</f>
        <v>0</v>
      </c>
      <c r="J6175" s="911" t="n">
        <f aca="false">SUM(J6176:J6192)</f>
        <v>1501413</v>
      </c>
      <c r="K6175" s="564" t="n">
        <f aca="false">SUM(K6176:K6192)</f>
        <v>0</v>
      </c>
      <c r="L6175" s="943" t="n">
        <f aca="false">SUM(L6176:L6192)</f>
        <v>1501413</v>
      </c>
      <c r="M6175" s="1467" t="n">
        <f aca="false">(IF($E6175&lt;&gt;0,$M$2,IF($L6175&lt;&gt;0,$M$2,"")))</f>
        <v>1</v>
      </c>
      <c r="N6175" s="1067"/>
    </row>
    <row r="6176" customFormat="false" ht="15.75" hidden="true" customHeight="false" outlineLevel="0" collapsed="false">
      <c r="B6176" s="926"/>
      <c r="C6176" s="914" t="n">
        <v>1011</v>
      </c>
      <c r="D6176" s="944" t="s">
        <v>606</v>
      </c>
      <c r="E6176" s="744" t="n">
        <f aca="false">F6176+G6176+H6176</f>
        <v>0</v>
      </c>
      <c r="F6176" s="811"/>
      <c r="G6176" s="799"/>
      <c r="H6176" s="1468"/>
      <c r="I6176" s="811"/>
      <c r="J6176" s="799"/>
      <c r="K6176" s="1468"/>
      <c r="L6176" s="744" t="n">
        <f aca="false">I6176+J6176+K6176</f>
        <v>0</v>
      </c>
      <c r="M6176" s="1467" t="str">
        <f aca="false">(IF($E6176&lt;&gt;0,$M$2,IF($L6176&lt;&gt;0,$M$2,"")))</f>
        <v/>
      </c>
      <c r="N6176" s="1067"/>
    </row>
    <row r="6177" customFormat="false" ht="15.75" hidden="true" customHeight="false" outlineLevel="0" collapsed="false">
      <c r="B6177" s="926"/>
      <c r="C6177" s="927" t="n">
        <v>1012</v>
      </c>
      <c r="D6177" s="928" t="s">
        <v>607</v>
      </c>
      <c r="E6177" s="751" t="n">
        <f aca="false">F6177+G6177+H6177</f>
        <v>0</v>
      </c>
      <c r="F6177" s="800"/>
      <c r="G6177" s="755"/>
      <c r="H6177" s="1470"/>
      <c r="I6177" s="800"/>
      <c r="J6177" s="755"/>
      <c r="K6177" s="1470"/>
      <c r="L6177" s="751" t="n">
        <f aca="false">I6177+J6177+K6177</f>
        <v>0</v>
      </c>
      <c r="M6177" s="1467" t="str">
        <f aca="false">(IF($E6177&lt;&gt;0,$M$2,IF($L6177&lt;&gt;0,$M$2,"")))</f>
        <v/>
      </c>
      <c r="N6177" s="1067"/>
    </row>
    <row r="6178" customFormat="false" ht="15.75" hidden="true" customHeight="false" outlineLevel="0" collapsed="false">
      <c r="B6178" s="926"/>
      <c r="C6178" s="927" t="n">
        <v>1013</v>
      </c>
      <c r="D6178" s="928" t="s">
        <v>608</v>
      </c>
      <c r="E6178" s="751" t="n">
        <f aca="false">F6178+G6178+H6178</f>
        <v>0</v>
      </c>
      <c r="F6178" s="800"/>
      <c r="G6178" s="755"/>
      <c r="H6178" s="1470"/>
      <c r="I6178" s="800"/>
      <c r="J6178" s="755"/>
      <c r="K6178" s="1470"/>
      <c r="L6178" s="751" t="n">
        <f aca="false">I6178+J6178+K6178</f>
        <v>0</v>
      </c>
      <c r="M6178" s="1467" t="str">
        <f aca="false">(IF($E6178&lt;&gt;0,$M$2,IF($L6178&lt;&gt;0,$M$2,"")))</f>
        <v/>
      </c>
      <c r="N6178" s="1067"/>
    </row>
    <row r="6179" customFormat="false" ht="15.75" hidden="true" customHeight="false" outlineLevel="0" collapsed="false">
      <c r="B6179" s="926"/>
      <c r="C6179" s="927" t="n">
        <v>1014</v>
      </c>
      <c r="D6179" s="928" t="s">
        <v>609</v>
      </c>
      <c r="E6179" s="751" t="n">
        <f aca="false">F6179+G6179+H6179</f>
        <v>0</v>
      </c>
      <c r="F6179" s="800"/>
      <c r="G6179" s="755"/>
      <c r="H6179" s="1470"/>
      <c r="I6179" s="800"/>
      <c r="J6179" s="755"/>
      <c r="K6179" s="1470"/>
      <c r="L6179" s="751" t="n">
        <f aca="false">I6179+J6179+K6179</f>
        <v>0</v>
      </c>
      <c r="M6179" s="1467" t="str">
        <f aca="false">(IF($E6179&lt;&gt;0,$M$2,IF($L6179&lt;&gt;0,$M$2,"")))</f>
        <v/>
      </c>
      <c r="N6179" s="1067"/>
    </row>
    <row r="6180" customFormat="false" ht="15.75" hidden="false" customHeight="false" outlineLevel="0" collapsed="false">
      <c r="B6180" s="926"/>
      <c r="C6180" s="927" t="n">
        <v>1015</v>
      </c>
      <c r="D6180" s="928" t="s">
        <v>610</v>
      </c>
      <c r="E6180" s="751" t="n">
        <f aca="false">F6180+G6180+H6180</f>
        <v>36883</v>
      </c>
      <c r="F6180" s="800"/>
      <c r="G6180" s="755" t="n">
        <v>36883</v>
      </c>
      <c r="H6180" s="1470"/>
      <c r="I6180" s="800"/>
      <c r="J6180" s="755" t="n">
        <v>30855</v>
      </c>
      <c r="K6180" s="1470"/>
      <c r="L6180" s="751" t="n">
        <f aca="false">I6180+J6180+K6180</f>
        <v>30855</v>
      </c>
      <c r="M6180" s="1467" t="n">
        <f aca="false">(IF($E6180&lt;&gt;0,$M$2,IF($L6180&lt;&gt;0,$M$2,"")))</f>
        <v>1</v>
      </c>
      <c r="N6180" s="1067"/>
    </row>
    <row r="6181" customFormat="false" ht="15.75" hidden="false" customHeight="false" outlineLevel="0" collapsed="false">
      <c r="B6181" s="926"/>
      <c r="C6181" s="945" t="n">
        <v>1016</v>
      </c>
      <c r="D6181" s="946" t="s">
        <v>611</v>
      </c>
      <c r="E6181" s="760" t="n">
        <f aca="false">F6181+G6181+H6181</f>
        <v>1130146</v>
      </c>
      <c r="F6181" s="1299"/>
      <c r="G6181" s="1292" t="n">
        <v>1130146</v>
      </c>
      <c r="H6181" s="1474"/>
      <c r="I6181" s="1299"/>
      <c r="J6181" s="1292" t="n">
        <v>950516</v>
      </c>
      <c r="K6181" s="1474"/>
      <c r="L6181" s="760" t="n">
        <f aca="false">I6181+J6181+K6181</f>
        <v>950516</v>
      </c>
      <c r="M6181" s="1467" t="n">
        <f aca="false">(IF($E6181&lt;&gt;0,$M$2,IF($L6181&lt;&gt;0,$M$2,"")))</f>
        <v>1</v>
      </c>
      <c r="N6181" s="1067"/>
    </row>
    <row r="6182" customFormat="false" ht="15.75" hidden="false" customHeight="false" outlineLevel="0" collapsed="false">
      <c r="B6182" s="913"/>
      <c r="C6182" s="950" t="n">
        <v>1020</v>
      </c>
      <c r="D6182" s="951" t="s">
        <v>612</v>
      </c>
      <c r="E6182" s="952" t="n">
        <f aca="false">F6182+G6182+H6182</f>
        <v>531554</v>
      </c>
      <c r="F6182" s="1331"/>
      <c r="G6182" s="1308" t="n">
        <v>531554</v>
      </c>
      <c r="H6182" s="1475"/>
      <c r="I6182" s="1331"/>
      <c r="J6182" s="1308" t="n">
        <v>512695</v>
      </c>
      <c r="K6182" s="1475"/>
      <c r="L6182" s="952" t="n">
        <f aca="false">I6182+J6182+K6182</f>
        <v>512695</v>
      </c>
      <c r="M6182" s="1467" t="n">
        <f aca="false">(IF($E6182&lt;&gt;0,$M$2,IF($L6182&lt;&gt;0,$M$2,"")))</f>
        <v>1</v>
      </c>
      <c r="N6182" s="1067"/>
    </row>
    <row r="6183" customFormat="false" ht="15.75" hidden="false" customHeight="false" outlineLevel="0" collapsed="false">
      <c r="B6183" s="926"/>
      <c r="C6183" s="956" t="n">
        <v>1030</v>
      </c>
      <c r="D6183" s="957" t="s">
        <v>613</v>
      </c>
      <c r="E6183" s="958" t="n">
        <f aca="false">F6183+G6183+H6183</f>
        <v>7334</v>
      </c>
      <c r="F6183" s="1154"/>
      <c r="G6183" s="1155" t="n">
        <v>7334</v>
      </c>
      <c r="H6183" s="1476"/>
      <c r="I6183" s="1154"/>
      <c r="J6183" s="1155" t="n">
        <v>7334</v>
      </c>
      <c r="K6183" s="1476"/>
      <c r="L6183" s="958" t="n">
        <f aca="false">I6183+J6183+K6183</f>
        <v>7334</v>
      </c>
      <c r="M6183" s="1467" t="n">
        <f aca="false">(IF($E6183&lt;&gt;0,$M$2,IF($L6183&lt;&gt;0,$M$2,"")))</f>
        <v>1</v>
      </c>
      <c r="N6183" s="1067"/>
    </row>
    <row r="6184" customFormat="false" ht="15.75" hidden="true" customHeight="false" outlineLevel="0" collapsed="false">
      <c r="B6184" s="926"/>
      <c r="C6184" s="950" t="n">
        <v>1051</v>
      </c>
      <c r="D6184" s="963" t="s">
        <v>614</v>
      </c>
      <c r="E6184" s="952" t="n">
        <f aca="false">F6184+G6184+H6184</f>
        <v>0</v>
      </c>
      <c r="F6184" s="1331"/>
      <c r="G6184" s="1308"/>
      <c r="H6184" s="1475"/>
      <c r="I6184" s="1331"/>
      <c r="J6184" s="1308"/>
      <c r="K6184" s="1475"/>
      <c r="L6184" s="952" t="n">
        <f aca="false">I6184+J6184+K6184</f>
        <v>0</v>
      </c>
      <c r="M6184" s="1467" t="str">
        <f aca="false">(IF($E6184&lt;&gt;0,$M$2,IF($L6184&lt;&gt;0,$M$2,"")))</f>
        <v/>
      </c>
      <c r="N6184" s="1067"/>
    </row>
    <row r="6185" customFormat="false" ht="15.75" hidden="true" customHeight="false" outlineLevel="0" collapsed="false">
      <c r="B6185" s="926"/>
      <c r="C6185" s="927" t="n">
        <v>1052</v>
      </c>
      <c r="D6185" s="928" t="s">
        <v>615</v>
      </c>
      <c r="E6185" s="751" t="n">
        <f aca="false">F6185+G6185+H6185</f>
        <v>0</v>
      </c>
      <c r="F6185" s="800"/>
      <c r="G6185" s="755"/>
      <c r="H6185" s="1470"/>
      <c r="I6185" s="800"/>
      <c r="J6185" s="755"/>
      <c r="K6185" s="1470"/>
      <c r="L6185" s="751" t="n">
        <f aca="false">I6185+J6185+K6185</f>
        <v>0</v>
      </c>
      <c r="M6185" s="1467" t="str">
        <f aca="false">(IF($E6185&lt;&gt;0,$M$2,IF($L6185&lt;&gt;0,$M$2,"")))</f>
        <v/>
      </c>
      <c r="N6185" s="1067"/>
    </row>
    <row r="6186" customFormat="false" ht="15.75" hidden="true" customHeight="false" outlineLevel="0" collapsed="false">
      <c r="B6186" s="926"/>
      <c r="C6186" s="956" t="n">
        <v>1053</v>
      </c>
      <c r="D6186" s="957" t="s">
        <v>616</v>
      </c>
      <c r="E6186" s="958" t="n">
        <f aca="false">F6186+G6186+H6186</f>
        <v>0</v>
      </c>
      <c r="F6186" s="1154"/>
      <c r="G6186" s="1155"/>
      <c r="H6186" s="1476"/>
      <c r="I6186" s="1154"/>
      <c r="J6186" s="1155"/>
      <c r="K6186" s="1476"/>
      <c r="L6186" s="958" t="n">
        <f aca="false">I6186+J6186+K6186</f>
        <v>0</v>
      </c>
      <c r="M6186" s="1467" t="str">
        <f aca="false">(IF($E6186&lt;&gt;0,$M$2,IF($L6186&lt;&gt;0,$M$2,"")))</f>
        <v/>
      </c>
      <c r="N6186" s="1067"/>
    </row>
    <row r="6187" customFormat="false" ht="15.75" hidden="true" customHeight="false" outlineLevel="0" collapsed="false">
      <c r="B6187" s="926"/>
      <c r="C6187" s="950" t="n">
        <v>1062</v>
      </c>
      <c r="D6187" s="951" t="s">
        <v>617</v>
      </c>
      <c r="E6187" s="952" t="n">
        <f aca="false">F6187+G6187+H6187</f>
        <v>0</v>
      </c>
      <c r="F6187" s="1331"/>
      <c r="G6187" s="1308"/>
      <c r="H6187" s="1475"/>
      <c r="I6187" s="1331"/>
      <c r="J6187" s="1308"/>
      <c r="K6187" s="1475"/>
      <c r="L6187" s="952" t="n">
        <f aca="false">I6187+J6187+K6187</f>
        <v>0</v>
      </c>
      <c r="M6187" s="1467" t="str">
        <f aca="false">(IF($E6187&lt;&gt;0,$M$2,IF($L6187&lt;&gt;0,$M$2,"")))</f>
        <v/>
      </c>
      <c r="N6187" s="1067"/>
    </row>
    <row r="6188" customFormat="false" ht="15.75" hidden="true" customHeight="false" outlineLevel="0" collapsed="false">
      <c r="B6188" s="926"/>
      <c r="C6188" s="956" t="n">
        <v>1063</v>
      </c>
      <c r="D6188" s="964" t="s">
        <v>618</v>
      </c>
      <c r="E6188" s="958" t="n">
        <f aca="false">F6188+G6188+H6188</f>
        <v>0</v>
      </c>
      <c r="F6188" s="1154"/>
      <c r="G6188" s="1155"/>
      <c r="H6188" s="1476"/>
      <c r="I6188" s="1154"/>
      <c r="J6188" s="1155"/>
      <c r="K6188" s="1476"/>
      <c r="L6188" s="958" t="n">
        <f aca="false">I6188+J6188+K6188</f>
        <v>0</v>
      </c>
      <c r="M6188" s="1467" t="str">
        <f aca="false">(IF($E6188&lt;&gt;0,$M$2,IF($L6188&lt;&gt;0,$M$2,"")))</f>
        <v/>
      </c>
      <c r="N6188" s="1067"/>
    </row>
    <row r="6189" customFormat="false" ht="15.75" hidden="true" customHeight="false" outlineLevel="0" collapsed="false">
      <c r="B6189" s="926"/>
      <c r="C6189" s="965" t="n">
        <v>1069</v>
      </c>
      <c r="D6189" s="966" t="s">
        <v>619</v>
      </c>
      <c r="E6189" s="967" t="n">
        <f aca="false">F6189+G6189+H6189</f>
        <v>0</v>
      </c>
      <c r="F6189" s="1304"/>
      <c r="G6189" s="1305"/>
      <c r="H6189" s="1477"/>
      <c r="I6189" s="1304"/>
      <c r="J6189" s="1305"/>
      <c r="K6189" s="1477"/>
      <c r="L6189" s="967" t="n">
        <f aca="false">I6189+J6189+K6189</f>
        <v>0</v>
      </c>
      <c r="M6189" s="1467" t="str">
        <f aca="false">(IF($E6189&lt;&gt;0,$M$2,IF($L6189&lt;&gt;0,$M$2,"")))</f>
        <v/>
      </c>
      <c r="N6189" s="1067"/>
    </row>
    <row r="6190" customFormat="false" ht="15.75" hidden="true" customHeight="false" outlineLevel="0" collapsed="false">
      <c r="B6190" s="913"/>
      <c r="C6190" s="950" t="n">
        <v>1091</v>
      </c>
      <c r="D6190" s="963" t="s">
        <v>620</v>
      </c>
      <c r="E6190" s="952" t="n">
        <f aca="false">F6190+G6190+H6190</f>
        <v>0</v>
      </c>
      <c r="F6190" s="1331"/>
      <c r="G6190" s="1308"/>
      <c r="H6190" s="1475"/>
      <c r="I6190" s="1331"/>
      <c r="J6190" s="1308"/>
      <c r="K6190" s="1475"/>
      <c r="L6190" s="952" t="n">
        <f aca="false">I6190+J6190+K6190</f>
        <v>0</v>
      </c>
      <c r="M6190" s="1467" t="str">
        <f aca="false">(IF($E6190&lt;&gt;0,$M$2,IF($L6190&lt;&gt;0,$M$2,"")))</f>
        <v/>
      </c>
      <c r="N6190" s="1067"/>
    </row>
    <row r="6191" customFormat="false" ht="15.75" hidden="false" customHeight="false" outlineLevel="0" collapsed="false">
      <c r="B6191" s="926"/>
      <c r="C6191" s="927" t="n">
        <v>1092</v>
      </c>
      <c r="D6191" s="928" t="s">
        <v>621</v>
      </c>
      <c r="E6191" s="751" t="n">
        <f aca="false">F6191+G6191+H6191</f>
        <v>13</v>
      </c>
      <c r="F6191" s="800"/>
      <c r="G6191" s="755" t="n">
        <v>13</v>
      </c>
      <c r="H6191" s="1470"/>
      <c r="I6191" s="800"/>
      <c r="J6191" s="755" t="n">
        <v>13</v>
      </c>
      <c r="K6191" s="1470"/>
      <c r="L6191" s="751" t="n">
        <f aca="false">I6191+J6191+K6191</f>
        <v>13</v>
      </c>
      <c r="M6191" s="1467" t="n">
        <f aca="false">(IF($E6191&lt;&gt;0,$M$2,IF($L6191&lt;&gt;0,$M$2,"")))</f>
        <v>1</v>
      </c>
      <c r="N6191" s="1067"/>
    </row>
    <row r="6192" customFormat="false" ht="15.75" hidden="true" customHeight="false" outlineLevel="0" collapsed="false">
      <c r="B6192" s="926"/>
      <c r="C6192" s="919" t="n">
        <v>1098</v>
      </c>
      <c r="D6192" s="971" t="s">
        <v>622</v>
      </c>
      <c r="E6192" s="772" t="n">
        <f aca="false">F6192+G6192+H6192</f>
        <v>0</v>
      </c>
      <c r="F6192" s="807"/>
      <c r="G6192" s="808"/>
      <c r="H6192" s="1469"/>
      <c r="I6192" s="807"/>
      <c r="J6192" s="808"/>
      <c r="K6192" s="1469"/>
      <c r="L6192" s="772" t="n">
        <f aca="false">I6192+J6192+K6192</f>
        <v>0</v>
      </c>
      <c r="M6192" s="1467" t="str">
        <f aca="false">(IF($E6192&lt;&gt;0,$M$2,IF($L6192&lt;&gt;0,$M$2,"")))</f>
        <v/>
      </c>
      <c r="N6192" s="1067"/>
    </row>
    <row r="6193" customFormat="false" ht="15.75" hidden="true" customHeight="false" outlineLevel="0" collapsed="false">
      <c r="B6193" s="907" t="n">
        <v>1900</v>
      </c>
      <c r="C6193" s="972" t="s">
        <v>623</v>
      </c>
      <c r="D6193" s="972"/>
      <c r="E6193" s="943" t="n">
        <f aca="false">SUM(E6194:E6196)</f>
        <v>0</v>
      </c>
      <c r="F6193" s="910" t="n">
        <f aca="false">SUM(F6194:F6196)</f>
        <v>0</v>
      </c>
      <c r="G6193" s="911" t="n">
        <f aca="false">SUM(G6194:G6196)</f>
        <v>0</v>
      </c>
      <c r="H6193" s="564" t="n">
        <f aca="false">SUM(H6194:H6196)</f>
        <v>0</v>
      </c>
      <c r="I6193" s="910" t="n">
        <f aca="false">SUM(I6194:I6196)</f>
        <v>0</v>
      </c>
      <c r="J6193" s="911" t="n">
        <f aca="false">SUM(J6194:J6196)</f>
        <v>0</v>
      </c>
      <c r="K6193" s="564" t="n">
        <f aca="false">SUM(K6194:K6196)</f>
        <v>0</v>
      </c>
      <c r="L6193" s="943" t="n">
        <f aca="false">SUM(L6194:L6196)</f>
        <v>0</v>
      </c>
      <c r="M6193" s="1467" t="str">
        <f aca="false">(IF($E6193&lt;&gt;0,$M$2,IF($L6193&lt;&gt;0,$M$2,"")))</f>
        <v/>
      </c>
      <c r="N6193" s="1067"/>
    </row>
    <row r="6194" customFormat="false" ht="15.75" hidden="true" customHeight="false" outlineLevel="0" collapsed="false">
      <c r="B6194" s="926"/>
      <c r="C6194" s="914" t="n">
        <v>1901</v>
      </c>
      <c r="D6194" s="973" t="s">
        <v>624</v>
      </c>
      <c r="E6194" s="744" t="n">
        <f aca="false">F6194+G6194+H6194</f>
        <v>0</v>
      </c>
      <c r="F6194" s="811"/>
      <c r="G6194" s="799"/>
      <c r="H6194" s="1468"/>
      <c r="I6194" s="811"/>
      <c r="J6194" s="799"/>
      <c r="K6194" s="1468"/>
      <c r="L6194" s="744" t="n">
        <f aca="false">I6194+J6194+K6194</f>
        <v>0</v>
      </c>
      <c r="M6194" s="1467" t="str">
        <f aca="false">(IF($E6194&lt;&gt;0,$M$2,IF($L6194&lt;&gt;0,$M$2,"")))</f>
        <v/>
      </c>
      <c r="N6194" s="1067"/>
    </row>
    <row r="6195" customFormat="false" ht="15.75" hidden="true" customHeight="false" outlineLevel="0" collapsed="false">
      <c r="B6195" s="974"/>
      <c r="C6195" s="927" t="n">
        <v>1981</v>
      </c>
      <c r="D6195" s="975" t="s">
        <v>625</v>
      </c>
      <c r="E6195" s="751" t="n">
        <f aca="false">F6195+G6195+H6195</f>
        <v>0</v>
      </c>
      <c r="F6195" s="800"/>
      <c r="G6195" s="755"/>
      <c r="H6195" s="1470"/>
      <c r="I6195" s="800"/>
      <c r="J6195" s="755"/>
      <c r="K6195" s="1470"/>
      <c r="L6195" s="751" t="n">
        <f aca="false">I6195+J6195+K6195</f>
        <v>0</v>
      </c>
      <c r="M6195" s="1467" t="str">
        <f aca="false">(IF($E6195&lt;&gt;0,$M$2,IF($L6195&lt;&gt;0,$M$2,"")))</f>
        <v/>
      </c>
      <c r="N6195" s="1067"/>
    </row>
    <row r="6196" customFormat="false" ht="15.75" hidden="true" customHeight="false" outlineLevel="0" collapsed="false">
      <c r="B6196" s="926"/>
      <c r="C6196" s="919" t="n">
        <v>1991</v>
      </c>
      <c r="D6196" s="976" t="s">
        <v>626</v>
      </c>
      <c r="E6196" s="772" t="n">
        <f aca="false">F6196+G6196+H6196</f>
        <v>0</v>
      </c>
      <c r="F6196" s="807"/>
      <c r="G6196" s="808"/>
      <c r="H6196" s="1469"/>
      <c r="I6196" s="807"/>
      <c r="J6196" s="808"/>
      <c r="K6196" s="1469"/>
      <c r="L6196" s="772" t="n">
        <f aca="false">I6196+J6196+K6196</f>
        <v>0</v>
      </c>
      <c r="M6196" s="1467" t="str">
        <f aca="false">(IF($E6196&lt;&gt;0,$M$2,IF($L6196&lt;&gt;0,$M$2,"")))</f>
        <v/>
      </c>
      <c r="N6196" s="1067"/>
    </row>
    <row r="6197" customFormat="false" ht="15.75" hidden="true" customHeight="false" outlineLevel="0" collapsed="false">
      <c r="B6197" s="907" t="n">
        <v>2100</v>
      </c>
      <c r="C6197" s="972" t="s">
        <v>627</v>
      </c>
      <c r="D6197" s="972"/>
      <c r="E6197" s="943" t="n">
        <f aca="false">SUM(E6198:E6202)</f>
        <v>0</v>
      </c>
      <c r="F6197" s="910" t="n">
        <f aca="false">SUM(F6198:F6202)</f>
        <v>0</v>
      </c>
      <c r="G6197" s="911" t="n">
        <f aca="false">SUM(G6198:G6202)</f>
        <v>0</v>
      </c>
      <c r="H6197" s="564" t="n">
        <f aca="false">SUM(H6198:H6202)</f>
        <v>0</v>
      </c>
      <c r="I6197" s="910" t="n">
        <f aca="false">SUM(I6198:I6202)</f>
        <v>0</v>
      </c>
      <c r="J6197" s="911" t="n">
        <f aca="false">SUM(J6198:J6202)</f>
        <v>0</v>
      </c>
      <c r="K6197" s="564" t="n">
        <f aca="false">SUM(K6198:K6202)</f>
        <v>0</v>
      </c>
      <c r="L6197" s="943" t="n">
        <f aca="false">SUM(L6198:L6202)</f>
        <v>0</v>
      </c>
      <c r="M6197" s="1467" t="str">
        <f aca="false">(IF($E6197&lt;&gt;0,$M$2,IF($L6197&lt;&gt;0,$M$2,"")))</f>
        <v/>
      </c>
      <c r="N6197" s="1067"/>
    </row>
    <row r="6198" customFormat="false" ht="15.75" hidden="true" customHeight="false" outlineLevel="0" collapsed="false">
      <c r="B6198" s="926"/>
      <c r="C6198" s="914" t="n">
        <v>2110</v>
      </c>
      <c r="D6198" s="977" t="s">
        <v>628</v>
      </c>
      <c r="E6198" s="744" t="n">
        <f aca="false">F6198+G6198+H6198</f>
        <v>0</v>
      </c>
      <c r="F6198" s="811"/>
      <c r="G6198" s="799"/>
      <c r="H6198" s="1468"/>
      <c r="I6198" s="811"/>
      <c r="J6198" s="799"/>
      <c r="K6198" s="1468"/>
      <c r="L6198" s="744" t="n">
        <f aca="false">I6198+J6198+K6198</f>
        <v>0</v>
      </c>
      <c r="M6198" s="1467" t="str">
        <f aca="false">(IF($E6198&lt;&gt;0,$M$2,IF($L6198&lt;&gt;0,$M$2,"")))</f>
        <v/>
      </c>
      <c r="N6198" s="1067"/>
    </row>
    <row r="6199" customFormat="false" ht="15.75" hidden="true" customHeight="false" outlineLevel="0" collapsed="false">
      <c r="B6199" s="974"/>
      <c r="C6199" s="927" t="n">
        <v>2120</v>
      </c>
      <c r="D6199" s="932" t="s">
        <v>629</v>
      </c>
      <c r="E6199" s="751" t="n">
        <f aca="false">F6199+G6199+H6199</f>
        <v>0</v>
      </c>
      <c r="F6199" s="800"/>
      <c r="G6199" s="755"/>
      <c r="H6199" s="1470"/>
      <c r="I6199" s="800"/>
      <c r="J6199" s="755"/>
      <c r="K6199" s="1470"/>
      <c r="L6199" s="751" t="n">
        <f aca="false">I6199+J6199+K6199</f>
        <v>0</v>
      </c>
      <c r="M6199" s="1467" t="str">
        <f aca="false">(IF($E6199&lt;&gt;0,$M$2,IF($L6199&lt;&gt;0,$M$2,"")))</f>
        <v/>
      </c>
      <c r="N6199" s="1067"/>
    </row>
    <row r="6200" customFormat="false" ht="15.75" hidden="true" customHeight="false" outlineLevel="0" collapsed="false">
      <c r="B6200" s="974"/>
      <c r="C6200" s="927" t="n">
        <v>2125</v>
      </c>
      <c r="D6200" s="932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7" t="str">
        <f aca="false">(IF($E6200&lt;&gt;0,$M$2,IF($L6200&lt;&gt;0,$M$2,"")))</f>
        <v/>
      </c>
      <c r="N6200" s="1067"/>
    </row>
    <row r="6201" customFormat="false" ht="15.75" hidden="true" customHeight="false" outlineLevel="0" collapsed="false">
      <c r="B6201" s="925"/>
      <c r="C6201" s="927" t="n">
        <v>2140</v>
      </c>
      <c r="D6201" s="932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7" t="str">
        <f aca="false">(IF($E6201&lt;&gt;0,$M$2,IF($L6201&lt;&gt;0,$M$2,"")))</f>
        <v/>
      </c>
      <c r="N6201" s="1067"/>
    </row>
    <row r="6202" customFormat="false" ht="15.75" hidden="true" customHeight="false" outlineLevel="0" collapsed="false">
      <c r="B6202" s="926"/>
      <c r="C6202" s="919" t="n">
        <v>2190</v>
      </c>
      <c r="D6202" s="978" t="s">
        <v>632</v>
      </c>
      <c r="E6202" s="772" t="n">
        <f aca="false">F6202+G6202+H6202</f>
        <v>0</v>
      </c>
      <c r="F6202" s="807"/>
      <c r="G6202" s="808"/>
      <c r="H6202" s="1469"/>
      <c r="I6202" s="807"/>
      <c r="J6202" s="808"/>
      <c r="K6202" s="1469"/>
      <c r="L6202" s="772" t="n">
        <f aca="false">I6202+J6202+K6202</f>
        <v>0</v>
      </c>
      <c r="M6202" s="1467" t="str">
        <f aca="false">(IF($E6202&lt;&gt;0,$M$2,IF($L6202&lt;&gt;0,$M$2,"")))</f>
        <v/>
      </c>
      <c r="N6202" s="1067"/>
    </row>
    <row r="6203" customFormat="false" ht="15.75" hidden="true" customHeight="false" outlineLevel="0" collapsed="false">
      <c r="B6203" s="907" t="n">
        <v>2200</v>
      </c>
      <c r="C6203" s="972" t="s">
        <v>633</v>
      </c>
      <c r="D6203" s="972"/>
      <c r="E6203" s="943" t="n">
        <f aca="false">SUM(E6204:E6205)</f>
        <v>0</v>
      </c>
      <c r="F6203" s="910" t="n">
        <f aca="false">SUM(F6204:F6205)</f>
        <v>0</v>
      </c>
      <c r="G6203" s="911" t="n">
        <f aca="false">SUM(G6204:G6205)</f>
        <v>0</v>
      </c>
      <c r="H6203" s="564" t="n">
        <f aca="false">SUM(H6204:H6205)</f>
        <v>0</v>
      </c>
      <c r="I6203" s="910" t="n">
        <f aca="false">SUM(I6204:I6205)</f>
        <v>0</v>
      </c>
      <c r="J6203" s="911" t="n">
        <f aca="false">SUM(J6204:J6205)</f>
        <v>0</v>
      </c>
      <c r="K6203" s="564" t="n">
        <f aca="false">SUM(K6204:K6205)</f>
        <v>0</v>
      </c>
      <c r="L6203" s="943" t="n">
        <f aca="false">SUM(L6204:L6205)</f>
        <v>0</v>
      </c>
      <c r="M6203" s="1467" t="str">
        <f aca="false">(IF($E6203&lt;&gt;0,$M$2,IF($L6203&lt;&gt;0,$M$2,"")))</f>
        <v/>
      </c>
      <c r="N6203" s="1067"/>
    </row>
    <row r="6204" customFormat="false" ht="15.75" hidden="true" customHeight="false" outlineLevel="0" collapsed="false">
      <c r="B6204" s="926"/>
      <c r="C6204" s="914" t="n">
        <v>2221</v>
      </c>
      <c r="D6204" s="915" t="s">
        <v>634</v>
      </c>
      <c r="E6204" s="744" t="n">
        <f aca="false">F6204+G6204+H6204</f>
        <v>0</v>
      </c>
      <c r="F6204" s="811"/>
      <c r="G6204" s="799"/>
      <c r="H6204" s="1468"/>
      <c r="I6204" s="811"/>
      <c r="J6204" s="799"/>
      <c r="K6204" s="1468"/>
      <c r="L6204" s="744" t="n">
        <f aca="false">I6204+J6204+K6204</f>
        <v>0</v>
      </c>
      <c r="M6204" s="1467" t="str">
        <f aca="false">(IF($E6204&lt;&gt;0,$M$2,IF($L6204&lt;&gt;0,$M$2,"")))</f>
        <v/>
      </c>
      <c r="N6204" s="1067"/>
    </row>
    <row r="6205" customFormat="false" ht="15.75" hidden="true" customHeight="false" outlineLevel="0" collapsed="false">
      <c r="B6205" s="926"/>
      <c r="C6205" s="919" t="n">
        <v>2224</v>
      </c>
      <c r="D6205" s="920" t="s">
        <v>635</v>
      </c>
      <c r="E6205" s="772" t="n">
        <f aca="false">F6205+G6205+H6205</f>
        <v>0</v>
      </c>
      <c r="F6205" s="807"/>
      <c r="G6205" s="808"/>
      <c r="H6205" s="1469"/>
      <c r="I6205" s="807"/>
      <c r="J6205" s="808"/>
      <c r="K6205" s="1469"/>
      <c r="L6205" s="772" t="n">
        <f aca="false">I6205+J6205+K6205</f>
        <v>0</v>
      </c>
      <c r="M6205" s="1467" t="str">
        <f aca="false">(IF($E6205&lt;&gt;0,$M$2,IF($L6205&lt;&gt;0,$M$2,"")))</f>
        <v/>
      </c>
      <c r="N6205" s="1067"/>
    </row>
    <row r="6206" customFormat="false" ht="15.75" hidden="true" customHeight="false" outlineLevel="0" collapsed="false">
      <c r="B6206" s="907" t="n">
        <v>2500</v>
      </c>
      <c r="C6206" s="972" t="s">
        <v>636</v>
      </c>
      <c r="D6206" s="972"/>
      <c r="E6206" s="943" t="n">
        <f aca="false">F6206+G6206+H6206</f>
        <v>0</v>
      </c>
      <c r="F6206" s="1471"/>
      <c r="G6206" s="1472"/>
      <c r="H6206" s="1473"/>
      <c r="I6206" s="1471"/>
      <c r="J6206" s="1472"/>
      <c r="K6206" s="1473"/>
      <c r="L6206" s="943" t="n">
        <f aca="false">I6206+J6206+K6206</f>
        <v>0</v>
      </c>
      <c r="M6206" s="1467" t="str">
        <f aca="false">(IF($E6206&lt;&gt;0,$M$2,IF($L6206&lt;&gt;0,$M$2,"")))</f>
        <v/>
      </c>
      <c r="N6206" s="1067"/>
    </row>
    <row r="6207" customFormat="false" ht="15.75" hidden="true" customHeight="true" outlineLevel="0" collapsed="false">
      <c r="B6207" s="907" t="n">
        <v>2600</v>
      </c>
      <c r="C6207" s="979" t="s">
        <v>637</v>
      </c>
      <c r="D6207" s="979"/>
      <c r="E6207" s="943" t="n">
        <f aca="false">F6207+G6207+H6207</f>
        <v>0</v>
      </c>
      <c r="F6207" s="1471"/>
      <c r="G6207" s="1472"/>
      <c r="H6207" s="1473"/>
      <c r="I6207" s="1471"/>
      <c r="J6207" s="1472"/>
      <c r="K6207" s="1473"/>
      <c r="L6207" s="943" t="n">
        <f aca="false">I6207+J6207+K6207</f>
        <v>0</v>
      </c>
      <c r="M6207" s="1467" t="str">
        <f aca="false">(IF($E6207&lt;&gt;0,$M$2,IF($L6207&lt;&gt;0,$M$2,"")))</f>
        <v/>
      </c>
      <c r="N6207" s="1067"/>
    </row>
    <row r="6208" customFormat="false" ht="15.75" hidden="true" customHeight="true" outlineLevel="0" collapsed="false">
      <c r="B6208" s="907" t="n">
        <v>2700</v>
      </c>
      <c r="C6208" s="979" t="s">
        <v>638</v>
      </c>
      <c r="D6208" s="979"/>
      <c r="E6208" s="943" t="n">
        <f aca="false">F6208+G6208+H6208</f>
        <v>0</v>
      </c>
      <c r="F6208" s="1471"/>
      <c r="G6208" s="1472"/>
      <c r="H6208" s="1473"/>
      <c r="I6208" s="1471"/>
      <c r="J6208" s="1472"/>
      <c r="K6208" s="1473"/>
      <c r="L6208" s="943" t="n">
        <f aca="false">I6208+J6208+K6208</f>
        <v>0</v>
      </c>
      <c r="M6208" s="1467" t="str">
        <f aca="false">(IF($E6208&lt;&gt;0,$M$2,IF($L6208&lt;&gt;0,$M$2,"")))</f>
        <v/>
      </c>
      <c r="N6208" s="1067"/>
    </row>
    <row r="6209" customFormat="false" ht="15.75" hidden="true" customHeight="true" outlineLevel="0" collapsed="false">
      <c r="B6209" s="907" t="n">
        <v>2800</v>
      </c>
      <c r="C6209" s="979" t="s">
        <v>939</v>
      </c>
      <c r="D6209" s="979"/>
      <c r="E6209" s="943" t="n">
        <f aca="false">F6209+G6209+H6209</f>
        <v>0</v>
      </c>
      <c r="F6209" s="1471"/>
      <c r="G6209" s="1472"/>
      <c r="H6209" s="1473"/>
      <c r="I6209" s="1471"/>
      <c r="J6209" s="1472"/>
      <c r="K6209" s="1473"/>
      <c r="L6209" s="943" t="n">
        <f aca="false">I6209+J6209+K6209</f>
        <v>0</v>
      </c>
      <c r="M6209" s="1467" t="str">
        <f aca="false">(IF($E6209&lt;&gt;0,$M$2,IF($L6209&lt;&gt;0,$M$2,"")))</f>
        <v/>
      </c>
      <c r="N6209" s="1067"/>
    </row>
    <row r="6210" customFormat="false" ht="15.75" hidden="true" customHeight="false" outlineLevel="0" collapsed="false">
      <c r="B6210" s="907" t="n">
        <v>2900</v>
      </c>
      <c r="C6210" s="972" t="s">
        <v>640</v>
      </c>
      <c r="D6210" s="972"/>
      <c r="E6210" s="943" t="n">
        <f aca="false">SUM(E6211:E6218)</f>
        <v>0</v>
      </c>
      <c r="F6210" s="910" t="n">
        <f aca="false">SUM(F6211:F6218)</f>
        <v>0</v>
      </c>
      <c r="G6210" s="910" t="n">
        <f aca="false">SUM(G6211:G6218)</f>
        <v>0</v>
      </c>
      <c r="H6210" s="910" t="n">
        <f aca="false">SUM(H6211:H6218)</f>
        <v>0</v>
      </c>
      <c r="I6210" s="910" t="n">
        <f aca="false">SUM(I6211:I6218)</f>
        <v>0</v>
      </c>
      <c r="J6210" s="910" t="n">
        <f aca="false">SUM(J6211:J6218)</f>
        <v>0</v>
      </c>
      <c r="K6210" s="910" t="n">
        <f aca="false">SUM(K6211:K6218)</f>
        <v>0</v>
      </c>
      <c r="L6210" s="910" t="n">
        <f aca="false">SUM(L6211:L6218)</f>
        <v>0</v>
      </c>
      <c r="M6210" s="1467" t="str">
        <f aca="false">(IF($E6210&lt;&gt;0,$M$2,IF($L6210&lt;&gt;0,$M$2,"")))</f>
        <v/>
      </c>
      <c r="N6210" s="1067"/>
    </row>
    <row r="6211" customFormat="false" ht="15.75" hidden="true" customHeight="false" outlineLevel="0" collapsed="false">
      <c r="B6211" s="974"/>
      <c r="C6211" s="914" t="n">
        <v>2910</v>
      </c>
      <c r="D6211" s="981" t="s">
        <v>641</v>
      </c>
      <c r="E6211" s="744" t="n">
        <f aca="false">F6211+G6211+H6211</f>
        <v>0</v>
      </c>
      <c r="F6211" s="811"/>
      <c r="G6211" s="799"/>
      <c r="H6211" s="1468"/>
      <c r="I6211" s="811"/>
      <c r="J6211" s="799"/>
      <c r="K6211" s="1468"/>
      <c r="L6211" s="744" t="n">
        <f aca="false">I6211+J6211+K6211</f>
        <v>0</v>
      </c>
      <c r="M6211" s="1467" t="str">
        <f aca="false">(IF($E6211&lt;&gt;0,$M$2,IF($L6211&lt;&gt;0,$M$2,"")))</f>
        <v/>
      </c>
      <c r="N6211" s="1067"/>
    </row>
    <row r="6212" customFormat="false" ht="15.75" hidden="true" customHeight="false" outlineLevel="0" collapsed="false">
      <c r="B6212" s="974"/>
      <c r="C6212" s="914" t="n">
        <v>2920</v>
      </c>
      <c r="D6212" s="981" t="s">
        <v>642</v>
      </c>
      <c r="E6212" s="744" t="n">
        <f aca="false">F6212+G6212+H6212</f>
        <v>0</v>
      </c>
      <c r="F6212" s="811"/>
      <c r="G6212" s="799"/>
      <c r="H6212" s="1468"/>
      <c r="I6212" s="811"/>
      <c r="J6212" s="799"/>
      <c r="K6212" s="1468"/>
      <c r="L6212" s="744" t="n">
        <f aca="false">I6212+J6212+K6212</f>
        <v>0</v>
      </c>
      <c r="M6212" s="1467" t="str">
        <f aca="false">(IF($E6212&lt;&gt;0,$M$2,IF($L6212&lt;&gt;0,$M$2,"")))</f>
        <v/>
      </c>
      <c r="N6212" s="1067"/>
    </row>
    <row r="6213" customFormat="false" ht="31.5" hidden="true" customHeight="false" outlineLevel="0" collapsed="false">
      <c r="B6213" s="974"/>
      <c r="C6213" s="956" t="n">
        <v>2969</v>
      </c>
      <c r="D6213" s="982" t="s">
        <v>643</v>
      </c>
      <c r="E6213" s="958" t="n">
        <f aca="false">F6213+G6213+H6213</f>
        <v>0</v>
      </c>
      <c r="F6213" s="1154"/>
      <c r="G6213" s="1155"/>
      <c r="H6213" s="1476"/>
      <c r="I6213" s="1154"/>
      <c r="J6213" s="1155"/>
      <c r="K6213" s="1476"/>
      <c r="L6213" s="958" t="n">
        <f aca="false">I6213+J6213+K6213</f>
        <v>0</v>
      </c>
      <c r="M6213" s="1467" t="str">
        <f aca="false">(IF($E6213&lt;&gt;0,$M$2,IF($L6213&lt;&gt;0,$M$2,"")))</f>
        <v/>
      </c>
      <c r="N6213" s="1067"/>
    </row>
    <row r="6214" customFormat="false" ht="31.5" hidden="true" customHeight="false" outlineLevel="0" collapsed="false">
      <c r="B6214" s="974"/>
      <c r="C6214" s="983" t="n">
        <v>2970</v>
      </c>
      <c r="D6214" s="984" t="s">
        <v>644</v>
      </c>
      <c r="E6214" s="985" t="n">
        <f aca="false">F6214+G6214+H6214</f>
        <v>0</v>
      </c>
      <c r="F6214" s="1374"/>
      <c r="G6214" s="1375"/>
      <c r="H6214" s="1478"/>
      <c r="I6214" s="1374"/>
      <c r="J6214" s="1375"/>
      <c r="K6214" s="1478"/>
      <c r="L6214" s="985" t="n">
        <f aca="false">I6214+J6214+K6214</f>
        <v>0</v>
      </c>
      <c r="M6214" s="1467" t="str">
        <f aca="false">(IF($E6214&lt;&gt;0,$M$2,IF($L6214&lt;&gt;0,$M$2,"")))</f>
        <v/>
      </c>
      <c r="N6214" s="1067"/>
    </row>
    <row r="6215" customFormat="false" ht="15.75" hidden="true" customHeight="false" outlineLevel="0" collapsed="false">
      <c r="B6215" s="974"/>
      <c r="C6215" s="965" t="n">
        <v>2989</v>
      </c>
      <c r="D6215" s="989" t="s">
        <v>645</v>
      </c>
      <c r="E6215" s="967" t="n">
        <f aca="false">F6215+G6215+H6215</f>
        <v>0</v>
      </c>
      <c r="F6215" s="1304"/>
      <c r="G6215" s="1305"/>
      <c r="H6215" s="1477"/>
      <c r="I6215" s="1304"/>
      <c r="J6215" s="1305"/>
      <c r="K6215" s="1477"/>
      <c r="L6215" s="967" t="n">
        <f aca="false">I6215+J6215+K6215</f>
        <v>0</v>
      </c>
      <c r="M6215" s="1467" t="str">
        <f aca="false">(IF($E6215&lt;&gt;0,$M$2,IF($L6215&lt;&gt;0,$M$2,"")))</f>
        <v/>
      </c>
      <c r="N6215" s="1067"/>
    </row>
    <row r="6216" customFormat="false" ht="15.75" hidden="true" customHeight="false" outlineLevel="0" collapsed="false">
      <c r="B6216" s="926"/>
      <c r="C6216" s="950" t="n">
        <v>2990</v>
      </c>
      <c r="D6216" s="990" t="s">
        <v>940</v>
      </c>
      <c r="E6216" s="952" t="n">
        <f aca="false">F6216+G6216+H6216</f>
        <v>0</v>
      </c>
      <c r="F6216" s="1331"/>
      <c r="G6216" s="1308"/>
      <c r="H6216" s="1475"/>
      <c r="I6216" s="1331"/>
      <c r="J6216" s="1308"/>
      <c r="K6216" s="1475"/>
      <c r="L6216" s="952" t="n">
        <f aca="false">I6216+J6216+K6216</f>
        <v>0</v>
      </c>
      <c r="M6216" s="1467" t="str">
        <f aca="false">(IF($E6216&lt;&gt;0,$M$2,IF($L6216&lt;&gt;0,$M$2,"")))</f>
        <v/>
      </c>
      <c r="N6216" s="1067"/>
    </row>
    <row r="6217" customFormat="false" ht="15.75" hidden="true" customHeight="false" outlineLevel="0" collapsed="false">
      <c r="B6217" s="926"/>
      <c r="C6217" s="950" t="n">
        <v>2991</v>
      </c>
      <c r="D6217" s="990" t="s">
        <v>647</v>
      </c>
      <c r="E6217" s="952" t="n">
        <f aca="false">F6217+G6217+H6217</f>
        <v>0</v>
      </c>
      <c r="F6217" s="1331"/>
      <c r="G6217" s="1308"/>
      <c r="H6217" s="1475"/>
      <c r="I6217" s="1331"/>
      <c r="J6217" s="1308"/>
      <c r="K6217" s="1475"/>
      <c r="L6217" s="952" t="n">
        <f aca="false">I6217+J6217+K6217</f>
        <v>0</v>
      </c>
      <c r="M6217" s="1467" t="str">
        <f aca="false">(IF($E6217&lt;&gt;0,$M$2,IF($L6217&lt;&gt;0,$M$2,"")))</f>
        <v/>
      </c>
      <c r="N6217" s="1067"/>
    </row>
    <row r="6218" customFormat="false" ht="15.75" hidden="true" customHeight="false" outlineLevel="0" collapsed="false">
      <c r="B6218" s="926"/>
      <c r="C6218" s="919" t="n">
        <v>2992</v>
      </c>
      <c r="D6218" s="991" t="s">
        <v>648</v>
      </c>
      <c r="E6218" s="772" t="n">
        <f aca="false">F6218+G6218+H6218</f>
        <v>0</v>
      </c>
      <c r="F6218" s="807"/>
      <c r="G6218" s="808"/>
      <c r="H6218" s="1469"/>
      <c r="I6218" s="807"/>
      <c r="J6218" s="808"/>
      <c r="K6218" s="1469"/>
      <c r="L6218" s="772" t="n">
        <f aca="false">I6218+J6218+K6218</f>
        <v>0</v>
      </c>
      <c r="M6218" s="1467" t="str">
        <f aca="false">(IF($E6218&lt;&gt;0,$M$2,IF($L6218&lt;&gt;0,$M$2,"")))</f>
        <v/>
      </c>
      <c r="N6218" s="1067"/>
    </row>
    <row r="6219" customFormat="false" ht="15.75" hidden="true" customHeight="false" outlineLevel="0" collapsed="false">
      <c r="B6219" s="907" t="n">
        <v>3300</v>
      </c>
      <c r="C6219" s="993" t="s">
        <v>649</v>
      </c>
      <c r="D6219" s="994"/>
      <c r="E6219" s="943" t="n">
        <f aca="false">SUM(E6220:E6224)</f>
        <v>0</v>
      </c>
      <c r="F6219" s="910" t="n">
        <f aca="false">SUM(F6220:F6224)</f>
        <v>0</v>
      </c>
      <c r="G6219" s="911" t="n">
        <f aca="false">SUM(G6220:G6224)</f>
        <v>0</v>
      </c>
      <c r="H6219" s="564" t="n">
        <f aca="false">SUM(H6220:H6224)</f>
        <v>0</v>
      </c>
      <c r="I6219" s="910" t="n">
        <f aca="false">SUM(I6220:I6224)</f>
        <v>0</v>
      </c>
      <c r="J6219" s="911" t="n">
        <f aca="false">SUM(J6220:J6224)</f>
        <v>0</v>
      </c>
      <c r="K6219" s="564" t="n">
        <f aca="false">SUM(K6220:K6224)</f>
        <v>0</v>
      </c>
      <c r="L6219" s="943" t="n">
        <f aca="false">SUM(L6220:L6224)</f>
        <v>0</v>
      </c>
      <c r="M6219" s="1467" t="str">
        <f aca="false">(IF($E6219&lt;&gt;0,$M$2,IF($L6219&lt;&gt;0,$M$2,"")))</f>
        <v/>
      </c>
      <c r="N6219" s="1067"/>
    </row>
    <row r="6220" customFormat="false" ht="15.75" hidden="true" customHeight="false" outlineLevel="0" collapsed="false">
      <c r="B6220" s="925"/>
      <c r="C6220" s="914" t="n">
        <v>3301</v>
      </c>
      <c r="D6220" s="995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7" t="str">
        <f aca="false">(IF($E6220&lt;&gt;0,$M$2,IF($L6220&lt;&gt;0,$M$2,"")))</f>
        <v/>
      </c>
      <c r="N6220" s="1067"/>
    </row>
    <row r="6221" customFormat="false" ht="15.75" hidden="true" customHeight="false" outlineLevel="0" collapsed="false">
      <c r="B6221" s="925"/>
      <c r="C6221" s="927" t="n">
        <v>3302</v>
      </c>
      <c r="D6221" s="996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7" t="str">
        <f aca="false">(IF($E6221&lt;&gt;0,$M$2,IF($L6221&lt;&gt;0,$M$2,"")))</f>
        <v/>
      </c>
      <c r="N6221" s="1067"/>
    </row>
    <row r="6222" customFormat="false" ht="15.75" hidden="true" customHeight="false" outlineLevel="0" collapsed="false">
      <c r="B6222" s="925"/>
      <c r="C6222" s="927" t="n">
        <v>3303</v>
      </c>
      <c r="D6222" s="996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7" t="str">
        <f aca="false">(IF($E6222&lt;&gt;0,$M$2,IF($L6222&lt;&gt;0,$M$2,"")))</f>
        <v/>
      </c>
      <c r="N6222" s="1067"/>
    </row>
    <row r="6223" customFormat="false" ht="15.75" hidden="true" customHeight="false" outlineLevel="0" collapsed="false">
      <c r="B6223" s="925"/>
      <c r="C6223" s="927" t="n">
        <v>3304</v>
      </c>
      <c r="D6223" s="996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7" t="str">
        <f aca="false">(IF($E6223&lt;&gt;0,$M$2,IF($L6223&lt;&gt;0,$M$2,"")))</f>
        <v/>
      </c>
      <c r="N6223" s="1067"/>
    </row>
    <row r="6224" customFormat="false" ht="31.5" hidden="true" customHeight="false" outlineLevel="0" collapsed="false">
      <c r="B6224" s="925"/>
      <c r="C6224" s="919" t="n">
        <v>3306</v>
      </c>
      <c r="D6224" s="998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7" t="str">
        <f aca="false">(IF($E6224&lt;&gt;0,$M$2,IF($L6224&lt;&gt;0,$M$2,"")))</f>
        <v/>
      </c>
      <c r="N6224" s="1067"/>
    </row>
    <row r="6225" customFormat="false" ht="15.75" hidden="true" customHeight="false" outlineLevel="0" collapsed="false">
      <c r="B6225" s="907" t="n">
        <v>3900</v>
      </c>
      <c r="C6225" s="972" t="s">
        <v>655</v>
      </c>
      <c r="D6225" s="972"/>
      <c r="E6225" s="943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3" t="n">
        <f aca="false">I6225+J6225+K6225</f>
        <v>0</v>
      </c>
      <c r="M6225" s="1467" t="str">
        <f aca="false">(IF($E6225&lt;&gt;0,$M$2,IF($L6225&lt;&gt;0,$M$2,"")))</f>
        <v/>
      </c>
      <c r="N6225" s="1067"/>
    </row>
    <row r="6226" customFormat="false" ht="15.75" hidden="true" customHeight="false" outlineLevel="0" collapsed="false">
      <c r="B6226" s="907" t="n">
        <v>4000</v>
      </c>
      <c r="C6226" s="972" t="s">
        <v>656</v>
      </c>
      <c r="D6226" s="972"/>
      <c r="E6226" s="943" t="n">
        <f aca="false">F6226+G6226+H6226</f>
        <v>0</v>
      </c>
      <c r="F6226" s="1471"/>
      <c r="G6226" s="1472"/>
      <c r="H6226" s="1473"/>
      <c r="I6226" s="1471"/>
      <c r="J6226" s="1472"/>
      <c r="K6226" s="1473"/>
      <c r="L6226" s="943" t="n">
        <f aca="false">I6226+J6226+K6226</f>
        <v>0</v>
      </c>
      <c r="M6226" s="1467" t="str">
        <f aca="false">(IF($E6226&lt;&gt;0,$M$2,IF($L6226&lt;&gt;0,$M$2,"")))</f>
        <v/>
      </c>
      <c r="N6226" s="1067"/>
    </row>
    <row r="6227" customFormat="false" ht="15.75" hidden="true" customHeight="false" outlineLevel="0" collapsed="false">
      <c r="B6227" s="907" t="n">
        <v>4100</v>
      </c>
      <c r="C6227" s="972" t="s">
        <v>657</v>
      </c>
      <c r="D6227" s="972"/>
      <c r="E6227" s="943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1" t="n">
        <v>0</v>
      </c>
      <c r="J6227" s="796" t="n">
        <v>0</v>
      </c>
      <c r="K6227" s="796" t="n">
        <v>0</v>
      </c>
      <c r="L6227" s="943" t="n">
        <f aca="false">I6227+J6227+K6227</f>
        <v>0</v>
      </c>
      <c r="M6227" s="1467" t="str">
        <f aca="false">(IF($E6227&lt;&gt;0,$M$2,IF($L6227&lt;&gt;0,$M$2,"")))</f>
        <v/>
      </c>
      <c r="N6227" s="1067"/>
    </row>
    <row r="6228" customFormat="false" ht="15.75" hidden="true" customHeight="false" outlineLevel="0" collapsed="false">
      <c r="B6228" s="907" t="n">
        <v>4200</v>
      </c>
      <c r="C6228" s="972" t="s">
        <v>658</v>
      </c>
      <c r="D6228" s="972"/>
      <c r="E6228" s="943" t="n">
        <f aca="false">SUM(E6229:E6234)</f>
        <v>0</v>
      </c>
      <c r="F6228" s="910" t="n">
        <f aca="false">SUM(F6229:F6234)</f>
        <v>0</v>
      </c>
      <c r="G6228" s="911" t="n">
        <f aca="false">SUM(G6229:G6234)</f>
        <v>0</v>
      </c>
      <c r="H6228" s="564" t="n">
        <f aca="false">SUM(H6229:H6234)</f>
        <v>0</v>
      </c>
      <c r="I6228" s="910" t="n">
        <f aca="false">SUM(I6229:I6234)</f>
        <v>0</v>
      </c>
      <c r="J6228" s="911" t="n">
        <f aca="false">SUM(J6229:J6234)</f>
        <v>0</v>
      </c>
      <c r="K6228" s="564" t="n">
        <f aca="false">SUM(K6229:K6234)</f>
        <v>0</v>
      </c>
      <c r="L6228" s="943" t="n">
        <f aca="false">SUM(L6229:L6234)</f>
        <v>0</v>
      </c>
      <c r="M6228" s="1467" t="str">
        <f aca="false">(IF($E6228&lt;&gt;0,$M$2,IF($L6228&lt;&gt;0,$M$2,"")))</f>
        <v/>
      </c>
      <c r="N6228" s="1067"/>
    </row>
    <row r="6229" customFormat="false" ht="15.75" hidden="true" customHeight="false" outlineLevel="0" collapsed="false">
      <c r="B6229" s="999"/>
      <c r="C6229" s="914" t="n">
        <v>4201</v>
      </c>
      <c r="D6229" s="915" t="s">
        <v>659</v>
      </c>
      <c r="E6229" s="744" t="n">
        <f aca="false">F6229+G6229+H6229</f>
        <v>0</v>
      </c>
      <c r="F6229" s="811"/>
      <c r="G6229" s="799"/>
      <c r="H6229" s="1468"/>
      <c r="I6229" s="811"/>
      <c r="J6229" s="799"/>
      <c r="K6229" s="1468"/>
      <c r="L6229" s="744" t="n">
        <f aca="false">I6229+J6229+K6229</f>
        <v>0</v>
      </c>
      <c r="M6229" s="1467" t="str">
        <f aca="false">(IF($E6229&lt;&gt;0,$M$2,IF($L6229&lt;&gt;0,$M$2,"")))</f>
        <v/>
      </c>
      <c r="N6229" s="1067"/>
    </row>
    <row r="6230" customFormat="false" ht="15.75" hidden="true" customHeight="false" outlineLevel="0" collapsed="false">
      <c r="B6230" s="999"/>
      <c r="C6230" s="927" t="n">
        <v>4202</v>
      </c>
      <c r="D6230" s="1000" t="s">
        <v>660</v>
      </c>
      <c r="E6230" s="751" t="n">
        <f aca="false">F6230+G6230+H6230</f>
        <v>0</v>
      </c>
      <c r="F6230" s="800"/>
      <c r="G6230" s="755"/>
      <c r="H6230" s="1470"/>
      <c r="I6230" s="800"/>
      <c r="J6230" s="755"/>
      <c r="K6230" s="1470"/>
      <c r="L6230" s="751" t="n">
        <f aca="false">I6230+J6230+K6230</f>
        <v>0</v>
      </c>
      <c r="M6230" s="1467" t="str">
        <f aca="false">(IF($E6230&lt;&gt;0,$M$2,IF($L6230&lt;&gt;0,$M$2,"")))</f>
        <v/>
      </c>
      <c r="N6230" s="1067"/>
    </row>
    <row r="6231" customFormat="false" ht="15.75" hidden="true" customHeight="false" outlineLevel="0" collapsed="false">
      <c r="B6231" s="999"/>
      <c r="C6231" s="927" t="n">
        <v>4214</v>
      </c>
      <c r="D6231" s="1000" t="s">
        <v>661</v>
      </c>
      <c r="E6231" s="751" t="n">
        <f aca="false">F6231+G6231+H6231</f>
        <v>0</v>
      </c>
      <c r="F6231" s="800"/>
      <c r="G6231" s="755"/>
      <c r="H6231" s="1470"/>
      <c r="I6231" s="800"/>
      <c r="J6231" s="755"/>
      <c r="K6231" s="1470"/>
      <c r="L6231" s="751" t="n">
        <f aca="false">I6231+J6231+K6231</f>
        <v>0</v>
      </c>
      <c r="M6231" s="1467" t="str">
        <f aca="false">(IF($E6231&lt;&gt;0,$M$2,IF($L6231&lt;&gt;0,$M$2,"")))</f>
        <v/>
      </c>
      <c r="N6231" s="1067"/>
    </row>
    <row r="6232" customFormat="false" ht="15.75" hidden="true" customHeight="false" outlineLevel="0" collapsed="false">
      <c r="B6232" s="999"/>
      <c r="C6232" s="927" t="n">
        <v>4217</v>
      </c>
      <c r="D6232" s="1000" t="s">
        <v>662</v>
      </c>
      <c r="E6232" s="751" t="n">
        <f aca="false">F6232+G6232+H6232</f>
        <v>0</v>
      </c>
      <c r="F6232" s="800"/>
      <c r="G6232" s="755"/>
      <c r="H6232" s="1470"/>
      <c r="I6232" s="800"/>
      <c r="J6232" s="755"/>
      <c r="K6232" s="1470"/>
      <c r="L6232" s="751" t="n">
        <f aca="false">I6232+J6232+K6232</f>
        <v>0</v>
      </c>
      <c r="M6232" s="1467" t="str">
        <f aca="false">(IF($E6232&lt;&gt;0,$M$2,IF($L6232&lt;&gt;0,$M$2,"")))</f>
        <v/>
      </c>
      <c r="N6232" s="1067"/>
    </row>
    <row r="6233" customFormat="false" ht="15.75" hidden="true" customHeight="false" outlineLevel="0" collapsed="false">
      <c r="B6233" s="999"/>
      <c r="C6233" s="927" t="n">
        <v>4218</v>
      </c>
      <c r="D6233" s="928" t="s">
        <v>663</v>
      </c>
      <c r="E6233" s="751" t="n">
        <f aca="false">F6233+G6233+H6233</f>
        <v>0</v>
      </c>
      <c r="F6233" s="800"/>
      <c r="G6233" s="755"/>
      <c r="H6233" s="1470"/>
      <c r="I6233" s="800"/>
      <c r="J6233" s="755"/>
      <c r="K6233" s="1470"/>
      <c r="L6233" s="751" t="n">
        <f aca="false">I6233+J6233+K6233</f>
        <v>0</v>
      </c>
      <c r="M6233" s="1467" t="str">
        <f aca="false">(IF($E6233&lt;&gt;0,$M$2,IF($L6233&lt;&gt;0,$M$2,"")))</f>
        <v/>
      </c>
      <c r="N6233" s="1067"/>
    </row>
    <row r="6234" customFormat="false" ht="15.75" hidden="true" customHeight="false" outlineLevel="0" collapsed="false">
      <c r="B6234" s="999"/>
      <c r="C6234" s="919" t="n">
        <v>4219</v>
      </c>
      <c r="D6234" s="1001" t="s">
        <v>664</v>
      </c>
      <c r="E6234" s="772" t="n">
        <f aca="false">F6234+G6234+H6234</f>
        <v>0</v>
      </c>
      <c r="F6234" s="807"/>
      <c r="G6234" s="808"/>
      <c r="H6234" s="1469"/>
      <c r="I6234" s="807"/>
      <c r="J6234" s="808"/>
      <c r="K6234" s="1469"/>
      <c r="L6234" s="772" t="n">
        <f aca="false">I6234+J6234+K6234</f>
        <v>0</v>
      </c>
      <c r="M6234" s="1467" t="str">
        <f aca="false">(IF($E6234&lt;&gt;0,$M$2,IF($L6234&lt;&gt;0,$M$2,"")))</f>
        <v/>
      </c>
      <c r="N6234" s="1067"/>
    </row>
    <row r="6235" customFormat="false" ht="15.75" hidden="true" customHeight="false" outlineLevel="0" collapsed="false">
      <c r="B6235" s="907" t="n">
        <v>4300</v>
      </c>
      <c r="C6235" s="972" t="s">
        <v>665</v>
      </c>
      <c r="D6235" s="972"/>
      <c r="E6235" s="943" t="n">
        <f aca="false">SUM(E6236:E6238)</f>
        <v>0</v>
      </c>
      <c r="F6235" s="910" t="n">
        <f aca="false">SUM(F6236:F6238)</f>
        <v>0</v>
      </c>
      <c r="G6235" s="911" t="n">
        <f aca="false">SUM(G6236:G6238)</f>
        <v>0</v>
      </c>
      <c r="H6235" s="564" t="n">
        <f aca="false">SUM(H6236:H6238)</f>
        <v>0</v>
      </c>
      <c r="I6235" s="910" t="n">
        <f aca="false">SUM(I6236:I6238)</f>
        <v>0</v>
      </c>
      <c r="J6235" s="911" t="n">
        <f aca="false">SUM(J6236:J6238)</f>
        <v>0</v>
      </c>
      <c r="K6235" s="564" t="n">
        <f aca="false">SUM(K6236:K6238)</f>
        <v>0</v>
      </c>
      <c r="L6235" s="943" t="n">
        <f aca="false">SUM(L6236:L6238)</f>
        <v>0</v>
      </c>
      <c r="M6235" s="1467" t="str">
        <f aca="false">(IF($E6235&lt;&gt;0,$M$2,IF($L6235&lt;&gt;0,$M$2,"")))</f>
        <v/>
      </c>
      <c r="N6235" s="1067"/>
    </row>
    <row r="6236" customFormat="false" ht="15.75" hidden="true" customHeight="false" outlineLevel="0" collapsed="false">
      <c r="B6236" s="999"/>
      <c r="C6236" s="914" t="n">
        <v>4301</v>
      </c>
      <c r="D6236" s="944" t="s">
        <v>666</v>
      </c>
      <c r="E6236" s="744" t="n">
        <f aca="false">F6236+G6236+H6236</f>
        <v>0</v>
      </c>
      <c r="F6236" s="811"/>
      <c r="G6236" s="799"/>
      <c r="H6236" s="1468"/>
      <c r="I6236" s="811"/>
      <c r="J6236" s="799"/>
      <c r="K6236" s="1468"/>
      <c r="L6236" s="744" t="n">
        <f aca="false">I6236+J6236+K6236</f>
        <v>0</v>
      </c>
      <c r="M6236" s="1467" t="str">
        <f aca="false">(IF($E6236&lt;&gt;0,$M$2,IF($L6236&lt;&gt;0,$M$2,"")))</f>
        <v/>
      </c>
      <c r="N6236" s="1067"/>
    </row>
    <row r="6237" customFormat="false" ht="15.75" hidden="true" customHeight="false" outlineLevel="0" collapsed="false">
      <c r="B6237" s="999"/>
      <c r="C6237" s="927" t="n">
        <v>4302</v>
      </c>
      <c r="D6237" s="1000" t="s">
        <v>667</v>
      </c>
      <c r="E6237" s="751" t="n">
        <f aca="false">F6237+G6237+H6237</f>
        <v>0</v>
      </c>
      <c r="F6237" s="800"/>
      <c r="G6237" s="755"/>
      <c r="H6237" s="1470"/>
      <c r="I6237" s="800"/>
      <c r="J6237" s="755"/>
      <c r="K6237" s="1470"/>
      <c r="L6237" s="751" t="n">
        <f aca="false">I6237+J6237+K6237</f>
        <v>0</v>
      </c>
      <c r="M6237" s="1467" t="str">
        <f aca="false">(IF($E6237&lt;&gt;0,$M$2,IF($L6237&lt;&gt;0,$M$2,"")))</f>
        <v/>
      </c>
      <c r="N6237" s="1067"/>
    </row>
    <row r="6238" customFormat="false" ht="15.75" hidden="true" customHeight="false" outlineLevel="0" collapsed="false">
      <c r="B6238" s="999"/>
      <c r="C6238" s="919" t="n">
        <v>4309</v>
      </c>
      <c r="D6238" s="933" t="s">
        <v>668</v>
      </c>
      <c r="E6238" s="772" t="n">
        <f aca="false">F6238+G6238+H6238</f>
        <v>0</v>
      </c>
      <c r="F6238" s="807"/>
      <c r="G6238" s="808"/>
      <c r="H6238" s="1469"/>
      <c r="I6238" s="807"/>
      <c r="J6238" s="808"/>
      <c r="K6238" s="1469"/>
      <c r="L6238" s="772" t="n">
        <f aca="false">I6238+J6238+K6238</f>
        <v>0</v>
      </c>
      <c r="M6238" s="1467" t="str">
        <f aca="false">(IF($E6238&lt;&gt;0,$M$2,IF($L6238&lt;&gt;0,$M$2,"")))</f>
        <v/>
      </c>
      <c r="N6238" s="1067"/>
    </row>
    <row r="6239" customFormat="false" ht="15.75" hidden="true" customHeight="false" outlineLevel="0" collapsed="false">
      <c r="B6239" s="907" t="n">
        <v>4400</v>
      </c>
      <c r="C6239" s="972" t="s">
        <v>669</v>
      </c>
      <c r="D6239" s="972"/>
      <c r="E6239" s="943" t="n">
        <f aca="false">F6239+G6239+H6239</f>
        <v>0</v>
      </c>
      <c r="F6239" s="1471"/>
      <c r="G6239" s="1472"/>
      <c r="H6239" s="1473"/>
      <c r="I6239" s="1471"/>
      <c r="J6239" s="1472"/>
      <c r="K6239" s="1473"/>
      <c r="L6239" s="943" t="n">
        <f aca="false">I6239+J6239+K6239</f>
        <v>0</v>
      </c>
      <c r="M6239" s="1467" t="str">
        <f aca="false">(IF($E6239&lt;&gt;0,$M$2,IF($L6239&lt;&gt;0,$M$2,"")))</f>
        <v/>
      </c>
      <c r="N6239" s="1067"/>
    </row>
    <row r="6240" customFormat="false" ht="15.75" hidden="true" customHeight="false" outlineLevel="0" collapsed="false">
      <c r="B6240" s="907" t="n">
        <v>4500</v>
      </c>
      <c r="C6240" s="972" t="s">
        <v>670</v>
      </c>
      <c r="D6240" s="972"/>
      <c r="E6240" s="943" t="n">
        <f aca="false">F6240+G6240+H6240</f>
        <v>0</v>
      </c>
      <c r="F6240" s="1471"/>
      <c r="G6240" s="1472"/>
      <c r="H6240" s="1473"/>
      <c r="I6240" s="1471"/>
      <c r="J6240" s="1472"/>
      <c r="K6240" s="1473"/>
      <c r="L6240" s="943" t="n">
        <f aca="false">I6240+J6240+K6240</f>
        <v>0</v>
      </c>
      <c r="M6240" s="1467" t="str">
        <f aca="false">(IF($E6240&lt;&gt;0,$M$2,IF($L6240&lt;&gt;0,$M$2,"")))</f>
        <v/>
      </c>
      <c r="N6240" s="1067"/>
    </row>
    <row r="6241" customFormat="false" ht="15.75" hidden="true" customHeight="true" outlineLevel="0" collapsed="false">
      <c r="B6241" s="907" t="n">
        <v>4600</v>
      </c>
      <c r="C6241" s="979" t="s">
        <v>671</v>
      </c>
      <c r="D6241" s="979"/>
      <c r="E6241" s="943" t="n">
        <f aca="false">F6241+G6241+H6241</f>
        <v>0</v>
      </c>
      <c r="F6241" s="1471"/>
      <c r="G6241" s="1472"/>
      <c r="H6241" s="1473"/>
      <c r="I6241" s="1471"/>
      <c r="J6241" s="1472"/>
      <c r="K6241" s="1473"/>
      <c r="L6241" s="943" t="n">
        <f aca="false">I6241+J6241+K6241</f>
        <v>0</v>
      </c>
      <c r="M6241" s="1467" t="str">
        <f aca="false">(IF($E6241&lt;&gt;0,$M$2,IF($L6241&lt;&gt;0,$M$2,"")))</f>
        <v/>
      </c>
      <c r="N6241" s="1067"/>
    </row>
    <row r="6242" customFormat="false" ht="15.75" hidden="true" customHeight="false" outlineLevel="0" collapsed="false">
      <c r="B6242" s="907" t="n">
        <v>4900</v>
      </c>
      <c r="C6242" s="972" t="s">
        <v>672</v>
      </c>
      <c r="D6242" s="972"/>
      <c r="E6242" s="943" t="n">
        <f aca="false">+E6243+E6244</f>
        <v>0</v>
      </c>
      <c r="F6242" s="910" t="n">
        <f aca="false">+F6243+F6244</f>
        <v>0</v>
      </c>
      <c r="G6242" s="911" t="n">
        <f aca="false">+G6243+G6244</f>
        <v>0</v>
      </c>
      <c r="H6242" s="564" t="n">
        <f aca="false">+H6243+H6244</f>
        <v>0</v>
      </c>
      <c r="I6242" s="910" t="n">
        <f aca="false">+I6243+I6244</f>
        <v>0</v>
      </c>
      <c r="J6242" s="911" t="n">
        <f aca="false">+J6243+J6244</f>
        <v>0</v>
      </c>
      <c r="K6242" s="564" t="n">
        <f aca="false">+K6243+K6244</f>
        <v>0</v>
      </c>
      <c r="L6242" s="943" t="n">
        <f aca="false">+L6243+L6244</f>
        <v>0</v>
      </c>
      <c r="M6242" s="1467" t="str">
        <f aca="false">(IF($E6242&lt;&gt;0,$M$2,IF($L6242&lt;&gt;0,$M$2,"")))</f>
        <v/>
      </c>
      <c r="N6242" s="1067"/>
    </row>
    <row r="6243" customFormat="false" ht="15.75" hidden="true" customHeight="false" outlineLevel="0" collapsed="false">
      <c r="B6243" s="999"/>
      <c r="C6243" s="914" t="n">
        <v>4901</v>
      </c>
      <c r="D6243" s="1002" t="s">
        <v>673</v>
      </c>
      <c r="E6243" s="744" t="n">
        <f aca="false">F6243+G6243+H6243</f>
        <v>0</v>
      </c>
      <c r="F6243" s="811"/>
      <c r="G6243" s="799"/>
      <c r="H6243" s="1468"/>
      <c r="I6243" s="811"/>
      <c r="J6243" s="799"/>
      <c r="K6243" s="1468"/>
      <c r="L6243" s="744" t="n">
        <f aca="false">I6243+J6243+K6243</f>
        <v>0</v>
      </c>
      <c r="M6243" s="1467" t="str">
        <f aca="false">(IF($E6243&lt;&gt;0,$M$2,IF($L6243&lt;&gt;0,$M$2,"")))</f>
        <v/>
      </c>
      <c r="N6243" s="1067"/>
    </row>
    <row r="6244" customFormat="false" ht="15.75" hidden="true" customHeight="false" outlineLevel="0" collapsed="false">
      <c r="B6244" s="999"/>
      <c r="C6244" s="919" t="n">
        <v>4902</v>
      </c>
      <c r="D6244" s="933" t="s">
        <v>674</v>
      </c>
      <c r="E6244" s="772" t="n">
        <f aca="false">F6244+G6244+H6244</f>
        <v>0</v>
      </c>
      <c r="F6244" s="807"/>
      <c r="G6244" s="808"/>
      <c r="H6244" s="1469"/>
      <c r="I6244" s="807"/>
      <c r="J6244" s="808"/>
      <c r="K6244" s="1469"/>
      <c r="L6244" s="772" t="n">
        <f aca="false">I6244+J6244+K6244</f>
        <v>0</v>
      </c>
      <c r="M6244" s="1467" t="str">
        <f aca="false">(IF($E6244&lt;&gt;0,$M$2,IF($L6244&lt;&gt;0,$M$2,"")))</f>
        <v/>
      </c>
      <c r="N6244" s="1067"/>
    </row>
    <row r="6245" customFormat="false" ht="15.75" hidden="false" customHeight="false" outlineLevel="0" collapsed="false">
      <c r="B6245" s="1003" t="n">
        <v>5100</v>
      </c>
      <c r="C6245" s="1004" t="s">
        <v>675</v>
      </c>
      <c r="D6245" s="1004"/>
      <c r="E6245" s="943" t="n">
        <f aca="false">F6245+G6245+H6245</f>
        <v>84107</v>
      </c>
      <c r="F6245" s="1471"/>
      <c r="G6245" s="1472" t="n">
        <v>84107</v>
      </c>
      <c r="H6245" s="1473"/>
      <c r="I6245" s="1471"/>
      <c r="J6245" s="1472" t="n">
        <v>54280</v>
      </c>
      <c r="K6245" s="1473"/>
      <c r="L6245" s="943" t="n">
        <f aca="false">I6245+J6245+K6245</f>
        <v>54280</v>
      </c>
      <c r="M6245" s="1467" t="n">
        <f aca="false">(IF($E6245&lt;&gt;0,$M$2,IF($L6245&lt;&gt;0,$M$2,"")))</f>
        <v>1</v>
      </c>
      <c r="N6245" s="1067"/>
    </row>
    <row r="6246" customFormat="false" ht="15.75" hidden="false" customHeight="false" outlineLevel="0" collapsed="false">
      <c r="B6246" s="1003" t="n">
        <v>5200</v>
      </c>
      <c r="C6246" s="1004" t="s">
        <v>676</v>
      </c>
      <c r="D6246" s="1004"/>
      <c r="E6246" s="943" t="n">
        <f aca="false">SUM(E6247:E6253)</f>
        <v>269793</v>
      </c>
      <c r="F6246" s="910" t="n">
        <f aca="false">SUM(F6247:F6253)</f>
        <v>0</v>
      </c>
      <c r="G6246" s="911" t="n">
        <f aca="false">SUM(G6247:G6253)</f>
        <v>269793</v>
      </c>
      <c r="H6246" s="564" t="n">
        <f aca="false">SUM(H6247:H6253)</f>
        <v>0</v>
      </c>
      <c r="I6246" s="910" t="n">
        <f aca="false">SUM(I6247:I6253)</f>
        <v>0</v>
      </c>
      <c r="J6246" s="911" t="n">
        <f aca="false">SUM(J6247:J6253)</f>
        <v>52523</v>
      </c>
      <c r="K6246" s="564" t="n">
        <f aca="false">SUM(K6247:K6253)</f>
        <v>0</v>
      </c>
      <c r="L6246" s="943" t="n">
        <f aca="false">SUM(L6247:L6253)</f>
        <v>52523</v>
      </c>
      <c r="M6246" s="1467" t="n">
        <f aca="false">(IF($E6246&lt;&gt;0,$M$2,IF($L6246&lt;&gt;0,$M$2,"")))</f>
        <v>1</v>
      </c>
      <c r="N6246" s="1067"/>
    </row>
    <row r="6247" customFormat="false" ht="15.75" hidden="true" customHeight="false" outlineLevel="0" collapsed="false">
      <c r="B6247" s="1006"/>
      <c r="C6247" s="1007" t="n">
        <v>5201</v>
      </c>
      <c r="D6247" s="1008" t="s">
        <v>677</v>
      </c>
      <c r="E6247" s="744" t="n">
        <f aca="false">F6247+G6247+H6247</f>
        <v>0</v>
      </c>
      <c r="F6247" s="811"/>
      <c r="G6247" s="799"/>
      <c r="H6247" s="1468"/>
      <c r="I6247" s="811"/>
      <c r="J6247" s="799"/>
      <c r="K6247" s="1468"/>
      <c r="L6247" s="744" t="n">
        <f aca="false">I6247+J6247+K6247</f>
        <v>0</v>
      </c>
      <c r="M6247" s="1467" t="str">
        <f aca="false">(IF($E6247&lt;&gt;0,$M$2,IF($L6247&lt;&gt;0,$M$2,"")))</f>
        <v/>
      </c>
      <c r="N6247" s="1067"/>
    </row>
    <row r="6248" customFormat="false" ht="15.75" hidden="true" customHeight="false" outlineLevel="0" collapsed="false">
      <c r="B6248" s="1006"/>
      <c r="C6248" s="1010" t="n">
        <v>5202</v>
      </c>
      <c r="D6248" s="1011" t="s">
        <v>678</v>
      </c>
      <c r="E6248" s="751" t="n">
        <f aca="false">F6248+G6248+H6248</f>
        <v>0</v>
      </c>
      <c r="F6248" s="800"/>
      <c r="G6248" s="755"/>
      <c r="H6248" s="1470"/>
      <c r="I6248" s="800"/>
      <c r="J6248" s="755"/>
      <c r="K6248" s="1470"/>
      <c r="L6248" s="751" t="n">
        <f aca="false">I6248+J6248+K6248</f>
        <v>0</v>
      </c>
      <c r="M6248" s="1467" t="str">
        <f aca="false">(IF($E6248&lt;&gt;0,$M$2,IF($L6248&lt;&gt;0,$M$2,"")))</f>
        <v/>
      </c>
      <c r="N6248" s="1067"/>
    </row>
    <row r="6249" customFormat="false" ht="15.75" hidden="true" customHeight="false" outlineLevel="0" collapsed="false">
      <c r="B6249" s="1006"/>
      <c r="C6249" s="1010" t="n">
        <v>5203</v>
      </c>
      <c r="D6249" s="1011" t="s">
        <v>679</v>
      </c>
      <c r="E6249" s="751" t="n">
        <f aca="false">F6249+G6249+H6249</f>
        <v>0</v>
      </c>
      <c r="F6249" s="800"/>
      <c r="G6249" s="755"/>
      <c r="H6249" s="1470"/>
      <c r="I6249" s="800"/>
      <c r="J6249" s="755"/>
      <c r="K6249" s="1470"/>
      <c r="L6249" s="751" t="n">
        <f aca="false">I6249+J6249+K6249</f>
        <v>0</v>
      </c>
      <c r="M6249" s="1467" t="str">
        <f aca="false">(IF($E6249&lt;&gt;0,$M$2,IF($L6249&lt;&gt;0,$M$2,"")))</f>
        <v/>
      </c>
      <c r="N6249" s="1067"/>
    </row>
    <row r="6250" customFormat="false" ht="15.75" hidden="true" customHeight="false" outlineLevel="0" collapsed="false">
      <c r="B6250" s="1006"/>
      <c r="C6250" s="1010" t="n">
        <v>5204</v>
      </c>
      <c r="D6250" s="1011" t="s">
        <v>680</v>
      </c>
      <c r="E6250" s="751" t="n">
        <f aca="false">F6250+G6250+H6250</f>
        <v>0</v>
      </c>
      <c r="F6250" s="800"/>
      <c r="G6250" s="755"/>
      <c r="H6250" s="1470"/>
      <c r="I6250" s="800"/>
      <c r="J6250" s="755"/>
      <c r="K6250" s="1470"/>
      <c r="L6250" s="751" t="n">
        <f aca="false">I6250+J6250+K6250</f>
        <v>0</v>
      </c>
      <c r="M6250" s="1467" t="str">
        <f aca="false">(IF($E6250&lt;&gt;0,$M$2,IF($L6250&lt;&gt;0,$M$2,"")))</f>
        <v/>
      </c>
      <c r="N6250" s="1067"/>
    </row>
    <row r="6251" customFormat="false" ht="15.75" hidden="true" customHeight="false" outlineLevel="0" collapsed="false">
      <c r="B6251" s="1006"/>
      <c r="C6251" s="1010" t="n">
        <v>5205</v>
      </c>
      <c r="D6251" s="1011" t="s">
        <v>681</v>
      </c>
      <c r="E6251" s="751" t="n">
        <f aca="false">F6251+G6251+H6251</f>
        <v>0</v>
      </c>
      <c r="F6251" s="800"/>
      <c r="G6251" s="755"/>
      <c r="H6251" s="1470"/>
      <c r="I6251" s="800"/>
      <c r="J6251" s="755"/>
      <c r="K6251" s="1470"/>
      <c r="L6251" s="751" t="n">
        <f aca="false">I6251+J6251+K6251</f>
        <v>0</v>
      </c>
      <c r="M6251" s="1467" t="str">
        <f aca="false">(IF($E6251&lt;&gt;0,$M$2,IF($L6251&lt;&gt;0,$M$2,"")))</f>
        <v/>
      </c>
      <c r="N6251" s="1067"/>
    </row>
    <row r="6252" customFormat="false" ht="15.75" hidden="false" customHeight="false" outlineLevel="0" collapsed="false">
      <c r="B6252" s="1006"/>
      <c r="C6252" s="1010" t="n">
        <v>5206</v>
      </c>
      <c r="D6252" s="1011" t="s">
        <v>682</v>
      </c>
      <c r="E6252" s="751" t="n">
        <f aca="false">F6252+G6252+H6252</f>
        <v>269793</v>
      </c>
      <c r="F6252" s="800"/>
      <c r="G6252" s="755" t="n">
        <v>269793</v>
      </c>
      <c r="H6252" s="1470"/>
      <c r="I6252" s="800"/>
      <c r="J6252" s="755" t="n">
        <v>52523</v>
      </c>
      <c r="K6252" s="1470"/>
      <c r="L6252" s="751" t="n">
        <f aca="false">I6252+J6252+K6252</f>
        <v>52523</v>
      </c>
      <c r="M6252" s="1467" t="n">
        <f aca="false">(IF($E6252&lt;&gt;0,$M$2,IF($L6252&lt;&gt;0,$M$2,"")))</f>
        <v>1</v>
      </c>
      <c r="N6252" s="1067"/>
    </row>
    <row r="6253" customFormat="false" ht="15.75" hidden="true" customHeight="false" outlineLevel="0" collapsed="false">
      <c r="B6253" s="1006"/>
      <c r="C6253" s="1012" t="n">
        <v>5219</v>
      </c>
      <c r="D6253" s="1013" t="s">
        <v>683</v>
      </c>
      <c r="E6253" s="772" t="n">
        <f aca="false">F6253+G6253+H6253</f>
        <v>0</v>
      </c>
      <c r="F6253" s="807"/>
      <c r="G6253" s="808"/>
      <c r="H6253" s="1469"/>
      <c r="I6253" s="807"/>
      <c r="J6253" s="808"/>
      <c r="K6253" s="1469"/>
      <c r="L6253" s="772" t="n">
        <f aca="false">I6253+J6253+K6253</f>
        <v>0</v>
      </c>
      <c r="M6253" s="1467" t="str">
        <f aca="false">(IF($E6253&lt;&gt;0,$M$2,IF($L6253&lt;&gt;0,$M$2,"")))</f>
        <v/>
      </c>
      <c r="N6253" s="1067"/>
    </row>
    <row r="6254" customFormat="false" ht="15.75" hidden="true" customHeight="false" outlineLevel="0" collapsed="false">
      <c r="B6254" s="1003" t="n">
        <v>5300</v>
      </c>
      <c r="C6254" s="1004" t="s">
        <v>684</v>
      </c>
      <c r="D6254" s="1004"/>
      <c r="E6254" s="943" t="n">
        <f aca="false">SUM(E6255:E6256)</f>
        <v>0</v>
      </c>
      <c r="F6254" s="910" t="n">
        <f aca="false">SUM(F6255:F6256)</f>
        <v>0</v>
      </c>
      <c r="G6254" s="911" t="n">
        <f aca="false">SUM(G6255:G6256)</f>
        <v>0</v>
      </c>
      <c r="H6254" s="564" t="n">
        <f aca="false">SUM(H6255:H6256)</f>
        <v>0</v>
      </c>
      <c r="I6254" s="910" t="n">
        <f aca="false">SUM(I6255:I6256)</f>
        <v>0</v>
      </c>
      <c r="J6254" s="911" t="n">
        <f aca="false">SUM(J6255:J6256)</f>
        <v>0</v>
      </c>
      <c r="K6254" s="564" t="n">
        <f aca="false">SUM(K6255:K6256)</f>
        <v>0</v>
      </c>
      <c r="L6254" s="943" t="n">
        <f aca="false">SUM(L6255:L6256)</f>
        <v>0</v>
      </c>
      <c r="M6254" s="1467" t="str">
        <f aca="false">(IF($E6254&lt;&gt;0,$M$2,IF($L6254&lt;&gt;0,$M$2,"")))</f>
        <v/>
      </c>
      <c r="N6254" s="1067"/>
    </row>
    <row r="6255" customFormat="false" ht="15.75" hidden="true" customHeight="false" outlineLevel="0" collapsed="false">
      <c r="B6255" s="1006"/>
      <c r="C6255" s="1007" t="n">
        <v>5301</v>
      </c>
      <c r="D6255" s="1008" t="s">
        <v>685</v>
      </c>
      <c r="E6255" s="744" t="n">
        <f aca="false">F6255+G6255+H6255</f>
        <v>0</v>
      </c>
      <c r="F6255" s="811"/>
      <c r="G6255" s="799"/>
      <c r="H6255" s="1468"/>
      <c r="I6255" s="811"/>
      <c r="J6255" s="799"/>
      <c r="K6255" s="1468"/>
      <c r="L6255" s="744" t="n">
        <f aca="false">I6255+J6255+K6255</f>
        <v>0</v>
      </c>
      <c r="M6255" s="1467" t="str">
        <f aca="false">(IF($E6255&lt;&gt;0,$M$2,IF($L6255&lt;&gt;0,$M$2,"")))</f>
        <v/>
      </c>
      <c r="N6255" s="1067"/>
    </row>
    <row r="6256" customFormat="false" ht="15.75" hidden="true" customHeight="false" outlineLevel="0" collapsed="false">
      <c r="B6256" s="1006"/>
      <c r="C6256" s="1012" t="n">
        <v>5309</v>
      </c>
      <c r="D6256" s="1013" t="s">
        <v>686</v>
      </c>
      <c r="E6256" s="772" t="n">
        <f aca="false">F6256+G6256+H6256</f>
        <v>0</v>
      </c>
      <c r="F6256" s="807"/>
      <c r="G6256" s="808"/>
      <c r="H6256" s="1469"/>
      <c r="I6256" s="807"/>
      <c r="J6256" s="808"/>
      <c r="K6256" s="1469"/>
      <c r="L6256" s="772" t="n">
        <f aca="false">I6256+J6256+K6256</f>
        <v>0</v>
      </c>
      <c r="M6256" s="1467" t="str">
        <f aca="false">(IF($E6256&lt;&gt;0,$M$2,IF($L6256&lt;&gt;0,$M$2,"")))</f>
        <v/>
      </c>
      <c r="N6256" s="1067"/>
    </row>
    <row r="6257" customFormat="false" ht="15.75" hidden="true" customHeight="false" outlineLevel="0" collapsed="false">
      <c r="B6257" s="1003" t="n">
        <v>5400</v>
      </c>
      <c r="C6257" s="1004" t="s">
        <v>687</v>
      </c>
      <c r="D6257" s="1004"/>
      <c r="E6257" s="943" t="n">
        <f aca="false">F6257+G6257+H6257</f>
        <v>0</v>
      </c>
      <c r="F6257" s="1471"/>
      <c r="G6257" s="1472"/>
      <c r="H6257" s="1473"/>
      <c r="I6257" s="1471"/>
      <c r="J6257" s="1472"/>
      <c r="K6257" s="1473"/>
      <c r="L6257" s="943" t="n">
        <f aca="false">I6257+J6257+K6257</f>
        <v>0</v>
      </c>
      <c r="M6257" s="1467" t="str">
        <f aca="false">(IF($E6257&lt;&gt;0,$M$2,IF($L6257&lt;&gt;0,$M$2,"")))</f>
        <v/>
      </c>
      <c r="N6257" s="1067"/>
    </row>
    <row r="6258" customFormat="false" ht="15.75" hidden="true" customHeight="false" outlineLevel="0" collapsed="false">
      <c r="B6258" s="907" t="n">
        <v>5500</v>
      </c>
      <c r="C6258" s="972" t="s">
        <v>688</v>
      </c>
      <c r="D6258" s="972"/>
      <c r="E6258" s="943" t="n">
        <f aca="false">SUM(E6259:E6262)</f>
        <v>0</v>
      </c>
      <c r="F6258" s="910" t="n">
        <f aca="false">SUM(F6259:F6262)</f>
        <v>0</v>
      </c>
      <c r="G6258" s="911" t="n">
        <f aca="false">SUM(G6259:G6262)</f>
        <v>0</v>
      </c>
      <c r="H6258" s="564" t="n">
        <f aca="false">SUM(H6259:H6262)</f>
        <v>0</v>
      </c>
      <c r="I6258" s="910" t="n">
        <f aca="false">SUM(I6259:I6262)</f>
        <v>0</v>
      </c>
      <c r="J6258" s="911" t="n">
        <f aca="false">SUM(J6259:J6262)</f>
        <v>0</v>
      </c>
      <c r="K6258" s="564" t="n">
        <f aca="false">SUM(K6259:K6262)</f>
        <v>0</v>
      </c>
      <c r="L6258" s="943" t="n">
        <f aca="false">SUM(L6259:L6262)</f>
        <v>0</v>
      </c>
      <c r="M6258" s="1467" t="str">
        <f aca="false">(IF($E6258&lt;&gt;0,$M$2,IF($L6258&lt;&gt;0,$M$2,"")))</f>
        <v/>
      </c>
      <c r="N6258" s="1067"/>
    </row>
    <row r="6259" customFormat="false" ht="15.75" hidden="true" customHeight="false" outlineLevel="0" collapsed="false">
      <c r="B6259" s="999"/>
      <c r="C6259" s="914" t="n">
        <v>5501</v>
      </c>
      <c r="D6259" s="944" t="s">
        <v>689</v>
      </c>
      <c r="E6259" s="744" t="n">
        <f aca="false">F6259+G6259+H6259</f>
        <v>0</v>
      </c>
      <c r="F6259" s="811"/>
      <c r="G6259" s="799"/>
      <c r="H6259" s="1468"/>
      <c r="I6259" s="811"/>
      <c r="J6259" s="799"/>
      <c r="K6259" s="1468"/>
      <c r="L6259" s="744" t="n">
        <f aca="false">I6259+J6259+K6259</f>
        <v>0</v>
      </c>
      <c r="M6259" s="1467" t="str">
        <f aca="false">(IF($E6259&lt;&gt;0,$M$2,IF($L6259&lt;&gt;0,$M$2,"")))</f>
        <v/>
      </c>
      <c r="N6259" s="1067"/>
    </row>
    <row r="6260" customFormat="false" ht="15.75" hidden="true" customHeight="false" outlineLevel="0" collapsed="false">
      <c r="B6260" s="999"/>
      <c r="C6260" s="927" t="n">
        <v>5502</v>
      </c>
      <c r="D6260" s="928" t="s">
        <v>690</v>
      </c>
      <c r="E6260" s="751" t="n">
        <f aca="false">F6260+G6260+H6260</f>
        <v>0</v>
      </c>
      <c r="F6260" s="800"/>
      <c r="G6260" s="755"/>
      <c r="H6260" s="1470"/>
      <c r="I6260" s="800"/>
      <c r="J6260" s="755"/>
      <c r="K6260" s="1470"/>
      <c r="L6260" s="751" t="n">
        <f aca="false">I6260+J6260+K6260</f>
        <v>0</v>
      </c>
      <c r="M6260" s="1467" t="str">
        <f aca="false">(IF($E6260&lt;&gt;0,$M$2,IF($L6260&lt;&gt;0,$M$2,"")))</f>
        <v/>
      </c>
      <c r="N6260" s="1067"/>
    </row>
    <row r="6261" customFormat="false" ht="15.75" hidden="true" customHeight="false" outlineLevel="0" collapsed="false">
      <c r="B6261" s="999"/>
      <c r="C6261" s="927" t="n">
        <v>5503</v>
      </c>
      <c r="D6261" s="1000" t="s">
        <v>691</v>
      </c>
      <c r="E6261" s="751" t="n">
        <f aca="false">F6261+G6261+H6261</f>
        <v>0</v>
      </c>
      <c r="F6261" s="800"/>
      <c r="G6261" s="755"/>
      <c r="H6261" s="1470"/>
      <c r="I6261" s="800"/>
      <c r="J6261" s="755"/>
      <c r="K6261" s="1470"/>
      <c r="L6261" s="751" t="n">
        <f aca="false">I6261+J6261+K6261</f>
        <v>0</v>
      </c>
      <c r="M6261" s="1467" t="str">
        <f aca="false">(IF($E6261&lt;&gt;0,$M$2,IF($L6261&lt;&gt;0,$M$2,"")))</f>
        <v/>
      </c>
      <c r="N6261" s="1067"/>
    </row>
    <row r="6262" customFormat="false" ht="15.75" hidden="true" customHeight="false" outlineLevel="0" collapsed="false">
      <c r="B6262" s="999"/>
      <c r="C6262" s="919" t="n">
        <v>5504</v>
      </c>
      <c r="D6262" s="971" t="s">
        <v>692</v>
      </c>
      <c r="E6262" s="772" t="n">
        <f aca="false">F6262+G6262+H6262</f>
        <v>0</v>
      </c>
      <c r="F6262" s="807"/>
      <c r="G6262" s="808"/>
      <c r="H6262" s="1469"/>
      <c r="I6262" s="807"/>
      <c r="J6262" s="808"/>
      <c r="K6262" s="1469"/>
      <c r="L6262" s="772" t="n">
        <f aca="false">I6262+J6262+K6262</f>
        <v>0</v>
      </c>
      <c r="M6262" s="1467" t="str">
        <f aca="false">(IF($E6262&lt;&gt;0,$M$2,IF($L6262&lt;&gt;0,$M$2,"")))</f>
        <v/>
      </c>
      <c r="N6262" s="1067"/>
    </row>
    <row r="6263" customFormat="false" ht="15.75" hidden="true" customHeight="true" outlineLevel="0" collapsed="false">
      <c r="B6263" s="1003" t="n">
        <v>5700</v>
      </c>
      <c r="C6263" s="1014" t="s">
        <v>693</v>
      </c>
      <c r="D6263" s="1014"/>
      <c r="E6263" s="943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3" t="n">
        <f aca="false">SUM(L6264:L6266)</f>
        <v>0</v>
      </c>
      <c r="M6263" s="1467" t="str">
        <f aca="false">(IF($E6263&lt;&gt;0,$M$2,IF($L6263&lt;&gt;0,$M$2,"")))</f>
        <v/>
      </c>
      <c r="N6263" s="1067"/>
    </row>
    <row r="6264" customFormat="false" ht="15.75" hidden="true" customHeight="false" outlineLevel="0" collapsed="false">
      <c r="B6264" s="1006"/>
      <c r="C6264" s="1007" t="n">
        <v>5701</v>
      </c>
      <c r="D6264" s="1008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1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7" t="str">
        <f aca="false">(IF($E6264&lt;&gt;0,$M$2,IF($L6264&lt;&gt;0,$M$2,"")))</f>
        <v/>
      </c>
      <c r="N6264" s="1067"/>
    </row>
    <row r="6265" customFormat="false" ht="15.75" hidden="true" customHeight="false" outlineLevel="0" collapsed="false">
      <c r="B6265" s="1006"/>
      <c r="C6265" s="1015" t="n">
        <v>5702</v>
      </c>
      <c r="D6265" s="1016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1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7" t="str">
        <f aca="false">(IF($E6265&lt;&gt;0,$M$2,IF($L6265&lt;&gt;0,$M$2,"")))</f>
        <v/>
      </c>
      <c r="N6265" s="1067"/>
    </row>
    <row r="6266" customFormat="false" ht="15.75" hidden="true" customHeight="false" outlineLevel="0" collapsed="false">
      <c r="B6266" s="926"/>
      <c r="C6266" s="1017" t="n">
        <v>4071</v>
      </c>
      <c r="D6266" s="1018" t="s">
        <v>696</v>
      </c>
      <c r="E6266" s="1019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1" t="n">
        <v>0</v>
      </c>
      <c r="J6266" s="796" t="n">
        <v>0</v>
      </c>
      <c r="K6266" s="796" t="n">
        <v>0</v>
      </c>
      <c r="L6266" s="1019" t="n">
        <f aca="false">I6266+J6266+K6266</f>
        <v>0</v>
      </c>
      <c r="M6266" s="1467" t="str">
        <f aca="false">(IF($E6266&lt;&gt;0,$M$2,IF($L6266&lt;&gt;0,$M$2,"")))</f>
        <v/>
      </c>
      <c r="N6266" s="1067"/>
    </row>
    <row r="6267" customFormat="false" ht="15.75" hidden="true" customHeight="false" outlineLevel="0" collapsed="false">
      <c r="B6267" s="1279"/>
      <c r="C6267" s="1026" t="s">
        <v>697</v>
      </c>
      <c r="D6267" s="1026"/>
      <c r="E6267" s="1479"/>
      <c r="F6267" s="1479"/>
      <c r="G6267" s="1479"/>
      <c r="H6267" s="1479"/>
      <c r="I6267" s="1479"/>
      <c r="J6267" s="1479"/>
      <c r="K6267" s="1479"/>
      <c r="L6267" s="1480"/>
      <c r="M6267" s="1467" t="str">
        <f aca="false">(IF($E6267&lt;&gt;0,$M$2,IF($L6267&lt;&gt;0,$M$2,"")))</f>
        <v/>
      </c>
      <c r="N6267" s="1067"/>
    </row>
    <row r="6268" customFormat="false" ht="15.75" hidden="true" customHeight="false" outlineLevel="0" collapsed="false">
      <c r="B6268" s="1025" t="n">
        <v>98</v>
      </c>
      <c r="C6268" s="1026" t="s">
        <v>697</v>
      </c>
      <c r="D6268" s="1026"/>
      <c r="E6268" s="943" t="n">
        <f aca="false">F6268+G6268+H6268</f>
        <v>0</v>
      </c>
      <c r="F6268" s="1481"/>
      <c r="G6268" s="1482"/>
      <c r="H6268" s="1483"/>
      <c r="I6268" s="1202" t="n">
        <v>0</v>
      </c>
      <c r="J6268" s="1484" t="n">
        <v>0</v>
      </c>
      <c r="K6268" s="1177" t="n">
        <v>0</v>
      </c>
      <c r="L6268" s="943" t="n">
        <f aca="false">I6268+J6268+K6268</f>
        <v>0</v>
      </c>
      <c r="M6268" s="1467" t="str">
        <f aca="false">(IF($E6268&lt;&gt;0,$M$2,IF($L6268&lt;&gt;0,$M$2,"")))</f>
        <v/>
      </c>
      <c r="N6268" s="1067"/>
    </row>
    <row r="6269" customFormat="false" ht="15.75" hidden="true" customHeight="false" outlineLevel="0" collapsed="false">
      <c r="B6269" s="1485"/>
      <c r="C6269" s="1486"/>
      <c r="D6269" s="1487"/>
      <c r="E6269" s="904"/>
      <c r="F6269" s="904"/>
      <c r="G6269" s="904"/>
      <c r="H6269" s="904"/>
      <c r="I6269" s="904"/>
      <c r="J6269" s="904"/>
      <c r="K6269" s="904"/>
      <c r="L6269" s="905"/>
      <c r="M6269" s="1467" t="str">
        <f aca="false">(IF($E6269&lt;&gt;0,$M$2,IF($L6269&lt;&gt;0,$M$2,"")))</f>
        <v/>
      </c>
      <c r="N6269" s="1067"/>
    </row>
    <row r="6270" customFormat="false" ht="15.75" hidden="true" customHeight="false" outlineLevel="0" collapsed="false">
      <c r="B6270" s="1488"/>
      <c r="C6270" s="686"/>
      <c r="D6270" s="1489"/>
      <c r="E6270" s="855"/>
      <c r="F6270" s="855"/>
      <c r="G6270" s="855"/>
      <c r="H6270" s="855"/>
      <c r="I6270" s="855"/>
      <c r="J6270" s="855"/>
      <c r="K6270" s="855"/>
      <c r="L6270" s="1033"/>
      <c r="M6270" s="1467" t="str">
        <f aca="false">(IF($E6270&lt;&gt;0,$M$2,IF($L6270&lt;&gt;0,$M$2,"")))</f>
        <v/>
      </c>
      <c r="N6270" s="1067"/>
    </row>
    <row r="6271" customFormat="false" ht="15.75" hidden="true" customHeight="false" outlineLevel="0" collapsed="false">
      <c r="B6271" s="1488"/>
      <c r="C6271" s="686"/>
      <c r="D6271" s="1489"/>
      <c r="E6271" s="855"/>
      <c r="F6271" s="855"/>
      <c r="G6271" s="855"/>
      <c r="H6271" s="855"/>
      <c r="I6271" s="855"/>
      <c r="J6271" s="855"/>
      <c r="K6271" s="855"/>
      <c r="L6271" s="1033"/>
      <c r="M6271" s="1467" t="str">
        <f aca="false">(IF($E6271&lt;&gt;0,$M$2,IF($L6271&lt;&gt;0,$M$2,"")))</f>
        <v/>
      </c>
      <c r="N6271" s="1067"/>
    </row>
    <row r="6272" customFormat="false" ht="16.5" hidden="false" customHeight="false" outlineLevel="0" collapsed="false">
      <c r="B6272" s="1490"/>
      <c r="C6272" s="1037" t="s">
        <v>579</v>
      </c>
      <c r="D6272" s="1491" t="n">
        <f aca="false">+B6272</f>
        <v>0</v>
      </c>
      <c r="E6272" s="1039" t="n">
        <f aca="false">SUM(E6157,E6160,E6166,E6174,E6175,E6193,E6197,E6203,E6206,E6207,E6208,E6209,E6210,E6219,E6225,E6226,E6227,E6228,E6235,E6239,E6240,E6241,E6242,E6245,E6246,E6254,E6257,E6258,E6263)+E6268</f>
        <v>2059830</v>
      </c>
      <c r="F6272" s="1040" t="n">
        <f aca="false">SUM(F6157,F6160,F6166,F6174,F6175,F6193,F6197,F6203,F6206,F6207,F6208,F6209,F6210,F6219,F6225,F6226,F6227,F6228,F6235,F6239,F6240,F6241,F6242,F6245,F6246,F6254,F6257,F6258,F6263)+F6268</f>
        <v>0</v>
      </c>
      <c r="G6272" s="1041" t="n">
        <f aca="false">SUM(G6157,G6160,G6166,G6174,G6175,G6193,G6197,G6203,G6206,G6207,G6208,G6209,G6210,G6219,G6225,G6226,G6227,G6228,G6235,G6239,G6240,G6241,G6242,G6245,G6246,G6254,G6257,G6258,G6263)+G6268</f>
        <v>2059830</v>
      </c>
      <c r="H6272" s="1042" t="n">
        <f aca="false">SUM(H6157,H6160,H6166,H6174,H6175,H6193,H6197,H6203,H6206,H6207,H6208,H6209,H6210,H6219,H6225,H6226,H6227,H6228,H6235,H6239,H6240,H6241,H6242,H6245,H6246,H6254,H6257,H6258,H6263)+H6268</f>
        <v>0</v>
      </c>
      <c r="I6272" s="1040" t="n">
        <f aca="false">SUM(I6157,I6160,I6166,I6174,I6175,I6193,I6197,I6203,I6206,I6207,I6208,I6209,I6210,I6219,I6225,I6226,I6227,I6228,I6235,I6239,I6240,I6241,I6242,I6245,I6246,I6254,I6257,I6258,I6263)+I6268</f>
        <v>0</v>
      </c>
      <c r="J6272" s="1041" t="n">
        <f aca="false">SUM(J6157,J6160,J6166,J6174,J6175,J6193,J6197,J6203,J6206,J6207,J6208,J6209,J6210,J6219,J6225,J6226,J6227,J6228,J6235,J6239,J6240,J6241,J6242,J6245,J6246,J6254,J6257,J6258,J6263)+J6268</f>
        <v>1608216</v>
      </c>
      <c r="K6272" s="1042" t="n">
        <f aca="false">SUM(K6157,K6160,K6166,K6174,K6175,K6193,K6197,K6203,K6206,K6207,K6208,K6209,K6210,K6219,K6225,K6226,K6227,K6228,K6235,K6239,K6240,K6241,K6242,K6245,K6246,K6254,K6257,K6258,K6263)+K6268</f>
        <v>0</v>
      </c>
      <c r="L6272" s="1039" t="n">
        <f aca="false">SUM(L6157,L6160,L6166,L6174,L6175,L6193,L6197,L6203,L6206,L6207,L6208,L6209,L6210,L6219,L6225,L6226,L6227,L6228,L6235,L6239,L6240,L6241,L6242,L6245,L6246,L6254,L6257,L6258,L6263)+L6268</f>
        <v>1608216</v>
      </c>
      <c r="M6272" s="1467" t="n">
        <f aca="false">(IF($E6272&lt;&gt;0,$M$2,IF($L6272&lt;&gt;0,$M$2,"")))</f>
        <v>1</v>
      </c>
      <c r="N6272" s="1492" t="str">
        <f aca="false">LEFT(C6154,1)</f>
        <v>6</v>
      </c>
    </row>
    <row r="6273" customFormat="false" ht="16.5" hidden="false" customHeight="false" outlineLevel="0" collapsed="false">
      <c r="B6273" s="1493" t="s">
        <v>941</v>
      </c>
      <c r="C6273" s="1494"/>
      <c r="L6273" s="1080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5"/>
      <c r="C6274" s="1495"/>
      <c r="D6274" s="1496"/>
      <c r="E6274" s="1495"/>
      <c r="F6274" s="1495"/>
      <c r="G6274" s="1495"/>
      <c r="H6274" s="1495"/>
      <c r="I6274" s="1495"/>
      <c r="J6274" s="1495"/>
      <c r="K6274" s="1495"/>
      <c r="L6274" s="1497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8"/>
      <c r="C6275" s="1498"/>
      <c r="D6275" s="1498"/>
      <c r="E6275" s="1498"/>
      <c r="F6275" s="1498"/>
      <c r="G6275" s="1498"/>
      <c r="H6275" s="1498"/>
      <c r="I6275" s="1498"/>
      <c r="J6275" s="1498"/>
      <c r="K6275" s="1498"/>
      <c r="L6275" s="1499"/>
      <c r="M6275" s="1500" t="str">
        <f aca="false">(IF(E6270&lt;&gt;0,$G$2,IF(L6270&lt;&gt;0,$G$2,"")))</f>
        <v/>
      </c>
    </row>
    <row r="6276" customFormat="false" ht="18.75" hidden="true" customHeight="false" outlineLevel="0" collapsed="false">
      <c r="B6276" s="1498"/>
      <c r="C6276" s="1498"/>
      <c r="D6276" s="1498"/>
      <c r="E6276" s="1498"/>
      <c r="F6276" s="1498"/>
      <c r="G6276" s="1498"/>
      <c r="H6276" s="1498"/>
      <c r="I6276" s="1498"/>
      <c r="J6276" s="1498"/>
      <c r="K6276" s="1498"/>
      <c r="L6276" s="1499"/>
      <c r="M6276" s="1500" t="str">
        <f aca="false">(IF(E6271&lt;&gt;0,$G$2,IF(L6271&lt;&gt;0,$G$2,"")))</f>
        <v/>
      </c>
    </row>
    <row r="6277" customFormat="false" ht="15.75" hidden="false" customHeight="false" outlineLevel="0" collapsed="false">
      <c r="B6277" s="1080"/>
      <c r="C6277" s="1080"/>
      <c r="D6277" s="1216"/>
      <c r="E6277" s="1436"/>
      <c r="F6277" s="1436"/>
      <c r="G6277" s="1436"/>
      <c r="H6277" s="1436"/>
      <c r="I6277" s="1436"/>
      <c r="J6277" s="1436"/>
      <c r="K6277" s="1436"/>
      <c r="L6277" s="1436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0"/>
      <c r="C6278" s="1437"/>
      <c r="D6278" s="1438"/>
      <c r="E6278" s="1436"/>
      <c r="F6278" s="1436"/>
      <c r="G6278" s="1436"/>
      <c r="H6278" s="1436"/>
      <c r="I6278" s="1436"/>
      <c r="J6278" s="1436"/>
      <c r="K6278" s="1436"/>
      <c r="L6278" s="1436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52" t="str">
        <f aca="false">$B$7</f>
        <v>ОТЧЕТНИ ДАННИ ПО ЕБК ЗА ИЗПЪЛНЕНИЕТО НА БЮДЖЕТА</v>
      </c>
      <c r="C6279" s="1252"/>
      <c r="D6279" s="1252"/>
      <c r="E6279" s="877"/>
      <c r="F6279" s="877"/>
      <c r="G6279" s="861"/>
      <c r="H6279" s="861"/>
      <c r="I6279" s="861"/>
      <c r="J6279" s="861"/>
      <c r="K6279" s="861"/>
      <c r="L6279" s="861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5"/>
      <c r="D6280" s="1044"/>
      <c r="E6280" s="398" t="s">
        <v>407</v>
      </c>
      <c r="F6280" s="398" t="s">
        <v>408</v>
      </c>
      <c r="G6280" s="861"/>
      <c r="H6280" s="1439" t="s">
        <v>931</v>
      </c>
      <c r="I6280" s="1440"/>
      <c r="J6280" s="1441"/>
      <c r="K6280" s="861"/>
      <c r="L6280" s="861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5" t="str">
        <f aca="false">$B$9</f>
        <v>ОБЩИНА ВЕЛИКО ТЪРНОВО</v>
      </c>
      <c r="C6281" s="865"/>
      <c r="D6281" s="865"/>
      <c r="E6281" s="692" t="n">
        <f aca="false">$E$9</f>
        <v>43466</v>
      </c>
      <c r="F6281" s="866" t="n">
        <f aca="false">$F$9</f>
        <v>43738</v>
      </c>
      <c r="G6281" s="861"/>
      <c r="H6281" s="861"/>
      <c r="I6281" s="861"/>
      <c r="J6281" s="861"/>
      <c r="K6281" s="861"/>
      <c r="L6281" s="861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7"/>
      <c r="E6282" s="861"/>
      <c r="F6282" s="861"/>
      <c r="G6282" s="861"/>
      <c r="H6282" s="861"/>
      <c r="I6282" s="861"/>
      <c r="J6282" s="861"/>
      <c r="K6282" s="861"/>
      <c r="L6282" s="861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7"/>
      <c r="E6283" s="861"/>
      <c r="F6283" s="861"/>
      <c r="G6283" s="861"/>
      <c r="H6283" s="861"/>
      <c r="I6283" s="861"/>
      <c r="J6283" s="861"/>
      <c r="K6283" s="861"/>
      <c r="L6283" s="861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42" t="str">
        <f aca="false">$B$12</f>
        <v>Велико Търново</v>
      </c>
      <c r="C6284" s="1442"/>
      <c r="D6284" s="1442"/>
      <c r="E6284" s="1078" t="s">
        <v>582</v>
      </c>
      <c r="F6284" s="1443" t="str">
        <f aca="false">$F$12</f>
        <v>5401</v>
      </c>
      <c r="G6284" s="861"/>
      <c r="H6284" s="861"/>
      <c r="I6284" s="861"/>
      <c r="J6284" s="861"/>
      <c r="K6284" s="861"/>
      <c r="L6284" s="861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7"/>
      <c r="E6285" s="877"/>
      <c r="F6285" s="877"/>
      <c r="G6285" s="861"/>
      <c r="H6285" s="861"/>
      <c r="I6285" s="861"/>
      <c r="J6285" s="861"/>
      <c r="K6285" s="861"/>
      <c r="L6285" s="861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1"/>
      <c r="C6286" s="861"/>
      <c r="D6286" s="872" t="s">
        <v>414</v>
      </c>
      <c r="E6286" s="873" t="n">
        <f aca="false">$E$15</f>
        <v>0</v>
      </c>
      <c r="F6286" s="1083" t="str">
        <f aca="false">$F$15</f>
        <v>БЮДЖЕТ</v>
      </c>
      <c r="G6286" s="855"/>
      <c r="H6286" s="855"/>
      <c r="I6286" s="855"/>
      <c r="J6286" s="855"/>
      <c r="K6286" s="855"/>
      <c r="L6286" s="855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5"/>
      <c r="D6287" s="1044"/>
      <c r="E6287" s="861"/>
      <c r="F6287" s="861"/>
      <c r="G6287" s="861"/>
      <c r="H6287" s="861"/>
      <c r="I6287" s="861"/>
      <c r="J6287" s="861"/>
      <c r="K6287" s="861"/>
      <c r="L6287" s="880" t="s">
        <v>416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1"/>
      <c r="C6288" s="882"/>
      <c r="D6288" s="883" t="s">
        <v>932</v>
      </c>
      <c r="E6288" s="715" t="s">
        <v>933</v>
      </c>
      <c r="F6288" s="715"/>
      <c r="G6288" s="715"/>
      <c r="H6288" s="715"/>
      <c r="I6288" s="884" t="s">
        <v>934</v>
      </c>
      <c r="J6288" s="884"/>
      <c r="K6288" s="884"/>
      <c r="L6288" s="884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5" t="s">
        <v>243</v>
      </c>
      <c r="C6289" s="886" t="s">
        <v>420</v>
      </c>
      <c r="D6289" s="887" t="s">
        <v>935</v>
      </c>
      <c r="E6289" s="1264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8" t="str">
        <f aca="false">$I$20</f>
        <v>държавни дейности -ОТЧЕТ</v>
      </c>
      <c r="J6289" s="889" t="str">
        <f aca="false">$J$20</f>
        <v>местни дейности - ОТЧЕТ</v>
      </c>
      <c r="K6289" s="890" t="str">
        <f aca="false">$K$20</f>
        <v>дофинансиране - ОТЧЕТ</v>
      </c>
      <c r="L6289" s="1444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3"/>
      <c r="C6290" s="894"/>
      <c r="D6290" s="895" t="s">
        <v>587</v>
      </c>
      <c r="E6290" s="1445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6" t="str">
        <f aca="false">$I$21</f>
        <v>(5)</v>
      </c>
      <c r="J6290" s="897" t="str">
        <f aca="false">$J$21</f>
        <v>(6)</v>
      </c>
      <c r="K6290" s="898" t="str">
        <f aca="false">$K$21</f>
        <v>(7)</v>
      </c>
      <c r="L6290" s="899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6"/>
      <c r="C6291" s="1447" t="e">
        <f aca="false">VLOOKUP(D6291,OP_LIST2,2,FALSE())</f>
        <v>#N/A</v>
      </c>
      <c r="D6291" s="1448"/>
      <c r="E6291" s="1033"/>
      <c r="F6291" s="1449"/>
      <c r="G6291" s="1450"/>
      <c r="H6291" s="1451"/>
      <c r="I6291" s="1449"/>
      <c r="J6291" s="1450"/>
      <c r="K6291" s="1451"/>
      <c r="L6291" s="1452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53"/>
      <c r="C6292" s="1454" t="n">
        <f aca="false">VLOOKUP(D6293,EBK_DEIN2,2,FALSE())</f>
        <v>6606</v>
      </c>
      <c r="D6292" s="1448" t="s">
        <v>936</v>
      </c>
      <c r="E6292" s="1033"/>
      <c r="F6292" s="1455"/>
      <c r="G6292" s="1456"/>
      <c r="H6292" s="1457"/>
      <c r="I6292" s="1455"/>
      <c r="J6292" s="1456"/>
      <c r="K6292" s="1457"/>
      <c r="L6292" s="1452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8"/>
      <c r="C6293" s="1459" t="n">
        <f aca="false">+C6292</f>
        <v>6606</v>
      </c>
      <c r="D6293" s="1460" t="s">
        <v>982</v>
      </c>
      <c r="E6293" s="1033"/>
      <c r="F6293" s="1455"/>
      <c r="G6293" s="1456"/>
      <c r="H6293" s="1457"/>
      <c r="I6293" s="1455"/>
      <c r="J6293" s="1456"/>
      <c r="K6293" s="1457"/>
      <c r="L6293" s="1452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61"/>
      <c r="C6294" s="1462"/>
      <c r="D6294" s="1463" t="s">
        <v>938</v>
      </c>
      <c r="E6294" s="1033"/>
      <c r="F6294" s="1464"/>
      <c r="G6294" s="1465"/>
      <c r="H6294" s="1466"/>
      <c r="I6294" s="1464"/>
      <c r="J6294" s="1465"/>
      <c r="K6294" s="1466"/>
      <c r="L6294" s="1452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7" t="n">
        <v>100</v>
      </c>
      <c r="C6295" s="908" t="s">
        <v>588</v>
      </c>
      <c r="D6295" s="908"/>
      <c r="E6295" s="909" t="n">
        <f aca="false">SUM(E6296:E6297)</f>
        <v>0</v>
      </c>
      <c r="F6295" s="910" t="n">
        <f aca="false">SUM(F6296:F6297)</f>
        <v>0</v>
      </c>
      <c r="G6295" s="911" t="n">
        <f aca="false">SUM(G6296:G6297)</f>
        <v>0</v>
      </c>
      <c r="H6295" s="564" t="n">
        <f aca="false">SUM(H6296:H6297)</f>
        <v>0</v>
      </c>
      <c r="I6295" s="910" t="n">
        <f aca="false">SUM(I6296:I6297)</f>
        <v>0</v>
      </c>
      <c r="J6295" s="911" t="n">
        <f aca="false">SUM(J6296:J6297)</f>
        <v>0</v>
      </c>
      <c r="K6295" s="564" t="n">
        <f aca="false">SUM(K6296:K6297)</f>
        <v>0</v>
      </c>
      <c r="L6295" s="909" t="n">
        <f aca="false">SUM(L6296:L6297)</f>
        <v>0</v>
      </c>
      <c r="M6295" s="1467" t="str">
        <f aca="false">(IF($E6295&lt;&gt;0,$M$2,IF($L6295&lt;&gt;0,$M$2,"")))</f>
        <v/>
      </c>
      <c r="N6295" s="1067"/>
    </row>
    <row r="6296" customFormat="false" ht="15.75" hidden="true" customHeight="false" outlineLevel="0" collapsed="false">
      <c r="B6296" s="913"/>
      <c r="C6296" s="914" t="n">
        <v>101</v>
      </c>
      <c r="D6296" s="915" t="s">
        <v>589</v>
      </c>
      <c r="E6296" s="744" t="n">
        <f aca="false">F6296+G6296+H6296</f>
        <v>0</v>
      </c>
      <c r="F6296" s="811"/>
      <c r="G6296" s="799"/>
      <c r="H6296" s="1468"/>
      <c r="I6296" s="811"/>
      <c r="J6296" s="799"/>
      <c r="K6296" s="1468"/>
      <c r="L6296" s="744" t="n">
        <f aca="false">I6296+J6296+K6296</f>
        <v>0</v>
      </c>
      <c r="M6296" s="1467" t="str">
        <f aca="false">(IF($E6296&lt;&gt;0,$M$2,IF($L6296&lt;&gt;0,$M$2,"")))</f>
        <v/>
      </c>
      <c r="N6296" s="1067"/>
    </row>
    <row r="6297" customFormat="false" ht="15.75" hidden="true" customHeight="false" outlineLevel="0" collapsed="false">
      <c r="B6297" s="913"/>
      <c r="C6297" s="919" t="n">
        <v>102</v>
      </c>
      <c r="D6297" s="920" t="s">
        <v>590</v>
      </c>
      <c r="E6297" s="772" t="n">
        <f aca="false">F6297+G6297+H6297</f>
        <v>0</v>
      </c>
      <c r="F6297" s="807"/>
      <c r="G6297" s="808"/>
      <c r="H6297" s="1469"/>
      <c r="I6297" s="807"/>
      <c r="J6297" s="808"/>
      <c r="K6297" s="1469"/>
      <c r="L6297" s="772" t="n">
        <f aca="false">I6297+J6297+K6297</f>
        <v>0</v>
      </c>
      <c r="M6297" s="1467" t="str">
        <f aca="false">(IF($E6297&lt;&gt;0,$M$2,IF($L6297&lt;&gt;0,$M$2,"")))</f>
        <v/>
      </c>
      <c r="N6297" s="1067"/>
    </row>
    <row r="6298" customFormat="false" ht="15.75" hidden="true" customHeight="false" outlineLevel="0" collapsed="false">
      <c r="B6298" s="907" t="n">
        <v>200</v>
      </c>
      <c r="C6298" s="924" t="s">
        <v>591</v>
      </c>
      <c r="D6298" s="924"/>
      <c r="E6298" s="909" t="n">
        <f aca="false">SUM(E6299:E6303)</f>
        <v>0</v>
      </c>
      <c r="F6298" s="910" t="n">
        <f aca="false">SUM(F6299:F6303)</f>
        <v>0</v>
      </c>
      <c r="G6298" s="911" t="n">
        <f aca="false">SUM(G6299:G6303)</f>
        <v>0</v>
      </c>
      <c r="H6298" s="564" t="n">
        <f aca="false">SUM(H6299:H6303)</f>
        <v>0</v>
      </c>
      <c r="I6298" s="910" t="n">
        <f aca="false">SUM(I6299:I6303)</f>
        <v>0</v>
      </c>
      <c r="J6298" s="911" t="n">
        <f aca="false">SUM(J6299:J6303)</f>
        <v>0</v>
      </c>
      <c r="K6298" s="564" t="n">
        <f aca="false">SUM(K6299:K6303)</f>
        <v>0</v>
      </c>
      <c r="L6298" s="909" t="n">
        <f aca="false">SUM(L6299:L6303)</f>
        <v>0</v>
      </c>
      <c r="M6298" s="1467" t="str">
        <f aca="false">(IF($E6298&lt;&gt;0,$M$2,IF($L6298&lt;&gt;0,$M$2,"")))</f>
        <v/>
      </c>
      <c r="N6298" s="1067"/>
    </row>
    <row r="6299" customFormat="false" ht="15.75" hidden="true" customHeight="false" outlineLevel="0" collapsed="false">
      <c r="B6299" s="925"/>
      <c r="C6299" s="914" t="n">
        <v>201</v>
      </c>
      <c r="D6299" s="915" t="s">
        <v>592</v>
      </c>
      <c r="E6299" s="744" t="n">
        <f aca="false">F6299+G6299+H6299</f>
        <v>0</v>
      </c>
      <c r="F6299" s="811"/>
      <c r="G6299" s="799"/>
      <c r="H6299" s="1468"/>
      <c r="I6299" s="811"/>
      <c r="J6299" s="799"/>
      <c r="K6299" s="1468"/>
      <c r="L6299" s="744" t="n">
        <f aca="false">I6299+J6299+K6299</f>
        <v>0</v>
      </c>
      <c r="M6299" s="1467" t="str">
        <f aca="false">(IF($E6299&lt;&gt;0,$M$2,IF($L6299&lt;&gt;0,$M$2,"")))</f>
        <v/>
      </c>
      <c r="N6299" s="1067"/>
    </row>
    <row r="6300" customFormat="false" ht="15.75" hidden="true" customHeight="false" outlineLevel="0" collapsed="false">
      <c r="B6300" s="926"/>
      <c r="C6300" s="927" t="n">
        <v>202</v>
      </c>
      <c r="D6300" s="928" t="s">
        <v>593</v>
      </c>
      <c r="E6300" s="751" t="n">
        <f aca="false">F6300+G6300+H6300</f>
        <v>0</v>
      </c>
      <c r="F6300" s="800"/>
      <c r="G6300" s="755"/>
      <c r="H6300" s="1470"/>
      <c r="I6300" s="800"/>
      <c r="J6300" s="755"/>
      <c r="K6300" s="1470"/>
      <c r="L6300" s="751" t="n">
        <f aca="false">I6300+J6300+K6300</f>
        <v>0</v>
      </c>
      <c r="M6300" s="1467" t="str">
        <f aca="false">(IF($E6300&lt;&gt;0,$M$2,IF($L6300&lt;&gt;0,$M$2,"")))</f>
        <v/>
      </c>
      <c r="N6300" s="1067"/>
    </row>
    <row r="6301" customFormat="false" ht="31.5" hidden="true" customHeight="false" outlineLevel="0" collapsed="false">
      <c r="B6301" s="926"/>
      <c r="C6301" s="927" t="n">
        <v>205</v>
      </c>
      <c r="D6301" s="928" t="s">
        <v>594</v>
      </c>
      <c r="E6301" s="751" t="n">
        <f aca="false">F6301+G6301+H6301</f>
        <v>0</v>
      </c>
      <c r="F6301" s="800"/>
      <c r="G6301" s="755"/>
      <c r="H6301" s="1470"/>
      <c r="I6301" s="800"/>
      <c r="J6301" s="755"/>
      <c r="K6301" s="1470"/>
      <c r="L6301" s="751" t="n">
        <f aca="false">I6301+J6301+K6301</f>
        <v>0</v>
      </c>
      <c r="M6301" s="1467" t="str">
        <f aca="false">(IF($E6301&lt;&gt;0,$M$2,IF($L6301&lt;&gt;0,$M$2,"")))</f>
        <v/>
      </c>
      <c r="N6301" s="1067"/>
    </row>
    <row r="6302" customFormat="false" ht="15.75" hidden="true" customHeight="false" outlineLevel="0" collapsed="false">
      <c r="B6302" s="926"/>
      <c r="C6302" s="927" t="n">
        <v>208</v>
      </c>
      <c r="D6302" s="932" t="s">
        <v>595</v>
      </c>
      <c r="E6302" s="751" t="n">
        <f aca="false">F6302+G6302+H6302</f>
        <v>0</v>
      </c>
      <c r="F6302" s="800"/>
      <c r="G6302" s="755"/>
      <c r="H6302" s="1470"/>
      <c r="I6302" s="800"/>
      <c r="J6302" s="755"/>
      <c r="K6302" s="1470"/>
      <c r="L6302" s="751" t="n">
        <f aca="false">I6302+J6302+K6302</f>
        <v>0</v>
      </c>
      <c r="M6302" s="1467" t="str">
        <f aca="false">(IF($E6302&lt;&gt;0,$M$2,IF($L6302&lt;&gt;0,$M$2,"")))</f>
        <v/>
      </c>
      <c r="N6302" s="1067"/>
    </row>
    <row r="6303" customFormat="false" ht="15.75" hidden="true" customHeight="false" outlineLevel="0" collapsed="false">
      <c r="B6303" s="925"/>
      <c r="C6303" s="919" t="n">
        <v>209</v>
      </c>
      <c r="D6303" s="933" t="s">
        <v>596</v>
      </c>
      <c r="E6303" s="772" t="n">
        <f aca="false">F6303+G6303+H6303</f>
        <v>0</v>
      </c>
      <c r="F6303" s="807"/>
      <c r="G6303" s="808"/>
      <c r="H6303" s="1469"/>
      <c r="I6303" s="807"/>
      <c r="J6303" s="808"/>
      <c r="K6303" s="1469"/>
      <c r="L6303" s="772" t="n">
        <f aca="false">I6303+J6303+K6303</f>
        <v>0</v>
      </c>
      <c r="M6303" s="1467" t="str">
        <f aca="false">(IF($E6303&lt;&gt;0,$M$2,IF($L6303&lt;&gt;0,$M$2,"")))</f>
        <v/>
      </c>
      <c r="N6303" s="1067"/>
    </row>
    <row r="6304" customFormat="false" ht="15.75" hidden="true" customHeight="false" outlineLevel="0" collapsed="false">
      <c r="B6304" s="907" t="n">
        <v>500</v>
      </c>
      <c r="C6304" s="924" t="s">
        <v>597</v>
      </c>
      <c r="D6304" s="924"/>
      <c r="E6304" s="909" t="n">
        <f aca="false">SUM(E6305:E6311)</f>
        <v>0</v>
      </c>
      <c r="F6304" s="910" t="n">
        <f aca="false">SUM(F6305:F6311)</f>
        <v>0</v>
      </c>
      <c r="G6304" s="911" t="n">
        <f aca="false">SUM(G6305:G6311)</f>
        <v>0</v>
      </c>
      <c r="H6304" s="564" t="n">
        <f aca="false">SUM(H6305:H6311)</f>
        <v>0</v>
      </c>
      <c r="I6304" s="910" t="n">
        <f aca="false">SUM(I6305:I6311)</f>
        <v>0</v>
      </c>
      <c r="J6304" s="911" t="n">
        <f aca="false">SUM(J6305:J6311)</f>
        <v>0</v>
      </c>
      <c r="K6304" s="564" t="n">
        <f aca="false">SUM(K6305:K6311)</f>
        <v>0</v>
      </c>
      <c r="L6304" s="909" t="n">
        <f aca="false">SUM(L6305:L6311)</f>
        <v>0</v>
      </c>
      <c r="M6304" s="1467" t="str">
        <f aca="false">(IF($E6304&lt;&gt;0,$M$2,IF($L6304&lt;&gt;0,$M$2,"")))</f>
        <v/>
      </c>
      <c r="N6304" s="1067"/>
    </row>
    <row r="6305" customFormat="false" ht="15.75" hidden="true" customHeight="false" outlineLevel="0" collapsed="false">
      <c r="B6305" s="925"/>
      <c r="C6305" s="934" t="n">
        <v>551</v>
      </c>
      <c r="D6305" s="935" t="s">
        <v>598</v>
      </c>
      <c r="E6305" s="744" t="n">
        <f aca="false">F6305+G6305+H6305</f>
        <v>0</v>
      </c>
      <c r="F6305" s="811"/>
      <c r="G6305" s="799"/>
      <c r="H6305" s="1468"/>
      <c r="I6305" s="811"/>
      <c r="J6305" s="799"/>
      <c r="K6305" s="1468"/>
      <c r="L6305" s="744" t="n">
        <f aca="false">I6305+J6305+K6305</f>
        <v>0</v>
      </c>
      <c r="M6305" s="1467" t="str">
        <f aca="false">(IF($E6305&lt;&gt;0,$M$2,IF($L6305&lt;&gt;0,$M$2,"")))</f>
        <v/>
      </c>
      <c r="N6305" s="1067"/>
    </row>
    <row r="6306" customFormat="false" ht="15.75" hidden="true" customHeight="false" outlineLevel="0" collapsed="false">
      <c r="B6306" s="925"/>
      <c r="C6306" s="936" t="n">
        <v>552</v>
      </c>
      <c r="D6306" s="937" t="s">
        <v>599</v>
      </c>
      <c r="E6306" s="751" t="n">
        <f aca="false">F6306+G6306+H6306</f>
        <v>0</v>
      </c>
      <c r="F6306" s="800"/>
      <c r="G6306" s="755"/>
      <c r="H6306" s="1470"/>
      <c r="I6306" s="800"/>
      <c r="J6306" s="755"/>
      <c r="K6306" s="1470"/>
      <c r="L6306" s="751" t="n">
        <f aca="false">I6306+J6306+K6306</f>
        <v>0</v>
      </c>
      <c r="M6306" s="1467" t="str">
        <f aca="false">(IF($E6306&lt;&gt;0,$M$2,IF($L6306&lt;&gt;0,$M$2,"")))</f>
        <v/>
      </c>
      <c r="N6306" s="1067"/>
    </row>
    <row r="6307" customFormat="false" ht="15.75" hidden="true" customHeight="false" outlineLevel="0" collapsed="false">
      <c r="B6307" s="938"/>
      <c r="C6307" s="936" t="n">
        <v>558</v>
      </c>
      <c r="D6307" s="939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7" t="str">
        <f aca="false">(IF($E6307&lt;&gt;0,$M$2,IF($L6307&lt;&gt;0,$M$2,"")))</f>
        <v/>
      </c>
      <c r="N6307" s="1067"/>
    </row>
    <row r="6308" customFormat="false" ht="15.75" hidden="true" customHeight="false" outlineLevel="0" collapsed="false">
      <c r="B6308" s="938"/>
      <c r="C6308" s="936" t="n">
        <v>560</v>
      </c>
      <c r="D6308" s="939" t="s">
        <v>600</v>
      </c>
      <c r="E6308" s="751" t="n">
        <f aca="false">F6308+G6308+H6308</f>
        <v>0</v>
      </c>
      <c r="F6308" s="800"/>
      <c r="G6308" s="755"/>
      <c r="H6308" s="1470"/>
      <c r="I6308" s="800"/>
      <c r="J6308" s="755"/>
      <c r="K6308" s="1470"/>
      <c r="L6308" s="751" t="n">
        <f aca="false">I6308+J6308+K6308</f>
        <v>0</v>
      </c>
      <c r="M6308" s="1467" t="str">
        <f aca="false">(IF($E6308&lt;&gt;0,$M$2,IF($L6308&lt;&gt;0,$M$2,"")))</f>
        <v/>
      </c>
      <c r="N6308" s="1067"/>
    </row>
    <row r="6309" customFormat="false" ht="15.75" hidden="true" customHeight="false" outlineLevel="0" collapsed="false">
      <c r="B6309" s="938"/>
      <c r="C6309" s="936" t="n">
        <v>580</v>
      </c>
      <c r="D6309" s="937" t="s">
        <v>601</v>
      </c>
      <c r="E6309" s="751" t="n">
        <f aca="false">F6309+G6309+H6309</f>
        <v>0</v>
      </c>
      <c r="F6309" s="800"/>
      <c r="G6309" s="755"/>
      <c r="H6309" s="1470"/>
      <c r="I6309" s="800"/>
      <c r="J6309" s="755"/>
      <c r="K6309" s="1470"/>
      <c r="L6309" s="751" t="n">
        <f aca="false">I6309+J6309+K6309</f>
        <v>0</v>
      </c>
      <c r="M6309" s="1467" t="str">
        <f aca="false">(IF($E6309&lt;&gt;0,$M$2,IF($L6309&lt;&gt;0,$M$2,"")))</f>
        <v/>
      </c>
      <c r="N6309" s="1067"/>
    </row>
    <row r="6310" customFormat="false" ht="15.75" hidden="true" customHeight="false" outlineLevel="0" collapsed="false">
      <c r="B6310" s="925"/>
      <c r="C6310" s="936" t="n">
        <v>588</v>
      </c>
      <c r="D6310" s="937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7" t="str">
        <f aca="false">(IF($E6310&lt;&gt;0,$M$2,IF($L6310&lt;&gt;0,$M$2,"")))</f>
        <v/>
      </c>
      <c r="N6310" s="1067"/>
    </row>
    <row r="6311" customFormat="false" ht="31.5" hidden="true" customHeight="false" outlineLevel="0" collapsed="false">
      <c r="B6311" s="925"/>
      <c r="C6311" s="940" t="n">
        <v>590</v>
      </c>
      <c r="D6311" s="941" t="s">
        <v>603</v>
      </c>
      <c r="E6311" s="772" t="n">
        <f aca="false">F6311+G6311+H6311</f>
        <v>0</v>
      </c>
      <c r="F6311" s="807"/>
      <c r="G6311" s="808"/>
      <c r="H6311" s="1469"/>
      <c r="I6311" s="807"/>
      <c r="J6311" s="808"/>
      <c r="K6311" s="1469"/>
      <c r="L6311" s="772" t="n">
        <f aca="false">I6311+J6311+K6311</f>
        <v>0</v>
      </c>
      <c r="M6311" s="1467" t="str">
        <f aca="false">(IF($E6311&lt;&gt;0,$M$2,IF($L6311&lt;&gt;0,$M$2,"")))</f>
        <v/>
      </c>
      <c r="N6311" s="1067"/>
    </row>
    <row r="6312" customFormat="false" ht="15.75" hidden="true" customHeight="true" outlineLevel="0" collapsed="false">
      <c r="B6312" s="907" t="n">
        <v>800</v>
      </c>
      <c r="C6312" s="942" t="s">
        <v>604</v>
      </c>
      <c r="D6312" s="942"/>
      <c r="E6312" s="943" t="n">
        <f aca="false">F6312+G6312+H6312</f>
        <v>0</v>
      </c>
      <c r="F6312" s="1471"/>
      <c r="G6312" s="1472"/>
      <c r="H6312" s="1473"/>
      <c r="I6312" s="1471"/>
      <c r="J6312" s="1472"/>
      <c r="K6312" s="1473"/>
      <c r="L6312" s="943" t="n">
        <f aca="false">I6312+J6312+K6312</f>
        <v>0</v>
      </c>
      <c r="M6312" s="1467" t="str">
        <f aca="false">(IF($E6312&lt;&gt;0,$M$2,IF($L6312&lt;&gt;0,$M$2,"")))</f>
        <v/>
      </c>
      <c r="N6312" s="1067"/>
    </row>
    <row r="6313" customFormat="false" ht="15.75" hidden="false" customHeight="false" outlineLevel="0" collapsed="false">
      <c r="B6313" s="907" t="n">
        <v>1000</v>
      </c>
      <c r="C6313" s="924" t="s">
        <v>605</v>
      </c>
      <c r="D6313" s="924"/>
      <c r="E6313" s="943" t="n">
        <f aca="false">SUM(E6314:E6330)</f>
        <v>419929</v>
      </c>
      <c r="F6313" s="910" t="n">
        <f aca="false">SUM(F6314:F6330)</f>
        <v>0</v>
      </c>
      <c r="G6313" s="911" t="n">
        <f aca="false">SUM(G6314:G6330)</f>
        <v>419929</v>
      </c>
      <c r="H6313" s="564" t="n">
        <f aca="false">SUM(H6314:H6330)</f>
        <v>0</v>
      </c>
      <c r="I6313" s="910" t="n">
        <f aca="false">SUM(I6314:I6330)</f>
        <v>0</v>
      </c>
      <c r="J6313" s="911" t="n">
        <f aca="false">SUM(J6314:J6330)</f>
        <v>324958</v>
      </c>
      <c r="K6313" s="564" t="n">
        <f aca="false">SUM(K6314:K6330)</f>
        <v>0</v>
      </c>
      <c r="L6313" s="943" t="n">
        <f aca="false">SUM(L6314:L6330)</f>
        <v>324958</v>
      </c>
      <c r="M6313" s="1467" t="n">
        <f aca="false">(IF($E6313&lt;&gt;0,$M$2,IF($L6313&lt;&gt;0,$M$2,"")))</f>
        <v>1</v>
      </c>
      <c r="N6313" s="1067"/>
    </row>
    <row r="6314" customFormat="false" ht="15.75" hidden="true" customHeight="false" outlineLevel="0" collapsed="false">
      <c r="B6314" s="926"/>
      <c r="C6314" s="914" t="n">
        <v>1011</v>
      </c>
      <c r="D6314" s="944" t="s">
        <v>606</v>
      </c>
      <c r="E6314" s="744" t="n">
        <f aca="false">F6314+G6314+H6314</f>
        <v>0</v>
      </c>
      <c r="F6314" s="811"/>
      <c r="G6314" s="799"/>
      <c r="H6314" s="1468"/>
      <c r="I6314" s="811"/>
      <c r="J6314" s="799"/>
      <c r="K6314" s="1468"/>
      <c r="L6314" s="744" t="n">
        <f aca="false">I6314+J6314+K6314</f>
        <v>0</v>
      </c>
      <c r="M6314" s="1467" t="str">
        <f aca="false">(IF($E6314&lt;&gt;0,$M$2,IF($L6314&lt;&gt;0,$M$2,"")))</f>
        <v/>
      </c>
      <c r="N6314" s="1067"/>
    </row>
    <row r="6315" customFormat="false" ht="15.75" hidden="true" customHeight="false" outlineLevel="0" collapsed="false">
      <c r="B6315" s="926"/>
      <c r="C6315" s="927" t="n">
        <v>1012</v>
      </c>
      <c r="D6315" s="928" t="s">
        <v>607</v>
      </c>
      <c r="E6315" s="751" t="n">
        <f aca="false">F6315+G6315+H6315</f>
        <v>0</v>
      </c>
      <c r="F6315" s="800"/>
      <c r="G6315" s="755"/>
      <c r="H6315" s="1470"/>
      <c r="I6315" s="800"/>
      <c r="J6315" s="755"/>
      <c r="K6315" s="1470"/>
      <c r="L6315" s="751" t="n">
        <f aca="false">I6315+J6315+K6315</f>
        <v>0</v>
      </c>
      <c r="M6315" s="1467" t="str">
        <f aca="false">(IF($E6315&lt;&gt;0,$M$2,IF($L6315&lt;&gt;0,$M$2,"")))</f>
        <v/>
      </c>
      <c r="N6315" s="1067"/>
    </row>
    <row r="6316" customFormat="false" ht="15.75" hidden="true" customHeight="false" outlineLevel="0" collapsed="false">
      <c r="B6316" s="926"/>
      <c r="C6316" s="927" t="n">
        <v>1013</v>
      </c>
      <c r="D6316" s="928" t="s">
        <v>608</v>
      </c>
      <c r="E6316" s="751" t="n">
        <f aca="false">F6316+G6316+H6316</f>
        <v>0</v>
      </c>
      <c r="F6316" s="800"/>
      <c r="G6316" s="755"/>
      <c r="H6316" s="1470"/>
      <c r="I6316" s="800"/>
      <c r="J6316" s="755"/>
      <c r="K6316" s="1470"/>
      <c r="L6316" s="751" t="n">
        <f aca="false">I6316+J6316+K6316</f>
        <v>0</v>
      </c>
      <c r="M6316" s="1467" t="str">
        <f aca="false">(IF($E6316&lt;&gt;0,$M$2,IF($L6316&lt;&gt;0,$M$2,"")))</f>
        <v/>
      </c>
      <c r="N6316" s="1067"/>
    </row>
    <row r="6317" customFormat="false" ht="15.75" hidden="true" customHeight="false" outlineLevel="0" collapsed="false">
      <c r="B6317" s="926"/>
      <c r="C6317" s="927" t="n">
        <v>1014</v>
      </c>
      <c r="D6317" s="928" t="s">
        <v>609</v>
      </c>
      <c r="E6317" s="751" t="n">
        <f aca="false">F6317+G6317+H6317</f>
        <v>0</v>
      </c>
      <c r="F6317" s="800"/>
      <c r="G6317" s="755"/>
      <c r="H6317" s="1470"/>
      <c r="I6317" s="800"/>
      <c r="J6317" s="755"/>
      <c r="K6317" s="1470"/>
      <c r="L6317" s="751" t="n">
        <f aca="false">I6317+J6317+K6317</f>
        <v>0</v>
      </c>
      <c r="M6317" s="1467" t="str">
        <f aca="false">(IF($E6317&lt;&gt;0,$M$2,IF($L6317&lt;&gt;0,$M$2,"")))</f>
        <v/>
      </c>
      <c r="N6317" s="1067"/>
    </row>
    <row r="6318" customFormat="false" ht="15.75" hidden="false" customHeight="false" outlineLevel="0" collapsed="false">
      <c r="B6318" s="926"/>
      <c r="C6318" s="927" t="n">
        <v>1015</v>
      </c>
      <c r="D6318" s="928" t="s">
        <v>610</v>
      </c>
      <c r="E6318" s="751" t="n">
        <f aca="false">F6318+G6318+H6318</f>
        <v>1000</v>
      </c>
      <c r="F6318" s="800"/>
      <c r="G6318" s="755" t="n">
        <v>1000</v>
      </c>
      <c r="H6318" s="1470"/>
      <c r="I6318" s="800"/>
      <c r="J6318" s="755" t="n">
        <v>120</v>
      </c>
      <c r="K6318" s="1470"/>
      <c r="L6318" s="751" t="n">
        <f aca="false">I6318+J6318+K6318</f>
        <v>120</v>
      </c>
      <c r="M6318" s="1467" t="n">
        <f aca="false">(IF($E6318&lt;&gt;0,$M$2,IF($L6318&lt;&gt;0,$M$2,"")))</f>
        <v>1</v>
      </c>
      <c r="N6318" s="1067"/>
    </row>
    <row r="6319" customFormat="false" ht="15.75" hidden="true" customHeight="false" outlineLevel="0" collapsed="false">
      <c r="B6319" s="926"/>
      <c r="C6319" s="945" t="n">
        <v>1016</v>
      </c>
      <c r="D6319" s="946" t="s">
        <v>611</v>
      </c>
      <c r="E6319" s="760" t="n">
        <f aca="false">F6319+G6319+H6319</f>
        <v>0</v>
      </c>
      <c r="F6319" s="1299"/>
      <c r="G6319" s="1292"/>
      <c r="H6319" s="1474"/>
      <c r="I6319" s="1299"/>
      <c r="J6319" s="1292"/>
      <c r="K6319" s="1474"/>
      <c r="L6319" s="760" t="n">
        <f aca="false">I6319+J6319+K6319</f>
        <v>0</v>
      </c>
      <c r="M6319" s="1467" t="str">
        <f aca="false">(IF($E6319&lt;&gt;0,$M$2,IF($L6319&lt;&gt;0,$M$2,"")))</f>
        <v/>
      </c>
      <c r="N6319" s="1067"/>
    </row>
    <row r="6320" customFormat="false" ht="15.75" hidden="false" customHeight="false" outlineLevel="0" collapsed="false">
      <c r="B6320" s="913"/>
      <c r="C6320" s="950" t="n">
        <v>1020</v>
      </c>
      <c r="D6320" s="951" t="s">
        <v>612</v>
      </c>
      <c r="E6320" s="952" t="n">
        <f aca="false">F6320+G6320+H6320</f>
        <v>8800</v>
      </c>
      <c r="F6320" s="1331"/>
      <c r="G6320" s="1308" t="n">
        <v>8800</v>
      </c>
      <c r="H6320" s="1475"/>
      <c r="I6320" s="1331"/>
      <c r="J6320" s="1308" t="n">
        <v>2529</v>
      </c>
      <c r="K6320" s="1475"/>
      <c r="L6320" s="952" t="n">
        <f aca="false">I6320+J6320+K6320</f>
        <v>2529</v>
      </c>
      <c r="M6320" s="1467" t="n">
        <f aca="false">(IF($E6320&lt;&gt;0,$M$2,IF($L6320&lt;&gt;0,$M$2,"")))</f>
        <v>1</v>
      </c>
      <c r="N6320" s="1067"/>
    </row>
    <row r="6321" customFormat="false" ht="15.75" hidden="false" customHeight="false" outlineLevel="0" collapsed="false">
      <c r="B6321" s="926"/>
      <c r="C6321" s="956" t="n">
        <v>1030</v>
      </c>
      <c r="D6321" s="957" t="s">
        <v>613</v>
      </c>
      <c r="E6321" s="958" t="n">
        <f aca="false">F6321+G6321+H6321</f>
        <v>410129</v>
      </c>
      <c r="F6321" s="1154"/>
      <c r="G6321" s="1155" t="n">
        <v>410129</v>
      </c>
      <c r="H6321" s="1476"/>
      <c r="I6321" s="1154"/>
      <c r="J6321" s="1155" t="n">
        <v>322309</v>
      </c>
      <c r="K6321" s="1476"/>
      <c r="L6321" s="958" t="n">
        <f aca="false">I6321+J6321+K6321</f>
        <v>322309</v>
      </c>
      <c r="M6321" s="1467" t="n">
        <f aca="false">(IF($E6321&lt;&gt;0,$M$2,IF($L6321&lt;&gt;0,$M$2,"")))</f>
        <v>1</v>
      </c>
      <c r="N6321" s="1067"/>
    </row>
    <row r="6322" customFormat="false" ht="15.75" hidden="true" customHeight="false" outlineLevel="0" collapsed="false">
      <c r="B6322" s="926"/>
      <c r="C6322" s="950" t="n">
        <v>1051</v>
      </c>
      <c r="D6322" s="963" t="s">
        <v>614</v>
      </c>
      <c r="E6322" s="952" t="n">
        <f aca="false">F6322+G6322+H6322</f>
        <v>0</v>
      </c>
      <c r="F6322" s="1331"/>
      <c r="G6322" s="1308"/>
      <c r="H6322" s="1475"/>
      <c r="I6322" s="1331"/>
      <c r="J6322" s="1308"/>
      <c r="K6322" s="1475"/>
      <c r="L6322" s="952" t="n">
        <f aca="false">I6322+J6322+K6322</f>
        <v>0</v>
      </c>
      <c r="M6322" s="1467" t="str">
        <f aca="false">(IF($E6322&lt;&gt;0,$M$2,IF($L6322&lt;&gt;0,$M$2,"")))</f>
        <v/>
      </c>
      <c r="N6322" s="1067"/>
    </row>
    <row r="6323" customFormat="false" ht="15.75" hidden="true" customHeight="false" outlineLevel="0" collapsed="false">
      <c r="B6323" s="926"/>
      <c r="C6323" s="927" t="n">
        <v>1052</v>
      </c>
      <c r="D6323" s="928" t="s">
        <v>615</v>
      </c>
      <c r="E6323" s="751" t="n">
        <f aca="false">F6323+G6323+H6323</f>
        <v>0</v>
      </c>
      <c r="F6323" s="800"/>
      <c r="G6323" s="755"/>
      <c r="H6323" s="1470"/>
      <c r="I6323" s="800"/>
      <c r="J6323" s="755"/>
      <c r="K6323" s="1470"/>
      <c r="L6323" s="751" t="n">
        <f aca="false">I6323+J6323+K6323</f>
        <v>0</v>
      </c>
      <c r="M6323" s="1467" t="str">
        <f aca="false">(IF($E6323&lt;&gt;0,$M$2,IF($L6323&lt;&gt;0,$M$2,"")))</f>
        <v/>
      </c>
      <c r="N6323" s="1067"/>
    </row>
    <row r="6324" customFormat="false" ht="15.75" hidden="true" customHeight="false" outlineLevel="0" collapsed="false">
      <c r="B6324" s="926"/>
      <c r="C6324" s="956" t="n">
        <v>1053</v>
      </c>
      <c r="D6324" s="957" t="s">
        <v>616</v>
      </c>
      <c r="E6324" s="958" t="n">
        <f aca="false">F6324+G6324+H6324</f>
        <v>0</v>
      </c>
      <c r="F6324" s="1154"/>
      <c r="G6324" s="1155"/>
      <c r="H6324" s="1476"/>
      <c r="I6324" s="1154"/>
      <c r="J6324" s="1155"/>
      <c r="K6324" s="1476"/>
      <c r="L6324" s="958" t="n">
        <f aca="false">I6324+J6324+K6324</f>
        <v>0</v>
      </c>
      <c r="M6324" s="1467" t="str">
        <f aca="false">(IF($E6324&lt;&gt;0,$M$2,IF($L6324&lt;&gt;0,$M$2,"")))</f>
        <v/>
      </c>
      <c r="N6324" s="1067"/>
    </row>
    <row r="6325" customFormat="false" ht="15.75" hidden="true" customHeight="false" outlineLevel="0" collapsed="false">
      <c r="B6325" s="926"/>
      <c r="C6325" s="950" t="n">
        <v>1062</v>
      </c>
      <c r="D6325" s="951" t="s">
        <v>617</v>
      </c>
      <c r="E6325" s="952" t="n">
        <f aca="false">F6325+G6325+H6325</f>
        <v>0</v>
      </c>
      <c r="F6325" s="1331"/>
      <c r="G6325" s="1308"/>
      <c r="H6325" s="1475"/>
      <c r="I6325" s="1331"/>
      <c r="J6325" s="1308"/>
      <c r="K6325" s="1475"/>
      <c r="L6325" s="952" t="n">
        <f aca="false">I6325+J6325+K6325</f>
        <v>0</v>
      </c>
      <c r="M6325" s="1467" t="str">
        <f aca="false">(IF($E6325&lt;&gt;0,$M$2,IF($L6325&lt;&gt;0,$M$2,"")))</f>
        <v/>
      </c>
      <c r="N6325" s="1067"/>
    </row>
    <row r="6326" customFormat="false" ht="15.75" hidden="true" customHeight="false" outlineLevel="0" collapsed="false">
      <c r="B6326" s="926"/>
      <c r="C6326" s="956" t="n">
        <v>1063</v>
      </c>
      <c r="D6326" s="964" t="s">
        <v>618</v>
      </c>
      <c r="E6326" s="958" t="n">
        <f aca="false">F6326+G6326+H6326</f>
        <v>0</v>
      </c>
      <c r="F6326" s="1154"/>
      <c r="G6326" s="1155"/>
      <c r="H6326" s="1476"/>
      <c r="I6326" s="1154"/>
      <c r="J6326" s="1155"/>
      <c r="K6326" s="1476"/>
      <c r="L6326" s="958" t="n">
        <f aca="false">I6326+J6326+K6326</f>
        <v>0</v>
      </c>
      <c r="M6326" s="1467" t="str">
        <f aca="false">(IF($E6326&lt;&gt;0,$M$2,IF($L6326&lt;&gt;0,$M$2,"")))</f>
        <v/>
      </c>
      <c r="N6326" s="1067"/>
    </row>
    <row r="6327" customFormat="false" ht="15.75" hidden="true" customHeight="false" outlineLevel="0" collapsed="false">
      <c r="B6327" s="926"/>
      <c r="C6327" s="965" t="n">
        <v>1069</v>
      </c>
      <c r="D6327" s="966" t="s">
        <v>619</v>
      </c>
      <c r="E6327" s="967" t="n">
        <f aca="false">F6327+G6327+H6327</f>
        <v>0</v>
      </c>
      <c r="F6327" s="1304"/>
      <c r="G6327" s="1305"/>
      <c r="H6327" s="1477"/>
      <c r="I6327" s="1304"/>
      <c r="J6327" s="1305"/>
      <c r="K6327" s="1477"/>
      <c r="L6327" s="967" t="n">
        <f aca="false">I6327+J6327+K6327</f>
        <v>0</v>
      </c>
      <c r="M6327" s="1467" t="str">
        <f aca="false">(IF($E6327&lt;&gt;0,$M$2,IF($L6327&lt;&gt;0,$M$2,"")))</f>
        <v/>
      </c>
      <c r="N6327" s="1067"/>
    </row>
    <row r="6328" customFormat="false" ht="15.75" hidden="true" customHeight="false" outlineLevel="0" collapsed="false">
      <c r="B6328" s="913"/>
      <c r="C6328" s="950" t="n">
        <v>1091</v>
      </c>
      <c r="D6328" s="963" t="s">
        <v>620</v>
      </c>
      <c r="E6328" s="952" t="n">
        <f aca="false">F6328+G6328+H6328</f>
        <v>0</v>
      </c>
      <c r="F6328" s="1331"/>
      <c r="G6328" s="1308"/>
      <c r="H6328" s="1475"/>
      <c r="I6328" s="1331"/>
      <c r="J6328" s="1308"/>
      <c r="K6328" s="1475"/>
      <c r="L6328" s="952" t="n">
        <f aca="false">I6328+J6328+K6328</f>
        <v>0</v>
      </c>
      <c r="M6328" s="1467" t="str">
        <f aca="false">(IF($E6328&lt;&gt;0,$M$2,IF($L6328&lt;&gt;0,$M$2,"")))</f>
        <v/>
      </c>
      <c r="N6328" s="1067"/>
    </row>
    <row r="6329" customFormat="false" ht="15.75" hidden="true" customHeight="false" outlineLevel="0" collapsed="false">
      <c r="B6329" s="926"/>
      <c r="C6329" s="927" t="n">
        <v>1092</v>
      </c>
      <c r="D6329" s="928" t="s">
        <v>621</v>
      </c>
      <c r="E6329" s="751" t="n">
        <f aca="false">F6329+G6329+H6329</f>
        <v>0</v>
      </c>
      <c r="F6329" s="800"/>
      <c r="G6329" s="755"/>
      <c r="H6329" s="1470"/>
      <c r="I6329" s="800"/>
      <c r="J6329" s="755"/>
      <c r="K6329" s="1470"/>
      <c r="L6329" s="751" t="n">
        <f aca="false">I6329+J6329+K6329</f>
        <v>0</v>
      </c>
      <c r="M6329" s="1467" t="str">
        <f aca="false">(IF($E6329&lt;&gt;0,$M$2,IF($L6329&lt;&gt;0,$M$2,"")))</f>
        <v/>
      </c>
      <c r="N6329" s="1067"/>
    </row>
    <row r="6330" customFormat="false" ht="15.75" hidden="true" customHeight="false" outlineLevel="0" collapsed="false">
      <c r="B6330" s="926"/>
      <c r="C6330" s="919" t="n">
        <v>1098</v>
      </c>
      <c r="D6330" s="971" t="s">
        <v>622</v>
      </c>
      <c r="E6330" s="772" t="n">
        <f aca="false">F6330+G6330+H6330</f>
        <v>0</v>
      </c>
      <c r="F6330" s="807"/>
      <c r="G6330" s="808"/>
      <c r="H6330" s="1469"/>
      <c r="I6330" s="807"/>
      <c r="J6330" s="808"/>
      <c r="K6330" s="1469"/>
      <c r="L6330" s="772" t="n">
        <f aca="false">I6330+J6330+K6330</f>
        <v>0</v>
      </c>
      <c r="M6330" s="1467" t="str">
        <f aca="false">(IF($E6330&lt;&gt;0,$M$2,IF($L6330&lt;&gt;0,$M$2,"")))</f>
        <v/>
      </c>
      <c r="N6330" s="1067"/>
    </row>
    <row r="6331" customFormat="false" ht="15.75" hidden="false" customHeight="false" outlineLevel="0" collapsed="false">
      <c r="B6331" s="907" t="n">
        <v>1900</v>
      </c>
      <c r="C6331" s="972" t="s">
        <v>623</v>
      </c>
      <c r="D6331" s="972"/>
      <c r="E6331" s="943" t="n">
        <f aca="false">SUM(E6332:E6334)</f>
        <v>200</v>
      </c>
      <c r="F6331" s="910" t="n">
        <f aca="false">SUM(F6332:F6334)</f>
        <v>0</v>
      </c>
      <c r="G6331" s="911" t="n">
        <f aca="false">SUM(G6332:G6334)</f>
        <v>200</v>
      </c>
      <c r="H6331" s="564" t="n">
        <f aca="false">SUM(H6332:H6334)</f>
        <v>0</v>
      </c>
      <c r="I6331" s="910" t="n">
        <f aca="false">SUM(I6332:I6334)</f>
        <v>0</v>
      </c>
      <c r="J6331" s="911" t="n">
        <f aca="false">SUM(J6332:J6334)</f>
        <v>200</v>
      </c>
      <c r="K6331" s="564" t="n">
        <f aca="false">SUM(K6332:K6334)</f>
        <v>0</v>
      </c>
      <c r="L6331" s="943" t="n">
        <f aca="false">SUM(L6332:L6334)</f>
        <v>200</v>
      </c>
      <c r="M6331" s="1467" t="n">
        <f aca="false">(IF($E6331&lt;&gt;0,$M$2,IF($L6331&lt;&gt;0,$M$2,"")))</f>
        <v>1</v>
      </c>
      <c r="N6331" s="1067"/>
    </row>
    <row r="6332" customFormat="false" ht="15.75" hidden="false" customHeight="false" outlineLevel="0" collapsed="false">
      <c r="B6332" s="926"/>
      <c r="C6332" s="914" t="n">
        <v>1901</v>
      </c>
      <c r="D6332" s="973" t="s">
        <v>624</v>
      </c>
      <c r="E6332" s="744" t="n">
        <f aca="false">F6332+G6332+H6332</f>
        <v>200</v>
      </c>
      <c r="F6332" s="811"/>
      <c r="G6332" s="799" t="n">
        <v>200</v>
      </c>
      <c r="H6332" s="1468"/>
      <c r="I6332" s="811"/>
      <c r="J6332" s="799" t="n">
        <v>200</v>
      </c>
      <c r="K6332" s="1468"/>
      <c r="L6332" s="744" t="n">
        <f aca="false">I6332+J6332+K6332</f>
        <v>200</v>
      </c>
      <c r="M6332" s="1467" t="n">
        <f aca="false">(IF($E6332&lt;&gt;0,$M$2,IF($L6332&lt;&gt;0,$M$2,"")))</f>
        <v>1</v>
      </c>
      <c r="N6332" s="1067"/>
    </row>
    <row r="6333" customFormat="false" ht="15.75" hidden="true" customHeight="false" outlineLevel="0" collapsed="false">
      <c r="B6333" s="974"/>
      <c r="C6333" s="927" t="n">
        <v>1981</v>
      </c>
      <c r="D6333" s="975" t="s">
        <v>625</v>
      </c>
      <c r="E6333" s="751" t="n">
        <f aca="false">F6333+G6333+H6333</f>
        <v>0</v>
      </c>
      <c r="F6333" s="800"/>
      <c r="G6333" s="755"/>
      <c r="H6333" s="1470"/>
      <c r="I6333" s="800"/>
      <c r="J6333" s="755"/>
      <c r="K6333" s="1470"/>
      <c r="L6333" s="751" t="n">
        <f aca="false">I6333+J6333+K6333</f>
        <v>0</v>
      </c>
      <c r="M6333" s="1467" t="str">
        <f aca="false">(IF($E6333&lt;&gt;0,$M$2,IF($L6333&lt;&gt;0,$M$2,"")))</f>
        <v/>
      </c>
      <c r="N6333" s="1067"/>
    </row>
    <row r="6334" customFormat="false" ht="15.75" hidden="true" customHeight="false" outlineLevel="0" collapsed="false">
      <c r="B6334" s="926"/>
      <c r="C6334" s="919" t="n">
        <v>1991</v>
      </c>
      <c r="D6334" s="976" t="s">
        <v>626</v>
      </c>
      <c r="E6334" s="772" t="n">
        <f aca="false">F6334+G6334+H6334</f>
        <v>0</v>
      </c>
      <c r="F6334" s="807"/>
      <c r="G6334" s="808"/>
      <c r="H6334" s="1469"/>
      <c r="I6334" s="807"/>
      <c r="J6334" s="808"/>
      <c r="K6334" s="1469"/>
      <c r="L6334" s="772" t="n">
        <f aca="false">I6334+J6334+K6334</f>
        <v>0</v>
      </c>
      <c r="M6334" s="1467" t="str">
        <f aca="false">(IF($E6334&lt;&gt;0,$M$2,IF($L6334&lt;&gt;0,$M$2,"")))</f>
        <v/>
      </c>
      <c r="N6334" s="1067"/>
    </row>
    <row r="6335" customFormat="false" ht="15.75" hidden="true" customHeight="false" outlineLevel="0" collapsed="false">
      <c r="B6335" s="907" t="n">
        <v>2100</v>
      </c>
      <c r="C6335" s="972" t="s">
        <v>627</v>
      </c>
      <c r="D6335" s="972"/>
      <c r="E6335" s="943" t="n">
        <f aca="false">SUM(E6336:E6340)</f>
        <v>0</v>
      </c>
      <c r="F6335" s="910" t="n">
        <f aca="false">SUM(F6336:F6340)</f>
        <v>0</v>
      </c>
      <c r="G6335" s="911" t="n">
        <f aca="false">SUM(G6336:G6340)</f>
        <v>0</v>
      </c>
      <c r="H6335" s="564" t="n">
        <f aca="false">SUM(H6336:H6340)</f>
        <v>0</v>
      </c>
      <c r="I6335" s="910" t="n">
        <f aca="false">SUM(I6336:I6340)</f>
        <v>0</v>
      </c>
      <c r="J6335" s="911" t="n">
        <f aca="false">SUM(J6336:J6340)</f>
        <v>0</v>
      </c>
      <c r="K6335" s="564" t="n">
        <f aca="false">SUM(K6336:K6340)</f>
        <v>0</v>
      </c>
      <c r="L6335" s="943" t="n">
        <f aca="false">SUM(L6336:L6340)</f>
        <v>0</v>
      </c>
      <c r="M6335" s="1467" t="str">
        <f aca="false">(IF($E6335&lt;&gt;0,$M$2,IF($L6335&lt;&gt;0,$M$2,"")))</f>
        <v/>
      </c>
      <c r="N6335" s="1067"/>
    </row>
    <row r="6336" customFormat="false" ht="15.75" hidden="true" customHeight="false" outlineLevel="0" collapsed="false">
      <c r="B6336" s="926"/>
      <c r="C6336" s="914" t="n">
        <v>2110</v>
      </c>
      <c r="D6336" s="977" t="s">
        <v>628</v>
      </c>
      <c r="E6336" s="744" t="n">
        <f aca="false">F6336+G6336+H6336</f>
        <v>0</v>
      </c>
      <c r="F6336" s="811"/>
      <c r="G6336" s="799"/>
      <c r="H6336" s="1468"/>
      <c r="I6336" s="811"/>
      <c r="J6336" s="799"/>
      <c r="K6336" s="1468"/>
      <c r="L6336" s="744" t="n">
        <f aca="false">I6336+J6336+K6336</f>
        <v>0</v>
      </c>
      <c r="M6336" s="1467" t="str">
        <f aca="false">(IF($E6336&lt;&gt;0,$M$2,IF($L6336&lt;&gt;0,$M$2,"")))</f>
        <v/>
      </c>
      <c r="N6336" s="1067"/>
    </row>
    <row r="6337" customFormat="false" ht="15.75" hidden="true" customHeight="false" outlineLevel="0" collapsed="false">
      <c r="B6337" s="974"/>
      <c r="C6337" s="927" t="n">
        <v>2120</v>
      </c>
      <c r="D6337" s="932" t="s">
        <v>629</v>
      </c>
      <c r="E6337" s="751" t="n">
        <f aca="false">F6337+G6337+H6337</f>
        <v>0</v>
      </c>
      <c r="F6337" s="800"/>
      <c r="G6337" s="755"/>
      <c r="H6337" s="1470"/>
      <c r="I6337" s="800"/>
      <c r="J6337" s="755"/>
      <c r="K6337" s="1470"/>
      <c r="L6337" s="751" t="n">
        <f aca="false">I6337+J6337+K6337</f>
        <v>0</v>
      </c>
      <c r="M6337" s="1467" t="str">
        <f aca="false">(IF($E6337&lt;&gt;0,$M$2,IF($L6337&lt;&gt;0,$M$2,"")))</f>
        <v/>
      </c>
      <c r="N6337" s="1067"/>
    </row>
    <row r="6338" customFormat="false" ht="15.75" hidden="true" customHeight="false" outlineLevel="0" collapsed="false">
      <c r="B6338" s="974"/>
      <c r="C6338" s="927" t="n">
        <v>2125</v>
      </c>
      <c r="D6338" s="932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7" t="str">
        <f aca="false">(IF($E6338&lt;&gt;0,$M$2,IF($L6338&lt;&gt;0,$M$2,"")))</f>
        <v/>
      </c>
      <c r="N6338" s="1067"/>
    </row>
    <row r="6339" customFormat="false" ht="15.75" hidden="true" customHeight="false" outlineLevel="0" collapsed="false">
      <c r="B6339" s="925"/>
      <c r="C6339" s="927" t="n">
        <v>2140</v>
      </c>
      <c r="D6339" s="932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7" t="str">
        <f aca="false">(IF($E6339&lt;&gt;0,$M$2,IF($L6339&lt;&gt;0,$M$2,"")))</f>
        <v/>
      </c>
      <c r="N6339" s="1067"/>
    </row>
    <row r="6340" customFormat="false" ht="15.75" hidden="true" customHeight="false" outlineLevel="0" collapsed="false">
      <c r="B6340" s="926"/>
      <c r="C6340" s="919" t="n">
        <v>2190</v>
      </c>
      <c r="D6340" s="978" t="s">
        <v>632</v>
      </c>
      <c r="E6340" s="772" t="n">
        <f aca="false">F6340+G6340+H6340</f>
        <v>0</v>
      </c>
      <c r="F6340" s="807"/>
      <c r="G6340" s="808"/>
      <c r="H6340" s="1469"/>
      <c r="I6340" s="807"/>
      <c r="J6340" s="808"/>
      <c r="K6340" s="1469"/>
      <c r="L6340" s="772" t="n">
        <f aca="false">I6340+J6340+K6340</f>
        <v>0</v>
      </c>
      <c r="M6340" s="1467" t="str">
        <f aca="false">(IF($E6340&lt;&gt;0,$M$2,IF($L6340&lt;&gt;0,$M$2,"")))</f>
        <v/>
      </c>
      <c r="N6340" s="1067"/>
    </row>
    <row r="6341" customFormat="false" ht="15.75" hidden="true" customHeight="false" outlineLevel="0" collapsed="false">
      <c r="B6341" s="907" t="n">
        <v>2200</v>
      </c>
      <c r="C6341" s="972" t="s">
        <v>633</v>
      </c>
      <c r="D6341" s="972"/>
      <c r="E6341" s="943" t="n">
        <f aca="false">SUM(E6342:E6343)</f>
        <v>0</v>
      </c>
      <c r="F6341" s="910" t="n">
        <f aca="false">SUM(F6342:F6343)</f>
        <v>0</v>
      </c>
      <c r="G6341" s="911" t="n">
        <f aca="false">SUM(G6342:G6343)</f>
        <v>0</v>
      </c>
      <c r="H6341" s="564" t="n">
        <f aca="false">SUM(H6342:H6343)</f>
        <v>0</v>
      </c>
      <c r="I6341" s="910" t="n">
        <f aca="false">SUM(I6342:I6343)</f>
        <v>0</v>
      </c>
      <c r="J6341" s="911" t="n">
        <f aca="false">SUM(J6342:J6343)</f>
        <v>0</v>
      </c>
      <c r="K6341" s="564" t="n">
        <f aca="false">SUM(K6342:K6343)</f>
        <v>0</v>
      </c>
      <c r="L6341" s="943" t="n">
        <f aca="false">SUM(L6342:L6343)</f>
        <v>0</v>
      </c>
      <c r="M6341" s="1467" t="str">
        <f aca="false">(IF($E6341&lt;&gt;0,$M$2,IF($L6341&lt;&gt;0,$M$2,"")))</f>
        <v/>
      </c>
      <c r="N6341" s="1067"/>
    </row>
    <row r="6342" customFormat="false" ht="15.75" hidden="true" customHeight="false" outlineLevel="0" collapsed="false">
      <c r="B6342" s="926"/>
      <c r="C6342" s="914" t="n">
        <v>2221</v>
      </c>
      <c r="D6342" s="915" t="s">
        <v>634</v>
      </c>
      <c r="E6342" s="744" t="n">
        <f aca="false">F6342+G6342+H6342</f>
        <v>0</v>
      </c>
      <c r="F6342" s="811"/>
      <c r="G6342" s="799"/>
      <c r="H6342" s="1468"/>
      <c r="I6342" s="811"/>
      <c r="J6342" s="799"/>
      <c r="K6342" s="1468"/>
      <c r="L6342" s="744" t="n">
        <f aca="false">I6342+J6342+K6342</f>
        <v>0</v>
      </c>
      <c r="M6342" s="1467" t="str">
        <f aca="false">(IF($E6342&lt;&gt;0,$M$2,IF($L6342&lt;&gt;0,$M$2,"")))</f>
        <v/>
      </c>
      <c r="N6342" s="1067"/>
    </row>
    <row r="6343" customFormat="false" ht="15.75" hidden="true" customHeight="false" outlineLevel="0" collapsed="false">
      <c r="B6343" s="926"/>
      <c r="C6343" s="919" t="n">
        <v>2224</v>
      </c>
      <c r="D6343" s="920" t="s">
        <v>635</v>
      </c>
      <c r="E6343" s="772" t="n">
        <f aca="false">F6343+G6343+H6343</f>
        <v>0</v>
      </c>
      <c r="F6343" s="807"/>
      <c r="G6343" s="808"/>
      <c r="H6343" s="1469"/>
      <c r="I6343" s="807"/>
      <c r="J6343" s="808"/>
      <c r="K6343" s="1469"/>
      <c r="L6343" s="772" t="n">
        <f aca="false">I6343+J6343+K6343</f>
        <v>0</v>
      </c>
      <c r="M6343" s="1467" t="str">
        <f aca="false">(IF($E6343&lt;&gt;0,$M$2,IF($L6343&lt;&gt;0,$M$2,"")))</f>
        <v/>
      </c>
      <c r="N6343" s="1067"/>
    </row>
    <row r="6344" customFormat="false" ht="15.75" hidden="true" customHeight="false" outlineLevel="0" collapsed="false">
      <c r="B6344" s="907" t="n">
        <v>2500</v>
      </c>
      <c r="C6344" s="972" t="s">
        <v>636</v>
      </c>
      <c r="D6344" s="972"/>
      <c r="E6344" s="943" t="n">
        <f aca="false">F6344+G6344+H6344</f>
        <v>0</v>
      </c>
      <c r="F6344" s="1471"/>
      <c r="G6344" s="1472"/>
      <c r="H6344" s="1473"/>
      <c r="I6344" s="1471"/>
      <c r="J6344" s="1472"/>
      <c r="K6344" s="1473"/>
      <c r="L6344" s="943" t="n">
        <f aca="false">I6344+J6344+K6344</f>
        <v>0</v>
      </c>
      <c r="M6344" s="1467" t="str">
        <f aca="false">(IF($E6344&lt;&gt;0,$M$2,IF($L6344&lt;&gt;0,$M$2,"")))</f>
        <v/>
      </c>
      <c r="N6344" s="1067"/>
    </row>
    <row r="6345" customFormat="false" ht="15.75" hidden="true" customHeight="true" outlineLevel="0" collapsed="false">
      <c r="B6345" s="907" t="n">
        <v>2600</v>
      </c>
      <c r="C6345" s="979" t="s">
        <v>637</v>
      </c>
      <c r="D6345" s="979"/>
      <c r="E6345" s="943" t="n">
        <f aca="false">F6345+G6345+H6345</f>
        <v>0</v>
      </c>
      <c r="F6345" s="1471"/>
      <c r="G6345" s="1472"/>
      <c r="H6345" s="1473"/>
      <c r="I6345" s="1471"/>
      <c r="J6345" s="1472"/>
      <c r="K6345" s="1473"/>
      <c r="L6345" s="943" t="n">
        <f aca="false">I6345+J6345+K6345</f>
        <v>0</v>
      </c>
      <c r="M6345" s="1467" t="str">
        <f aca="false">(IF($E6345&lt;&gt;0,$M$2,IF($L6345&lt;&gt;0,$M$2,"")))</f>
        <v/>
      </c>
      <c r="N6345" s="1067"/>
    </row>
    <row r="6346" customFormat="false" ht="15.75" hidden="true" customHeight="true" outlineLevel="0" collapsed="false">
      <c r="B6346" s="907" t="n">
        <v>2700</v>
      </c>
      <c r="C6346" s="979" t="s">
        <v>638</v>
      </c>
      <c r="D6346" s="979"/>
      <c r="E6346" s="943" t="n">
        <f aca="false">F6346+G6346+H6346</f>
        <v>0</v>
      </c>
      <c r="F6346" s="1471"/>
      <c r="G6346" s="1472"/>
      <c r="H6346" s="1473"/>
      <c r="I6346" s="1471"/>
      <c r="J6346" s="1472"/>
      <c r="K6346" s="1473"/>
      <c r="L6346" s="943" t="n">
        <f aca="false">I6346+J6346+K6346</f>
        <v>0</v>
      </c>
      <c r="M6346" s="1467" t="str">
        <f aca="false">(IF($E6346&lt;&gt;0,$M$2,IF($L6346&lt;&gt;0,$M$2,"")))</f>
        <v/>
      </c>
      <c r="N6346" s="1067"/>
    </row>
    <row r="6347" customFormat="false" ht="15.75" hidden="true" customHeight="true" outlineLevel="0" collapsed="false">
      <c r="B6347" s="907" t="n">
        <v>2800</v>
      </c>
      <c r="C6347" s="979" t="s">
        <v>939</v>
      </c>
      <c r="D6347" s="979"/>
      <c r="E6347" s="943" t="n">
        <f aca="false">F6347+G6347+H6347</f>
        <v>0</v>
      </c>
      <c r="F6347" s="1471"/>
      <c r="G6347" s="1472"/>
      <c r="H6347" s="1473"/>
      <c r="I6347" s="1471"/>
      <c r="J6347" s="1472"/>
      <c r="K6347" s="1473"/>
      <c r="L6347" s="943" t="n">
        <f aca="false">I6347+J6347+K6347</f>
        <v>0</v>
      </c>
      <c r="M6347" s="1467" t="str">
        <f aca="false">(IF($E6347&lt;&gt;0,$M$2,IF($L6347&lt;&gt;0,$M$2,"")))</f>
        <v/>
      </c>
      <c r="N6347" s="1067"/>
    </row>
    <row r="6348" customFormat="false" ht="15.75" hidden="true" customHeight="false" outlineLevel="0" collapsed="false">
      <c r="B6348" s="907" t="n">
        <v>2900</v>
      </c>
      <c r="C6348" s="972" t="s">
        <v>640</v>
      </c>
      <c r="D6348" s="972"/>
      <c r="E6348" s="943" t="n">
        <f aca="false">SUM(E6349:E6356)</f>
        <v>0</v>
      </c>
      <c r="F6348" s="910" t="n">
        <f aca="false">SUM(F6349:F6356)</f>
        <v>0</v>
      </c>
      <c r="G6348" s="910" t="n">
        <f aca="false">SUM(G6349:G6356)</f>
        <v>0</v>
      </c>
      <c r="H6348" s="910" t="n">
        <f aca="false">SUM(H6349:H6356)</f>
        <v>0</v>
      </c>
      <c r="I6348" s="910" t="n">
        <f aca="false">SUM(I6349:I6356)</f>
        <v>0</v>
      </c>
      <c r="J6348" s="910" t="n">
        <f aca="false">SUM(J6349:J6356)</f>
        <v>0</v>
      </c>
      <c r="K6348" s="910" t="n">
        <f aca="false">SUM(K6349:K6356)</f>
        <v>0</v>
      </c>
      <c r="L6348" s="910" t="n">
        <f aca="false">SUM(L6349:L6356)</f>
        <v>0</v>
      </c>
      <c r="M6348" s="1467" t="str">
        <f aca="false">(IF($E6348&lt;&gt;0,$M$2,IF($L6348&lt;&gt;0,$M$2,"")))</f>
        <v/>
      </c>
      <c r="N6348" s="1067"/>
    </row>
    <row r="6349" customFormat="false" ht="15.75" hidden="true" customHeight="false" outlineLevel="0" collapsed="false">
      <c r="B6349" s="974"/>
      <c r="C6349" s="914" t="n">
        <v>2910</v>
      </c>
      <c r="D6349" s="981" t="s">
        <v>641</v>
      </c>
      <c r="E6349" s="744" t="n">
        <f aca="false">F6349+G6349+H6349</f>
        <v>0</v>
      </c>
      <c r="F6349" s="811"/>
      <c r="G6349" s="799"/>
      <c r="H6349" s="1468"/>
      <c r="I6349" s="811"/>
      <c r="J6349" s="799"/>
      <c r="K6349" s="1468"/>
      <c r="L6349" s="744" t="n">
        <f aca="false">I6349+J6349+K6349</f>
        <v>0</v>
      </c>
      <c r="M6349" s="1467" t="str">
        <f aca="false">(IF($E6349&lt;&gt;0,$M$2,IF($L6349&lt;&gt;0,$M$2,"")))</f>
        <v/>
      </c>
      <c r="N6349" s="1067"/>
    </row>
    <row r="6350" customFormat="false" ht="15.75" hidden="true" customHeight="false" outlineLevel="0" collapsed="false">
      <c r="B6350" s="974"/>
      <c r="C6350" s="914" t="n">
        <v>2920</v>
      </c>
      <c r="D6350" s="981" t="s">
        <v>642</v>
      </c>
      <c r="E6350" s="744" t="n">
        <f aca="false">F6350+G6350+H6350</f>
        <v>0</v>
      </c>
      <c r="F6350" s="811"/>
      <c r="G6350" s="799"/>
      <c r="H6350" s="1468"/>
      <c r="I6350" s="811"/>
      <c r="J6350" s="799"/>
      <c r="K6350" s="1468"/>
      <c r="L6350" s="744" t="n">
        <f aca="false">I6350+J6350+K6350</f>
        <v>0</v>
      </c>
      <c r="M6350" s="1467" t="str">
        <f aca="false">(IF($E6350&lt;&gt;0,$M$2,IF($L6350&lt;&gt;0,$M$2,"")))</f>
        <v/>
      </c>
      <c r="N6350" s="1067"/>
    </row>
    <row r="6351" customFormat="false" ht="31.5" hidden="true" customHeight="false" outlineLevel="0" collapsed="false">
      <c r="B6351" s="974"/>
      <c r="C6351" s="956" t="n">
        <v>2969</v>
      </c>
      <c r="D6351" s="982" t="s">
        <v>643</v>
      </c>
      <c r="E6351" s="958" t="n">
        <f aca="false">F6351+G6351+H6351</f>
        <v>0</v>
      </c>
      <c r="F6351" s="1154"/>
      <c r="G6351" s="1155"/>
      <c r="H6351" s="1476"/>
      <c r="I6351" s="1154"/>
      <c r="J6351" s="1155"/>
      <c r="K6351" s="1476"/>
      <c r="L6351" s="958" t="n">
        <f aca="false">I6351+J6351+K6351</f>
        <v>0</v>
      </c>
      <c r="M6351" s="1467" t="str">
        <f aca="false">(IF($E6351&lt;&gt;0,$M$2,IF($L6351&lt;&gt;0,$M$2,"")))</f>
        <v/>
      </c>
      <c r="N6351" s="1067"/>
    </row>
    <row r="6352" customFormat="false" ht="31.5" hidden="true" customHeight="false" outlineLevel="0" collapsed="false">
      <c r="B6352" s="974"/>
      <c r="C6352" s="983" t="n">
        <v>2970</v>
      </c>
      <c r="D6352" s="984" t="s">
        <v>644</v>
      </c>
      <c r="E6352" s="985" t="n">
        <f aca="false">F6352+G6352+H6352</f>
        <v>0</v>
      </c>
      <c r="F6352" s="1374"/>
      <c r="G6352" s="1375"/>
      <c r="H6352" s="1478"/>
      <c r="I6352" s="1374"/>
      <c r="J6352" s="1375"/>
      <c r="K6352" s="1478"/>
      <c r="L6352" s="985" t="n">
        <f aca="false">I6352+J6352+K6352</f>
        <v>0</v>
      </c>
      <c r="M6352" s="1467" t="str">
        <f aca="false">(IF($E6352&lt;&gt;0,$M$2,IF($L6352&lt;&gt;0,$M$2,"")))</f>
        <v/>
      </c>
      <c r="N6352" s="1067"/>
    </row>
    <row r="6353" customFormat="false" ht="15.75" hidden="true" customHeight="false" outlineLevel="0" collapsed="false">
      <c r="B6353" s="974"/>
      <c r="C6353" s="965" t="n">
        <v>2989</v>
      </c>
      <c r="D6353" s="989" t="s">
        <v>645</v>
      </c>
      <c r="E6353" s="967" t="n">
        <f aca="false">F6353+G6353+H6353</f>
        <v>0</v>
      </c>
      <c r="F6353" s="1304"/>
      <c r="G6353" s="1305"/>
      <c r="H6353" s="1477"/>
      <c r="I6353" s="1304"/>
      <c r="J6353" s="1305"/>
      <c r="K6353" s="1477"/>
      <c r="L6353" s="967" t="n">
        <f aca="false">I6353+J6353+K6353</f>
        <v>0</v>
      </c>
      <c r="M6353" s="1467" t="str">
        <f aca="false">(IF($E6353&lt;&gt;0,$M$2,IF($L6353&lt;&gt;0,$M$2,"")))</f>
        <v/>
      </c>
      <c r="N6353" s="1067"/>
    </row>
    <row r="6354" customFormat="false" ht="15.75" hidden="true" customHeight="false" outlineLevel="0" collapsed="false">
      <c r="B6354" s="926"/>
      <c r="C6354" s="950" t="n">
        <v>2990</v>
      </c>
      <c r="D6354" s="990" t="s">
        <v>940</v>
      </c>
      <c r="E6354" s="952" t="n">
        <f aca="false">F6354+G6354+H6354</f>
        <v>0</v>
      </c>
      <c r="F6354" s="1331"/>
      <c r="G6354" s="1308"/>
      <c r="H6354" s="1475"/>
      <c r="I6354" s="1331"/>
      <c r="J6354" s="1308"/>
      <c r="K6354" s="1475"/>
      <c r="L6354" s="952" t="n">
        <f aca="false">I6354+J6354+K6354</f>
        <v>0</v>
      </c>
      <c r="M6354" s="1467" t="str">
        <f aca="false">(IF($E6354&lt;&gt;0,$M$2,IF($L6354&lt;&gt;0,$M$2,"")))</f>
        <v/>
      </c>
      <c r="N6354" s="1067"/>
    </row>
    <row r="6355" customFormat="false" ht="15.75" hidden="true" customHeight="false" outlineLevel="0" collapsed="false">
      <c r="B6355" s="926"/>
      <c r="C6355" s="950" t="n">
        <v>2991</v>
      </c>
      <c r="D6355" s="990" t="s">
        <v>647</v>
      </c>
      <c r="E6355" s="952" t="n">
        <f aca="false">F6355+G6355+H6355</f>
        <v>0</v>
      </c>
      <c r="F6355" s="1331"/>
      <c r="G6355" s="1308"/>
      <c r="H6355" s="1475"/>
      <c r="I6355" s="1331"/>
      <c r="J6355" s="1308"/>
      <c r="K6355" s="1475"/>
      <c r="L6355" s="952" t="n">
        <f aca="false">I6355+J6355+K6355</f>
        <v>0</v>
      </c>
      <c r="M6355" s="1467" t="str">
        <f aca="false">(IF($E6355&lt;&gt;0,$M$2,IF($L6355&lt;&gt;0,$M$2,"")))</f>
        <v/>
      </c>
      <c r="N6355" s="1067"/>
    </row>
    <row r="6356" customFormat="false" ht="15.75" hidden="true" customHeight="false" outlineLevel="0" collapsed="false">
      <c r="B6356" s="926"/>
      <c r="C6356" s="919" t="n">
        <v>2992</v>
      </c>
      <c r="D6356" s="991" t="s">
        <v>648</v>
      </c>
      <c r="E6356" s="772" t="n">
        <f aca="false">F6356+G6356+H6356</f>
        <v>0</v>
      </c>
      <c r="F6356" s="807"/>
      <c r="G6356" s="808"/>
      <c r="H6356" s="1469"/>
      <c r="I6356" s="807"/>
      <c r="J6356" s="808"/>
      <c r="K6356" s="1469"/>
      <c r="L6356" s="772" t="n">
        <f aca="false">I6356+J6356+K6356</f>
        <v>0</v>
      </c>
      <c r="M6356" s="1467" t="str">
        <f aca="false">(IF($E6356&lt;&gt;0,$M$2,IF($L6356&lt;&gt;0,$M$2,"")))</f>
        <v/>
      </c>
      <c r="N6356" s="1067"/>
    </row>
    <row r="6357" customFormat="false" ht="15.75" hidden="true" customHeight="false" outlineLevel="0" collapsed="false">
      <c r="B6357" s="907" t="n">
        <v>3300</v>
      </c>
      <c r="C6357" s="993" t="s">
        <v>649</v>
      </c>
      <c r="D6357" s="994"/>
      <c r="E6357" s="943" t="n">
        <f aca="false">SUM(E6358:E6362)</f>
        <v>0</v>
      </c>
      <c r="F6357" s="910" t="n">
        <f aca="false">SUM(F6358:F6362)</f>
        <v>0</v>
      </c>
      <c r="G6357" s="911" t="n">
        <f aca="false">SUM(G6358:G6362)</f>
        <v>0</v>
      </c>
      <c r="H6357" s="564" t="n">
        <f aca="false">SUM(H6358:H6362)</f>
        <v>0</v>
      </c>
      <c r="I6357" s="910" t="n">
        <f aca="false">SUM(I6358:I6362)</f>
        <v>0</v>
      </c>
      <c r="J6357" s="911" t="n">
        <f aca="false">SUM(J6358:J6362)</f>
        <v>0</v>
      </c>
      <c r="K6357" s="564" t="n">
        <f aca="false">SUM(K6358:K6362)</f>
        <v>0</v>
      </c>
      <c r="L6357" s="943" t="n">
        <f aca="false">SUM(L6358:L6362)</f>
        <v>0</v>
      </c>
      <c r="M6357" s="1467" t="str">
        <f aca="false">(IF($E6357&lt;&gt;0,$M$2,IF($L6357&lt;&gt;0,$M$2,"")))</f>
        <v/>
      </c>
      <c r="N6357" s="1067"/>
    </row>
    <row r="6358" customFormat="false" ht="15.75" hidden="true" customHeight="false" outlineLevel="0" collapsed="false">
      <c r="B6358" s="925"/>
      <c r="C6358" s="914" t="n">
        <v>3301</v>
      </c>
      <c r="D6358" s="995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7" t="str">
        <f aca="false">(IF($E6358&lt;&gt;0,$M$2,IF($L6358&lt;&gt;0,$M$2,"")))</f>
        <v/>
      </c>
      <c r="N6358" s="1067"/>
    </row>
    <row r="6359" customFormat="false" ht="15.75" hidden="true" customHeight="false" outlineLevel="0" collapsed="false">
      <c r="B6359" s="925"/>
      <c r="C6359" s="927" t="n">
        <v>3302</v>
      </c>
      <c r="D6359" s="996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7" t="str">
        <f aca="false">(IF($E6359&lt;&gt;0,$M$2,IF($L6359&lt;&gt;0,$M$2,"")))</f>
        <v/>
      </c>
      <c r="N6359" s="1067"/>
    </row>
    <row r="6360" customFormat="false" ht="15.75" hidden="true" customHeight="false" outlineLevel="0" collapsed="false">
      <c r="B6360" s="925"/>
      <c r="C6360" s="927" t="n">
        <v>3303</v>
      </c>
      <c r="D6360" s="996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7" t="str">
        <f aca="false">(IF($E6360&lt;&gt;0,$M$2,IF($L6360&lt;&gt;0,$M$2,"")))</f>
        <v/>
      </c>
      <c r="N6360" s="1067"/>
    </row>
    <row r="6361" customFormat="false" ht="15.75" hidden="true" customHeight="false" outlineLevel="0" collapsed="false">
      <c r="B6361" s="925"/>
      <c r="C6361" s="927" t="n">
        <v>3304</v>
      </c>
      <c r="D6361" s="996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7" t="str">
        <f aca="false">(IF($E6361&lt;&gt;0,$M$2,IF($L6361&lt;&gt;0,$M$2,"")))</f>
        <v/>
      </c>
      <c r="N6361" s="1067"/>
    </row>
    <row r="6362" customFormat="false" ht="31.5" hidden="true" customHeight="false" outlineLevel="0" collapsed="false">
      <c r="B6362" s="925"/>
      <c r="C6362" s="919" t="n">
        <v>3306</v>
      </c>
      <c r="D6362" s="998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7" t="str">
        <f aca="false">(IF($E6362&lt;&gt;0,$M$2,IF($L6362&lt;&gt;0,$M$2,"")))</f>
        <v/>
      </c>
      <c r="N6362" s="1067"/>
    </row>
    <row r="6363" customFormat="false" ht="15.75" hidden="true" customHeight="false" outlineLevel="0" collapsed="false">
      <c r="B6363" s="907" t="n">
        <v>3900</v>
      </c>
      <c r="C6363" s="972" t="s">
        <v>655</v>
      </c>
      <c r="D6363" s="972"/>
      <c r="E6363" s="943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3" t="n">
        <f aca="false">I6363+J6363+K6363</f>
        <v>0</v>
      </c>
      <c r="M6363" s="1467" t="str">
        <f aca="false">(IF($E6363&lt;&gt;0,$M$2,IF($L6363&lt;&gt;0,$M$2,"")))</f>
        <v/>
      </c>
      <c r="N6363" s="1067"/>
    </row>
    <row r="6364" customFormat="false" ht="15.75" hidden="true" customHeight="false" outlineLevel="0" collapsed="false">
      <c r="B6364" s="907" t="n">
        <v>4000</v>
      </c>
      <c r="C6364" s="972" t="s">
        <v>656</v>
      </c>
      <c r="D6364" s="972"/>
      <c r="E6364" s="943" t="n">
        <f aca="false">F6364+G6364+H6364</f>
        <v>0</v>
      </c>
      <c r="F6364" s="1471"/>
      <c r="G6364" s="1472"/>
      <c r="H6364" s="1473"/>
      <c r="I6364" s="1471"/>
      <c r="J6364" s="1472"/>
      <c r="K6364" s="1473"/>
      <c r="L6364" s="943" t="n">
        <f aca="false">I6364+J6364+K6364</f>
        <v>0</v>
      </c>
      <c r="M6364" s="1467" t="str">
        <f aca="false">(IF($E6364&lt;&gt;0,$M$2,IF($L6364&lt;&gt;0,$M$2,"")))</f>
        <v/>
      </c>
      <c r="N6364" s="1067"/>
    </row>
    <row r="6365" customFormat="false" ht="15.75" hidden="true" customHeight="false" outlineLevel="0" collapsed="false">
      <c r="B6365" s="907" t="n">
        <v>4100</v>
      </c>
      <c r="C6365" s="972" t="s">
        <v>657</v>
      </c>
      <c r="D6365" s="972"/>
      <c r="E6365" s="943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1" t="n">
        <v>0</v>
      </c>
      <c r="J6365" s="796" t="n">
        <v>0</v>
      </c>
      <c r="K6365" s="796" t="n">
        <v>0</v>
      </c>
      <c r="L6365" s="943" t="n">
        <f aca="false">I6365+J6365+K6365</f>
        <v>0</v>
      </c>
      <c r="M6365" s="1467" t="str">
        <f aca="false">(IF($E6365&lt;&gt;0,$M$2,IF($L6365&lt;&gt;0,$M$2,"")))</f>
        <v/>
      </c>
      <c r="N6365" s="1067"/>
    </row>
    <row r="6366" customFormat="false" ht="15.75" hidden="true" customHeight="false" outlineLevel="0" collapsed="false">
      <c r="B6366" s="907" t="n">
        <v>4200</v>
      </c>
      <c r="C6366" s="972" t="s">
        <v>658</v>
      </c>
      <c r="D6366" s="972"/>
      <c r="E6366" s="943" t="n">
        <f aca="false">SUM(E6367:E6372)</f>
        <v>0</v>
      </c>
      <c r="F6366" s="910" t="n">
        <f aca="false">SUM(F6367:F6372)</f>
        <v>0</v>
      </c>
      <c r="G6366" s="911" t="n">
        <f aca="false">SUM(G6367:G6372)</f>
        <v>0</v>
      </c>
      <c r="H6366" s="564" t="n">
        <f aca="false">SUM(H6367:H6372)</f>
        <v>0</v>
      </c>
      <c r="I6366" s="910" t="n">
        <f aca="false">SUM(I6367:I6372)</f>
        <v>0</v>
      </c>
      <c r="J6366" s="911" t="n">
        <f aca="false">SUM(J6367:J6372)</f>
        <v>0</v>
      </c>
      <c r="K6366" s="564" t="n">
        <f aca="false">SUM(K6367:K6372)</f>
        <v>0</v>
      </c>
      <c r="L6366" s="943" t="n">
        <f aca="false">SUM(L6367:L6372)</f>
        <v>0</v>
      </c>
      <c r="M6366" s="1467" t="str">
        <f aca="false">(IF($E6366&lt;&gt;0,$M$2,IF($L6366&lt;&gt;0,$M$2,"")))</f>
        <v/>
      </c>
      <c r="N6366" s="1067"/>
    </row>
    <row r="6367" customFormat="false" ht="15.75" hidden="true" customHeight="false" outlineLevel="0" collapsed="false">
      <c r="B6367" s="999"/>
      <c r="C6367" s="914" t="n">
        <v>4201</v>
      </c>
      <c r="D6367" s="915" t="s">
        <v>659</v>
      </c>
      <c r="E6367" s="744" t="n">
        <f aca="false">F6367+G6367+H6367</f>
        <v>0</v>
      </c>
      <c r="F6367" s="811"/>
      <c r="G6367" s="799"/>
      <c r="H6367" s="1468"/>
      <c r="I6367" s="811"/>
      <c r="J6367" s="799"/>
      <c r="K6367" s="1468"/>
      <c r="L6367" s="744" t="n">
        <f aca="false">I6367+J6367+K6367</f>
        <v>0</v>
      </c>
      <c r="M6367" s="1467" t="str">
        <f aca="false">(IF($E6367&lt;&gt;0,$M$2,IF($L6367&lt;&gt;0,$M$2,"")))</f>
        <v/>
      </c>
      <c r="N6367" s="1067"/>
    </row>
    <row r="6368" customFormat="false" ht="15.75" hidden="true" customHeight="false" outlineLevel="0" collapsed="false">
      <c r="B6368" s="999"/>
      <c r="C6368" s="927" t="n">
        <v>4202</v>
      </c>
      <c r="D6368" s="1000" t="s">
        <v>660</v>
      </c>
      <c r="E6368" s="751" t="n">
        <f aca="false">F6368+G6368+H6368</f>
        <v>0</v>
      </c>
      <c r="F6368" s="800"/>
      <c r="G6368" s="755"/>
      <c r="H6368" s="1470"/>
      <c r="I6368" s="800"/>
      <c r="J6368" s="755"/>
      <c r="K6368" s="1470"/>
      <c r="L6368" s="751" t="n">
        <f aca="false">I6368+J6368+K6368</f>
        <v>0</v>
      </c>
      <c r="M6368" s="1467" t="str">
        <f aca="false">(IF($E6368&lt;&gt;0,$M$2,IF($L6368&lt;&gt;0,$M$2,"")))</f>
        <v/>
      </c>
      <c r="N6368" s="1067"/>
    </row>
    <row r="6369" customFormat="false" ht="15.75" hidden="true" customHeight="false" outlineLevel="0" collapsed="false">
      <c r="B6369" s="999"/>
      <c r="C6369" s="927" t="n">
        <v>4214</v>
      </c>
      <c r="D6369" s="1000" t="s">
        <v>661</v>
      </c>
      <c r="E6369" s="751" t="n">
        <f aca="false">F6369+G6369+H6369</f>
        <v>0</v>
      </c>
      <c r="F6369" s="800"/>
      <c r="G6369" s="755"/>
      <c r="H6369" s="1470"/>
      <c r="I6369" s="800"/>
      <c r="J6369" s="755"/>
      <c r="K6369" s="1470"/>
      <c r="L6369" s="751" t="n">
        <f aca="false">I6369+J6369+K6369</f>
        <v>0</v>
      </c>
      <c r="M6369" s="1467" t="str">
        <f aca="false">(IF($E6369&lt;&gt;0,$M$2,IF($L6369&lt;&gt;0,$M$2,"")))</f>
        <v/>
      </c>
      <c r="N6369" s="1067"/>
    </row>
    <row r="6370" customFormat="false" ht="15.75" hidden="true" customHeight="false" outlineLevel="0" collapsed="false">
      <c r="B6370" s="999"/>
      <c r="C6370" s="927" t="n">
        <v>4217</v>
      </c>
      <c r="D6370" s="1000" t="s">
        <v>662</v>
      </c>
      <c r="E6370" s="751" t="n">
        <f aca="false">F6370+G6370+H6370</f>
        <v>0</v>
      </c>
      <c r="F6370" s="800"/>
      <c r="G6370" s="755"/>
      <c r="H6370" s="1470"/>
      <c r="I6370" s="800"/>
      <c r="J6370" s="755"/>
      <c r="K6370" s="1470"/>
      <c r="L6370" s="751" t="n">
        <f aca="false">I6370+J6370+K6370</f>
        <v>0</v>
      </c>
      <c r="M6370" s="1467" t="str">
        <f aca="false">(IF($E6370&lt;&gt;0,$M$2,IF($L6370&lt;&gt;0,$M$2,"")))</f>
        <v/>
      </c>
      <c r="N6370" s="1067"/>
    </row>
    <row r="6371" customFormat="false" ht="15.75" hidden="true" customHeight="false" outlineLevel="0" collapsed="false">
      <c r="B6371" s="999"/>
      <c r="C6371" s="927" t="n">
        <v>4218</v>
      </c>
      <c r="D6371" s="928" t="s">
        <v>663</v>
      </c>
      <c r="E6371" s="751" t="n">
        <f aca="false">F6371+G6371+H6371</f>
        <v>0</v>
      </c>
      <c r="F6371" s="800"/>
      <c r="G6371" s="755"/>
      <c r="H6371" s="1470"/>
      <c r="I6371" s="800"/>
      <c r="J6371" s="755"/>
      <c r="K6371" s="1470"/>
      <c r="L6371" s="751" t="n">
        <f aca="false">I6371+J6371+K6371</f>
        <v>0</v>
      </c>
      <c r="M6371" s="1467" t="str">
        <f aca="false">(IF($E6371&lt;&gt;0,$M$2,IF($L6371&lt;&gt;0,$M$2,"")))</f>
        <v/>
      </c>
      <c r="N6371" s="1067"/>
    </row>
    <row r="6372" customFormat="false" ht="15.75" hidden="true" customHeight="false" outlineLevel="0" collapsed="false">
      <c r="B6372" s="999"/>
      <c r="C6372" s="919" t="n">
        <v>4219</v>
      </c>
      <c r="D6372" s="1001" t="s">
        <v>664</v>
      </c>
      <c r="E6372" s="772" t="n">
        <f aca="false">F6372+G6372+H6372</f>
        <v>0</v>
      </c>
      <c r="F6372" s="807"/>
      <c r="G6372" s="808"/>
      <c r="H6372" s="1469"/>
      <c r="I6372" s="807"/>
      <c r="J6372" s="808"/>
      <c r="K6372" s="1469"/>
      <c r="L6372" s="772" t="n">
        <f aca="false">I6372+J6372+K6372</f>
        <v>0</v>
      </c>
      <c r="M6372" s="1467" t="str">
        <f aca="false">(IF($E6372&lt;&gt;0,$M$2,IF($L6372&lt;&gt;0,$M$2,"")))</f>
        <v/>
      </c>
      <c r="N6372" s="1067"/>
    </row>
    <row r="6373" customFormat="false" ht="15.75" hidden="true" customHeight="false" outlineLevel="0" collapsed="false">
      <c r="B6373" s="907" t="n">
        <v>4300</v>
      </c>
      <c r="C6373" s="972" t="s">
        <v>665</v>
      </c>
      <c r="D6373" s="972"/>
      <c r="E6373" s="943" t="n">
        <f aca="false">SUM(E6374:E6376)</f>
        <v>0</v>
      </c>
      <c r="F6373" s="910" t="n">
        <f aca="false">SUM(F6374:F6376)</f>
        <v>0</v>
      </c>
      <c r="G6373" s="911" t="n">
        <f aca="false">SUM(G6374:G6376)</f>
        <v>0</v>
      </c>
      <c r="H6373" s="564" t="n">
        <f aca="false">SUM(H6374:H6376)</f>
        <v>0</v>
      </c>
      <c r="I6373" s="910" t="n">
        <f aca="false">SUM(I6374:I6376)</f>
        <v>0</v>
      </c>
      <c r="J6373" s="911" t="n">
        <f aca="false">SUM(J6374:J6376)</f>
        <v>0</v>
      </c>
      <c r="K6373" s="564" t="n">
        <f aca="false">SUM(K6374:K6376)</f>
        <v>0</v>
      </c>
      <c r="L6373" s="943" t="n">
        <f aca="false">SUM(L6374:L6376)</f>
        <v>0</v>
      </c>
      <c r="M6373" s="1467" t="str">
        <f aca="false">(IF($E6373&lt;&gt;0,$M$2,IF($L6373&lt;&gt;0,$M$2,"")))</f>
        <v/>
      </c>
      <c r="N6373" s="1067"/>
    </row>
    <row r="6374" customFormat="false" ht="15.75" hidden="true" customHeight="false" outlineLevel="0" collapsed="false">
      <c r="B6374" s="999"/>
      <c r="C6374" s="914" t="n">
        <v>4301</v>
      </c>
      <c r="D6374" s="944" t="s">
        <v>666</v>
      </c>
      <c r="E6374" s="744" t="n">
        <f aca="false">F6374+G6374+H6374</f>
        <v>0</v>
      </c>
      <c r="F6374" s="811"/>
      <c r="G6374" s="799"/>
      <c r="H6374" s="1468"/>
      <c r="I6374" s="811"/>
      <c r="J6374" s="799"/>
      <c r="K6374" s="1468"/>
      <c r="L6374" s="744" t="n">
        <f aca="false">I6374+J6374+K6374</f>
        <v>0</v>
      </c>
      <c r="M6374" s="1467" t="str">
        <f aca="false">(IF($E6374&lt;&gt;0,$M$2,IF($L6374&lt;&gt;0,$M$2,"")))</f>
        <v/>
      </c>
      <c r="N6374" s="1067"/>
    </row>
    <row r="6375" customFormat="false" ht="15.75" hidden="true" customHeight="false" outlineLevel="0" collapsed="false">
      <c r="B6375" s="999"/>
      <c r="C6375" s="927" t="n">
        <v>4302</v>
      </c>
      <c r="D6375" s="1000" t="s">
        <v>667</v>
      </c>
      <c r="E6375" s="751" t="n">
        <f aca="false">F6375+G6375+H6375</f>
        <v>0</v>
      </c>
      <c r="F6375" s="800"/>
      <c r="G6375" s="755"/>
      <c r="H6375" s="1470"/>
      <c r="I6375" s="800"/>
      <c r="J6375" s="755"/>
      <c r="K6375" s="1470"/>
      <c r="L6375" s="751" t="n">
        <f aca="false">I6375+J6375+K6375</f>
        <v>0</v>
      </c>
      <c r="M6375" s="1467" t="str">
        <f aca="false">(IF($E6375&lt;&gt;0,$M$2,IF($L6375&lt;&gt;0,$M$2,"")))</f>
        <v/>
      </c>
      <c r="N6375" s="1067"/>
    </row>
    <row r="6376" customFormat="false" ht="15.75" hidden="true" customHeight="false" outlineLevel="0" collapsed="false">
      <c r="B6376" s="999"/>
      <c r="C6376" s="919" t="n">
        <v>4309</v>
      </c>
      <c r="D6376" s="933" t="s">
        <v>668</v>
      </c>
      <c r="E6376" s="772" t="n">
        <f aca="false">F6376+G6376+H6376</f>
        <v>0</v>
      </c>
      <c r="F6376" s="807"/>
      <c r="G6376" s="808"/>
      <c r="H6376" s="1469"/>
      <c r="I6376" s="807"/>
      <c r="J6376" s="808"/>
      <c r="K6376" s="1469"/>
      <c r="L6376" s="772" t="n">
        <f aca="false">I6376+J6376+K6376</f>
        <v>0</v>
      </c>
      <c r="M6376" s="1467" t="str">
        <f aca="false">(IF($E6376&lt;&gt;0,$M$2,IF($L6376&lt;&gt;0,$M$2,"")))</f>
        <v/>
      </c>
      <c r="N6376" s="1067"/>
    </row>
    <row r="6377" customFormat="false" ht="15.75" hidden="true" customHeight="false" outlineLevel="0" collapsed="false">
      <c r="B6377" s="907" t="n">
        <v>4400</v>
      </c>
      <c r="C6377" s="972" t="s">
        <v>669</v>
      </c>
      <c r="D6377" s="972"/>
      <c r="E6377" s="943" t="n">
        <f aca="false">F6377+G6377+H6377</f>
        <v>0</v>
      </c>
      <c r="F6377" s="1471"/>
      <c r="G6377" s="1472"/>
      <c r="H6377" s="1473"/>
      <c r="I6377" s="1471"/>
      <c r="J6377" s="1472"/>
      <c r="K6377" s="1473"/>
      <c r="L6377" s="943" t="n">
        <f aca="false">I6377+J6377+K6377</f>
        <v>0</v>
      </c>
      <c r="M6377" s="1467" t="str">
        <f aca="false">(IF($E6377&lt;&gt;0,$M$2,IF($L6377&lt;&gt;0,$M$2,"")))</f>
        <v/>
      </c>
      <c r="N6377" s="1067"/>
    </row>
    <row r="6378" customFormat="false" ht="15.75" hidden="true" customHeight="false" outlineLevel="0" collapsed="false">
      <c r="B6378" s="907" t="n">
        <v>4500</v>
      </c>
      <c r="C6378" s="972" t="s">
        <v>670</v>
      </c>
      <c r="D6378" s="972"/>
      <c r="E6378" s="943" t="n">
        <f aca="false">F6378+G6378+H6378</f>
        <v>0</v>
      </c>
      <c r="F6378" s="1471"/>
      <c r="G6378" s="1472"/>
      <c r="H6378" s="1473"/>
      <c r="I6378" s="1471"/>
      <c r="J6378" s="1472"/>
      <c r="K6378" s="1473"/>
      <c r="L6378" s="943" t="n">
        <f aca="false">I6378+J6378+K6378</f>
        <v>0</v>
      </c>
      <c r="M6378" s="1467" t="str">
        <f aca="false">(IF($E6378&lt;&gt;0,$M$2,IF($L6378&lt;&gt;0,$M$2,"")))</f>
        <v/>
      </c>
      <c r="N6378" s="1067"/>
    </row>
    <row r="6379" customFormat="false" ht="15.75" hidden="true" customHeight="true" outlineLevel="0" collapsed="false">
      <c r="B6379" s="907" t="n">
        <v>4600</v>
      </c>
      <c r="C6379" s="979" t="s">
        <v>671</v>
      </c>
      <c r="D6379" s="979"/>
      <c r="E6379" s="943" t="n">
        <f aca="false">F6379+G6379+H6379</f>
        <v>0</v>
      </c>
      <c r="F6379" s="1471"/>
      <c r="G6379" s="1472"/>
      <c r="H6379" s="1473"/>
      <c r="I6379" s="1471"/>
      <c r="J6379" s="1472"/>
      <c r="K6379" s="1473"/>
      <c r="L6379" s="943" t="n">
        <f aca="false">I6379+J6379+K6379</f>
        <v>0</v>
      </c>
      <c r="M6379" s="1467" t="str">
        <f aca="false">(IF($E6379&lt;&gt;0,$M$2,IF($L6379&lt;&gt;0,$M$2,"")))</f>
        <v/>
      </c>
      <c r="N6379" s="1067"/>
    </row>
    <row r="6380" customFormat="false" ht="15.75" hidden="true" customHeight="false" outlineLevel="0" collapsed="false">
      <c r="B6380" s="907" t="n">
        <v>4900</v>
      </c>
      <c r="C6380" s="972" t="s">
        <v>672</v>
      </c>
      <c r="D6380" s="972"/>
      <c r="E6380" s="943" t="n">
        <f aca="false">+E6381+E6382</f>
        <v>0</v>
      </c>
      <c r="F6380" s="910" t="n">
        <f aca="false">+F6381+F6382</f>
        <v>0</v>
      </c>
      <c r="G6380" s="911" t="n">
        <f aca="false">+G6381+G6382</f>
        <v>0</v>
      </c>
      <c r="H6380" s="564" t="n">
        <f aca="false">+H6381+H6382</f>
        <v>0</v>
      </c>
      <c r="I6380" s="910" t="n">
        <f aca="false">+I6381+I6382</f>
        <v>0</v>
      </c>
      <c r="J6380" s="911" t="n">
        <f aca="false">+J6381+J6382</f>
        <v>0</v>
      </c>
      <c r="K6380" s="564" t="n">
        <f aca="false">+K6381+K6382</f>
        <v>0</v>
      </c>
      <c r="L6380" s="943" t="n">
        <f aca="false">+L6381+L6382</f>
        <v>0</v>
      </c>
      <c r="M6380" s="1467" t="str">
        <f aca="false">(IF($E6380&lt;&gt;0,$M$2,IF($L6380&lt;&gt;0,$M$2,"")))</f>
        <v/>
      </c>
      <c r="N6380" s="1067"/>
    </row>
    <row r="6381" customFormat="false" ht="15.75" hidden="true" customHeight="false" outlineLevel="0" collapsed="false">
      <c r="B6381" s="999"/>
      <c r="C6381" s="914" t="n">
        <v>4901</v>
      </c>
      <c r="D6381" s="1002" t="s">
        <v>673</v>
      </c>
      <c r="E6381" s="744" t="n">
        <f aca="false">F6381+G6381+H6381</f>
        <v>0</v>
      </c>
      <c r="F6381" s="811"/>
      <c r="G6381" s="799"/>
      <c r="H6381" s="1468"/>
      <c r="I6381" s="811"/>
      <c r="J6381" s="799"/>
      <c r="K6381" s="1468"/>
      <c r="L6381" s="744" t="n">
        <f aca="false">I6381+J6381+K6381</f>
        <v>0</v>
      </c>
      <c r="M6381" s="1467" t="str">
        <f aca="false">(IF($E6381&lt;&gt;0,$M$2,IF($L6381&lt;&gt;0,$M$2,"")))</f>
        <v/>
      </c>
      <c r="N6381" s="1067"/>
    </row>
    <row r="6382" customFormat="false" ht="15.75" hidden="true" customHeight="false" outlineLevel="0" collapsed="false">
      <c r="B6382" s="999"/>
      <c r="C6382" s="919" t="n">
        <v>4902</v>
      </c>
      <c r="D6382" s="933" t="s">
        <v>674</v>
      </c>
      <c r="E6382" s="772" t="n">
        <f aca="false">F6382+G6382+H6382</f>
        <v>0</v>
      </c>
      <c r="F6382" s="807"/>
      <c r="G6382" s="808"/>
      <c r="H6382" s="1469"/>
      <c r="I6382" s="807"/>
      <c r="J6382" s="808"/>
      <c r="K6382" s="1469"/>
      <c r="L6382" s="772" t="n">
        <f aca="false">I6382+J6382+K6382</f>
        <v>0</v>
      </c>
      <c r="M6382" s="1467" t="str">
        <f aca="false">(IF($E6382&lt;&gt;0,$M$2,IF($L6382&lt;&gt;0,$M$2,"")))</f>
        <v/>
      </c>
      <c r="N6382" s="1067"/>
    </row>
    <row r="6383" customFormat="false" ht="15.75" hidden="false" customHeight="false" outlineLevel="0" collapsed="false">
      <c r="B6383" s="1003" t="n">
        <v>5100</v>
      </c>
      <c r="C6383" s="1004" t="s">
        <v>675</v>
      </c>
      <c r="D6383" s="1004"/>
      <c r="E6383" s="943" t="n">
        <f aca="false">F6383+G6383+H6383</f>
        <v>2228099</v>
      </c>
      <c r="F6383" s="1471"/>
      <c r="G6383" s="1472" t="n">
        <v>2228099</v>
      </c>
      <c r="H6383" s="1473"/>
      <c r="I6383" s="1471"/>
      <c r="J6383" s="1472" t="n">
        <v>760240</v>
      </c>
      <c r="K6383" s="1473"/>
      <c r="L6383" s="943" t="n">
        <f aca="false">I6383+J6383+K6383</f>
        <v>760240</v>
      </c>
      <c r="M6383" s="1467" t="n">
        <f aca="false">(IF($E6383&lt;&gt;0,$M$2,IF($L6383&lt;&gt;0,$M$2,"")))</f>
        <v>1</v>
      </c>
      <c r="N6383" s="1067"/>
    </row>
    <row r="6384" customFormat="false" ht="15.75" hidden="false" customHeight="false" outlineLevel="0" collapsed="false">
      <c r="B6384" s="1003" t="n">
        <v>5200</v>
      </c>
      <c r="C6384" s="1004" t="s">
        <v>676</v>
      </c>
      <c r="D6384" s="1004"/>
      <c r="E6384" s="943" t="n">
        <f aca="false">SUM(E6385:E6391)</f>
        <v>3588698</v>
      </c>
      <c r="F6384" s="910" t="n">
        <f aca="false">SUM(F6385:F6391)</f>
        <v>0</v>
      </c>
      <c r="G6384" s="911" t="n">
        <f aca="false">SUM(G6385:G6391)</f>
        <v>3588698</v>
      </c>
      <c r="H6384" s="564" t="n">
        <f aca="false">SUM(H6385:H6391)</f>
        <v>0</v>
      </c>
      <c r="I6384" s="910" t="n">
        <f aca="false">SUM(I6385:I6391)</f>
        <v>0</v>
      </c>
      <c r="J6384" s="911" t="n">
        <f aca="false">SUM(J6385:J6391)</f>
        <v>1534352</v>
      </c>
      <c r="K6384" s="564" t="n">
        <f aca="false">SUM(K6385:K6391)</f>
        <v>0</v>
      </c>
      <c r="L6384" s="943" t="n">
        <f aca="false">SUM(L6385:L6391)</f>
        <v>1534352</v>
      </c>
      <c r="M6384" s="1467" t="n">
        <f aca="false">(IF($E6384&lt;&gt;0,$M$2,IF($L6384&lt;&gt;0,$M$2,"")))</f>
        <v>1</v>
      </c>
      <c r="N6384" s="1067"/>
    </row>
    <row r="6385" customFormat="false" ht="15.75" hidden="true" customHeight="false" outlineLevel="0" collapsed="false">
      <c r="B6385" s="1006"/>
      <c r="C6385" s="1007" t="n">
        <v>5201</v>
      </c>
      <c r="D6385" s="1008" t="s">
        <v>677</v>
      </c>
      <c r="E6385" s="744" t="n">
        <f aca="false">F6385+G6385+H6385</f>
        <v>0</v>
      </c>
      <c r="F6385" s="811"/>
      <c r="G6385" s="799"/>
      <c r="H6385" s="1468"/>
      <c r="I6385" s="811"/>
      <c r="J6385" s="799"/>
      <c r="K6385" s="1468"/>
      <c r="L6385" s="744" t="n">
        <f aca="false">I6385+J6385+K6385</f>
        <v>0</v>
      </c>
      <c r="M6385" s="1467" t="str">
        <f aca="false">(IF($E6385&lt;&gt;0,$M$2,IF($L6385&lt;&gt;0,$M$2,"")))</f>
        <v/>
      </c>
      <c r="N6385" s="1067"/>
    </row>
    <row r="6386" customFormat="false" ht="15.75" hidden="true" customHeight="false" outlineLevel="0" collapsed="false">
      <c r="B6386" s="1006"/>
      <c r="C6386" s="1010" t="n">
        <v>5202</v>
      </c>
      <c r="D6386" s="1011" t="s">
        <v>678</v>
      </c>
      <c r="E6386" s="751" t="n">
        <f aca="false">F6386+G6386+H6386</f>
        <v>0</v>
      </c>
      <c r="F6386" s="800"/>
      <c r="G6386" s="755"/>
      <c r="H6386" s="1470"/>
      <c r="I6386" s="800"/>
      <c r="J6386" s="755"/>
      <c r="K6386" s="1470"/>
      <c r="L6386" s="751" t="n">
        <f aca="false">I6386+J6386+K6386</f>
        <v>0</v>
      </c>
      <c r="M6386" s="1467" t="str">
        <f aca="false">(IF($E6386&lt;&gt;0,$M$2,IF($L6386&lt;&gt;0,$M$2,"")))</f>
        <v/>
      </c>
      <c r="N6386" s="1067"/>
    </row>
    <row r="6387" customFormat="false" ht="15.75" hidden="true" customHeight="false" outlineLevel="0" collapsed="false">
      <c r="B6387" s="1006"/>
      <c r="C6387" s="1010" t="n">
        <v>5203</v>
      </c>
      <c r="D6387" s="1011" t="s">
        <v>679</v>
      </c>
      <c r="E6387" s="751" t="n">
        <f aca="false">F6387+G6387+H6387</f>
        <v>0</v>
      </c>
      <c r="F6387" s="800"/>
      <c r="G6387" s="755"/>
      <c r="H6387" s="1470"/>
      <c r="I6387" s="800"/>
      <c r="J6387" s="755"/>
      <c r="K6387" s="1470"/>
      <c r="L6387" s="751" t="n">
        <f aca="false">I6387+J6387+K6387</f>
        <v>0</v>
      </c>
      <c r="M6387" s="1467" t="str">
        <f aca="false">(IF($E6387&lt;&gt;0,$M$2,IF($L6387&lt;&gt;0,$M$2,"")))</f>
        <v/>
      </c>
      <c r="N6387" s="1067"/>
    </row>
    <row r="6388" customFormat="false" ht="15.75" hidden="true" customHeight="false" outlineLevel="0" collapsed="false">
      <c r="B6388" s="1006"/>
      <c r="C6388" s="1010" t="n">
        <v>5204</v>
      </c>
      <c r="D6388" s="1011" t="s">
        <v>680</v>
      </c>
      <c r="E6388" s="751" t="n">
        <f aca="false">F6388+G6388+H6388</f>
        <v>0</v>
      </c>
      <c r="F6388" s="800"/>
      <c r="G6388" s="755"/>
      <c r="H6388" s="1470"/>
      <c r="I6388" s="800"/>
      <c r="J6388" s="755"/>
      <c r="K6388" s="1470"/>
      <c r="L6388" s="751" t="n">
        <f aca="false">I6388+J6388+K6388</f>
        <v>0</v>
      </c>
      <c r="M6388" s="1467" t="str">
        <f aca="false">(IF($E6388&lt;&gt;0,$M$2,IF($L6388&lt;&gt;0,$M$2,"")))</f>
        <v/>
      </c>
      <c r="N6388" s="1067"/>
    </row>
    <row r="6389" customFormat="false" ht="15.75" hidden="true" customHeight="false" outlineLevel="0" collapsed="false">
      <c r="B6389" s="1006"/>
      <c r="C6389" s="1010" t="n">
        <v>5205</v>
      </c>
      <c r="D6389" s="1011" t="s">
        <v>681</v>
      </c>
      <c r="E6389" s="751" t="n">
        <f aca="false">F6389+G6389+H6389</f>
        <v>0</v>
      </c>
      <c r="F6389" s="800"/>
      <c r="G6389" s="755"/>
      <c r="H6389" s="1470"/>
      <c r="I6389" s="800"/>
      <c r="J6389" s="755"/>
      <c r="K6389" s="1470"/>
      <c r="L6389" s="751" t="n">
        <f aca="false">I6389+J6389+K6389</f>
        <v>0</v>
      </c>
      <c r="M6389" s="1467" t="str">
        <f aca="false">(IF($E6389&lt;&gt;0,$M$2,IF($L6389&lt;&gt;0,$M$2,"")))</f>
        <v/>
      </c>
      <c r="N6389" s="1067"/>
    </row>
    <row r="6390" customFormat="false" ht="15.75" hidden="false" customHeight="false" outlineLevel="0" collapsed="false">
      <c r="B6390" s="1006"/>
      <c r="C6390" s="1010" t="n">
        <v>5206</v>
      </c>
      <c r="D6390" s="1011" t="s">
        <v>682</v>
      </c>
      <c r="E6390" s="751" t="n">
        <f aca="false">F6390+G6390+H6390</f>
        <v>3588698</v>
      </c>
      <c r="F6390" s="800"/>
      <c r="G6390" s="755" t="n">
        <v>3588698</v>
      </c>
      <c r="H6390" s="1470"/>
      <c r="I6390" s="800"/>
      <c r="J6390" s="755" t="n">
        <v>1534352</v>
      </c>
      <c r="K6390" s="1470"/>
      <c r="L6390" s="751" t="n">
        <f aca="false">I6390+J6390+K6390</f>
        <v>1534352</v>
      </c>
      <c r="M6390" s="1467" t="n">
        <f aca="false">(IF($E6390&lt;&gt;0,$M$2,IF($L6390&lt;&gt;0,$M$2,"")))</f>
        <v>1</v>
      </c>
      <c r="N6390" s="1067"/>
    </row>
    <row r="6391" customFormat="false" ht="15.75" hidden="true" customHeight="false" outlineLevel="0" collapsed="false">
      <c r="B6391" s="1006"/>
      <c r="C6391" s="1012" t="n">
        <v>5219</v>
      </c>
      <c r="D6391" s="1013" t="s">
        <v>683</v>
      </c>
      <c r="E6391" s="772" t="n">
        <f aca="false">F6391+G6391+H6391</f>
        <v>0</v>
      </c>
      <c r="F6391" s="807"/>
      <c r="G6391" s="808"/>
      <c r="H6391" s="1469"/>
      <c r="I6391" s="807"/>
      <c r="J6391" s="808"/>
      <c r="K6391" s="1469"/>
      <c r="L6391" s="772" t="n">
        <f aca="false">I6391+J6391+K6391</f>
        <v>0</v>
      </c>
      <c r="M6391" s="1467" t="str">
        <f aca="false">(IF($E6391&lt;&gt;0,$M$2,IF($L6391&lt;&gt;0,$M$2,"")))</f>
        <v/>
      </c>
      <c r="N6391" s="1067"/>
    </row>
    <row r="6392" customFormat="false" ht="15.75" hidden="true" customHeight="false" outlineLevel="0" collapsed="false">
      <c r="B6392" s="1003" t="n">
        <v>5300</v>
      </c>
      <c r="C6392" s="1004" t="s">
        <v>684</v>
      </c>
      <c r="D6392" s="1004"/>
      <c r="E6392" s="943" t="n">
        <f aca="false">SUM(E6393:E6394)</f>
        <v>0</v>
      </c>
      <c r="F6392" s="910" t="n">
        <f aca="false">SUM(F6393:F6394)</f>
        <v>0</v>
      </c>
      <c r="G6392" s="911" t="n">
        <f aca="false">SUM(G6393:G6394)</f>
        <v>0</v>
      </c>
      <c r="H6392" s="564" t="n">
        <f aca="false">SUM(H6393:H6394)</f>
        <v>0</v>
      </c>
      <c r="I6392" s="910" t="n">
        <f aca="false">SUM(I6393:I6394)</f>
        <v>0</v>
      </c>
      <c r="J6392" s="911" t="n">
        <f aca="false">SUM(J6393:J6394)</f>
        <v>0</v>
      </c>
      <c r="K6392" s="564" t="n">
        <f aca="false">SUM(K6393:K6394)</f>
        <v>0</v>
      </c>
      <c r="L6392" s="943" t="n">
        <f aca="false">SUM(L6393:L6394)</f>
        <v>0</v>
      </c>
      <c r="M6392" s="1467" t="str">
        <f aca="false">(IF($E6392&lt;&gt;0,$M$2,IF($L6392&lt;&gt;0,$M$2,"")))</f>
        <v/>
      </c>
      <c r="N6392" s="1067"/>
    </row>
    <row r="6393" customFormat="false" ht="15.75" hidden="true" customHeight="false" outlineLevel="0" collapsed="false">
      <c r="B6393" s="1006"/>
      <c r="C6393" s="1007" t="n">
        <v>5301</v>
      </c>
      <c r="D6393" s="1008" t="s">
        <v>685</v>
      </c>
      <c r="E6393" s="744" t="n">
        <f aca="false">F6393+G6393+H6393</f>
        <v>0</v>
      </c>
      <c r="F6393" s="811"/>
      <c r="G6393" s="799"/>
      <c r="H6393" s="1468"/>
      <c r="I6393" s="811"/>
      <c r="J6393" s="799"/>
      <c r="K6393" s="1468"/>
      <c r="L6393" s="744" t="n">
        <f aca="false">I6393+J6393+K6393</f>
        <v>0</v>
      </c>
      <c r="M6393" s="1467" t="str">
        <f aca="false">(IF($E6393&lt;&gt;0,$M$2,IF($L6393&lt;&gt;0,$M$2,"")))</f>
        <v/>
      </c>
      <c r="N6393" s="1067"/>
    </row>
    <row r="6394" customFormat="false" ht="15.75" hidden="true" customHeight="false" outlineLevel="0" collapsed="false">
      <c r="B6394" s="1006"/>
      <c r="C6394" s="1012" t="n">
        <v>5309</v>
      </c>
      <c r="D6394" s="1013" t="s">
        <v>686</v>
      </c>
      <c r="E6394" s="772" t="n">
        <f aca="false">F6394+G6394+H6394</f>
        <v>0</v>
      </c>
      <c r="F6394" s="807"/>
      <c r="G6394" s="808"/>
      <c r="H6394" s="1469"/>
      <c r="I6394" s="807"/>
      <c r="J6394" s="808"/>
      <c r="K6394" s="1469"/>
      <c r="L6394" s="772" t="n">
        <f aca="false">I6394+J6394+K6394</f>
        <v>0</v>
      </c>
      <c r="M6394" s="1467" t="str">
        <f aca="false">(IF($E6394&lt;&gt;0,$M$2,IF($L6394&lt;&gt;0,$M$2,"")))</f>
        <v/>
      </c>
      <c r="N6394" s="1067"/>
    </row>
    <row r="6395" customFormat="false" ht="15.75" hidden="true" customHeight="false" outlineLevel="0" collapsed="false">
      <c r="B6395" s="1003" t="n">
        <v>5400</v>
      </c>
      <c r="C6395" s="1004" t="s">
        <v>687</v>
      </c>
      <c r="D6395" s="1004"/>
      <c r="E6395" s="943" t="n">
        <f aca="false">F6395+G6395+H6395</f>
        <v>0</v>
      </c>
      <c r="F6395" s="1471"/>
      <c r="G6395" s="1472"/>
      <c r="H6395" s="1473"/>
      <c r="I6395" s="1471"/>
      <c r="J6395" s="1472"/>
      <c r="K6395" s="1473"/>
      <c r="L6395" s="943" t="n">
        <f aca="false">I6395+J6395+K6395</f>
        <v>0</v>
      </c>
      <c r="M6395" s="1467" t="str">
        <f aca="false">(IF($E6395&lt;&gt;0,$M$2,IF($L6395&lt;&gt;0,$M$2,"")))</f>
        <v/>
      </c>
      <c r="N6395" s="1067"/>
    </row>
    <row r="6396" customFormat="false" ht="15.75" hidden="true" customHeight="false" outlineLevel="0" collapsed="false">
      <c r="B6396" s="907" t="n">
        <v>5500</v>
      </c>
      <c r="C6396" s="972" t="s">
        <v>688</v>
      </c>
      <c r="D6396" s="972"/>
      <c r="E6396" s="943" t="n">
        <f aca="false">SUM(E6397:E6400)</f>
        <v>0</v>
      </c>
      <c r="F6396" s="910" t="n">
        <f aca="false">SUM(F6397:F6400)</f>
        <v>0</v>
      </c>
      <c r="G6396" s="911" t="n">
        <f aca="false">SUM(G6397:G6400)</f>
        <v>0</v>
      </c>
      <c r="H6396" s="564" t="n">
        <f aca="false">SUM(H6397:H6400)</f>
        <v>0</v>
      </c>
      <c r="I6396" s="910" t="n">
        <f aca="false">SUM(I6397:I6400)</f>
        <v>0</v>
      </c>
      <c r="J6396" s="911" t="n">
        <f aca="false">SUM(J6397:J6400)</f>
        <v>0</v>
      </c>
      <c r="K6396" s="564" t="n">
        <f aca="false">SUM(K6397:K6400)</f>
        <v>0</v>
      </c>
      <c r="L6396" s="943" t="n">
        <f aca="false">SUM(L6397:L6400)</f>
        <v>0</v>
      </c>
      <c r="M6396" s="1467" t="str">
        <f aca="false">(IF($E6396&lt;&gt;0,$M$2,IF($L6396&lt;&gt;0,$M$2,"")))</f>
        <v/>
      </c>
      <c r="N6396" s="1067"/>
    </row>
    <row r="6397" customFormat="false" ht="15.75" hidden="true" customHeight="false" outlineLevel="0" collapsed="false">
      <c r="B6397" s="999"/>
      <c r="C6397" s="914" t="n">
        <v>5501</v>
      </c>
      <c r="D6397" s="944" t="s">
        <v>689</v>
      </c>
      <c r="E6397" s="744" t="n">
        <f aca="false">F6397+G6397+H6397</f>
        <v>0</v>
      </c>
      <c r="F6397" s="811"/>
      <c r="G6397" s="799"/>
      <c r="H6397" s="1468"/>
      <c r="I6397" s="811"/>
      <c r="J6397" s="799"/>
      <c r="K6397" s="1468"/>
      <c r="L6397" s="744" t="n">
        <f aca="false">I6397+J6397+K6397</f>
        <v>0</v>
      </c>
      <c r="M6397" s="1467" t="str">
        <f aca="false">(IF($E6397&lt;&gt;0,$M$2,IF($L6397&lt;&gt;0,$M$2,"")))</f>
        <v/>
      </c>
      <c r="N6397" s="1067"/>
    </row>
    <row r="6398" customFormat="false" ht="15.75" hidden="true" customHeight="false" outlineLevel="0" collapsed="false">
      <c r="B6398" s="999"/>
      <c r="C6398" s="927" t="n">
        <v>5502</v>
      </c>
      <c r="D6398" s="928" t="s">
        <v>690</v>
      </c>
      <c r="E6398" s="751" t="n">
        <f aca="false">F6398+G6398+H6398</f>
        <v>0</v>
      </c>
      <c r="F6398" s="800"/>
      <c r="G6398" s="755"/>
      <c r="H6398" s="1470"/>
      <c r="I6398" s="800"/>
      <c r="J6398" s="755"/>
      <c r="K6398" s="1470"/>
      <c r="L6398" s="751" t="n">
        <f aca="false">I6398+J6398+K6398</f>
        <v>0</v>
      </c>
      <c r="M6398" s="1467" t="str">
        <f aca="false">(IF($E6398&lt;&gt;0,$M$2,IF($L6398&lt;&gt;0,$M$2,"")))</f>
        <v/>
      </c>
      <c r="N6398" s="1067"/>
    </row>
    <row r="6399" customFormat="false" ht="15.75" hidden="true" customHeight="false" outlineLevel="0" collapsed="false">
      <c r="B6399" s="999"/>
      <c r="C6399" s="927" t="n">
        <v>5503</v>
      </c>
      <c r="D6399" s="1000" t="s">
        <v>691</v>
      </c>
      <c r="E6399" s="751" t="n">
        <f aca="false">F6399+G6399+H6399</f>
        <v>0</v>
      </c>
      <c r="F6399" s="800"/>
      <c r="G6399" s="755"/>
      <c r="H6399" s="1470"/>
      <c r="I6399" s="800"/>
      <c r="J6399" s="755"/>
      <c r="K6399" s="1470"/>
      <c r="L6399" s="751" t="n">
        <f aca="false">I6399+J6399+K6399</f>
        <v>0</v>
      </c>
      <c r="M6399" s="1467" t="str">
        <f aca="false">(IF($E6399&lt;&gt;0,$M$2,IF($L6399&lt;&gt;0,$M$2,"")))</f>
        <v/>
      </c>
      <c r="N6399" s="1067"/>
    </row>
    <row r="6400" customFormat="false" ht="15.75" hidden="true" customHeight="false" outlineLevel="0" collapsed="false">
      <c r="B6400" s="999"/>
      <c r="C6400" s="919" t="n">
        <v>5504</v>
      </c>
      <c r="D6400" s="971" t="s">
        <v>692</v>
      </c>
      <c r="E6400" s="772" t="n">
        <f aca="false">F6400+G6400+H6400</f>
        <v>0</v>
      </c>
      <c r="F6400" s="807"/>
      <c r="G6400" s="808"/>
      <c r="H6400" s="1469"/>
      <c r="I6400" s="807"/>
      <c r="J6400" s="808"/>
      <c r="K6400" s="1469"/>
      <c r="L6400" s="772" t="n">
        <f aca="false">I6400+J6400+K6400</f>
        <v>0</v>
      </c>
      <c r="M6400" s="1467" t="str">
        <f aca="false">(IF($E6400&lt;&gt;0,$M$2,IF($L6400&lt;&gt;0,$M$2,"")))</f>
        <v/>
      </c>
      <c r="N6400" s="1067"/>
    </row>
    <row r="6401" customFormat="false" ht="15.75" hidden="true" customHeight="true" outlineLevel="0" collapsed="false">
      <c r="B6401" s="1003" t="n">
        <v>5700</v>
      </c>
      <c r="C6401" s="1014" t="s">
        <v>693</v>
      </c>
      <c r="D6401" s="1014"/>
      <c r="E6401" s="943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3" t="n">
        <f aca="false">SUM(L6402:L6404)</f>
        <v>0</v>
      </c>
      <c r="M6401" s="1467" t="str">
        <f aca="false">(IF($E6401&lt;&gt;0,$M$2,IF($L6401&lt;&gt;0,$M$2,"")))</f>
        <v/>
      </c>
      <c r="N6401" s="1067"/>
    </row>
    <row r="6402" customFormat="false" ht="15.75" hidden="true" customHeight="false" outlineLevel="0" collapsed="false">
      <c r="B6402" s="1006"/>
      <c r="C6402" s="1007" t="n">
        <v>5701</v>
      </c>
      <c r="D6402" s="1008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1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7" t="str">
        <f aca="false">(IF($E6402&lt;&gt;0,$M$2,IF($L6402&lt;&gt;0,$M$2,"")))</f>
        <v/>
      </c>
      <c r="N6402" s="1067"/>
    </row>
    <row r="6403" customFormat="false" ht="15.75" hidden="true" customHeight="false" outlineLevel="0" collapsed="false">
      <c r="B6403" s="1006"/>
      <c r="C6403" s="1015" t="n">
        <v>5702</v>
      </c>
      <c r="D6403" s="1016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1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7" t="str">
        <f aca="false">(IF($E6403&lt;&gt;0,$M$2,IF($L6403&lt;&gt;0,$M$2,"")))</f>
        <v/>
      </c>
      <c r="N6403" s="1067"/>
    </row>
    <row r="6404" customFormat="false" ht="15.75" hidden="true" customHeight="false" outlineLevel="0" collapsed="false">
      <c r="B6404" s="926"/>
      <c r="C6404" s="1017" t="n">
        <v>4071</v>
      </c>
      <c r="D6404" s="1018" t="s">
        <v>696</v>
      </c>
      <c r="E6404" s="1019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1" t="n">
        <v>0</v>
      </c>
      <c r="J6404" s="796" t="n">
        <v>0</v>
      </c>
      <c r="K6404" s="796" t="n">
        <v>0</v>
      </c>
      <c r="L6404" s="1019" t="n">
        <f aca="false">I6404+J6404+K6404</f>
        <v>0</v>
      </c>
      <c r="M6404" s="1467" t="str">
        <f aca="false">(IF($E6404&lt;&gt;0,$M$2,IF($L6404&lt;&gt;0,$M$2,"")))</f>
        <v/>
      </c>
      <c r="N6404" s="1067"/>
    </row>
    <row r="6405" customFormat="false" ht="15.75" hidden="true" customHeight="false" outlineLevel="0" collapsed="false">
      <c r="B6405" s="1279"/>
      <c r="C6405" s="1026" t="s">
        <v>697</v>
      </c>
      <c r="D6405" s="1026"/>
      <c r="E6405" s="1479"/>
      <c r="F6405" s="1479"/>
      <c r="G6405" s="1479"/>
      <c r="H6405" s="1479"/>
      <c r="I6405" s="1479"/>
      <c r="J6405" s="1479"/>
      <c r="K6405" s="1479"/>
      <c r="L6405" s="1480"/>
      <c r="M6405" s="1467" t="str">
        <f aca="false">(IF($E6405&lt;&gt;0,$M$2,IF($L6405&lt;&gt;0,$M$2,"")))</f>
        <v/>
      </c>
      <c r="N6405" s="1067"/>
    </row>
    <row r="6406" customFormat="false" ht="15.75" hidden="true" customHeight="false" outlineLevel="0" collapsed="false">
      <c r="B6406" s="1025" t="n">
        <v>98</v>
      </c>
      <c r="C6406" s="1026" t="s">
        <v>697</v>
      </c>
      <c r="D6406" s="1026"/>
      <c r="E6406" s="943" t="n">
        <f aca="false">F6406+G6406+H6406</f>
        <v>0</v>
      </c>
      <c r="F6406" s="1481"/>
      <c r="G6406" s="1482"/>
      <c r="H6406" s="1483"/>
      <c r="I6406" s="1202" t="n">
        <v>0</v>
      </c>
      <c r="J6406" s="1484" t="n">
        <v>0</v>
      </c>
      <c r="K6406" s="1177" t="n">
        <v>0</v>
      </c>
      <c r="L6406" s="943" t="n">
        <f aca="false">I6406+J6406+K6406</f>
        <v>0</v>
      </c>
      <c r="M6406" s="1467" t="str">
        <f aca="false">(IF($E6406&lt;&gt;0,$M$2,IF($L6406&lt;&gt;0,$M$2,"")))</f>
        <v/>
      </c>
      <c r="N6406" s="1067"/>
    </row>
    <row r="6407" customFormat="false" ht="15.75" hidden="true" customHeight="false" outlineLevel="0" collapsed="false">
      <c r="B6407" s="1485"/>
      <c r="C6407" s="1486"/>
      <c r="D6407" s="1487"/>
      <c r="E6407" s="904"/>
      <c r="F6407" s="904"/>
      <c r="G6407" s="904"/>
      <c r="H6407" s="904"/>
      <c r="I6407" s="904"/>
      <c r="J6407" s="904"/>
      <c r="K6407" s="904"/>
      <c r="L6407" s="905"/>
      <c r="M6407" s="1467" t="str">
        <f aca="false">(IF($E6407&lt;&gt;0,$M$2,IF($L6407&lt;&gt;0,$M$2,"")))</f>
        <v/>
      </c>
      <c r="N6407" s="1067"/>
    </row>
    <row r="6408" customFormat="false" ht="15.75" hidden="true" customHeight="false" outlineLevel="0" collapsed="false">
      <c r="B6408" s="1488"/>
      <c r="C6408" s="686"/>
      <c r="D6408" s="1489"/>
      <c r="E6408" s="855"/>
      <c r="F6408" s="855"/>
      <c r="G6408" s="855"/>
      <c r="H6408" s="855"/>
      <c r="I6408" s="855"/>
      <c r="J6408" s="855"/>
      <c r="K6408" s="855"/>
      <c r="L6408" s="1033"/>
      <c r="M6408" s="1467" t="str">
        <f aca="false">(IF($E6408&lt;&gt;0,$M$2,IF($L6408&lt;&gt;0,$M$2,"")))</f>
        <v/>
      </c>
      <c r="N6408" s="1067"/>
    </row>
    <row r="6409" customFormat="false" ht="15.75" hidden="true" customHeight="false" outlineLevel="0" collapsed="false">
      <c r="B6409" s="1488"/>
      <c r="C6409" s="686"/>
      <c r="D6409" s="1489"/>
      <c r="E6409" s="855"/>
      <c r="F6409" s="855"/>
      <c r="G6409" s="855"/>
      <c r="H6409" s="855"/>
      <c r="I6409" s="855"/>
      <c r="J6409" s="855"/>
      <c r="K6409" s="855"/>
      <c r="L6409" s="1033"/>
      <c r="M6409" s="1467" t="str">
        <f aca="false">(IF($E6409&lt;&gt;0,$M$2,IF($L6409&lt;&gt;0,$M$2,"")))</f>
        <v/>
      </c>
      <c r="N6409" s="1067"/>
    </row>
    <row r="6410" customFormat="false" ht="16.5" hidden="false" customHeight="false" outlineLevel="0" collapsed="false">
      <c r="B6410" s="1490"/>
      <c r="C6410" s="1037" t="s">
        <v>579</v>
      </c>
      <c r="D6410" s="1491" t="n">
        <f aca="false">+B6410</f>
        <v>0</v>
      </c>
      <c r="E6410" s="1039" t="n">
        <f aca="false">SUM(E6295,E6298,E6304,E6312,E6313,E6331,E6335,E6341,E6344,E6345,E6346,E6347,E6348,E6357,E6363,E6364,E6365,E6366,E6373,E6377,E6378,E6379,E6380,E6383,E6384,E6392,E6395,E6396,E6401)+E6406</f>
        <v>6236926</v>
      </c>
      <c r="F6410" s="1040" t="n">
        <f aca="false">SUM(F6295,F6298,F6304,F6312,F6313,F6331,F6335,F6341,F6344,F6345,F6346,F6347,F6348,F6357,F6363,F6364,F6365,F6366,F6373,F6377,F6378,F6379,F6380,F6383,F6384,F6392,F6395,F6396,F6401)+F6406</f>
        <v>0</v>
      </c>
      <c r="G6410" s="1041" t="n">
        <f aca="false">SUM(G6295,G6298,G6304,G6312,G6313,G6331,G6335,G6341,G6344,G6345,G6346,G6347,G6348,G6357,G6363,G6364,G6365,G6366,G6373,G6377,G6378,G6379,G6380,G6383,G6384,G6392,G6395,G6396,G6401)+G6406</f>
        <v>6236926</v>
      </c>
      <c r="H6410" s="1042" t="n">
        <f aca="false">SUM(H6295,H6298,H6304,H6312,H6313,H6331,H6335,H6341,H6344,H6345,H6346,H6347,H6348,H6357,H6363,H6364,H6365,H6366,H6373,H6377,H6378,H6379,H6380,H6383,H6384,H6392,H6395,H6396,H6401)+H6406</f>
        <v>0</v>
      </c>
      <c r="I6410" s="1040" t="n">
        <f aca="false">SUM(I6295,I6298,I6304,I6312,I6313,I6331,I6335,I6341,I6344,I6345,I6346,I6347,I6348,I6357,I6363,I6364,I6365,I6366,I6373,I6377,I6378,I6379,I6380,I6383,I6384,I6392,I6395,I6396,I6401)+I6406</f>
        <v>0</v>
      </c>
      <c r="J6410" s="1041" t="n">
        <f aca="false">SUM(J6295,J6298,J6304,J6312,J6313,J6331,J6335,J6341,J6344,J6345,J6346,J6347,J6348,J6357,J6363,J6364,J6365,J6366,J6373,J6377,J6378,J6379,J6380,J6383,J6384,J6392,J6395,J6396,J6401)+J6406</f>
        <v>2619750</v>
      </c>
      <c r="K6410" s="1042" t="n">
        <f aca="false">SUM(K6295,K6298,K6304,K6312,K6313,K6331,K6335,K6341,K6344,K6345,K6346,K6347,K6348,K6357,K6363,K6364,K6365,K6366,K6373,K6377,K6378,K6379,K6380,K6383,K6384,K6392,K6395,K6396,K6401)+K6406</f>
        <v>0</v>
      </c>
      <c r="L6410" s="1039" t="n">
        <f aca="false">SUM(L6295,L6298,L6304,L6312,L6313,L6331,L6335,L6341,L6344,L6345,L6346,L6347,L6348,L6357,L6363,L6364,L6365,L6366,L6373,L6377,L6378,L6379,L6380,L6383,L6384,L6392,L6395,L6396,L6401)+L6406</f>
        <v>2619750</v>
      </c>
      <c r="M6410" s="1467" t="n">
        <f aca="false">(IF($E6410&lt;&gt;0,$M$2,IF($L6410&lt;&gt;0,$M$2,"")))</f>
        <v>1</v>
      </c>
      <c r="N6410" s="1492" t="str">
        <f aca="false">LEFT(C6292,1)</f>
        <v>6</v>
      </c>
    </row>
    <row r="6411" customFormat="false" ht="16.5" hidden="false" customHeight="false" outlineLevel="0" collapsed="false">
      <c r="B6411" s="1493" t="s">
        <v>941</v>
      </c>
      <c r="C6411" s="1494"/>
      <c r="L6411" s="1080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95"/>
      <c r="C6412" s="1495"/>
      <c r="D6412" s="1496"/>
      <c r="E6412" s="1495"/>
      <c r="F6412" s="1495"/>
      <c r="G6412" s="1495"/>
      <c r="H6412" s="1495"/>
      <c r="I6412" s="1495"/>
      <c r="J6412" s="1495"/>
      <c r="K6412" s="1495"/>
      <c r="L6412" s="1497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8"/>
      <c r="C6413" s="1498"/>
      <c r="D6413" s="1498"/>
      <c r="E6413" s="1498"/>
      <c r="F6413" s="1498"/>
      <c r="G6413" s="1498"/>
      <c r="H6413" s="1498"/>
      <c r="I6413" s="1498"/>
      <c r="J6413" s="1498"/>
      <c r="K6413" s="1498"/>
      <c r="L6413" s="1499"/>
      <c r="M6413" s="1500" t="str">
        <f aca="false">(IF(E6408&lt;&gt;0,$G$2,IF(L6408&lt;&gt;0,$G$2,"")))</f>
        <v/>
      </c>
    </row>
    <row r="6414" customFormat="false" ht="18.75" hidden="true" customHeight="false" outlineLevel="0" collapsed="false">
      <c r="B6414" s="1498"/>
      <c r="C6414" s="1498"/>
      <c r="D6414" s="1498"/>
      <c r="E6414" s="1498"/>
      <c r="F6414" s="1498"/>
      <c r="G6414" s="1498"/>
      <c r="H6414" s="1498"/>
      <c r="I6414" s="1498"/>
      <c r="J6414" s="1498"/>
      <c r="K6414" s="1498"/>
      <c r="L6414" s="1499"/>
      <c r="M6414" s="1500" t="str">
        <f aca="false">(IF(E6409&lt;&gt;0,$G$2,IF(L6409&lt;&gt;0,$G$2,"")))</f>
        <v/>
      </c>
    </row>
    <row r="6415" customFormat="false" ht="15.75" hidden="false" customHeight="false" outlineLevel="0" collapsed="false">
      <c r="B6415" s="1080"/>
      <c r="C6415" s="1080"/>
      <c r="D6415" s="1216"/>
      <c r="E6415" s="1436"/>
      <c r="F6415" s="1436"/>
      <c r="G6415" s="1436"/>
      <c r="H6415" s="1436"/>
      <c r="I6415" s="1436"/>
      <c r="J6415" s="1436"/>
      <c r="K6415" s="1436"/>
      <c r="L6415" s="1436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0"/>
      <c r="C6416" s="1437"/>
      <c r="D6416" s="1438"/>
      <c r="E6416" s="1436"/>
      <c r="F6416" s="1436"/>
      <c r="G6416" s="1436"/>
      <c r="H6416" s="1436"/>
      <c r="I6416" s="1436"/>
      <c r="J6416" s="1436"/>
      <c r="K6416" s="1436"/>
      <c r="L6416" s="1436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52" t="str">
        <f aca="false">$B$7</f>
        <v>ОТЧЕТНИ ДАННИ ПО ЕБК ЗА ИЗПЪЛНЕНИЕТО НА БЮДЖЕТА</v>
      </c>
      <c r="C6417" s="1252"/>
      <c r="D6417" s="1252"/>
      <c r="E6417" s="877"/>
      <c r="F6417" s="877"/>
      <c r="G6417" s="861"/>
      <c r="H6417" s="861"/>
      <c r="I6417" s="861"/>
      <c r="J6417" s="861"/>
      <c r="K6417" s="861"/>
      <c r="L6417" s="861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5"/>
      <c r="D6418" s="1044"/>
      <c r="E6418" s="398" t="s">
        <v>407</v>
      </c>
      <c r="F6418" s="398" t="s">
        <v>408</v>
      </c>
      <c r="G6418" s="861"/>
      <c r="H6418" s="1439" t="s">
        <v>931</v>
      </c>
      <c r="I6418" s="1440"/>
      <c r="J6418" s="1441"/>
      <c r="K6418" s="861"/>
      <c r="L6418" s="861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5" t="str">
        <f aca="false">$B$9</f>
        <v>ОБЩИНА ВЕЛИКО ТЪРНОВО</v>
      </c>
      <c r="C6419" s="865"/>
      <c r="D6419" s="865"/>
      <c r="E6419" s="692" t="n">
        <f aca="false">$E$9</f>
        <v>43466</v>
      </c>
      <c r="F6419" s="866" t="n">
        <f aca="false">$F$9</f>
        <v>43738</v>
      </c>
      <c r="G6419" s="861"/>
      <c r="H6419" s="861"/>
      <c r="I6419" s="861"/>
      <c r="J6419" s="861"/>
      <c r="K6419" s="861"/>
      <c r="L6419" s="861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7"/>
      <c r="E6420" s="861"/>
      <c r="F6420" s="861"/>
      <c r="G6420" s="861"/>
      <c r="H6420" s="861"/>
      <c r="I6420" s="861"/>
      <c r="J6420" s="861"/>
      <c r="K6420" s="861"/>
      <c r="L6420" s="861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7"/>
      <c r="E6421" s="861"/>
      <c r="F6421" s="861"/>
      <c r="G6421" s="861"/>
      <c r="H6421" s="861"/>
      <c r="I6421" s="861"/>
      <c r="J6421" s="861"/>
      <c r="K6421" s="861"/>
      <c r="L6421" s="861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42" t="str">
        <f aca="false">$B$12</f>
        <v>Велико Търново</v>
      </c>
      <c r="C6422" s="1442"/>
      <c r="D6422" s="1442"/>
      <c r="E6422" s="1078" t="s">
        <v>582</v>
      </c>
      <c r="F6422" s="1443" t="str">
        <f aca="false">$F$12</f>
        <v>5401</v>
      </c>
      <c r="G6422" s="861"/>
      <c r="H6422" s="861"/>
      <c r="I6422" s="861"/>
      <c r="J6422" s="861"/>
      <c r="K6422" s="861"/>
      <c r="L6422" s="861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7"/>
      <c r="E6423" s="877"/>
      <c r="F6423" s="877"/>
      <c r="G6423" s="861"/>
      <c r="H6423" s="861"/>
      <c r="I6423" s="861"/>
      <c r="J6423" s="861"/>
      <c r="K6423" s="861"/>
      <c r="L6423" s="861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1"/>
      <c r="C6424" s="861"/>
      <c r="D6424" s="872" t="s">
        <v>414</v>
      </c>
      <c r="E6424" s="873" t="n">
        <f aca="false">$E$15</f>
        <v>0</v>
      </c>
      <c r="F6424" s="1083" t="str">
        <f aca="false">$F$15</f>
        <v>БЮДЖЕТ</v>
      </c>
      <c r="G6424" s="855"/>
      <c r="H6424" s="855"/>
      <c r="I6424" s="855"/>
      <c r="J6424" s="855"/>
      <c r="K6424" s="855"/>
      <c r="L6424" s="855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5"/>
      <c r="D6425" s="1044"/>
      <c r="E6425" s="861"/>
      <c r="F6425" s="861"/>
      <c r="G6425" s="861"/>
      <c r="H6425" s="861"/>
      <c r="I6425" s="861"/>
      <c r="J6425" s="861"/>
      <c r="K6425" s="861"/>
      <c r="L6425" s="880" t="s">
        <v>416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1"/>
      <c r="C6426" s="882"/>
      <c r="D6426" s="883" t="s">
        <v>932</v>
      </c>
      <c r="E6426" s="715" t="s">
        <v>933</v>
      </c>
      <c r="F6426" s="715"/>
      <c r="G6426" s="715"/>
      <c r="H6426" s="715"/>
      <c r="I6426" s="884" t="s">
        <v>934</v>
      </c>
      <c r="J6426" s="884"/>
      <c r="K6426" s="884"/>
      <c r="L6426" s="884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5" t="s">
        <v>243</v>
      </c>
      <c r="C6427" s="886" t="s">
        <v>420</v>
      </c>
      <c r="D6427" s="887" t="s">
        <v>935</v>
      </c>
      <c r="E6427" s="1264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8" t="str">
        <f aca="false">$I$20</f>
        <v>държавни дейности -ОТЧЕТ</v>
      </c>
      <c r="J6427" s="889" t="str">
        <f aca="false">$J$20</f>
        <v>местни дейности - ОТЧЕТ</v>
      </c>
      <c r="K6427" s="890" t="str">
        <f aca="false">$K$20</f>
        <v>дофинансиране - ОТЧЕТ</v>
      </c>
      <c r="L6427" s="1444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3"/>
      <c r="C6428" s="894"/>
      <c r="D6428" s="895" t="s">
        <v>587</v>
      </c>
      <c r="E6428" s="1445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6" t="str">
        <f aca="false">$I$21</f>
        <v>(5)</v>
      </c>
      <c r="J6428" s="897" t="str">
        <f aca="false">$J$21</f>
        <v>(6)</v>
      </c>
      <c r="K6428" s="898" t="str">
        <f aca="false">$K$21</f>
        <v>(7)</v>
      </c>
      <c r="L6428" s="899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6"/>
      <c r="C6429" s="1447" t="e">
        <f aca="false">VLOOKUP(D6429,OP_LIST2,2,FALSE())</f>
        <v>#N/A</v>
      </c>
      <c r="D6429" s="1448"/>
      <c r="E6429" s="1033"/>
      <c r="F6429" s="1449"/>
      <c r="G6429" s="1450"/>
      <c r="H6429" s="1451"/>
      <c r="I6429" s="1449"/>
      <c r="J6429" s="1450"/>
      <c r="K6429" s="1451"/>
      <c r="L6429" s="1452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53"/>
      <c r="C6430" s="1454" t="n">
        <f aca="false">VLOOKUP(D6431,EBK_DEIN2,2,FALSE())</f>
        <v>6619</v>
      </c>
      <c r="D6430" s="1448" t="s">
        <v>936</v>
      </c>
      <c r="E6430" s="1033"/>
      <c r="F6430" s="1455"/>
      <c r="G6430" s="1456"/>
      <c r="H6430" s="1457"/>
      <c r="I6430" s="1455"/>
      <c r="J6430" s="1456"/>
      <c r="K6430" s="1457"/>
      <c r="L6430" s="1452"/>
      <c r="M6430" s="673" t="n">
        <f aca="false">(IF($E6548&lt;&gt;0,$M$2,IF($L6548&lt;&gt;0,$M$2,"")))</f>
        <v>1</v>
      </c>
    </row>
    <row r="6431" customFormat="false" ht="31.5" hidden="false" customHeight="false" outlineLevel="0" collapsed="false">
      <c r="B6431" s="1458"/>
      <c r="C6431" s="1459" t="n">
        <f aca="false">+C6430</f>
        <v>6619</v>
      </c>
      <c r="D6431" s="1460" t="s">
        <v>983</v>
      </c>
      <c r="E6431" s="1033"/>
      <c r="F6431" s="1455"/>
      <c r="G6431" s="1456"/>
      <c r="H6431" s="1457"/>
      <c r="I6431" s="1455"/>
      <c r="J6431" s="1456"/>
      <c r="K6431" s="1457"/>
      <c r="L6431" s="1452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61"/>
      <c r="C6432" s="1462"/>
      <c r="D6432" s="1463" t="s">
        <v>938</v>
      </c>
      <c r="E6432" s="1033"/>
      <c r="F6432" s="1464"/>
      <c r="G6432" s="1465"/>
      <c r="H6432" s="1466"/>
      <c r="I6432" s="1464"/>
      <c r="J6432" s="1465"/>
      <c r="K6432" s="1466"/>
      <c r="L6432" s="1452"/>
      <c r="M6432" s="673" t="n">
        <f aca="false">(IF($E6548&lt;&gt;0,$M$2,IF($L6548&lt;&gt;0,$M$2,"")))</f>
        <v>1</v>
      </c>
    </row>
    <row r="6433" customFormat="false" ht="15.75" hidden="false" customHeight="true" outlineLevel="0" collapsed="false">
      <c r="B6433" s="907" t="n">
        <v>100</v>
      </c>
      <c r="C6433" s="908" t="s">
        <v>588</v>
      </c>
      <c r="D6433" s="908"/>
      <c r="E6433" s="909" t="n">
        <f aca="false">SUM(E6434:E6435)</f>
        <v>24698</v>
      </c>
      <c r="F6433" s="910" t="n">
        <f aca="false">SUM(F6434:F6435)</f>
        <v>0</v>
      </c>
      <c r="G6433" s="911" t="n">
        <f aca="false">SUM(G6434:G6435)</f>
        <v>24698</v>
      </c>
      <c r="H6433" s="564" t="n">
        <f aca="false">SUM(H6434:H6435)</f>
        <v>0</v>
      </c>
      <c r="I6433" s="910" t="n">
        <f aca="false">SUM(I6434:I6435)</f>
        <v>0</v>
      </c>
      <c r="J6433" s="911" t="n">
        <f aca="false">SUM(J6434:J6435)</f>
        <v>12082</v>
      </c>
      <c r="K6433" s="564" t="n">
        <f aca="false">SUM(K6434:K6435)</f>
        <v>0</v>
      </c>
      <c r="L6433" s="909" t="n">
        <f aca="false">SUM(L6434:L6435)</f>
        <v>12082</v>
      </c>
      <c r="M6433" s="1467" t="n">
        <f aca="false">(IF($E6433&lt;&gt;0,$M$2,IF($L6433&lt;&gt;0,$M$2,"")))</f>
        <v>1</v>
      </c>
      <c r="N6433" s="1067"/>
    </row>
    <row r="6434" customFormat="false" ht="15.75" hidden="false" customHeight="false" outlineLevel="0" collapsed="false">
      <c r="B6434" s="913"/>
      <c r="C6434" s="914" t="n">
        <v>101</v>
      </c>
      <c r="D6434" s="915" t="s">
        <v>589</v>
      </c>
      <c r="E6434" s="744" t="n">
        <f aca="false">F6434+G6434+H6434</f>
        <v>24698</v>
      </c>
      <c r="F6434" s="811"/>
      <c r="G6434" s="799" t="n">
        <v>24698</v>
      </c>
      <c r="H6434" s="1468"/>
      <c r="I6434" s="811"/>
      <c r="J6434" s="799" t="n">
        <v>12082</v>
      </c>
      <c r="K6434" s="1468"/>
      <c r="L6434" s="744" t="n">
        <f aca="false">I6434+J6434+K6434</f>
        <v>12082</v>
      </c>
      <c r="M6434" s="1467" t="n">
        <f aca="false">(IF($E6434&lt;&gt;0,$M$2,IF($L6434&lt;&gt;0,$M$2,"")))</f>
        <v>1</v>
      </c>
      <c r="N6434" s="1067"/>
    </row>
    <row r="6435" customFormat="false" ht="15.75" hidden="true" customHeight="false" outlineLevel="0" collapsed="false">
      <c r="B6435" s="913"/>
      <c r="C6435" s="919" t="n">
        <v>102</v>
      </c>
      <c r="D6435" s="920" t="s">
        <v>590</v>
      </c>
      <c r="E6435" s="772" t="n">
        <f aca="false">F6435+G6435+H6435</f>
        <v>0</v>
      </c>
      <c r="F6435" s="807"/>
      <c r="G6435" s="808"/>
      <c r="H6435" s="1469"/>
      <c r="I6435" s="807"/>
      <c r="J6435" s="808"/>
      <c r="K6435" s="1469"/>
      <c r="L6435" s="772" t="n">
        <f aca="false">I6435+J6435+K6435</f>
        <v>0</v>
      </c>
      <c r="M6435" s="1467" t="str">
        <f aca="false">(IF($E6435&lt;&gt;0,$M$2,IF($L6435&lt;&gt;0,$M$2,"")))</f>
        <v/>
      </c>
      <c r="N6435" s="1067"/>
    </row>
    <row r="6436" customFormat="false" ht="15.75" hidden="false" customHeight="false" outlineLevel="0" collapsed="false">
      <c r="B6436" s="907" t="n">
        <v>200</v>
      </c>
      <c r="C6436" s="924" t="s">
        <v>591</v>
      </c>
      <c r="D6436" s="924"/>
      <c r="E6436" s="909" t="n">
        <f aca="false">SUM(E6437:E6441)</f>
        <v>5946</v>
      </c>
      <c r="F6436" s="910" t="n">
        <f aca="false">SUM(F6437:F6441)</f>
        <v>0</v>
      </c>
      <c r="G6436" s="911" t="n">
        <f aca="false">SUM(G6437:G6441)</f>
        <v>5946</v>
      </c>
      <c r="H6436" s="564" t="n">
        <f aca="false">SUM(H6437:H6441)</f>
        <v>0</v>
      </c>
      <c r="I6436" s="910" t="n">
        <f aca="false">SUM(I6437:I6441)</f>
        <v>0</v>
      </c>
      <c r="J6436" s="911" t="n">
        <f aca="false">SUM(J6437:J6441)</f>
        <v>4363</v>
      </c>
      <c r="K6436" s="564" t="n">
        <f aca="false">SUM(K6437:K6441)</f>
        <v>0</v>
      </c>
      <c r="L6436" s="909" t="n">
        <f aca="false">SUM(L6437:L6441)</f>
        <v>4363</v>
      </c>
      <c r="M6436" s="1467" t="n">
        <f aca="false">(IF($E6436&lt;&gt;0,$M$2,IF($L6436&lt;&gt;0,$M$2,"")))</f>
        <v>1</v>
      </c>
      <c r="N6436" s="1067"/>
    </row>
    <row r="6437" customFormat="false" ht="15.75" hidden="true" customHeight="false" outlineLevel="0" collapsed="false">
      <c r="B6437" s="925"/>
      <c r="C6437" s="914" t="n">
        <v>201</v>
      </c>
      <c r="D6437" s="915" t="s">
        <v>592</v>
      </c>
      <c r="E6437" s="744" t="n">
        <f aca="false">F6437+G6437+H6437</f>
        <v>0</v>
      </c>
      <c r="F6437" s="811"/>
      <c r="G6437" s="799"/>
      <c r="H6437" s="1468"/>
      <c r="I6437" s="811"/>
      <c r="J6437" s="799"/>
      <c r="K6437" s="1468"/>
      <c r="L6437" s="744" t="n">
        <f aca="false">I6437+J6437+K6437</f>
        <v>0</v>
      </c>
      <c r="M6437" s="1467" t="str">
        <f aca="false">(IF($E6437&lt;&gt;0,$M$2,IF($L6437&lt;&gt;0,$M$2,"")))</f>
        <v/>
      </c>
      <c r="N6437" s="1067"/>
    </row>
    <row r="6438" customFormat="false" ht="15.75" hidden="false" customHeight="false" outlineLevel="0" collapsed="false">
      <c r="B6438" s="926"/>
      <c r="C6438" s="927" t="n">
        <v>202</v>
      </c>
      <c r="D6438" s="928" t="s">
        <v>593</v>
      </c>
      <c r="E6438" s="751" t="n">
        <f aca="false">F6438+G6438+H6438</f>
        <v>4704</v>
      </c>
      <c r="F6438" s="800"/>
      <c r="G6438" s="755" t="n">
        <v>4704</v>
      </c>
      <c r="H6438" s="1470"/>
      <c r="I6438" s="800"/>
      <c r="J6438" s="755" t="n">
        <v>4124</v>
      </c>
      <c r="K6438" s="1470"/>
      <c r="L6438" s="751" t="n">
        <f aca="false">I6438+J6438+K6438</f>
        <v>4124</v>
      </c>
      <c r="M6438" s="1467" t="n">
        <f aca="false">(IF($E6438&lt;&gt;0,$M$2,IF($L6438&lt;&gt;0,$M$2,"")))</f>
        <v>1</v>
      </c>
      <c r="N6438" s="1067"/>
    </row>
    <row r="6439" customFormat="false" ht="31.5" hidden="true" customHeight="false" outlineLevel="0" collapsed="false">
      <c r="B6439" s="926"/>
      <c r="C6439" s="927" t="n">
        <v>205</v>
      </c>
      <c r="D6439" s="928" t="s">
        <v>594</v>
      </c>
      <c r="E6439" s="751" t="n">
        <f aca="false">F6439+G6439+H6439</f>
        <v>0</v>
      </c>
      <c r="F6439" s="800"/>
      <c r="G6439" s="755"/>
      <c r="H6439" s="1470"/>
      <c r="I6439" s="800"/>
      <c r="J6439" s="755"/>
      <c r="K6439" s="1470"/>
      <c r="L6439" s="751" t="n">
        <f aca="false">I6439+J6439+K6439</f>
        <v>0</v>
      </c>
      <c r="M6439" s="1467" t="str">
        <f aca="false">(IF($E6439&lt;&gt;0,$M$2,IF($L6439&lt;&gt;0,$M$2,"")))</f>
        <v/>
      </c>
      <c r="N6439" s="1067"/>
    </row>
    <row r="6440" customFormat="false" ht="15.75" hidden="false" customHeight="false" outlineLevel="0" collapsed="false">
      <c r="B6440" s="926"/>
      <c r="C6440" s="927" t="n">
        <v>208</v>
      </c>
      <c r="D6440" s="932" t="s">
        <v>595</v>
      </c>
      <c r="E6440" s="751" t="n">
        <f aca="false">F6440+G6440+H6440</f>
        <v>1000</v>
      </c>
      <c r="F6440" s="800"/>
      <c r="G6440" s="755" t="n">
        <v>1000</v>
      </c>
      <c r="H6440" s="1470"/>
      <c r="I6440" s="800"/>
      <c r="J6440" s="755" t="n">
        <v>0</v>
      </c>
      <c r="K6440" s="1470"/>
      <c r="L6440" s="751" t="n">
        <f aca="false">I6440+J6440+K6440</f>
        <v>0</v>
      </c>
      <c r="M6440" s="1467" t="n">
        <f aca="false">(IF($E6440&lt;&gt;0,$M$2,IF($L6440&lt;&gt;0,$M$2,"")))</f>
        <v>1</v>
      </c>
      <c r="N6440" s="1067"/>
    </row>
    <row r="6441" customFormat="false" ht="15.75" hidden="false" customHeight="false" outlineLevel="0" collapsed="false">
      <c r="B6441" s="925"/>
      <c r="C6441" s="919" t="n">
        <v>209</v>
      </c>
      <c r="D6441" s="933" t="s">
        <v>596</v>
      </c>
      <c r="E6441" s="772" t="n">
        <f aca="false">F6441+G6441+H6441</f>
        <v>242</v>
      </c>
      <c r="F6441" s="807"/>
      <c r="G6441" s="808" t="n">
        <v>242</v>
      </c>
      <c r="H6441" s="1469"/>
      <c r="I6441" s="807"/>
      <c r="J6441" s="808" t="n">
        <v>239</v>
      </c>
      <c r="K6441" s="1469"/>
      <c r="L6441" s="772" t="n">
        <f aca="false">I6441+J6441+K6441</f>
        <v>239</v>
      </c>
      <c r="M6441" s="1467" t="n">
        <f aca="false">(IF($E6441&lt;&gt;0,$M$2,IF($L6441&lt;&gt;0,$M$2,"")))</f>
        <v>1</v>
      </c>
      <c r="N6441" s="1067"/>
    </row>
    <row r="6442" customFormat="false" ht="15.75" hidden="false" customHeight="false" outlineLevel="0" collapsed="false">
      <c r="B6442" s="907" t="n">
        <v>500</v>
      </c>
      <c r="C6442" s="924" t="s">
        <v>597</v>
      </c>
      <c r="D6442" s="924"/>
      <c r="E6442" s="909" t="n">
        <f aca="false">SUM(E6443:E6449)</f>
        <v>5541</v>
      </c>
      <c r="F6442" s="910" t="n">
        <f aca="false">SUM(F6443:F6449)</f>
        <v>0</v>
      </c>
      <c r="G6442" s="911" t="n">
        <f aca="false">SUM(G6443:G6449)</f>
        <v>5541</v>
      </c>
      <c r="H6442" s="564" t="n">
        <f aca="false">SUM(H6443:H6449)</f>
        <v>0</v>
      </c>
      <c r="I6442" s="910" t="n">
        <f aca="false">SUM(I6443:I6449)</f>
        <v>0</v>
      </c>
      <c r="J6442" s="911" t="n">
        <f aca="false">SUM(J6443:J6449)</f>
        <v>2546</v>
      </c>
      <c r="K6442" s="564" t="n">
        <f aca="false">SUM(K6443:K6449)</f>
        <v>0</v>
      </c>
      <c r="L6442" s="909" t="n">
        <f aca="false">SUM(L6443:L6449)</f>
        <v>2546</v>
      </c>
      <c r="M6442" s="1467" t="n">
        <f aca="false">(IF($E6442&lt;&gt;0,$M$2,IF($L6442&lt;&gt;0,$M$2,"")))</f>
        <v>1</v>
      </c>
      <c r="N6442" s="1067"/>
    </row>
    <row r="6443" customFormat="false" ht="15.75" hidden="false" customHeight="false" outlineLevel="0" collapsed="false">
      <c r="B6443" s="925"/>
      <c r="C6443" s="934" t="n">
        <v>551</v>
      </c>
      <c r="D6443" s="935" t="s">
        <v>598</v>
      </c>
      <c r="E6443" s="744" t="n">
        <f aca="false">F6443+G6443+H6443</f>
        <v>3393</v>
      </c>
      <c r="F6443" s="811"/>
      <c r="G6443" s="799" t="n">
        <v>3393</v>
      </c>
      <c r="H6443" s="1468"/>
      <c r="I6443" s="811"/>
      <c r="J6443" s="799" t="n">
        <v>1516</v>
      </c>
      <c r="K6443" s="1468"/>
      <c r="L6443" s="744" t="n">
        <f aca="false">I6443+J6443+K6443</f>
        <v>1516</v>
      </c>
      <c r="M6443" s="1467" t="n">
        <f aca="false">(IF($E6443&lt;&gt;0,$M$2,IF($L6443&lt;&gt;0,$M$2,"")))</f>
        <v>1</v>
      </c>
      <c r="N6443" s="1067"/>
    </row>
    <row r="6444" customFormat="false" ht="15.75" hidden="true" customHeight="false" outlineLevel="0" collapsed="false">
      <c r="B6444" s="925"/>
      <c r="C6444" s="936" t="n">
        <v>552</v>
      </c>
      <c r="D6444" s="937" t="s">
        <v>599</v>
      </c>
      <c r="E6444" s="751" t="n">
        <f aca="false">F6444+G6444+H6444</f>
        <v>0</v>
      </c>
      <c r="F6444" s="800"/>
      <c r="G6444" s="755"/>
      <c r="H6444" s="1470"/>
      <c r="I6444" s="800"/>
      <c r="J6444" s="755"/>
      <c r="K6444" s="1470"/>
      <c r="L6444" s="751" t="n">
        <f aca="false">I6444+J6444+K6444</f>
        <v>0</v>
      </c>
      <c r="M6444" s="1467" t="str">
        <f aca="false">(IF($E6444&lt;&gt;0,$M$2,IF($L6444&lt;&gt;0,$M$2,"")))</f>
        <v/>
      </c>
      <c r="N6444" s="1067"/>
    </row>
    <row r="6445" customFormat="false" ht="15.75" hidden="true" customHeight="false" outlineLevel="0" collapsed="false">
      <c r="B6445" s="938"/>
      <c r="C6445" s="936" t="n">
        <v>558</v>
      </c>
      <c r="D6445" s="939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7" t="str">
        <f aca="false">(IF($E6445&lt;&gt;0,$M$2,IF($L6445&lt;&gt;0,$M$2,"")))</f>
        <v/>
      </c>
      <c r="N6445" s="1067"/>
    </row>
    <row r="6446" customFormat="false" ht="15.75" hidden="false" customHeight="false" outlineLevel="0" collapsed="false">
      <c r="B6446" s="938"/>
      <c r="C6446" s="936" t="n">
        <v>560</v>
      </c>
      <c r="D6446" s="939" t="s">
        <v>600</v>
      </c>
      <c r="E6446" s="751" t="n">
        <f aca="false">F6446+G6446+H6446</f>
        <v>1343</v>
      </c>
      <c r="F6446" s="800"/>
      <c r="G6446" s="755" t="n">
        <v>1343</v>
      </c>
      <c r="H6446" s="1470"/>
      <c r="I6446" s="800"/>
      <c r="J6446" s="755" t="n">
        <v>663</v>
      </c>
      <c r="K6446" s="1470"/>
      <c r="L6446" s="751" t="n">
        <f aca="false">I6446+J6446+K6446</f>
        <v>663</v>
      </c>
      <c r="M6446" s="1467" t="n">
        <f aca="false">(IF($E6446&lt;&gt;0,$M$2,IF($L6446&lt;&gt;0,$M$2,"")))</f>
        <v>1</v>
      </c>
      <c r="N6446" s="1067"/>
    </row>
    <row r="6447" customFormat="false" ht="15.75" hidden="false" customHeight="false" outlineLevel="0" collapsed="false">
      <c r="B6447" s="938"/>
      <c r="C6447" s="936" t="n">
        <v>580</v>
      </c>
      <c r="D6447" s="937" t="s">
        <v>601</v>
      </c>
      <c r="E6447" s="751" t="n">
        <f aca="false">F6447+G6447+H6447</f>
        <v>805</v>
      </c>
      <c r="F6447" s="800"/>
      <c r="G6447" s="755" t="n">
        <v>805</v>
      </c>
      <c r="H6447" s="1470"/>
      <c r="I6447" s="800"/>
      <c r="J6447" s="755" t="n">
        <v>367</v>
      </c>
      <c r="K6447" s="1470"/>
      <c r="L6447" s="751" t="n">
        <f aca="false">I6447+J6447+K6447</f>
        <v>367</v>
      </c>
      <c r="M6447" s="1467" t="n">
        <f aca="false">(IF($E6447&lt;&gt;0,$M$2,IF($L6447&lt;&gt;0,$M$2,"")))</f>
        <v>1</v>
      </c>
      <c r="N6447" s="1067"/>
    </row>
    <row r="6448" customFormat="false" ht="15.75" hidden="true" customHeight="false" outlineLevel="0" collapsed="false">
      <c r="B6448" s="925"/>
      <c r="C6448" s="936" t="n">
        <v>588</v>
      </c>
      <c r="D6448" s="937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7" t="str">
        <f aca="false">(IF($E6448&lt;&gt;0,$M$2,IF($L6448&lt;&gt;0,$M$2,"")))</f>
        <v/>
      </c>
      <c r="N6448" s="1067"/>
    </row>
    <row r="6449" customFormat="false" ht="31.5" hidden="true" customHeight="false" outlineLevel="0" collapsed="false">
      <c r="B6449" s="925"/>
      <c r="C6449" s="940" t="n">
        <v>590</v>
      </c>
      <c r="D6449" s="941" t="s">
        <v>603</v>
      </c>
      <c r="E6449" s="772" t="n">
        <f aca="false">F6449+G6449+H6449</f>
        <v>0</v>
      </c>
      <c r="F6449" s="807"/>
      <c r="G6449" s="808"/>
      <c r="H6449" s="1469"/>
      <c r="I6449" s="807"/>
      <c r="J6449" s="808"/>
      <c r="K6449" s="1469"/>
      <c r="L6449" s="772" t="n">
        <f aca="false">I6449+J6449+K6449</f>
        <v>0</v>
      </c>
      <c r="M6449" s="1467" t="str">
        <f aca="false">(IF($E6449&lt;&gt;0,$M$2,IF($L6449&lt;&gt;0,$M$2,"")))</f>
        <v/>
      </c>
      <c r="N6449" s="1067"/>
    </row>
    <row r="6450" customFormat="false" ht="15.75" hidden="true" customHeight="true" outlineLevel="0" collapsed="false">
      <c r="B6450" s="907" t="n">
        <v>800</v>
      </c>
      <c r="C6450" s="942" t="s">
        <v>604</v>
      </c>
      <c r="D6450" s="942"/>
      <c r="E6450" s="943" t="n">
        <f aca="false">F6450+G6450+H6450</f>
        <v>0</v>
      </c>
      <c r="F6450" s="1471"/>
      <c r="G6450" s="1472"/>
      <c r="H6450" s="1473"/>
      <c r="I6450" s="1471"/>
      <c r="J6450" s="1472"/>
      <c r="K6450" s="1473"/>
      <c r="L6450" s="943" t="n">
        <f aca="false">I6450+J6450+K6450</f>
        <v>0</v>
      </c>
      <c r="M6450" s="1467" t="str">
        <f aca="false">(IF($E6450&lt;&gt;0,$M$2,IF($L6450&lt;&gt;0,$M$2,"")))</f>
        <v/>
      </c>
      <c r="N6450" s="1067"/>
    </row>
    <row r="6451" customFormat="false" ht="15.75" hidden="false" customHeight="false" outlineLevel="0" collapsed="false">
      <c r="B6451" s="907" t="n">
        <v>1000</v>
      </c>
      <c r="C6451" s="924" t="s">
        <v>605</v>
      </c>
      <c r="D6451" s="924"/>
      <c r="E6451" s="943" t="n">
        <f aca="false">SUM(E6452:E6468)</f>
        <v>471155</v>
      </c>
      <c r="F6451" s="910" t="n">
        <f aca="false">SUM(F6452:F6468)</f>
        <v>0</v>
      </c>
      <c r="G6451" s="911" t="n">
        <f aca="false">SUM(G6452:G6468)</f>
        <v>471155</v>
      </c>
      <c r="H6451" s="564" t="n">
        <f aca="false">SUM(H6452:H6468)</f>
        <v>0</v>
      </c>
      <c r="I6451" s="910" t="n">
        <f aca="false">SUM(I6452:I6468)</f>
        <v>0</v>
      </c>
      <c r="J6451" s="911" t="n">
        <f aca="false">SUM(J6452:J6468)</f>
        <v>395504</v>
      </c>
      <c r="K6451" s="564" t="n">
        <f aca="false">SUM(K6452:K6468)</f>
        <v>0</v>
      </c>
      <c r="L6451" s="943" t="n">
        <f aca="false">SUM(L6452:L6468)</f>
        <v>395504</v>
      </c>
      <c r="M6451" s="1467" t="n">
        <f aca="false">(IF($E6451&lt;&gt;0,$M$2,IF($L6451&lt;&gt;0,$M$2,"")))</f>
        <v>1</v>
      </c>
      <c r="N6451" s="1067"/>
    </row>
    <row r="6452" customFormat="false" ht="15.75" hidden="true" customHeight="false" outlineLevel="0" collapsed="false">
      <c r="B6452" s="926"/>
      <c r="C6452" s="914" t="n">
        <v>1011</v>
      </c>
      <c r="D6452" s="944" t="s">
        <v>606</v>
      </c>
      <c r="E6452" s="744" t="n">
        <f aca="false">F6452+G6452+H6452</f>
        <v>0</v>
      </c>
      <c r="F6452" s="811"/>
      <c r="G6452" s="799"/>
      <c r="H6452" s="1468"/>
      <c r="I6452" s="811"/>
      <c r="J6452" s="799"/>
      <c r="K6452" s="1468"/>
      <c r="L6452" s="744" t="n">
        <f aca="false">I6452+J6452+K6452</f>
        <v>0</v>
      </c>
      <c r="M6452" s="1467" t="str">
        <f aca="false">(IF($E6452&lt;&gt;0,$M$2,IF($L6452&lt;&gt;0,$M$2,"")))</f>
        <v/>
      </c>
      <c r="N6452" s="1067"/>
    </row>
    <row r="6453" customFormat="false" ht="15.75" hidden="false" customHeight="false" outlineLevel="0" collapsed="false">
      <c r="B6453" s="926"/>
      <c r="C6453" s="927" t="n">
        <v>1012</v>
      </c>
      <c r="D6453" s="928" t="s">
        <v>607</v>
      </c>
      <c r="E6453" s="751" t="n">
        <f aca="false">F6453+G6453+H6453</f>
        <v>100</v>
      </c>
      <c r="F6453" s="800"/>
      <c r="G6453" s="755" t="n">
        <v>100</v>
      </c>
      <c r="H6453" s="1470"/>
      <c r="I6453" s="800"/>
      <c r="J6453" s="755" t="n">
        <v>100</v>
      </c>
      <c r="K6453" s="1470"/>
      <c r="L6453" s="751" t="n">
        <f aca="false">I6453+J6453+K6453</f>
        <v>100</v>
      </c>
      <c r="M6453" s="1467" t="n">
        <f aca="false">(IF($E6453&lt;&gt;0,$M$2,IF($L6453&lt;&gt;0,$M$2,"")))</f>
        <v>1</v>
      </c>
      <c r="N6453" s="1067"/>
    </row>
    <row r="6454" customFormat="false" ht="15.75" hidden="false" customHeight="false" outlineLevel="0" collapsed="false">
      <c r="B6454" s="926"/>
      <c r="C6454" s="927" t="n">
        <v>1013</v>
      </c>
      <c r="D6454" s="928" t="s">
        <v>608</v>
      </c>
      <c r="E6454" s="751" t="n">
        <f aca="false">F6454+G6454+H6454</f>
        <v>600</v>
      </c>
      <c r="F6454" s="800"/>
      <c r="G6454" s="755" t="n">
        <v>600</v>
      </c>
      <c r="H6454" s="1470"/>
      <c r="I6454" s="800"/>
      <c r="J6454" s="755" t="n">
        <v>0</v>
      </c>
      <c r="K6454" s="1470"/>
      <c r="L6454" s="751" t="n">
        <f aca="false">I6454+J6454+K6454</f>
        <v>0</v>
      </c>
      <c r="M6454" s="1467" t="n">
        <f aca="false">(IF($E6454&lt;&gt;0,$M$2,IF($L6454&lt;&gt;0,$M$2,"")))</f>
        <v>1</v>
      </c>
      <c r="N6454" s="1067"/>
    </row>
    <row r="6455" customFormat="false" ht="15.75" hidden="true" customHeight="false" outlineLevel="0" collapsed="false">
      <c r="B6455" s="926"/>
      <c r="C6455" s="927" t="n">
        <v>1014</v>
      </c>
      <c r="D6455" s="928" t="s">
        <v>609</v>
      </c>
      <c r="E6455" s="751" t="n">
        <f aca="false">F6455+G6455+H6455</f>
        <v>0</v>
      </c>
      <c r="F6455" s="800"/>
      <c r="G6455" s="755"/>
      <c r="H6455" s="1470"/>
      <c r="I6455" s="800"/>
      <c r="J6455" s="755"/>
      <c r="K6455" s="1470"/>
      <c r="L6455" s="751" t="n">
        <f aca="false">I6455+J6455+K6455</f>
        <v>0</v>
      </c>
      <c r="M6455" s="1467" t="str">
        <f aca="false">(IF($E6455&lt;&gt;0,$M$2,IF($L6455&lt;&gt;0,$M$2,"")))</f>
        <v/>
      </c>
      <c r="N6455" s="1067"/>
    </row>
    <row r="6456" customFormat="false" ht="15.75" hidden="false" customHeight="false" outlineLevel="0" collapsed="false">
      <c r="B6456" s="926"/>
      <c r="C6456" s="927" t="n">
        <v>1015</v>
      </c>
      <c r="D6456" s="928" t="s">
        <v>610</v>
      </c>
      <c r="E6456" s="751" t="n">
        <f aca="false">F6456+G6456+H6456</f>
        <v>92393</v>
      </c>
      <c r="F6456" s="800"/>
      <c r="G6456" s="755" t="n">
        <v>92393</v>
      </c>
      <c r="H6456" s="1470"/>
      <c r="I6456" s="800"/>
      <c r="J6456" s="755" t="n">
        <v>78077</v>
      </c>
      <c r="K6456" s="1470"/>
      <c r="L6456" s="751" t="n">
        <f aca="false">I6456+J6456+K6456</f>
        <v>78077</v>
      </c>
      <c r="M6456" s="1467" t="n">
        <f aca="false">(IF($E6456&lt;&gt;0,$M$2,IF($L6456&lt;&gt;0,$M$2,"")))</f>
        <v>1</v>
      </c>
      <c r="N6456" s="1067"/>
    </row>
    <row r="6457" customFormat="false" ht="15.75" hidden="false" customHeight="false" outlineLevel="0" collapsed="false">
      <c r="B6457" s="926"/>
      <c r="C6457" s="945" t="n">
        <v>1016</v>
      </c>
      <c r="D6457" s="946" t="s">
        <v>611</v>
      </c>
      <c r="E6457" s="760" t="n">
        <f aca="false">F6457+G6457+H6457</f>
        <v>1000</v>
      </c>
      <c r="F6457" s="1299"/>
      <c r="G6457" s="1292" t="n">
        <v>1000</v>
      </c>
      <c r="H6457" s="1474"/>
      <c r="I6457" s="1299"/>
      <c r="J6457" s="1292" t="n">
        <v>0</v>
      </c>
      <c r="K6457" s="1474"/>
      <c r="L6457" s="760" t="n">
        <f aca="false">I6457+J6457+K6457</f>
        <v>0</v>
      </c>
      <c r="M6457" s="1467" t="n">
        <f aca="false">(IF($E6457&lt;&gt;0,$M$2,IF($L6457&lt;&gt;0,$M$2,"")))</f>
        <v>1</v>
      </c>
      <c r="N6457" s="1067"/>
    </row>
    <row r="6458" customFormat="false" ht="15.75" hidden="false" customHeight="false" outlineLevel="0" collapsed="false">
      <c r="B6458" s="913"/>
      <c r="C6458" s="950" t="n">
        <v>1020</v>
      </c>
      <c r="D6458" s="951" t="s">
        <v>612</v>
      </c>
      <c r="E6458" s="952" t="n">
        <f aca="false">F6458+G6458+H6458</f>
        <v>337147</v>
      </c>
      <c r="F6458" s="1331"/>
      <c r="G6458" s="1308" t="n">
        <v>337147</v>
      </c>
      <c r="H6458" s="1475"/>
      <c r="I6458" s="1331"/>
      <c r="J6458" s="1308" t="n">
        <v>298059</v>
      </c>
      <c r="K6458" s="1475"/>
      <c r="L6458" s="952" t="n">
        <f aca="false">I6458+J6458+K6458</f>
        <v>298059</v>
      </c>
      <c r="M6458" s="1467" t="n">
        <f aca="false">(IF($E6458&lt;&gt;0,$M$2,IF($L6458&lt;&gt;0,$M$2,"")))</f>
        <v>1</v>
      </c>
      <c r="N6458" s="1067"/>
    </row>
    <row r="6459" customFormat="false" ht="15.75" hidden="false" customHeight="false" outlineLevel="0" collapsed="false">
      <c r="B6459" s="926"/>
      <c r="C6459" s="956" t="n">
        <v>1030</v>
      </c>
      <c r="D6459" s="957" t="s">
        <v>613</v>
      </c>
      <c r="E6459" s="958" t="n">
        <f aca="false">F6459+G6459+H6459</f>
        <v>39065</v>
      </c>
      <c r="F6459" s="1154"/>
      <c r="G6459" s="1155" t="n">
        <v>39065</v>
      </c>
      <c r="H6459" s="1476"/>
      <c r="I6459" s="1154"/>
      <c r="J6459" s="1155" t="n">
        <v>19268</v>
      </c>
      <c r="K6459" s="1476"/>
      <c r="L6459" s="958" t="n">
        <f aca="false">I6459+J6459+K6459</f>
        <v>19268</v>
      </c>
      <c r="M6459" s="1467" t="n">
        <f aca="false">(IF($E6459&lt;&gt;0,$M$2,IF($L6459&lt;&gt;0,$M$2,"")))</f>
        <v>1</v>
      </c>
      <c r="N6459" s="1067"/>
    </row>
    <row r="6460" customFormat="false" ht="15.75" hidden="true" customHeight="false" outlineLevel="0" collapsed="false">
      <c r="B6460" s="926"/>
      <c r="C6460" s="950" t="n">
        <v>1051</v>
      </c>
      <c r="D6460" s="963" t="s">
        <v>614</v>
      </c>
      <c r="E6460" s="952" t="n">
        <f aca="false">F6460+G6460+H6460</f>
        <v>0</v>
      </c>
      <c r="F6460" s="1331"/>
      <c r="G6460" s="1308"/>
      <c r="H6460" s="1475"/>
      <c r="I6460" s="1331"/>
      <c r="J6460" s="1308"/>
      <c r="K6460" s="1475"/>
      <c r="L6460" s="952" t="n">
        <f aca="false">I6460+J6460+K6460</f>
        <v>0</v>
      </c>
      <c r="M6460" s="1467" t="str">
        <f aca="false">(IF($E6460&lt;&gt;0,$M$2,IF($L6460&lt;&gt;0,$M$2,"")))</f>
        <v/>
      </c>
      <c r="N6460" s="1067"/>
    </row>
    <row r="6461" customFormat="false" ht="15.75" hidden="true" customHeight="false" outlineLevel="0" collapsed="false">
      <c r="B6461" s="926"/>
      <c r="C6461" s="927" t="n">
        <v>1052</v>
      </c>
      <c r="D6461" s="928" t="s">
        <v>615</v>
      </c>
      <c r="E6461" s="751" t="n">
        <f aca="false">F6461+G6461+H6461</f>
        <v>0</v>
      </c>
      <c r="F6461" s="800"/>
      <c r="G6461" s="755"/>
      <c r="H6461" s="1470"/>
      <c r="I6461" s="800"/>
      <c r="J6461" s="755"/>
      <c r="K6461" s="1470"/>
      <c r="L6461" s="751" t="n">
        <f aca="false">I6461+J6461+K6461</f>
        <v>0</v>
      </c>
      <c r="M6461" s="1467" t="str">
        <f aca="false">(IF($E6461&lt;&gt;0,$M$2,IF($L6461&lt;&gt;0,$M$2,"")))</f>
        <v/>
      </c>
      <c r="N6461" s="1067"/>
    </row>
    <row r="6462" customFormat="false" ht="15.75" hidden="true" customHeight="false" outlineLevel="0" collapsed="false">
      <c r="B6462" s="926"/>
      <c r="C6462" s="956" t="n">
        <v>1053</v>
      </c>
      <c r="D6462" s="957" t="s">
        <v>616</v>
      </c>
      <c r="E6462" s="958" t="n">
        <f aca="false">F6462+G6462+H6462</f>
        <v>0</v>
      </c>
      <c r="F6462" s="1154"/>
      <c r="G6462" s="1155"/>
      <c r="H6462" s="1476"/>
      <c r="I6462" s="1154"/>
      <c r="J6462" s="1155"/>
      <c r="K6462" s="1476"/>
      <c r="L6462" s="958" t="n">
        <f aca="false">I6462+J6462+K6462</f>
        <v>0</v>
      </c>
      <c r="M6462" s="1467" t="str">
        <f aca="false">(IF($E6462&lt;&gt;0,$M$2,IF($L6462&lt;&gt;0,$M$2,"")))</f>
        <v/>
      </c>
      <c r="N6462" s="1067"/>
    </row>
    <row r="6463" customFormat="false" ht="15.75" hidden="false" customHeight="false" outlineLevel="0" collapsed="false">
      <c r="B6463" s="926"/>
      <c r="C6463" s="950" t="n">
        <v>1062</v>
      </c>
      <c r="D6463" s="951" t="s">
        <v>617</v>
      </c>
      <c r="E6463" s="952" t="n">
        <f aca="false">F6463+G6463+H6463</f>
        <v>100</v>
      </c>
      <c r="F6463" s="1331"/>
      <c r="G6463" s="1308" t="n">
        <v>100</v>
      </c>
      <c r="H6463" s="1475"/>
      <c r="I6463" s="1331"/>
      <c r="J6463" s="1308" t="n">
        <v>0</v>
      </c>
      <c r="K6463" s="1475"/>
      <c r="L6463" s="952" t="n">
        <f aca="false">I6463+J6463+K6463</f>
        <v>0</v>
      </c>
      <c r="M6463" s="1467" t="n">
        <f aca="false">(IF($E6463&lt;&gt;0,$M$2,IF($L6463&lt;&gt;0,$M$2,"")))</f>
        <v>1</v>
      </c>
      <c r="N6463" s="1067"/>
    </row>
    <row r="6464" customFormat="false" ht="15.75" hidden="true" customHeight="false" outlineLevel="0" collapsed="false">
      <c r="B6464" s="926"/>
      <c r="C6464" s="956" t="n">
        <v>1063</v>
      </c>
      <c r="D6464" s="964" t="s">
        <v>618</v>
      </c>
      <c r="E6464" s="958" t="n">
        <f aca="false">F6464+G6464+H6464</f>
        <v>0</v>
      </c>
      <c r="F6464" s="1154"/>
      <c r="G6464" s="1155"/>
      <c r="H6464" s="1476"/>
      <c r="I6464" s="1154"/>
      <c r="J6464" s="1155"/>
      <c r="K6464" s="1476"/>
      <c r="L6464" s="958" t="n">
        <f aca="false">I6464+J6464+K6464</f>
        <v>0</v>
      </c>
      <c r="M6464" s="1467" t="str">
        <f aca="false">(IF($E6464&lt;&gt;0,$M$2,IF($L6464&lt;&gt;0,$M$2,"")))</f>
        <v/>
      </c>
      <c r="N6464" s="1067"/>
    </row>
    <row r="6465" customFormat="false" ht="15.75" hidden="true" customHeight="false" outlineLevel="0" collapsed="false">
      <c r="B6465" s="926"/>
      <c r="C6465" s="965" t="n">
        <v>1069</v>
      </c>
      <c r="D6465" s="966" t="s">
        <v>619</v>
      </c>
      <c r="E6465" s="967" t="n">
        <f aca="false">F6465+G6465+H6465</f>
        <v>0</v>
      </c>
      <c r="F6465" s="1304"/>
      <c r="G6465" s="1305"/>
      <c r="H6465" s="1477"/>
      <c r="I6465" s="1304"/>
      <c r="J6465" s="1305"/>
      <c r="K6465" s="1477"/>
      <c r="L6465" s="967" t="n">
        <f aca="false">I6465+J6465+K6465</f>
        <v>0</v>
      </c>
      <c r="M6465" s="1467" t="str">
        <f aca="false">(IF($E6465&lt;&gt;0,$M$2,IF($L6465&lt;&gt;0,$M$2,"")))</f>
        <v/>
      </c>
      <c r="N6465" s="1067"/>
    </row>
    <row r="6466" customFormat="false" ht="15.75" hidden="false" customHeight="false" outlineLevel="0" collapsed="false">
      <c r="B6466" s="913"/>
      <c r="C6466" s="950" t="n">
        <v>1091</v>
      </c>
      <c r="D6466" s="963" t="s">
        <v>620</v>
      </c>
      <c r="E6466" s="952" t="n">
        <f aca="false">F6466+G6466+H6466</f>
        <v>750</v>
      </c>
      <c r="F6466" s="1331"/>
      <c r="G6466" s="1308" t="n">
        <v>750</v>
      </c>
      <c r="H6466" s="1475"/>
      <c r="I6466" s="1331"/>
      <c r="J6466" s="1308" t="n">
        <v>0</v>
      </c>
      <c r="K6466" s="1475"/>
      <c r="L6466" s="952" t="n">
        <f aca="false">I6466+J6466+K6466</f>
        <v>0</v>
      </c>
      <c r="M6466" s="1467" t="n">
        <f aca="false">(IF($E6466&lt;&gt;0,$M$2,IF($L6466&lt;&gt;0,$M$2,"")))</f>
        <v>1</v>
      </c>
      <c r="N6466" s="1067"/>
    </row>
    <row r="6467" customFormat="false" ht="15.75" hidden="true" customHeight="false" outlineLevel="0" collapsed="false">
      <c r="B6467" s="926"/>
      <c r="C6467" s="927" t="n">
        <v>1092</v>
      </c>
      <c r="D6467" s="928" t="s">
        <v>621</v>
      </c>
      <c r="E6467" s="751" t="n">
        <f aca="false">F6467+G6467+H6467</f>
        <v>0</v>
      </c>
      <c r="F6467" s="800"/>
      <c r="G6467" s="755"/>
      <c r="H6467" s="1470"/>
      <c r="I6467" s="800"/>
      <c r="J6467" s="755"/>
      <c r="K6467" s="1470"/>
      <c r="L6467" s="751" t="n">
        <f aca="false">I6467+J6467+K6467</f>
        <v>0</v>
      </c>
      <c r="M6467" s="1467" t="str">
        <f aca="false">(IF($E6467&lt;&gt;0,$M$2,IF($L6467&lt;&gt;0,$M$2,"")))</f>
        <v/>
      </c>
      <c r="N6467" s="1067"/>
    </row>
    <row r="6468" customFormat="false" ht="15.75" hidden="true" customHeight="false" outlineLevel="0" collapsed="false">
      <c r="B6468" s="926"/>
      <c r="C6468" s="919" t="n">
        <v>1098</v>
      </c>
      <c r="D6468" s="971" t="s">
        <v>622</v>
      </c>
      <c r="E6468" s="772" t="n">
        <f aca="false">F6468+G6468+H6468</f>
        <v>0</v>
      </c>
      <c r="F6468" s="807"/>
      <c r="G6468" s="808" t="n">
        <v>0</v>
      </c>
      <c r="H6468" s="1469"/>
      <c r="I6468" s="807"/>
      <c r="J6468" s="808" t="n">
        <v>0</v>
      </c>
      <c r="K6468" s="1469"/>
      <c r="L6468" s="772" t="n">
        <f aca="false">I6468+J6468+K6468</f>
        <v>0</v>
      </c>
      <c r="M6468" s="1467" t="str">
        <f aca="false">(IF($E6468&lt;&gt;0,$M$2,IF($L6468&lt;&gt;0,$M$2,"")))</f>
        <v/>
      </c>
      <c r="N6468" s="1067"/>
    </row>
    <row r="6469" customFormat="false" ht="15.75" hidden="false" customHeight="false" outlineLevel="0" collapsed="false">
      <c r="B6469" s="907" t="n">
        <v>1900</v>
      </c>
      <c r="C6469" s="972" t="s">
        <v>623</v>
      </c>
      <c r="D6469" s="972"/>
      <c r="E6469" s="943" t="n">
        <f aca="false">SUM(E6470:E6472)</f>
        <v>23387</v>
      </c>
      <c r="F6469" s="910" t="n">
        <f aca="false">SUM(F6470:F6472)</f>
        <v>0</v>
      </c>
      <c r="G6469" s="911" t="n">
        <f aca="false">SUM(G6470:G6472)</f>
        <v>23387</v>
      </c>
      <c r="H6469" s="564" t="n">
        <f aca="false">SUM(H6470:H6472)</f>
        <v>0</v>
      </c>
      <c r="I6469" s="910" t="n">
        <f aca="false">SUM(I6470:I6472)</f>
        <v>0</v>
      </c>
      <c r="J6469" s="911" t="n">
        <f aca="false">SUM(J6470:J6472)</f>
        <v>22559</v>
      </c>
      <c r="K6469" s="564" t="n">
        <f aca="false">SUM(K6470:K6472)</f>
        <v>0</v>
      </c>
      <c r="L6469" s="943" t="n">
        <f aca="false">SUM(L6470:L6472)</f>
        <v>22559</v>
      </c>
      <c r="M6469" s="1467" t="n">
        <f aca="false">(IF($E6469&lt;&gt;0,$M$2,IF($L6469&lt;&gt;0,$M$2,"")))</f>
        <v>1</v>
      </c>
      <c r="N6469" s="1067"/>
    </row>
    <row r="6470" customFormat="false" ht="15.75" hidden="false" customHeight="false" outlineLevel="0" collapsed="false">
      <c r="B6470" s="926"/>
      <c r="C6470" s="914" t="n">
        <v>1901</v>
      </c>
      <c r="D6470" s="973" t="s">
        <v>624</v>
      </c>
      <c r="E6470" s="744" t="n">
        <f aca="false">F6470+G6470+H6470</f>
        <v>500</v>
      </c>
      <c r="F6470" s="811"/>
      <c r="G6470" s="799" t="n">
        <v>500</v>
      </c>
      <c r="H6470" s="1468"/>
      <c r="I6470" s="811"/>
      <c r="J6470" s="799" t="n">
        <v>500</v>
      </c>
      <c r="K6470" s="1468"/>
      <c r="L6470" s="744" t="n">
        <f aca="false">I6470+J6470+K6470</f>
        <v>500</v>
      </c>
      <c r="M6470" s="1467" t="n">
        <f aca="false">(IF($E6470&lt;&gt;0,$M$2,IF($L6470&lt;&gt;0,$M$2,"")))</f>
        <v>1</v>
      </c>
      <c r="N6470" s="1067"/>
    </row>
    <row r="6471" customFormat="false" ht="15.75" hidden="false" customHeight="false" outlineLevel="0" collapsed="false">
      <c r="B6471" s="974"/>
      <c r="C6471" s="927" t="n">
        <v>1981</v>
      </c>
      <c r="D6471" s="975" t="s">
        <v>625</v>
      </c>
      <c r="E6471" s="751" t="n">
        <f aca="false">F6471+G6471+H6471</f>
        <v>22887</v>
      </c>
      <c r="F6471" s="800"/>
      <c r="G6471" s="755" t="n">
        <v>22887</v>
      </c>
      <c r="H6471" s="1470"/>
      <c r="I6471" s="800"/>
      <c r="J6471" s="755" t="n">
        <v>22059</v>
      </c>
      <c r="K6471" s="1470"/>
      <c r="L6471" s="751" t="n">
        <f aca="false">I6471+J6471+K6471</f>
        <v>22059</v>
      </c>
      <c r="M6471" s="1467" t="n">
        <f aca="false">(IF($E6471&lt;&gt;0,$M$2,IF($L6471&lt;&gt;0,$M$2,"")))</f>
        <v>1</v>
      </c>
      <c r="N6471" s="1067"/>
    </row>
    <row r="6472" customFormat="false" ht="15.75" hidden="true" customHeight="false" outlineLevel="0" collapsed="false">
      <c r="B6472" s="926"/>
      <c r="C6472" s="919" t="n">
        <v>1991</v>
      </c>
      <c r="D6472" s="976" t="s">
        <v>626</v>
      </c>
      <c r="E6472" s="772" t="n">
        <f aca="false">F6472+G6472+H6472</f>
        <v>0</v>
      </c>
      <c r="F6472" s="807"/>
      <c r="G6472" s="808"/>
      <c r="H6472" s="1469"/>
      <c r="I6472" s="807"/>
      <c r="J6472" s="808"/>
      <c r="K6472" s="1469"/>
      <c r="L6472" s="772" t="n">
        <f aca="false">I6472+J6472+K6472</f>
        <v>0</v>
      </c>
      <c r="M6472" s="1467" t="str">
        <f aca="false">(IF($E6472&lt;&gt;0,$M$2,IF($L6472&lt;&gt;0,$M$2,"")))</f>
        <v/>
      </c>
      <c r="N6472" s="1067"/>
    </row>
    <row r="6473" customFormat="false" ht="15.75" hidden="true" customHeight="false" outlineLevel="0" collapsed="false">
      <c r="B6473" s="907" t="n">
        <v>2100</v>
      </c>
      <c r="C6473" s="972" t="s">
        <v>627</v>
      </c>
      <c r="D6473" s="972"/>
      <c r="E6473" s="943" t="n">
        <f aca="false">SUM(E6474:E6478)</f>
        <v>0</v>
      </c>
      <c r="F6473" s="910" t="n">
        <f aca="false">SUM(F6474:F6478)</f>
        <v>0</v>
      </c>
      <c r="G6473" s="911" t="n">
        <f aca="false">SUM(G6474:G6478)</f>
        <v>0</v>
      </c>
      <c r="H6473" s="564" t="n">
        <f aca="false">SUM(H6474:H6478)</f>
        <v>0</v>
      </c>
      <c r="I6473" s="910" t="n">
        <f aca="false">SUM(I6474:I6478)</f>
        <v>0</v>
      </c>
      <c r="J6473" s="911" t="n">
        <f aca="false">SUM(J6474:J6478)</f>
        <v>0</v>
      </c>
      <c r="K6473" s="564" t="n">
        <f aca="false">SUM(K6474:K6478)</f>
        <v>0</v>
      </c>
      <c r="L6473" s="943" t="n">
        <f aca="false">SUM(L6474:L6478)</f>
        <v>0</v>
      </c>
      <c r="M6473" s="1467" t="str">
        <f aca="false">(IF($E6473&lt;&gt;0,$M$2,IF($L6473&lt;&gt;0,$M$2,"")))</f>
        <v/>
      </c>
      <c r="N6473" s="1067"/>
    </row>
    <row r="6474" customFormat="false" ht="15.75" hidden="true" customHeight="false" outlineLevel="0" collapsed="false">
      <c r="B6474" s="926"/>
      <c r="C6474" s="914" t="n">
        <v>2110</v>
      </c>
      <c r="D6474" s="977" t="s">
        <v>628</v>
      </c>
      <c r="E6474" s="744" t="n">
        <f aca="false">F6474+G6474+H6474</f>
        <v>0</v>
      </c>
      <c r="F6474" s="811"/>
      <c r="G6474" s="799"/>
      <c r="H6474" s="1468"/>
      <c r="I6474" s="811"/>
      <c r="J6474" s="799"/>
      <c r="K6474" s="1468"/>
      <c r="L6474" s="744" t="n">
        <f aca="false">I6474+J6474+K6474</f>
        <v>0</v>
      </c>
      <c r="M6474" s="1467" t="str">
        <f aca="false">(IF($E6474&lt;&gt;0,$M$2,IF($L6474&lt;&gt;0,$M$2,"")))</f>
        <v/>
      </c>
      <c r="N6474" s="1067"/>
    </row>
    <row r="6475" customFormat="false" ht="15.75" hidden="true" customHeight="false" outlineLevel="0" collapsed="false">
      <c r="B6475" s="974"/>
      <c r="C6475" s="927" t="n">
        <v>2120</v>
      </c>
      <c r="D6475" s="932" t="s">
        <v>629</v>
      </c>
      <c r="E6475" s="751" t="n">
        <f aca="false">F6475+G6475+H6475</f>
        <v>0</v>
      </c>
      <c r="F6475" s="800"/>
      <c r="G6475" s="755"/>
      <c r="H6475" s="1470"/>
      <c r="I6475" s="800"/>
      <c r="J6475" s="755"/>
      <c r="K6475" s="1470"/>
      <c r="L6475" s="751" t="n">
        <f aca="false">I6475+J6475+K6475</f>
        <v>0</v>
      </c>
      <c r="M6475" s="1467" t="str">
        <f aca="false">(IF($E6475&lt;&gt;0,$M$2,IF($L6475&lt;&gt;0,$M$2,"")))</f>
        <v/>
      </c>
      <c r="N6475" s="1067"/>
    </row>
    <row r="6476" customFormat="false" ht="15.75" hidden="true" customHeight="false" outlineLevel="0" collapsed="false">
      <c r="B6476" s="974"/>
      <c r="C6476" s="927" t="n">
        <v>2125</v>
      </c>
      <c r="D6476" s="932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7" t="str">
        <f aca="false">(IF($E6476&lt;&gt;0,$M$2,IF($L6476&lt;&gt;0,$M$2,"")))</f>
        <v/>
      </c>
      <c r="N6476" s="1067"/>
    </row>
    <row r="6477" customFormat="false" ht="15.75" hidden="true" customHeight="false" outlineLevel="0" collapsed="false">
      <c r="B6477" s="925"/>
      <c r="C6477" s="927" t="n">
        <v>2140</v>
      </c>
      <c r="D6477" s="932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7" t="str">
        <f aca="false">(IF($E6477&lt;&gt;0,$M$2,IF($L6477&lt;&gt;0,$M$2,"")))</f>
        <v/>
      </c>
      <c r="N6477" s="1067"/>
    </row>
    <row r="6478" customFormat="false" ht="15.75" hidden="true" customHeight="false" outlineLevel="0" collapsed="false">
      <c r="B6478" s="926"/>
      <c r="C6478" s="919" t="n">
        <v>2190</v>
      </c>
      <c r="D6478" s="978" t="s">
        <v>632</v>
      </c>
      <c r="E6478" s="772" t="n">
        <f aca="false">F6478+G6478+H6478</f>
        <v>0</v>
      </c>
      <c r="F6478" s="807"/>
      <c r="G6478" s="808"/>
      <c r="H6478" s="1469"/>
      <c r="I6478" s="807"/>
      <c r="J6478" s="808"/>
      <c r="K6478" s="1469"/>
      <c r="L6478" s="772" t="n">
        <f aca="false">I6478+J6478+K6478</f>
        <v>0</v>
      </c>
      <c r="M6478" s="1467" t="str">
        <f aca="false">(IF($E6478&lt;&gt;0,$M$2,IF($L6478&lt;&gt;0,$M$2,"")))</f>
        <v/>
      </c>
      <c r="N6478" s="1067"/>
    </row>
    <row r="6479" customFormat="false" ht="15.75" hidden="true" customHeight="false" outlineLevel="0" collapsed="false">
      <c r="B6479" s="907" t="n">
        <v>2200</v>
      </c>
      <c r="C6479" s="972" t="s">
        <v>633</v>
      </c>
      <c r="D6479" s="972"/>
      <c r="E6479" s="943" t="n">
        <f aca="false">SUM(E6480:E6481)</f>
        <v>0</v>
      </c>
      <c r="F6479" s="910" t="n">
        <f aca="false">SUM(F6480:F6481)</f>
        <v>0</v>
      </c>
      <c r="G6479" s="911" t="n">
        <f aca="false">SUM(G6480:G6481)</f>
        <v>0</v>
      </c>
      <c r="H6479" s="564" t="n">
        <f aca="false">SUM(H6480:H6481)</f>
        <v>0</v>
      </c>
      <c r="I6479" s="910" t="n">
        <f aca="false">SUM(I6480:I6481)</f>
        <v>0</v>
      </c>
      <c r="J6479" s="911" t="n">
        <f aca="false">SUM(J6480:J6481)</f>
        <v>0</v>
      </c>
      <c r="K6479" s="564" t="n">
        <f aca="false">SUM(K6480:K6481)</f>
        <v>0</v>
      </c>
      <c r="L6479" s="943" t="n">
        <f aca="false">SUM(L6480:L6481)</f>
        <v>0</v>
      </c>
      <c r="M6479" s="1467" t="str">
        <f aca="false">(IF($E6479&lt;&gt;0,$M$2,IF($L6479&lt;&gt;0,$M$2,"")))</f>
        <v/>
      </c>
      <c r="N6479" s="1067"/>
    </row>
    <row r="6480" customFormat="false" ht="15.75" hidden="true" customHeight="false" outlineLevel="0" collapsed="false">
      <c r="B6480" s="926"/>
      <c r="C6480" s="914" t="n">
        <v>2221</v>
      </c>
      <c r="D6480" s="915" t="s">
        <v>634</v>
      </c>
      <c r="E6480" s="744" t="n">
        <f aca="false">F6480+G6480+H6480</f>
        <v>0</v>
      </c>
      <c r="F6480" s="811"/>
      <c r="G6480" s="799"/>
      <c r="H6480" s="1468"/>
      <c r="I6480" s="811"/>
      <c r="J6480" s="799"/>
      <c r="K6480" s="1468"/>
      <c r="L6480" s="744" t="n">
        <f aca="false">I6480+J6480+K6480</f>
        <v>0</v>
      </c>
      <c r="M6480" s="1467" t="str">
        <f aca="false">(IF($E6480&lt;&gt;0,$M$2,IF($L6480&lt;&gt;0,$M$2,"")))</f>
        <v/>
      </c>
      <c r="N6480" s="1067"/>
    </row>
    <row r="6481" customFormat="false" ht="15.75" hidden="true" customHeight="false" outlineLevel="0" collapsed="false">
      <c r="B6481" s="926"/>
      <c r="C6481" s="919" t="n">
        <v>2224</v>
      </c>
      <c r="D6481" s="920" t="s">
        <v>635</v>
      </c>
      <c r="E6481" s="772" t="n">
        <f aca="false">F6481+G6481+H6481</f>
        <v>0</v>
      </c>
      <c r="F6481" s="807"/>
      <c r="G6481" s="808"/>
      <c r="H6481" s="1469"/>
      <c r="I6481" s="807"/>
      <c r="J6481" s="808"/>
      <c r="K6481" s="1469"/>
      <c r="L6481" s="772" t="n">
        <f aca="false">I6481+J6481+K6481</f>
        <v>0</v>
      </c>
      <c r="M6481" s="1467" t="str">
        <f aca="false">(IF($E6481&lt;&gt;0,$M$2,IF($L6481&lt;&gt;0,$M$2,"")))</f>
        <v/>
      </c>
      <c r="N6481" s="1067"/>
    </row>
    <row r="6482" customFormat="false" ht="15.75" hidden="true" customHeight="false" outlineLevel="0" collapsed="false">
      <c r="B6482" s="907" t="n">
        <v>2500</v>
      </c>
      <c r="C6482" s="972" t="s">
        <v>636</v>
      </c>
      <c r="D6482" s="972"/>
      <c r="E6482" s="943" t="n">
        <f aca="false">F6482+G6482+H6482</f>
        <v>0</v>
      </c>
      <c r="F6482" s="1471"/>
      <c r="G6482" s="1472"/>
      <c r="H6482" s="1473"/>
      <c r="I6482" s="1471"/>
      <c r="J6482" s="1472"/>
      <c r="K6482" s="1473"/>
      <c r="L6482" s="943" t="n">
        <f aca="false">I6482+J6482+K6482</f>
        <v>0</v>
      </c>
      <c r="M6482" s="1467" t="str">
        <f aca="false">(IF($E6482&lt;&gt;0,$M$2,IF($L6482&lt;&gt;0,$M$2,"")))</f>
        <v/>
      </c>
      <c r="N6482" s="1067"/>
    </row>
    <row r="6483" customFormat="false" ht="15.75" hidden="true" customHeight="true" outlineLevel="0" collapsed="false">
      <c r="B6483" s="907" t="n">
        <v>2600</v>
      </c>
      <c r="C6483" s="979" t="s">
        <v>637</v>
      </c>
      <c r="D6483" s="979"/>
      <c r="E6483" s="943" t="n">
        <f aca="false">F6483+G6483+H6483</f>
        <v>0</v>
      </c>
      <c r="F6483" s="1471"/>
      <c r="G6483" s="1472"/>
      <c r="H6483" s="1473"/>
      <c r="I6483" s="1471"/>
      <c r="J6483" s="1472"/>
      <c r="K6483" s="1473"/>
      <c r="L6483" s="943" t="n">
        <f aca="false">I6483+J6483+K6483</f>
        <v>0</v>
      </c>
      <c r="M6483" s="1467" t="str">
        <f aca="false">(IF($E6483&lt;&gt;0,$M$2,IF($L6483&lt;&gt;0,$M$2,"")))</f>
        <v/>
      </c>
      <c r="N6483" s="1067"/>
    </row>
    <row r="6484" customFormat="false" ht="15.75" hidden="true" customHeight="true" outlineLevel="0" collapsed="false">
      <c r="B6484" s="907" t="n">
        <v>2700</v>
      </c>
      <c r="C6484" s="979" t="s">
        <v>638</v>
      </c>
      <c r="D6484" s="979"/>
      <c r="E6484" s="943" t="n">
        <f aca="false">F6484+G6484+H6484</f>
        <v>0</v>
      </c>
      <c r="F6484" s="1471"/>
      <c r="G6484" s="1472"/>
      <c r="H6484" s="1473"/>
      <c r="I6484" s="1471"/>
      <c r="J6484" s="1472"/>
      <c r="K6484" s="1473"/>
      <c r="L6484" s="943" t="n">
        <f aca="false">I6484+J6484+K6484</f>
        <v>0</v>
      </c>
      <c r="M6484" s="1467" t="str">
        <f aca="false">(IF($E6484&lt;&gt;0,$M$2,IF($L6484&lt;&gt;0,$M$2,"")))</f>
        <v/>
      </c>
      <c r="N6484" s="1067"/>
    </row>
    <row r="6485" customFormat="false" ht="15.75" hidden="true" customHeight="true" outlineLevel="0" collapsed="false">
      <c r="B6485" s="907" t="n">
        <v>2800</v>
      </c>
      <c r="C6485" s="979" t="s">
        <v>939</v>
      </c>
      <c r="D6485" s="979"/>
      <c r="E6485" s="943" t="n">
        <f aca="false">F6485+G6485+H6485</f>
        <v>0</v>
      </c>
      <c r="F6485" s="1471"/>
      <c r="G6485" s="1472"/>
      <c r="H6485" s="1473"/>
      <c r="I6485" s="1471"/>
      <c r="J6485" s="1472"/>
      <c r="K6485" s="1473"/>
      <c r="L6485" s="943" t="n">
        <f aca="false">I6485+J6485+K6485</f>
        <v>0</v>
      </c>
      <c r="M6485" s="1467" t="str">
        <f aca="false">(IF($E6485&lt;&gt;0,$M$2,IF($L6485&lt;&gt;0,$M$2,"")))</f>
        <v/>
      </c>
      <c r="N6485" s="1067"/>
    </row>
    <row r="6486" customFormat="false" ht="15.75" hidden="true" customHeight="false" outlineLevel="0" collapsed="false">
      <c r="B6486" s="907" t="n">
        <v>2900</v>
      </c>
      <c r="C6486" s="972" t="s">
        <v>640</v>
      </c>
      <c r="D6486" s="972"/>
      <c r="E6486" s="943" t="n">
        <f aca="false">SUM(E6487:E6494)</f>
        <v>0</v>
      </c>
      <c r="F6486" s="910" t="n">
        <f aca="false">SUM(F6487:F6494)</f>
        <v>0</v>
      </c>
      <c r="G6486" s="910" t="n">
        <f aca="false">SUM(G6487:G6494)</f>
        <v>0</v>
      </c>
      <c r="H6486" s="910" t="n">
        <f aca="false">SUM(H6487:H6494)</f>
        <v>0</v>
      </c>
      <c r="I6486" s="910" t="n">
        <f aca="false">SUM(I6487:I6494)</f>
        <v>0</v>
      </c>
      <c r="J6486" s="910" t="n">
        <f aca="false">SUM(J6487:J6494)</f>
        <v>0</v>
      </c>
      <c r="K6486" s="910" t="n">
        <f aca="false">SUM(K6487:K6494)</f>
        <v>0</v>
      </c>
      <c r="L6486" s="910" t="n">
        <f aca="false">SUM(L6487:L6494)</f>
        <v>0</v>
      </c>
      <c r="M6486" s="1467" t="str">
        <f aca="false">(IF($E6486&lt;&gt;0,$M$2,IF($L6486&lt;&gt;0,$M$2,"")))</f>
        <v/>
      </c>
      <c r="N6486" s="1067"/>
    </row>
    <row r="6487" customFormat="false" ht="15.75" hidden="true" customHeight="false" outlineLevel="0" collapsed="false">
      <c r="B6487" s="974"/>
      <c r="C6487" s="914" t="n">
        <v>2910</v>
      </c>
      <c r="D6487" s="981" t="s">
        <v>641</v>
      </c>
      <c r="E6487" s="744" t="n">
        <f aca="false">F6487+G6487+H6487</f>
        <v>0</v>
      </c>
      <c r="F6487" s="811"/>
      <c r="G6487" s="799"/>
      <c r="H6487" s="1468"/>
      <c r="I6487" s="811"/>
      <c r="J6487" s="799"/>
      <c r="K6487" s="1468"/>
      <c r="L6487" s="744" t="n">
        <f aca="false">I6487+J6487+K6487</f>
        <v>0</v>
      </c>
      <c r="M6487" s="1467" t="str">
        <f aca="false">(IF($E6487&lt;&gt;0,$M$2,IF($L6487&lt;&gt;0,$M$2,"")))</f>
        <v/>
      </c>
      <c r="N6487" s="1067"/>
    </row>
    <row r="6488" customFormat="false" ht="15.75" hidden="true" customHeight="false" outlineLevel="0" collapsed="false">
      <c r="B6488" s="974"/>
      <c r="C6488" s="914" t="n">
        <v>2920</v>
      </c>
      <c r="D6488" s="981" t="s">
        <v>642</v>
      </c>
      <c r="E6488" s="744" t="n">
        <f aca="false">F6488+G6488+H6488</f>
        <v>0</v>
      </c>
      <c r="F6488" s="811"/>
      <c r="G6488" s="799"/>
      <c r="H6488" s="1468"/>
      <c r="I6488" s="811"/>
      <c r="J6488" s="799"/>
      <c r="K6488" s="1468"/>
      <c r="L6488" s="744" t="n">
        <f aca="false">I6488+J6488+K6488</f>
        <v>0</v>
      </c>
      <c r="M6488" s="1467" t="str">
        <f aca="false">(IF($E6488&lt;&gt;0,$M$2,IF($L6488&lt;&gt;0,$M$2,"")))</f>
        <v/>
      </c>
      <c r="N6488" s="1067"/>
    </row>
    <row r="6489" customFormat="false" ht="31.5" hidden="true" customHeight="false" outlineLevel="0" collapsed="false">
      <c r="B6489" s="974"/>
      <c r="C6489" s="956" t="n">
        <v>2969</v>
      </c>
      <c r="D6489" s="982" t="s">
        <v>643</v>
      </c>
      <c r="E6489" s="958" t="n">
        <f aca="false">F6489+G6489+H6489</f>
        <v>0</v>
      </c>
      <c r="F6489" s="1154"/>
      <c r="G6489" s="1155"/>
      <c r="H6489" s="1476"/>
      <c r="I6489" s="1154"/>
      <c r="J6489" s="1155"/>
      <c r="K6489" s="1476"/>
      <c r="L6489" s="958" t="n">
        <f aca="false">I6489+J6489+K6489</f>
        <v>0</v>
      </c>
      <c r="M6489" s="1467" t="str">
        <f aca="false">(IF($E6489&lt;&gt;0,$M$2,IF($L6489&lt;&gt;0,$M$2,"")))</f>
        <v/>
      </c>
      <c r="N6489" s="1067"/>
    </row>
    <row r="6490" customFormat="false" ht="31.5" hidden="true" customHeight="false" outlineLevel="0" collapsed="false">
      <c r="B6490" s="974"/>
      <c r="C6490" s="983" t="n">
        <v>2970</v>
      </c>
      <c r="D6490" s="984" t="s">
        <v>644</v>
      </c>
      <c r="E6490" s="985" t="n">
        <f aca="false">F6490+G6490+H6490</f>
        <v>0</v>
      </c>
      <c r="F6490" s="1374"/>
      <c r="G6490" s="1375"/>
      <c r="H6490" s="1478"/>
      <c r="I6490" s="1374"/>
      <c r="J6490" s="1375"/>
      <c r="K6490" s="1478"/>
      <c r="L6490" s="985" t="n">
        <f aca="false">I6490+J6490+K6490</f>
        <v>0</v>
      </c>
      <c r="M6490" s="1467" t="str">
        <f aca="false">(IF($E6490&lt;&gt;0,$M$2,IF($L6490&lt;&gt;0,$M$2,"")))</f>
        <v/>
      </c>
      <c r="N6490" s="1067"/>
    </row>
    <row r="6491" customFormat="false" ht="15.75" hidden="true" customHeight="false" outlineLevel="0" collapsed="false">
      <c r="B6491" s="974"/>
      <c r="C6491" s="965" t="n">
        <v>2989</v>
      </c>
      <c r="D6491" s="989" t="s">
        <v>645</v>
      </c>
      <c r="E6491" s="967" t="n">
        <f aca="false">F6491+G6491+H6491</f>
        <v>0</v>
      </c>
      <c r="F6491" s="1304"/>
      <c r="G6491" s="1305"/>
      <c r="H6491" s="1477"/>
      <c r="I6491" s="1304"/>
      <c r="J6491" s="1305"/>
      <c r="K6491" s="1477"/>
      <c r="L6491" s="967" t="n">
        <f aca="false">I6491+J6491+K6491</f>
        <v>0</v>
      </c>
      <c r="M6491" s="1467" t="str">
        <f aca="false">(IF($E6491&lt;&gt;0,$M$2,IF($L6491&lt;&gt;0,$M$2,"")))</f>
        <v/>
      </c>
      <c r="N6491" s="1067"/>
    </row>
    <row r="6492" customFormat="false" ht="15.75" hidden="true" customHeight="false" outlineLevel="0" collapsed="false">
      <c r="B6492" s="926"/>
      <c r="C6492" s="950" t="n">
        <v>2990</v>
      </c>
      <c r="D6492" s="990" t="s">
        <v>940</v>
      </c>
      <c r="E6492" s="952" t="n">
        <f aca="false">F6492+G6492+H6492</f>
        <v>0</v>
      </c>
      <c r="F6492" s="1331"/>
      <c r="G6492" s="1308"/>
      <c r="H6492" s="1475"/>
      <c r="I6492" s="1331"/>
      <c r="J6492" s="1308"/>
      <c r="K6492" s="1475"/>
      <c r="L6492" s="952" t="n">
        <f aca="false">I6492+J6492+K6492</f>
        <v>0</v>
      </c>
      <c r="M6492" s="1467" t="str">
        <f aca="false">(IF($E6492&lt;&gt;0,$M$2,IF($L6492&lt;&gt;0,$M$2,"")))</f>
        <v/>
      </c>
      <c r="N6492" s="1067"/>
    </row>
    <row r="6493" customFormat="false" ht="15.75" hidden="true" customHeight="false" outlineLevel="0" collapsed="false">
      <c r="B6493" s="926"/>
      <c r="C6493" s="950" t="n">
        <v>2991</v>
      </c>
      <c r="D6493" s="990" t="s">
        <v>647</v>
      </c>
      <c r="E6493" s="952" t="n">
        <f aca="false">F6493+G6493+H6493</f>
        <v>0</v>
      </c>
      <c r="F6493" s="1331"/>
      <c r="G6493" s="1308"/>
      <c r="H6493" s="1475"/>
      <c r="I6493" s="1331"/>
      <c r="J6493" s="1308"/>
      <c r="K6493" s="1475"/>
      <c r="L6493" s="952" t="n">
        <f aca="false">I6493+J6493+K6493</f>
        <v>0</v>
      </c>
      <c r="M6493" s="1467" t="str">
        <f aca="false">(IF($E6493&lt;&gt;0,$M$2,IF($L6493&lt;&gt;0,$M$2,"")))</f>
        <v/>
      </c>
      <c r="N6493" s="1067"/>
    </row>
    <row r="6494" customFormat="false" ht="15.75" hidden="true" customHeight="false" outlineLevel="0" collapsed="false">
      <c r="B6494" s="926"/>
      <c r="C6494" s="919" t="n">
        <v>2992</v>
      </c>
      <c r="D6494" s="991" t="s">
        <v>648</v>
      </c>
      <c r="E6494" s="772" t="n">
        <f aca="false">F6494+G6494+H6494</f>
        <v>0</v>
      </c>
      <c r="F6494" s="807"/>
      <c r="G6494" s="808"/>
      <c r="H6494" s="1469"/>
      <c r="I6494" s="807"/>
      <c r="J6494" s="808"/>
      <c r="K6494" s="1469"/>
      <c r="L6494" s="772" t="n">
        <f aca="false">I6494+J6494+K6494</f>
        <v>0</v>
      </c>
      <c r="M6494" s="1467" t="str">
        <f aca="false">(IF($E6494&lt;&gt;0,$M$2,IF($L6494&lt;&gt;0,$M$2,"")))</f>
        <v/>
      </c>
      <c r="N6494" s="1067"/>
    </row>
    <row r="6495" customFormat="false" ht="15.75" hidden="true" customHeight="false" outlineLevel="0" collapsed="false">
      <c r="B6495" s="907" t="n">
        <v>3300</v>
      </c>
      <c r="C6495" s="993" t="s">
        <v>649</v>
      </c>
      <c r="D6495" s="994"/>
      <c r="E6495" s="943" t="n">
        <f aca="false">SUM(E6496:E6500)</f>
        <v>0</v>
      </c>
      <c r="F6495" s="910" t="n">
        <f aca="false">SUM(F6496:F6500)</f>
        <v>0</v>
      </c>
      <c r="G6495" s="911" t="n">
        <f aca="false">SUM(G6496:G6500)</f>
        <v>0</v>
      </c>
      <c r="H6495" s="564" t="n">
        <f aca="false">SUM(H6496:H6500)</f>
        <v>0</v>
      </c>
      <c r="I6495" s="910" t="n">
        <f aca="false">SUM(I6496:I6500)</f>
        <v>0</v>
      </c>
      <c r="J6495" s="911" t="n">
        <f aca="false">SUM(J6496:J6500)</f>
        <v>0</v>
      </c>
      <c r="K6495" s="564" t="n">
        <f aca="false">SUM(K6496:K6500)</f>
        <v>0</v>
      </c>
      <c r="L6495" s="943" t="n">
        <f aca="false">SUM(L6496:L6500)</f>
        <v>0</v>
      </c>
      <c r="M6495" s="1467" t="str">
        <f aca="false">(IF($E6495&lt;&gt;0,$M$2,IF($L6495&lt;&gt;0,$M$2,"")))</f>
        <v/>
      </c>
      <c r="N6495" s="1067"/>
    </row>
    <row r="6496" customFormat="false" ht="15.75" hidden="true" customHeight="false" outlineLevel="0" collapsed="false">
      <c r="B6496" s="925"/>
      <c r="C6496" s="914" t="n">
        <v>3301</v>
      </c>
      <c r="D6496" s="995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7" t="str">
        <f aca="false">(IF($E6496&lt;&gt;0,$M$2,IF($L6496&lt;&gt;0,$M$2,"")))</f>
        <v/>
      </c>
      <c r="N6496" s="1067"/>
    </row>
    <row r="6497" customFormat="false" ht="15.75" hidden="true" customHeight="false" outlineLevel="0" collapsed="false">
      <c r="B6497" s="925"/>
      <c r="C6497" s="927" t="n">
        <v>3302</v>
      </c>
      <c r="D6497" s="996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7" t="str">
        <f aca="false">(IF($E6497&lt;&gt;0,$M$2,IF($L6497&lt;&gt;0,$M$2,"")))</f>
        <v/>
      </c>
      <c r="N6497" s="1067"/>
    </row>
    <row r="6498" customFormat="false" ht="15.75" hidden="true" customHeight="false" outlineLevel="0" collapsed="false">
      <c r="B6498" s="925"/>
      <c r="C6498" s="927" t="n">
        <v>3303</v>
      </c>
      <c r="D6498" s="996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7" t="str">
        <f aca="false">(IF($E6498&lt;&gt;0,$M$2,IF($L6498&lt;&gt;0,$M$2,"")))</f>
        <v/>
      </c>
      <c r="N6498" s="1067"/>
    </row>
    <row r="6499" customFormat="false" ht="15.75" hidden="true" customHeight="false" outlineLevel="0" collapsed="false">
      <c r="B6499" s="925"/>
      <c r="C6499" s="927" t="n">
        <v>3304</v>
      </c>
      <c r="D6499" s="996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7" t="str">
        <f aca="false">(IF($E6499&lt;&gt;0,$M$2,IF($L6499&lt;&gt;0,$M$2,"")))</f>
        <v/>
      </c>
      <c r="N6499" s="1067"/>
    </row>
    <row r="6500" customFormat="false" ht="31.5" hidden="true" customHeight="false" outlineLevel="0" collapsed="false">
      <c r="B6500" s="925"/>
      <c r="C6500" s="919" t="n">
        <v>3306</v>
      </c>
      <c r="D6500" s="998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7" t="str">
        <f aca="false">(IF($E6500&lt;&gt;0,$M$2,IF($L6500&lt;&gt;0,$M$2,"")))</f>
        <v/>
      </c>
      <c r="N6500" s="1067"/>
    </row>
    <row r="6501" customFormat="false" ht="15.75" hidden="true" customHeight="false" outlineLevel="0" collapsed="false">
      <c r="B6501" s="907" t="n">
        <v>3900</v>
      </c>
      <c r="C6501" s="972" t="s">
        <v>655</v>
      </c>
      <c r="D6501" s="972"/>
      <c r="E6501" s="943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3" t="n">
        <f aca="false">I6501+J6501+K6501</f>
        <v>0</v>
      </c>
      <c r="M6501" s="1467" t="str">
        <f aca="false">(IF($E6501&lt;&gt;0,$M$2,IF($L6501&lt;&gt;0,$M$2,"")))</f>
        <v/>
      </c>
      <c r="N6501" s="1067"/>
    </row>
    <row r="6502" customFormat="false" ht="15.75" hidden="true" customHeight="false" outlineLevel="0" collapsed="false">
      <c r="B6502" s="907" t="n">
        <v>4000</v>
      </c>
      <c r="C6502" s="972" t="s">
        <v>656</v>
      </c>
      <c r="D6502" s="972"/>
      <c r="E6502" s="943" t="n">
        <f aca="false">F6502+G6502+H6502</f>
        <v>0</v>
      </c>
      <c r="F6502" s="1471"/>
      <c r="G6502" s="1472"/>
      <c r="H6502" s="1473"/>
      <c r="I6502" s="1471"/>
      <c r="J6502" s="1472"/>
      <c r="K6502" s="1473"/>
      <c r="L6502" s="943" t="n">
        <f aca="false">I6502+J6502+K6502</f>
        <v>0</v>
      </c>
      <c r="M6502" s="1467" t="str">
        <f aca="false">(IF($E6502&lt;&gt;0,$M$2,IF($L6502&lt;&gt;0,$M$2,"")))</f>
        <v/>
      </c>
      <c r="N6502" s="1067"/>
    </row>
    <row r="6503" customFormat="false" ht="15.75" hidden="true" customHeight="false" outlineLevel="0" collapsed="false">
      <c r="B6503" s="907" t="n">
        <v>4100</v>
      </c>
      <c r="C6503" s="972" t="s">
        <v>657</v>
      </c>
      <c r="D6503" s="972"/>
      <c r="E6503" s="943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1" t="n">
        <v>0</v>
      </c>
      <c r="J6503" s="796" t="n">
        <v>0</v>
      </c>
      <c r="K6503" s="796" t="n">
        <v>0</v>
      </c>
      <c r="L6503" s="943" t="n">
        <f aca="false">I6503+J6503+K6503</f>
        <v>0</v>
      </c>
      <c r="M6503" s="1467" t="str">
        <f aca="false">(IF($E6503&lt;&gt;0,$M$2,IF($L6503&lt;&gt;0,$M$2,"")))</f>
        <v/>
      </c>
      <c r="N6503" s="1067"/>
    </row>
    <row r="6504" customFormat="false" ht="15.75" hidden="true" customHeight="false" outlineLevel="0" collapsed="false">
      <c r="B6504" s="907" t="n">
        <v>4200</v>
      </c>
      <c r="C6504" s="972" t="s">
        <v>658</v>
      </c>
      <c r="D6504" s="972"/>
      <c r="E6504" s="943" t="n">
        <f aca="false">SUM(E6505:E6510)</f>
        <v>0</v>
      </c>
      <c r="F6504" s="910" t="n">
        <f aca="false">SUM(F6505:F6510)</f>
        <v>0</v>
      </c>
      <c r="G6504" s="911" t="n">
        <f aca="false">SUM(G6505:G6510)</f>
        <v>0</v>
      </c>
      <c r="H6504" s="564" t="n">
        <f aca="false">SUM(H6505:H6510)</f>
        <v>0</v>
      </c>
      <c r="I6504" s="910" t="n">
        <f aca="false">SUM(I6505:I6510)</f>
        <v>0</v>
      </c>
      <c r="J6504" s="911" t="n">
        <f aca="false">SUM(J6505:J6510)</f>
        <v>0</v>
      </c>
      <c r="K6504" s="564" t="n">
        <f aca="false">SUM(K6505:K6510)</f>
        <v>0</v>
      </c>
      <c r="L6504" s="943" t="n">
        <f aca="false">SUM(L6505:L6510)</f>
        <v>0</v>
      </c>
      <c r="M6504" s="1467" t="str">
        <f aca="false">(IF($E6504&lt;&gt;0,$M$2,IF($L6504&lt;&gt;0,$M$2,"")))</f>
        <v/>
      </c>
      <c r="N6504" s="1067"/>
    </row>
    <row r="6505" customFormat="false" ht="15.75" hidden="true" customHeight="false" outlineLevel="0" collapsed="false">
      <c r="B6505" s="999"/>
      <c r="C6505" s="914" t="n">
        <v>4201</v>
      </c>
      <c r="D6505" s="915" t="s">
        <v>659</v>
      </c>
      <c r="E6505" s="744" t="n">
        <f aca="false">F6505+G6505+H6505</f>
        <v>0</v>
      </c>
      <c r="F6505" s="811"/>
      <c r="G6505" s="799"/>
      <c r="H6505" s="1468"/>
      <c r="I6505" s="811"/>
      <c r="J6505" s="799"/>
      <c r="K6505" s="1468"/>
      <c r="L6505" s="744" t="n">
        <f aca="false">I6505+J6505+K6505</f>
        <v>0</v>
      </c>
      <c r="M6505" s="1467" t="str">
        <f aca="false">(IF($E6505&lt;&gt;0,$M$2,IF($L6505&lt;&gt;0,$M$2,"")))</f>
        <v/>
      </c>
      <c r="N6505" s="1067"/>
    </row>
    <row r="6506" customFormat="false" ht="15.75" hidden="true" customHeight="false" outlineLevel="0" collapsed="false">
      <c r="B6506" s="999"/>
      <c r="C6506" s="927" t="n">
        <v>4202</v>
      </c>
      <c r="D6506" s="1000" t="s">
        <v>660</v>
      </c>
      <c r="E6506" s="751" t="n">
        <f aca="false">F6506+G6506+H6506</f>
        <v>0</v>
      </c>
      <c r="F6506" s="800"/>
      <c r="G6506" s="755"/>
      <c r="H6506" s="1470"/>
      <c r="I6506" s="800"/>
      <c r="J6506" s="755"/>
      <c r="K6506" s="1470"/>
      <c r="L6506" s="751" t="n">
        <f aca="false">I6506+J6506+K6506</f>
        <v>0</v>
      </c>
      <c r="M6506" s="1467" t="str">
        <f aca="false">(IF($E6506&lt;&gt;0,$M$2,IF($L6506&lt;&gt;0,$M$2,"")))</f>
        <v/>
      </c>
      <c r="N6506" s="1067"/>
    </row>
    <row r="6507" customFormat="false" ht="15.75" hidden="true" customHeight="false" outlineLevel="0" collapsed="false">
      <c r="B6507" s="999"/>
      <c r="C6507" s="927" t="n">
        <v>4214</v>
      </c>
      <c r="D6507" s="1000" t="s">
        <v>661</v>
      </c>
      <c r="E6507" s="751" t="n">
        <f aca="false">F6507+G6507+H6507</f>
        <v>0</v>
      </c>
      <c r="F6507" s="800"/>
      <c r="G6507" s="755"/>
      <c r="H6507" s="1470"/>
      <c r="I6507" s="800"/>
      <c r="J6507" s="755"/>
      <c r="K6507" s="1470"/>
      <c r="L6507" s="751" t="n">
        <f aca="false">I6507+J6507+K6507</f>
        <v>0</v>
      </c>
      <c r="M6507" s="1467" t="str">
        <f aca="false">(IF($E6507&lt;&gt;0,$M$2,IF($L6507&lt;&gt;0,$M$2,"")))</f>
        <v/>
      </c>
      <c r="N6507" s="1067"/>
    </row>
    <row r="6508" customFormat="false" ht="15.75" hidden="true" customHeight="false" outlineLevel="0" collapsed="false">
      <c r="B6508" s="999"/>
      <c r="C6508" s="927" t="n">
        <v>4217</v>
      </c>
      <c r="D6508" s="1000" t="s">
        <v>662</v>
      </c>
      <c r="E6508" s="751" t="n">
        <f aca="false">F6508+G6508+H6508</f>
        <v>0</v>
      </c>
      <c r="F6508" s="800"/>
      <c r="G6508" s="755"/>
      <c r="H6508" s="1470"/>
      <c r="I6508" s="800"/>
      <c r="J6508" s="755"/>
      <c r="K6508" s="1470"/>
      <c r="L6508" s="751" t="n">
        <f aca="false">I6508+J6508+K6508</f>
        <v>0</v>
      </c>
      <c r="M6508" s="1467" t="str">
        <f aca="false">(IF($E6508&lt;&gt;0,$M$2,IF($L6508&lt;&gt;0,$M$2,"")))</f>
        <v/>
      </c>
      <c r="N6508" s="1067"/>
    </row>
    <row r="6509" customFormat="false" ht="15.75" hidden="true" customHeight="false" outlineLevel="0" collapsed="false">
      <c r="B6509" s="999"/>
      <c r="C6509" s="927" t="n">
        <v>4218</v>
      </c>
      <c r="D6509" s="928" t="s">
        <v>663</v>
      </c>
      <c r="E6509" s="751" t="n">
        <f aca="false">F6509+G6509+H6509</f>
        <v>0</v>
      </c>
      <c r="F6509" s="800"/>
      <c r="G6509" s="755"/>
      <c r="H6509" s="1470"/>
      <c r="I6509" s="800"/>
      <c r="J6509" s="755"/>
      <c r="K6509" s="1470"/>
      <c r="L6509" s="751" t="n">
        <f aca="false">I6509+J6509+K6509</f>
        <v>0</v>
      </c>
      <c r="M6509" s="1467" t="str">
        <f aca="false">(IF($E6509&lt;&gt;0,$M$2,IF($L6509&lt;&gt;0,$M$2,"")))</f>
        <v/>
      </c>
      <c r="N6509" s="1067"/>
    </row>
    <row r="6510" customFormat="false" ht="15.75" hidden="true" customHeight="false" outlineLevel="0" collapsed="false">
      <c r="B6510" s="999"/>
      <c r="C6510" s="919" t="n">
        <v>4219</v>
      </c>
      <c r="D6510" s="1001" t="s">
        <v>664</v>
      </c>
      <c r="E6510" s="772" t="n">
        <f aca="false">F6510+G6510+H6510</f>
        <v>0</v>
      </c>
      <c r="F6510" s="807"/>
      <c r="G6510" s="808"/>
      <c r="H6510" s="1469"/>
      <c r="I6510" s="807"/>
      <c r="J6510" s="808"/>
      <c r="K6510" s="1469"/>
      <c r="L6510" s="772" t="n">
        <f aca="false">I6510+J6510+K6510</f>
        <v>0</v>
      </c>
      <c r="M6510" s="1467" t="str">
        <f aca="false">(IF($E6510&lt;&gt;0,$M$2,IF($L6510&lt;&gt;0,$M$2,"")))</f>
        <v/>
      </c>
      <c r="N6510" s="1067"/>
    </row>
    <row r="6511" customFormat="false" ht="15.75" hidden="true" customHeight="false" outlineLevel="0" collapsed="false">
      <c r="B6511" s="907" t="n">
        <v>4300</v>
      </c>
      <c r="C6511" s="972" t="s">
        <v>665</v>
      </c>
      <c r="D6511" s="972"/>
      <c r="E6511" s="943" t="n">
        <f aca="false">SUM(E6512:E6514)</f>
        <v>0</v>
      </c>
      <c r="F6511" s="910" t="n">
        <f aca="false">SUM(F6512:F6514)</f>
        <v>0</v>
      </c>
      <c r="G6511" s="911" t="n">
        <f aca="false">SUM(G6512:G6514)</f>
        <v>0</v>
      </c>
      <c r="H6511" s="564" t="n">
        <f aca="false">SUM(H6512:H6514)</f>
        <v>0</v>
      </c>
      <c r="I6511" s="910" t="n">
        <f aca="false">SUM(I6512:I6514)</f>
        <v>0</v>
      </c>
      <c r="J6511" s="911" t="n">
        <f aca="false">SUM(J6512:J6514)</f>
        <v>0</v>
      </c>
      <c r="K6511" s="564" t="n">
        <f aca="false">SUM(K6512:K6514)</f>
        <v>0</v>
      </c>
      <c r="L6511" s="943" t="n">
        <f aca="false">SUM(L6512:L6514)</f>
        <v>0</v>
      </c>
      <c r="M6511" s="1467" t="str">
        <f aca="false">(IF($E6511&lt;&gt;0,$M$2,IF($L6511&lt;&gt;0,$M$2,"")))</f>
        <v/>
      </c>
      <c r="N6511" s="1067"/>
    </row>
    <row r="6512" customFormat="false" ht="15.75" hidden="true" customHeight="false" outlineLevel="0" collapsed="false">
      <c r="B6512" s="999"/>
      <c r="C6512" s="914" t="n">
        <v>4301</v>
      </c>
      <c r="D6512" s="944" t="s">
        <v>666</v>
      </c>
      <c r="E6512" s="744" t="n">
        <f aca="false">F6512+G6512+H6512</f>
        <v>0</v>
      </c>
      <c r="F6512" s="811"/>
      <c r="G6512" s="799"/>
      <c r="H6512" s="1468"/>
      <c r="I6512" s="811"/>
      <c r="J6512" s="799"/>
      <c r="K6512" s="1468"/>
      <c r="L6512" s="744" t="n">
        <f aca="false">I6512+J6512+K6512</f>
        <v>0</v>
      </c>
      <c r="M6512" s="1467" t="str">
        <f aca="false">(IF($E6512&lt;&gt;0,$M$2,IF($L6512&lt;&gt;0,$M$2,"")))</f>
        <v/>
      </c>
      <c r="N6512" s="1067"/>
    </row>
    <row r="6513" customFormat="false" ht="15.75" hidden="true" customHeight="false" outlineLevel="0" collapsed="false">
      <c r="B6513" s="999"/>
      <c r="C6513" s="927" t="n">
        <v>4302</v>
      </c>
      <c r="D6513" s="1000" t="s">
        <v>667</v>
      </c>
      <c r="E6513" s="751" t="n">
        <f aca="false">F6513+G6513+H6513</f>
        <v>0</v>
      </c>
      <c r="F6513" s="800"/>
      <c r="G6513" s="755"/>
      <c r="H6513" s="1470"/>
      <c r="I6513" s="800"/>
      <c r="J6513" s="755"/>
      <c r="K6513" s="1470"/>
      <c r="L6513" s="751" t="n">
        <f aca="false">I6513+J6513+K6513</f>
        <v>0</v>
      </c>
      <c r="M6513" s="1467" t="str">
        <f aca="false">(IF($E6513&lt;&gt;0,$M$2,IF($L6513&lt;&gt;0,$M$2,"")))</f>
        <v/>
      </c>
      <c r="N6513" s="1067"/>
    </row>
    <row r="6514" customFormat="false" ht="15.75" hidden="true" customHeight="false" outlineLevel="0" collapsed="false">
      <c r="B6514" s="999"/>
      <c r="C6514" s="919" t="n">
        <v>4309</v>
      </c>
      <c r="D6514" s="933" t="s">
        <v>668</v>
      </c>
      <c r="E6514" s="772" t="n">
        <f aca="false">F6514+G6514+H6514</f>
        <v>0</v>
      </c>
      <c r="F6514" s="807"/>
      <c r="G6514" s="808"/>
      <c r="H6514" s="1469"/>
      <c r="I6514" s="807"/>
      <c r="J6514" s="808"/>
      <c r="K6514" s="1469"/>
      <c r="L6514" s="772" t="n">
        <f aca="false">I6514+J6514+K6514</f>
        <v>0</v>
      </c>
      <c r="M6514" s="1467" t="str">
        <f aca="false">(IF($E6514&lt;&gt;0,$M$2,IF($L6514&lt;&gt;0,$M$2,"")))</f>
        <v/>
      </c>
      <c r="N6514" s="1067"/>
    </row>
    <row r="6515" customFormat="false" ht="15.75" hidden="true" customHeight="false" outlineLevel="0" collapsed="false">
      <c r="B6515" s="907" t="n">
        <v>4400</v>
      </c>
      <c r="C6515" s="972" t="s">
        <v>669</v>
      </c>
      <c r="D6515" s="972"/>
      <c r="E6515" s="943" t="n">
        <f aca="false">F6515+G6515+H6515</f>
        <v>0</v>
      </c>
      <c r="F6515" s="1471"/>
      <c r="G6515" s="1472"/>
      <c r="H6515" s="1473"/>
      <c r="I6515" s="1471"/>
      <c r="J6515" s="1472"/>
      <c r="K6515" s="1473"/>
      <c r="L6515" s="943" t="n">
        <f aca="false">I6515+J6515+K6515</f>
        <v>0</v>
      </c>
      <c r="M6515" s="1467" t="str">
        <f aca="false">(IF($E6515&lt;&gt;0,$M$2,IF($L6515&lt;&gt;0,$M$2,"")))</f>
        <v/>
      </c>
      <c r="N6515" s="1067"/>
    </row>
    <row r="6516" customFormat="false" ht="15.75" hidden="true" customHeight="false" outlineLevel="0" collapsed="false">
      <c r="B6516" s="907" t="n">
        <v>4500</v>
      </c>
      <c r="C6516" s="972" t="s">
        <v>670</v>
      </c>
      <c r="D6516" s="972"/>
      <c r="E6516" s="943" t="n">
        <f aca="false">F6516+G6516+H6516</f>
        <v>0</v>
      </c>
      <c r="F6516" s="1471"/>
      <c r="G6516" s="1472"/>
      <c r="H6516" s="1473"/>
      <c r="I6516" s="1471"/>
      <c r="J6516" s="1472"/>
      <c r="K6516" s="1473"/>
      <c r="L6516" s="943" t="n">
        <f aca="false">I6516+J6516+K6516</f>
        <v>0</v>
      </c>
      <c r="M6516" s="1467" t="str">
        <f aca="false">(IF($E6516&lt;&gt;0,$M$2,IF($L6516&lt;&gt;0,$M$2,"")))</f>
        <v/>
      </c>
      <c r="N6516" s="1067"/>
    </row>
    <row r="6517" customFormat="false" ht="15.75" hidden="true" customHeight="true" outlineLevel="0" collapsed="false">
      <c r="B6517" s="907" t="n">
        <v>4600</v>
      </c>
      <c r="C6517" s="979" t="s">
        <v>671</v>
      </c>
      <c r="D6517" s="979"/>
      <c r="E6517" s="943" t="n">
        <f aca="false">F6517+G6517+H6517</f>
        <v>0</v>
      </c>
      <c r="F6517" s="1471"/>
      <c r="G6517" s="1472"/>
      <c r="H6517" s="1473"/>
      <c r="I6517" s="1471"/>
      <c r="J6517" s="1472"/>
      <c r="K6517" s="1473"/>
      <c r="L6517" s="943" t="n">
        <f aca="false">I6517+J6517+K6517</f>
        <v>0</v>
      </c>
      <c r="M6517" s="1467" t="str">
        <f aca="false">(IF($E6517&lt;&gt;0,$M$2,IF($L6517&lt;&gt;0,$M$2,"")))</f>
        <v/>
      </c>
      <c r="N6517" s="1067"/>
    </row>
    <row r="6518" customFormat="false" ht="15.75" hidden="true" customHeight="false" outlineLevel="0" collapsed="false">
      <c r="B6518" s="907" t="n">
        <v>4900</v>
      </c>
      <c r="C6518" s="972" t="s">
        <v>672</v>
      </c>
      <c r="D6518" s="972"/>
      <c r="E6518" s="943" t="n">
        <f aca="false">+E6519+E6520</f>
        <v>0</v>
      </c>
      <c r="F6518" s="910" t="n">
        <f aca="false">+F6519+F6520</f>
        <v>0</v>
      </c>
      <c r="G6518" s="911" t="n">
        <f aca="false">+G6519+G6520</f>
        <v>0</v>
      </c>
      <c r="H6518" s="564" t="n">
        <f aca="false">+H6519+H6520</f>
        <v>0</v>
      </c>
      <c r="I6518" s="910" t="n">
        <f aca="false">+I6519+I6520</f>
        <v>0</v>
      </c>
      <c r="J6518" s="911" t="n">
        <f aca="false">+J6519+J6520</f>
        <v>0</v>
      </c>
      <c r="K6518" s="564" t="n">
        <f aca="false">+K6519+K6520</f>
        <v>0</v>
      </c>
      <c r="L6518" s="943" t="n">
        <f aca="false">+L6519+L6520</f>
        <v>0</v>
      </c>
      <c r="M6518" s="1467" t="str">
        <f aca="false">(IF($E6518&lt;&gt;0,$M$2,IF($L6518&lt;&gt;0,$M$2,"")))</f>
        <v/>
      </c>
      <c r="N6518" s="1067"/>
    </row>
    <row r="6519" customFormat="false" ht="15.75" hidden="true" customHeight="false" outlineLevel="0" collapsed="false">
      <c r="B6519" s="999"/>
      <c r="C6519" s="914" t="n">
        <v>4901</v>
      </c>
      <c r="D6519" s="1002" t="s">
        <v>673</v>
      </c>
      <c r="E6519" s="744" t="n">
        <f aca="false">F6519+G6519+H6519</f>
        <v>0</v>
      </c>
      <c r="F6519" s="811"/>
      <c r="G6519" s="799"/>
      <c r="H6519" s="1468"/>
      <c r="I6519" s="811"/>
      <c r="J6519" s="799"/>
      <c r="K6519" s="1468"/>
      <c r="L6519" s="744" t="n">
        <f aca="false">I6519+J6519+K6519</f>
        <v>0</v>
      </c>
      <c r="M6519" s="1467" t="str">
        <f aca="false">(IF($E6519&lt;&gt;0,$M$2,IF($L6519&lt;&gt;0,$M$2,"")))</f>
        <v/>
      </c>
      <c r="N6519" s="1067"/>
    </row>
    <row r="6520" customFormat="false" ht="15.75" hidden="true" customHeight="false" outlineLevel="0" collapsed="false">
      <c r="B6520" s="999"/>
      <c r="C6520" s="919" t="n">
        <v>4902</v>
      </c>
      <c r="D6520" s="933" t="s">
        <v>674</v>
      </c>
      <c r="E6520" s="772" t="n">
        <f aca="false">F6520+G6520+H6520</f>
        <v>0</v>
      </c>
      <c r="F6520" s="807"/>
      <c r="G6520" s="808"/>
      <c r="H6520" s="1469"/>
      <c r="I6520" s="807"/>
      <c r="J6520" s="808"/>
      <c r="K6520" s="1469"/>
      <c r="L6520" s="772" t="n">
        <f aca="false">I6520+J6520+K6520</f>
        <v>0</v>
      </c>
      <c r="M6520" s="1467" t="str">
        <f aca="false">(IF($E6520&lt;&gt;0,$M$2,IF($L6520&lt;&gt;0,$M$2,"")))</f>
        <v/>
      </c>
      <c r="N6520" s="1067"/>
    </row>
    <row r="6521" customFormat="false" ht="15.75" hidden="false" customHeight="false" outlineLevel="0" collapsed="false">
      <c r="B6521" s="1003" t="n">
        <v>5100</v>
      </c>
      <c r="C6521" s="1004" t="s">
        <v>675</v>
      </c>
      <c r="D6521" s="1004"/>
      <c r="E6521" s="943" t="n">
        <f aca="false">F6521+G6521+H6521</f>
        <v>87613</v>
      </c>
      <c r="F6521" s="1471"/>
      <c r="G6521" s="1472" t="n">
        <v>87613</v>
      </c>
      <c r="H6521" s="1473"/>
      <c r="I6521" s="1471"/>
      <c r="J6521" s="1472" t="n">
        <v>44700</v>
      </c>
      <c r="K6521" s="1473"/>
      <c r="L6521" s="943" t="n">
        <f aca="false">I6521+J6521+K6521</f>
        <v>44700</v>
      </c>
      <c r="M6521" s="1467" t="n">
        <f aca="false">(IF($E6521&lt;&gt;0,$M$2,IF($L6521&lt;&gt;0,$M$2,"")))</f>
        <v>1</v>
      </c>
      <c r="N6521" s="1067"/>
    </row>
    <row r="6522" customFormat="false" ht="15.75" hidden="false" customHeight="false" outlineLevel="0" collapsed="false">
      <c r="B6522" s="1003" t="n">
        <v>5200</v>
      </c>
      <c r="C6522" s="1004" t="s">
        <v>676</v>
      </c>
      <c r="D6522" s="1004"/>
      <c r="E6522" s="943" t="n">
        <f aca="false">SUM(E6523:E6529)</f>
        <v>150530</v>
      </c>
      <c r="F6522" s="910" t="n">
        <f aca="false">SUM(F6523:F6529)</f>
        <v>0</v>
      </c>
      <c r="G6522" s="911" t="n">
        <f aca="false">SUM(G6523:G6529)</f>
        <v>150530</v>
      </c>
      <c r="H6522" s="564" t="n">
        <f aca="false">SUM(H6523:H6529)</f>
        <v>0</v>
      </c>
      <c r="I6522" s="910" t="n">
        <f aca="false">SUM(I6523:I6529)</f>
        <v>0</v>
      </c>
      <c r="J6522" s="911" t="n">
        <f aca="false">SUM(J6523:J6529)</f>
        <v>91723</v>
      </c>
      <c r="K6522" s="564" t="n">
        <f aca="false">SUM(K6523:K6529)</f>
        <v>0</v>
      </c>
      <c r="L6522" s="943" t="n">
        <f aca="false">SUM(L6523:L6529)</f>
        <v>91723</v>
      </c>
      <c r="M6522" s="1467" t="n">
        <f aca="false">(IF($E6522&lt;&gt;0,$M$2,IF($L6522&lt;&gt;0,$M$2,"")))</f>
        <v>1</v>
      </c>
      <c r="N6522" s="1067"/>
    </row>
    <row r="6523" customFormat="false" ht="15.75" hidden="true" customHeight="false" outlineLevel="0" collapsed="false">
      <c r="B6523" s="1006"/>
      <c r="C6523" s="1007" t="n">
        <v>5201</v>
      </c>
      <c r="D6523" s="1008" t="s">
        <v>677</v>
      </c>
      <c r="E6523" s="744" t="n">
        <f aca="false">F6523+G6523+H6523</f>
        <v>0</v>
      </c>
      <c r="F6523" s="811"/>
      <c r="G6523" s="799"/>
      <c r="H6523" s="1468"/>
      <c r="I6523" s="811"/>
      <c r="J6523" s="799"/>
      <c r="K6523" s="1468"/>
      <c r="L6523" s="744" t="n">
        <f aca="false">I6523+J6523+K6523</f>
        <v>0</v>
      </c>
      <c r="M6523" s="1467" t="str">
        <f aca="false">(IF($E6523&lt;&gt;0,$M$2,IF($L6523&lt;&gt;0,$M$2,"")))</f>
        <v/>
      </c>
      <c r="N6523" s="1067"/>
    </row>
    <row r="6524" customFormat="false" ht="15.75" hidden="true" customHeight="false" outlineLevel="0" collapsed="false">
      <c r="B6524" s="1006"/>
      <c r="C6524" s="1010" t="n">
        <v>5202</v>
      </c>
      <c r="D6524" s="1011" t="s">
        <v>678</v>
      </c>
      <c r="E6524" s="751" t="n">
        <f aca="false">F6524+G6524+H6524</f>
        <v>0</v>
      </c>
      <c r="F6524" s="800"/>
      <c r="G6524" s="755"/>
      <c r="H6524" s="1470"/>
      <c r="I6524" s="800"/>
      <c r="J6524" s="755"/>
      <c r="K6524" s="1470"/>
      <c r="L6524" s="751" t="n">
        <f aca="false">I6524+J6524+K6524</f>
        <v>0</v>
      </c>
      <c r="M6524" s="1467" t="str">
        <f aca="false">(IF($E6524&lt;&gt;0,$M$2,IF($L6524&lt;&gt;0,$M$2,"")))</f>
        <v/>
      </c>
      <c r="N6524" s="1067"/>
    </row>
    <row r="6525" customFormat="false" ht="15.75" hidden="true" customHeight="false" outlineLevel="0" collapsed="false">
      <c r="B6525" s="1006"/>
      <c r="C6525" s="1010" t="n">
        <v>5203</v>
      </c>
      <c r="D6525" s="1011" t="s">
        <v>679</v>
      </c>
      <c r="E6525" s="751" t="n">
        <f aca="false">F6525+G6525+H6525</f>
        <v>0</v>
      </c>
      <c r="F6525" s="800"/>
      <c r="G6525" s="755" t="n">
        <v>0</v>
      </c>
      <c r="H6525" s="1470"/>
      <c r="I6525" s="800"/>
      <c r="J6525" s="755" t="n">
        <v>0</v>
      </c>
      <c r="K6525" s="1470"/>
      <c r="L6525" s="751" t="n">
        <f aca="false">I6525+J6525+K6525</f>
        <v>0</v>
      </c>
      <c r="M6525" s="1467" t="str">
        <f aca="false">(IF($E6525&lt;&gt;0,$M$2,IF($L6525&lt;&gt;0,$M$2,"")))</f>
        <v/>
      </c>
      <c r="N6525" s="1067"/>
    </row>
    <row r="6526" customFormat="false" ht="15.75" hidden="true" customHeight="false" outlineLevel="0" collapsed="false">
      <c r="B6526" s="1006"/>
      <c r="C6526" s="1010" t="n">
        <v>5204</v>
      </c>
      <c r="D6526" s="1011" t="s">
        <v>680</v>
      </c>
      <c r="E6526" s="751" t="n">
        <f aca="false">F6526+G6526+H6526</f>
        <v>0</v>
      </c>
      <c r="F6526" s="800"/>
      <c r="G6526" s="755"/>
      <c r="H6526" s="1470"/>
      <c r="I6526" s="800"/>
      <c r="J6526" s="755"/>
      <c r="K6526" s="1470"/>
      <c r="L6526" s="751" t="n">
        <f aca="false">I6526+J6526+K6526</f>
        <v>0</v>
      </c>
      <c r="M6526" s="1467" t="str">
        <f aca="false">(IF($E6526&lt;&gt;0,$M$2,IF($L6526&lt;&gt;0,$M$2,"")))</f>
        <v/>
      </c>
      <c r="N6526" s="1067"/>
    </row>
    <row r="6527" customFormat="false" ht="15.75" hidden="true" customHeight="false" outlineLevel="0" collapsed="false">
      <c r="B6527" s="1006"/>
      <c r="C6527" s="1010" t="n">
        <v>5205</v>
      </c>
      <c r="D6527" s="1011" t="s">
        <v>681</v>
      </c>
      <c r="E6527" s="751" t="n">
        <f aca="false">F6527+G6527+H6527</f>
        <v>0</v>
      </c>
      <c r="F6527" s="800"/>
      <c r="G6527" s="755"/>
      <c r="H6527" s="1470"/>
      <c r="I6527" s="800"/>
      <c r="J6527" s="755"/>
      <c r="K6527" s="1470"/>
      <c r="L6527" s="751" t="n">
        <f aca="false">I6527+J6527+K6527</f>
        <v>0</v>
      </c>
      <c r="M6527" s="1467" t="str">
        <f aca="false">(IF($E6527&lt;&gt;0,$M$2,IF($L6527&lt;&gt;0,$M$2,"")))</f>
        <v/>
      </c>
      <c r="N6527" s="1067"/>
    </row>
    <row r="6528" customFormat="false" ht="15.75" hidden="false" customHeight="false" outlineLevel="0" collapsed="false">
      <c r="B6528" s="1006"/>
      <c r="C6528" s="1010" t="n">
        <v>5206</v>
      </c>
      <c r="D6528" s="1011" t="s">
        <v>682</v>
      </c>
      <c r="E6528" s="751" t="n">
        <f aca="false">F6528+G6528+H6528</f>
        <v>128362</v>
      </c>
      <c r="F6528" s="800"/>
      <c r="G6528" s="755" t="n">
        <v>128362</v>
      </c>
      <c r="H6528" s="1470"/>
      <c r="I6528" s="800"/>
      <c r="J6528" s="755" t="n">
        <v>69555</v>
      </c>
      <c r="K6528" s="1470"/>
      <c r="L6528" s="751" t="n">
        <f aca="false">I6528+J6528+K6528</f>
        <v>69555</v>
      </c>
      <c r="M6528" s="1467" t="n">
        <f aca="false">(IF($E6528&lt;&gt;0,$M$2,IF($L6528&lt;&gt;0,$M$2,"")))</f>
        <v>1</v>
      </c>
      <c r="N6528" s="1067"/>
    </row>
    <row r="6529" customFormat="false" ht="15.75" hidden="false" customHeight="false" outlineLevel="0" collapsed="false">
      <c r="B6529" s="1006"/>
      <c r="C6529" s="1012" t="n">
        <v>5219</v>
      </c>
      <c r="D6529" s="1013" t="s">
        <v>683</v>
      </c>
      <c r="E6529" s="772" t="n">
        <f aca="false">F6529+G6529+H6529</f>
        <v>22168</v>
      </c>
      <c r="F6529" s="807"/>
      <c r="G6529" s="808" t="n">
        <v>22168</v>
      </c>
      <c r="H6529" s="1469"/>
      <c r="I6529" s="807"/>
      <c r="J6529" s="808" t="n">
        <v>22168</v>
      </c>
      <c r="K6529" s="1469"/>
      <c r="L6529" s="772" t="n">
        <f aca="false">I6529+J6529+K6529</f>
        <v>22168</v>
      </c>
      <c r="M6529" s="1467" t="n">
        <f aca="false">(IF($E6529&lt;&gt;0,$M$2,IF($L6529&lt;&gt;0,$M$2,"")))</f>
        <v>1</v>
      </c>
      <c r="N6529" s="1067"/>
    </row>
    <row r="6530" customFormat="false" ht="15.75" hidden="false" customHeight="false" outlineLevel="0" collapsed="false">
      <c r="B6530" s="1003" t="n">
        <v>5300</v>
      </c>
      <c r="C6530" s="1004" t="s">
        <v>684</v>
      </c>
      <c r="D6530" s="1004"/>
      <c r="E6530" s="943" t="n">
        <f aca="false">SUM(E6531:E6532)</f>
        <v>293600</v>
      </c>
      <c r="F6530" s="910" t="n">
        <f aca="false">SUM(F6531:F6532)</f>
        <v>0</v>
      </c>
      <c r="G6530" s="911" t="n">
        <f aca="false">SUM(G6531:G6532)</f>
        <v>293600</v>
      </c>
      <c r="H6530" s="564" t="n">
        <f aca="false">SUM(H6531:H6532)</f>
        <v>0</v>
      </c>
      <c r="I6530" s="910" t="n">
        <f aca="false">SUM(I6531:I6532)</f>
        <v>0</v>
      </c>
      <c r="J6530" s="911" t="n">
        <f aca="false">SUM(J6531:J6532)</f>
        <v>147184</v>
      </c>
      <c r="K6530" s="564" t="n">
        <f aca="false">SUM(K6531:K6532)</f>
        <v>0</v>
      </c>
      <c r="L6530" s="943" t="n">
        <f aca="false">SUM(L6531:L6532)</f>
        <v>147184</v>
      </c>
      <c r="M6530" s="1467" t="n">
        <f aca="false">(IF($E6530&lt;&gt;0,$M$2,IF($L6530&lt;&gt;0,$M$2,"")))</f>
        <v>1</v>
      </c>
      <c r="N6530" s="1067"/>
    </row>
    <row r="6531" customFormat="false" ht="15.75" hidden="false" customHeight="false" outlineLevel="0" collapsed="false">
      <c r="B6531" s="1006"/>
      <c r="C6531" s="1007" t="n">
        <v>5301</v>
      </c>
      <c r="D6531" s="1008" t="s">
        <v>685</v>
      </c>
      <c r="E6531" s="744" t="n">
        <f aca="false">F6531+G6531+H6531</f>
        <v>6000</v>
      </c>
      <c r="F6531" s="811"/>
      <c r="G6531" s="799" t="n">
        <v>6000</v>
      </c>
      <c r="H6531" s="1468"/>
      <c r="I6531" s="811"/>
      <c r="J6531" s="799" t="n">
        <v>0</v>
      </c>
      <c r="K6531" s="1468"/>
      <c r="L6531" s="744" t="n">
        <f aca="false">I6531+J6531+K6531</f>
        <v>0</v>
      </c>
      <c r="M6531" s="1467" t="n">
        <f aca="false">(IF($E6531&lt;&gt;0,$M$2,IF($L6531&lt;&gt;0,$M$2,"")))</f>
        <v>1</v>
      </c>
      <c r="N6531" s="1067"/>
    </row>
    <row r="6532" customFormat="false" ht="15.75" hidden="false" customHeight="false" outlineLevel="0" collapsed="false">
      <c r="B6532" s="1006"/>
      <c r="C6532" s="1012" t="n">
        <v>5309</v>
      </c>
      <c r="D6532" s="1013" t="s">
        <v>686</v>
      </c>
      <c r="E6532" s="772" t="n">
        <f aca="false">F6532+G6532+H6532</f>
        <v>287600</v>
      </c>
      <c r="F6532" s="807"/>
      <c r="G6532" s="808" t="n">
        <v>287600</v>
      </c>
      <c r="H6532" s="1469"/>
      <c r="I6532" s="807"/>
      <c r="J6532" s="808" t="n">
        <v>147184</v>
      </c>
      <c r="K6532" s="1469"/>
      <c r="L6532" s="772" t="n">
        <f aca="false">I6532+J6532+K6532</f>
        <v>147184</v>
      </c>
      <c r="M6532" s="1467" t="n">
        <f aca="false">(IF($E6532&lt;&gt;0,$M$2,IF($L6532&lt;&gt;0,$M$2,"")))</f>
        <v>1</v>
      </c>
      <c r="N6532" s="1067"/>
    </row>
    <row r="6533" customFormat="false" ht="15.75" hidden="false" customHeight="false" outlineLevel="0" collapsed="false">
      <c r="B6533" s="1003" t="n">
        <v>5400</v>
      </c>
      <c r="C6533" s="1004" t="s">
        <v>687</v>
      </c>
      <c r="D6533" s="1004"/>
      <c r="E6533" s="943" t="n">
        <f aca="false">F6533+G6533+H6533</f>
        <v>100000</v>
      </c>
      <c r="F6533" s="1471"/>
      <c r="G6533" s="1472" t="n">
        <v>100000</v>
      </c>
      <c r="H6533" s="1473"/>
      <c r="I6533" s="1471"/>
      <c r="J6533" s="1472" t="n">
        <v>0</v>
      </c>
      <c r="K6533" s="1473"/>
      <c r="L6533" s="943" t="n">
        <f aca="false">I6533+J6533+K6533</f>
        <v>0</v>
      </c>
      <c r="M6533" s="1467" t="n">
        <f aca="false">(IF($E6533&lt;&gt;0,$M$2,IF($L6533&lt;&gt;0,$M$2,"")))</f>
        <v>1</v>
      </c>
      <c r="N6533" s="1067"/>
    </row>
    <row r="6534" customFormat="false" ht="15.75" hidden="true" customHeight="false" outlineLevel="0" collapsed="false">
      <c r="B6534" s="907" t="n">
        <v>5500</v>
      </c>
      <c r="C6534" s="972" t="s">
        <v>688</v>
      </c>
      <c r="D6534" s="972"/>
      <c r="E6534" s="943" t="n">
        <f aca="false">SUM(E6535:E6538)</f>
        <v>0</v>
      </c>
      <c r="F6534" s="910" t="n">
        <f aca="false">SUM(F6535:F6538)</f>
        <v>0</v>
      </c>
      <c r="G6534" s="911" t="n">
        <f aca="false">SUM(G6535:G6538)</f>
        <v>0</v>
      </c>
      <c r="H6534" s="564" t="n">
        <f aca="false">SUM(H6535:H6538)</f>
        <v>0</v>
      </c>
      <c r="I6534" s="910" t="n">
        <f aca="false">SUM(I6535:I6538)</f>
        <v>0</v>
      </c>
      <c r="J6534" s="911" t="n">
        <f aca="false">SUM(J6535:J6538)</f>
        <v>0</v>
      </c>
      <c r="K6534" s="564" t="n">
        <f aca="false">SUM(K6535:K6538)</f>
        <v>0</v>
      </c>
      <c r="L6534" s="943" t="n">
        <f aca="false">SUM(L6535:L6538)</f>
        <v>0</v>
      </c>
      <c r="M6534" s="1467" t="str">
        <f aca="false">(IF($E6534&lt;&gt;0,$M$2,IF($L6534&lt;&gt;0,$M$2,"")))</f>
        <v/>
      </c>
      <c r="N6534" s="1067"/>
    </row>
    <row r="6535" customFormat="false" ht="15.75" hidden="true" customHeight="false" outlineLevel="0" collapsed="false">
      <c r="B6535" s="999"/>
      <c r="C6535" s="914" t="n">
        <v>5501</v>
      </c>
      <c r="D6535" s="944" t="s">
        <v>689</v>
      </c>
      <c r="E6535" s="744" t="n">
        <f aca="false">F6535+G6535+H6535</f>
        <v>0</v>
      </c>
      <c r="F6535" s="811"/>
      <c r="G6535" s="799"/>
      <c r="H6535" s="1468"/>
      <c r="I6535" s="811"/>
      <c r="J6535" s="799"/>
      <c r="K6535" s="1468"/>
      <c r="L6535" s="744" t="n">
        <f aca="false">I6535+J6535+K6535</f>
        <v>0</v>
      </c>
      <c r="M6535" s="1467" t="str">
        <f aca="false">(IF($E6535&lt;&gt;0,$M$2,IF($L6535&lt;&gt;0,$M$2,"")))</f>
        <v/>
      </c>
      <c r="N6535" s="1067"/>
    </row>
    <row r="6536" customFormat="false" ht="15.75" hidden="true" customHeight="false" outlineLevel="0" collapsed="false">
      <c r="B6536" s="999"/>
      <c r="C6536" s="927" t="n">
        <v>5502</v>
      </c>
      <c r="D6536" s="928" t="s">
        <v>690</v>
      </c>
      <c r="E6536" s="751" t="n">
        <f aca="false">F6536+G6536+H6536</f>
        <v>0</v>
      </c>
      <c r="F6536" s="800"/>
      <c r="G6536" s="755"/>
      <c r="H6536" s="1470"/>
      <c r="I6536" s="800"/>
      <c r="J6536" s="755"/>
      <c r="K6536" s="1470"/>
      <c r="L6536" s="751" t="n">
        <f aca="false">I6536+J6536+K6536</f>
        <v>0</v>
      </c>
      <c r="M6536" s="1467" t="str">
        <f aca="false">(IF($E6536&lt;&gt;0,$M$2,IF($L6536&lt;&gt;0,$M$2,"")))</f>
        <v/>
      </c>
      <c r="N6536" s="1067"/>
    </row>
    <row r="6537" customFormat="false" ht="15.75" hidden="true" customHeight="false" outlineLevel="0" collapsed="false">
      <c r="B6537" s="999"/>
      <c r="C6537" s="927" t="n">
        <v>5503</v>
      </c>
      <c r="D6537" s="1000" t="s">
        <v>691</v>
      </c>
      <c r="E6537" s="751" t="n">
        <f aca="false">F6537+G6537+H6537</f>
        <v>0</v>
      </c>
      <c r="F6537" s="800"/>
      <c r="G6537" s="755"/>
      <c r="H6537" s="1470"/>
      <c r="I6537" s="800"/>
      <c r="J6537" s="755"/>
      <c r="K6537" s="1470"/>
      <c r="L6537" s="751" t="n">
        <f aca="false">I6537+J6537+K6537</f>
        <v>0</v>
      </c>
      <c r="M6537" s="1467" t="str">
        <f aca="false">(IF($E6537&lt;&gt;0,$M$2,IF($L6537&lt;&gt;0,$M$2,"")))</f>
        <v/>
      </c>
      <c r="N6537" s="1067"/>
    </row>
    <row r="6538" customFormat="false" ht="15.75" hidden="true" customHeight="false" outlineLevel="0" collapsed="false">
      <c r="B6538" s="999"/>
      <c r="C6538" s="919" t="n">
        <v>5504</v>
      </c>
      <c r="D6538" s="971" t="s">
        <v>692</v>
      </c>
      <c r="E6538" s="772" t="n">
        <f aca="false">F6538+G6538+H6538</f>
        <v>0</v>
      </c>
      <c r="F6538" s="807"/>
      <c r="G6538" s="808"/>
      <c r="H6538" s="1469"/>
      <c r="I6538" s="807"/>
      <c r="J6538" s="808"/>
      <c r="K6538" s="1469"/>
      <c r="L6538" s="772" t="n">
        <f aca="false">I6538+J6538+K6538</f>
        <v>0</v>
      </c>
      <c r="M6538" s="1467" t="str">
        <f aca="false">(IF($E6538&lt;&gt;0,$M$2,IF($L6538&lt;&gt;0,$M$2,"")))</f>
        <v/>
      </c>
      <c r="N6538" s="1067"/>
    </row>
    <row r="6539" customFormat="false" ht="15.75" hidden="true" customHeight="true" outlineLevel="0" collapsed="false">
      <c r="B6539" s="1003" t="n">
        <v>5700</v>
      </c>
      <c r="C6539" s="1014" t="s">
        <v>693</v>
      </c>
      <c r="D6539" s="1014"/>
      <c r="E6539" s="943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3" t="n">
        <f aca="false">SUM(L6540:L6542)</f>
        <v>0</v>
      </c>
      <c r="M6539" s="1467" t="str">
        <f aca="false">(IF($E6539&lt;&gt;0,$M$2,IF($L6539&lt;&gt;0,$M$2,"")))</f>
        <v/>
      </c>
      <c r="N6539" s="1067"/>
    </row>
    <row r="6540" customFormat="false" ht="15.75" hidden="true" customHeight="false" outlineLevel="0" collapsed="false">
      <c r="B6540" s="1006"/>
      <c r="C6540" s="1007" t="n">
        <v>5701</v>
      </c>
      <c r="D6540" s="1008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1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7" t="str">
        <f aca="false">(IF($E6540&lt;&gt;0,$M$2,IF($L6540&lt;&gt;0,$M$2,"")))</f>
        <v/>
      </c>
      <c r="N6540" s="1067"/>
    </row>
    <row r="6541" customFormat="false" ht="15.75" hidden="true" customHeight="false" outlineLevel="0" collapsed="false">
      <c r="B6541" s="1006"/>
      <c r="C6541" s="1015" t="n">
        <v>5702</v>
      </c>
      <c r="D6541" s="1016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1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7" t="str">
        <f aca="false">(IF($E6541&lt;&gt;0,$M$2,IF($L6541&lt;&gt;0,$M$2,"")))</f>
        <v/>
      </c>
      <c r="N6541" s="1067"/>
    </row>
    <row r="6542" customFormat="false" ht="15.75" hidden="true" customHeight="false" outlineLevel="0" collapsed="false">
      <c r="B6542" s="926"/>
      <c r="C6542" s="1017" t="n">
        <v>4071</v>
      </c>
      <c r="D6542" s="1018" t="s">
        <v>696</v>
      </c>
      <c r="E6542" s="1019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1" t="n">
        <v>0</v>
      </c>
      <c r="J6542" s="796" t="n">
        <v>0</v>
      </c>
      <c r="K6542" s="796" t="n">
        <v>0</v>
      </c>
      <c r="L6542" s="1019" t="n">
        <f aca="false">I6542+J6542+K6542</f>
        <v>0</v>
      </c>
      <c r="M6542" s="1467" t="str">
        <f aca="false">(IF($E6542&lt;&gt;0,$M$2,IF($L6542&lt;&gt;0,$M$2,"")))</f>
        <v/>
      </c>
      <c r="N6542" s="1067"/>
    </row>
    <row r="6543" customFormat="false" ht="15.75" hidden="true" customHeight="false" outlineLevel="0" collapsed="false">
      <c r="B6543" s="1279"/>
      <c r="C6543" s="1026" t="s">
        <v>697</v>
      </c>
      <c r="D6543" s="1026"/>
      <c r="E6543" s="1479"/>
      <c r="F6543" s="1479"/>
      <c r="G6543" s="1479"/>
      <c r="H6543" s="1479"/>
      <c r="I6543" s="1479"/>
      <c r="J6543" s="1479"/>
      <c r="K6543" s="1479"/>
      <c r="L6543" s="1480"/>
      <c r="M6543" s="1467" t="str">
        <f aca="false">(IF($E6543&lt;&gt;0,$M$2,IF($L6543&lt;&gt;0,$M$2,"")))</f>
        <v/>
      </c>
      <c r="N6543" s="1067"/>
    </row>
    <row r="6544" customFormat="false" ht="15.75" hidden="true" customHeight="false" outlineLevel="0" collapsed="false">
      <c r="B6544" s="1025" t="n">
        <v>98</v>
      </c>
      <c r="C6544" s="1026" t="s">
        <v>697</v>
      </c>
      <c r="D6544" s="1026"/>
      <c r="E6544" s="943" t="n">
        <f aca="false">F6544+G6544+H6544</f>
        <v>0</v>
      </c>
      <c r="F6544" s="1481"/>
      <c r="G6544" s="1482"/>
      <c r="H6544" s="1483"/>
      <c r="I6544" s="1202" t="n">
        <v>0</v>
      </c>
      <c r="J6544" s="1484" t="n">
        <v>0</v>
      </c>
      <c r="K6544" s="1177" t="n">
        <v>0</v>
      </c>
      <c r="L6544" s="943" t="n">
        <f aca="false">I6544+J6544+K6544</f>
        <v>0</v>
      </c>
      <c r="M6544" s="1467" t="str">
        <f aca="false">(IF($E6544&lt;&gt;0,$M$2,IF($L6544&lt;&gt;0,$M$2,"")))</f>
        <v/>
      </c>
      <c r="N6544" s="1067"/>
    </row>
    <row r="6545" customFormat="false" ht="15.75" hidden="true" customHeight="false" outlineLevel="0" collapsed="false">
      <c r="B6545" s="1485"/>
      <c r="C6545" s="1486"/>
      <c r="D6545" s="1487"/>
      <c r="E6545" s="904"/>
      <c r="F6545" s="904"/>
      <c r="G6545" s="904"/>
      <c r="H6545" s="904"/>
      <c r="I6545" s="904"/>
      <c r="J6545" s="904"/>
      <c r="K6545" s="904"/>
      <c r="L6545" s="905"/>
      <c r="M6545" s="1467" t="str">
        <f aca="false">(IF($E6545&lt;&gt;0,$M$2,IF($L6545&lt;&gt;0,$M$2,"")))</f>
        <v/>
      </c>
      <c r="N6545" s="1067"/>
    </row>
    <row r="6546" customFormat="false" ht="15.75" hidden="true" customHeight="false" outlineLevel="0" collapsed="false">
      <c r="B6546" s="1488"/>
      <c r="C6546" s="686"/>
      <c r="D6546" s="1489"/>
      <c r="E6546" s="855"/>
      <c r="F6546" s="855"/>
      <c r="G6546" s="855"/>
      <c r="H6546" s="855"/>
      <c r="I6546" s="855"/>
      <c r="J6546" s="855"/>
      <c r="K6546" s="855"/>
      <c r="L6546" s="1033"/>
      <c r="M6546" s="1467" t="str">
        <f aca="false">(IF($E6546&lt;&gt;0,$M$2,IF($L6546&lt;&gt;0,$M$2,"")))</f>
        <v/>
      </c>
      <c r="N6546" s="1067"/>
    </row>
    <row r="6547" customFormat="false" ht="15.75" hidden="true" customHeight="false" outlineLevel="0" collapsed="false">
      <c r="B6547" s="1488"/>
      <c r="C6547" s="686"/>
      <c r="D6547" s="1489"/>
      <c r="E6547" s="855"/>
      <c r="F6547" s="855"/>
      <c r="G6547" s="855"/>
      <c r="H6547" s="855"/>
      <c r="I6547" s="855"/>
      <c r="J6547" s="855"/>
      <c r="K6547" s="855"/>
      <c r="L6547" s="1033"/>
      <c r="M6547" s="1467" t="str">
        <f aca="false">(IF($E6547&lt;&gt;0,$M$2,IF($L6547&lt;&gt;0,$M$2,"")))</f>
        <v/>
      </c>
      <c r="N6547" s="1067"/>
    </row>
    <row r="6548" customFormat="false" ht="16.5" hidden="false" customHeight="false" outlineLevel="0" collapsed="false">
      <c r="B6548" s="1490"/>
      <c r="C6548" s="1037" t="s">
        <v>579</v>
      </c>
      <c r="D6548" s="1491" t="n">
        <f aca="false">+B6548</f>
        <v>0</v>
      </c>
      <c r="E6548" s="1039" t="n">
        <f aca="false">SUM(E6433,E6436,E6442,E6450,E6451,E6469,E6473,E6479,E6482,E6483,E6484,E6485,E6486,E6495,E6501,E6502,E6503,E6504,E6511,E6515,E6516,E6517,E6518,E6521,E6522,E6530,E6533,E6534,E6539)+E6544</f>
        <v>1162470</v>
      </c>
      <c r="F6548" s="1040" t="n">
        <f aca="false">SUM(F6433,F6436,F6442,F6450,F6451,F6469,F6473,F6479,F6482,F6483,F6484,F6485,F6486,F6495,F6501,F6502,F6503,F6504,F6511,F6515,F6516,F6517,F6518,F6521,F6522,F6530,F6533,F6534,F6539)+F6544</f>
        <v>0</v>
      </c>
      <c r="G6548" s="1041" t="n">
        <f aca="false">SUM(G6433,G6436,G6442,G6450,G6451,G6469,G6473,G6479,G6482,G6483,G6484,G6485,G6486,G6495,G6501,G6502,G6503,G6504,G6511,G6515,G6516,G6517,G6518,G6521,G6522,G6530,G6533,G6534,G6539)+G6544</f>
        <v>1162470</v>
      </c>
      <c r="H6548" s="1042" t="n">
        <f aca="false">SUM(H6433,H6436,H6442,H6450,H6451,H6469,H6473,H6479,H6482,H6483,H6484,H6485,H6486,H6495,H6501,H6502,H6503,H6504,H6511,H6515,H6516,H6517,H6518,H6521,H6522,H6530,H6533,H6534,H6539)+H6544</f>
        <v>0</v>
      </c>
      <c r="I6548" s="1040" t="n">
        <f aca="false">SUM(I6433,I6436,I6442,I6450,I6451,I6469,I6473,I6479,I6482,I6483,I6484,I6485,I6486,I6495,I6501,I6502,I6503,I6504,I6511,I6515,I6516,I6517,I6518,I6521,I6522,I6530,I6533,I6534,I6539)+I6544</f>
        <v>0</v>
      </c>
      <c r="J6548" s="1041" t="n">
        <f aca="false">SUM(J6433,J6436,J6442,J6450,J6451,J6469,J6473,J6479,J6482,J6483,J6484,J6485,J6486,J6495,J6501,J6502,J6503,J6504,J6511,J6515,J6516,J6517,J6518,J6521,J6522,J6530,J6533,J6534,J6539)+J6544</f>
        <v>720661</v>
      </c>
      <c r="K6548" s="1042" t="n">
        <f aca="false">SUM(K6433,K6436,K6442,K6450,K6451,K6469,K6473,K6479,K6482,K6483,K6484,K6485,K6486,K6495,K6501,K6502,K6503,K6504,K6511,K6515,K6516,K6517,K6518,K6521,K6522,K6530,K6533,K6534,K6539)+K6544</f>
        <v>0</v>
      </c>
      <c r="L6548" s="1039" t="n">
        <f aca="false">SUM(L6433,L6436,L6442,L6450,L6451,L6469,L6473,L6479,L6482,L6483,L6484,L6485,L6486,L6495,L6501,L6502,L6503,L6504,L6511,L6515,L6516,L6517,L6518,L6521,L6522,L6530,L6533,L6534,L6539)+L6544</f>
        <v>720661</v>
      </c>
      <c r="M6548" s="1467" t="n">
        <f aca="false">(IF($E6548&lt;&gt;0,$M$2,IF($L6548&lt;&gt;0,$M$2,"")))</f>
        <v>1</v>
      </c>
      <c r="N6548" s="1492" t="str">
        <f aca="false">LEFT(C6430,1)</f>
        <v>6</v>
      </c>
    </row>
    <row r="6549" customFormat="false" ht="16.5" hidden="false" customHeight="false" outlineLevel="0" collapsed="false">
      <c r="B6549" s="1493" t="s">
        <v>941</v>
      </c>
      <c r="C6549" s="1494"/>
      <c r="L6549" s="1080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95"/>
      <c r="C6550" s="1495"/>
      <c r="D6550" s="1496"/>
      <c r="E6550" s="1495"/>
      <c r="F6550" s="1495"/>
      <c r="G6550" s="1495"/>
      <c r="H6550" s="1495"/>
      <c r="I6550" s="1495"/>
      <c r="J6550" s="1495"/>
      <c r="K6550" s="1495"/>
      <c r="L6550" s="1497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8"/>
      <c r="C6551" s="1498"/>
      <c r="D6551" s="1498"/>
      <c r="E6551" s="1498"/>
      <c r="F6551" s="1498"/>
      <c r="G6551" s="1498"/>
      <c r="H6551" s="1498"/>
      <c r="I6551" s="1498"/>
      <c r="J6551" s="1498"/>
      <c r="K6551" s="1498"/>
      <c r="L6551" s="1499"/>
      <c r="M6551" s="1500" t="str">
        <f aca="false">(IF(E6546&lt;&gt;0,$G$2,IF(L6546&lt;&gt;0,$G$2,"")))</f>
        <v/>
      </c>
    </row>
    <row r="6552" customFormat="false" ht="18.75" hidden="true" customHeight="false" outlineLevel="0" collapsed="false">
      <c r="B6552" s="1498"/>
      <c r="C6552" s="1498"/>
      <c r="D6552" s="1498"/>
      <c r="E6552" s="1498"/>
      <c r="F6552" s="1498"/>
      <c r="G6552" s="1498"/>
      <c r="H6552" s="1498"/>
      <c r="I6552" s="1498"/>
      <c r="J6552" s="1498"/>
      <c r="K6552" s="1498"/>
      <c r="L6552" s="1499"/>
      <c r="M6552" s="1500" t="str">
        <f aca="false">(IF(E6547&lt;&gt;0,$G$2,IF(L6547&lt;&gt;0,$G$2,"")))</f>
        <v/>
      </c>
    </row>
    <row r="6553" customFormat="false" ht="15.75" hidden="false" customHeight="false" outlineLevel="0" collapsed="false">
      <c r="B6553" s="1080"/>
      <c r="C6553" s="1080"/>
      <c r="D6553" s="1216"/>
      <c r="E6553" s="1436"/>
      <c r="F6553" s="1436"/>
      <c r="G6553" s="1436"/>
      <c r="H6553" s="1436"/>
      <c r="I6553" s="1436"/>
      <c r="J6553" s="1436"/>
      <c r="K6553" s="1436"/>
      <c r="L6553" s="1436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0"/>
      <c r="C6554" s="1437"/>
      <c r="D6554" s="1438"/>
      <c r="E6554" s="1436"/>
      <c r="F6554" s="1436"/>
      <c r="G6554" s="1436"/>
      <c r="H6554" s="1436"/>
      <c r="I6554" s="1436"/>
      <c r="J6554" s="1436"/>
      <c r="K6554" s="1436"/>
      <c r="L6554" s="1436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52" t="str">
        <f aca="false">$B$7</f>
        <v>ОТЧЕТНИ ДАННИ ПО ЕБК ЗА ИЗПЪЛНЕНИЕТО НА БЮДЖЕТА</v>
      </c>
      <c r="C6555" s="1252"/>
      <c r="D6555" s="1252"/>
      <c r="E6555" s="877"/>
      <c r="F6555" s="877"/>
      <c r="G6555" s="861"/>
      <c r="H6555" s="861"/>
      <c r="I6555" s="861"/>
      <c r="J6555" s="861"/>
      <c r="K6555" s="861"/>
      <c r="L6555" s="861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5"/>
      <c r="D6556" s="1044"/>
      <c r="E6556" s="398" t="s">
        <v>407</v>
      </c>
      <c r="F6556" s="398" t="s">
        <v>408</v>
      </c>
      <c r="G6556" s="861"/>
      <c r="H6556" s="1439" t="s">
        <v>931</v>
      </c>
      <c r="I6556" s="1440"/>
      <c r="J6556" s="1441"/>
      <c r="K6556" s="861"/>
      <c r="L6556" s="861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5" t="str">
        <f aca="false">$B$9</f>
        <v>ОБЩИНА ВЕЛИКО ТЪРНОВО</v>
      </c>
      <c r="C6557" s="865"/>
      <c r="D6557" s="865"/>
      <c r="E6557" s="692" t="n">
        <f aca="false">$E$9</f>
        <v>43466</v>
      </c>
      <c r="F6557" s="866" t="n">
        <f aca="false">$F$9</f>
        <v>43738</v>
      </c>
      <c r="G6557" s="861"/>
      <c r="H6557" s="861"/>
      <c r="I6557" s="861"/>
      <c r="J6557" s="861"/>
      <c r="K6557" s="861"/>
      <c r="L6557" s="861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7"/>
      <c r="E6558" s="861"/>
      <c r="F6558" s="861"/>
      <c r="G6558" s="861"/>
      <c r="H6558" s="861"/>
      <c r="I6558" s="861"/>
      <c r="J6558" s="861"/>
      <c r="K6558" s="861"/>
      <c r="L6558" s="861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7"/>
      <c r="E6559" s="861"/>
      <c r="F6559" s="861"/>
      <c r="G6559" s="861"/>
      <c r="H6559" s="861"/>
      <c r="I6559" s="861"/>
      <c r="J6559" s="861"/>
      <c r="K6559" s="861"/>
      <c r="L6559" s="861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42" t="str">
        <f aca="false">$B$12</f>
        <v>Велико Търново</v>
      </c>
      <c r="C6560" s="1442"/>
      <c r="D6560" s="1442"/>
      <c r="E6560" s="1078" t="s">
        <v>582</v>
      </c>
      <c r="F6560" s="1443" t="str">
        <f aca="false">$F$12</f>
        <v>5401</v>
      </c>
      <c r="G6560" s="861"/>
      <c r="H6560" s="861"/>
      <c r="I6560" s="861"/>
      <c r="J6560" s="861"/>
      <c r="K6560" s="861"/>
      <c r="L6560" s="861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7"/>
      <c r="E6561" s="877"/>
      <c r="F6561" s="877"/>
      <c r="G6561" s="861"/>
      <c r="H6561" s="861"/>
      <c r="I6561" s="861"/>
      <c r="J6561" s="861"/>
      <c r="K6561" s="861"/>
      <c r="L6561" s="861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1"/>
      <c r="C6562" s="861"/>
      <c r="D6562" s="872" t="s">
        <v>414</v>
      </c>
      <c r="E6562" s="873" t="n">
        <f aca="false">$E$15</f>
        <v>0</v>
      </c>
      <c r="F6562" s="1083" t="str">
        <f aca="false">$F$15</f>
        <v>БЮДЖЕТ</v>
      </c>
      <c r="G6562" s="855"/>
      <c r="H6562" s="855"/>
      <c r="I6562" s="855"/>
      <c r="J6562" s="855"/>
      <c r="K6562" s="855"/>
      <c r="L6562" s="855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5"/>
      <c r="D6563" s="1044"/>
      <c r="E6563" s="861"/>
      <c r="F6563" s="861"/>
      <c r="G6563" s="861"/>
      <c r="H6563" s="861"/>
      <c r="I6563" s="861"/>
      <c r="J6563" s="861"/>
      <c r="K6563" s="861"/>
      <c r="L6563" s="880" t="s">
        <v>416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1"/>
      <c r="C6564" s="882"/>
      <c r="D6564" s="883" t="s">
        <v>932</v>
      </c>
      <c r="E6564" s="715" t="s">
        <v>933</v>
      </c>
      <c r="F6564" s="715"/>
      <c r="G6564" s="715"/>
      <c r="H6564" s="715"/>
      <c r="I6564" s="884" t="s">
        <v>934</v>
      </c>
      <c r="J6564" s="884"/>
      <c r="K6564" s="884"/>
      <c r="L6564" s="884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5" t="s">
        <v>243</v>
      </c>
      <c r="C6565" s="886" t="s">
        <v>420</v>
      </c>
      <c r="D6565" s="887" t="s">
        <v>935</v>
      </c>
      <c r="E6565" s="1264" t="str">
        <f aca="false">$E$20</f>
        <v>Уточнен план                Общо</v>
      </c>
      <c r="F6565" s="721" t="str">
        <f aca="false">$F$20</f>
        <v>държавни дейности</v>
      </c>
      <c r="G6565" s="722" t="str">
        <f aca="false">$G$20</f>
        <v>местни дейности</v>
      </c>
      <c r="H6565" s="723" t="str">
        <f aca="false">$H$20</f>
        <v>дофинансиране</v>
      </c>
      <c r="I6565" s="888" t="str">
        <f aca="false">$I$20</f>
        <v>държавни дейности -ОТЧЕТ</v>
      </c>
      <c r="J6565" s="889" t="str">
        <f aca="false">$J$20</f>
        <v>местни дейности - ОТЧЕТ</v>
      </c>
      <c r="K6565" s="890" t="str">
        <f aca="false">$K$20</f>
        <v>дофинансиране - ОТЧЕТ</v>
      </c>
      <c r="L6565" s="1444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3"/>
      <c r="C6566" s="894"/>
      <c r="D6566" s="895" t="s">
        <v>587</v>
      </c>
      <c r="E6566" s="1445" t="str">
        <f aca="false">$E$21</f>
        <v>(1)</v>
      </c>
      <c r="F6566" s="733" t="str">
        <f aca="false">$F$21</f>
        <v>(2)</v>
      </c>
      <c r="G6566" s="734" t="str">
        <f aca="false">$G$21</f>
        <v>(3)</v>
      </c>
      <c r="H6566" s="735" t="str">
        <f aca="false">$H$21</f>
        <v>(4)</v>
      </c>
      <c r="I6566" s="896" t="str">
        <f aca="false">$I$21</f>
        <v>(5)</v>
      </c>
      <c r="J6566" s="897" t="str">
        <f aca="false">$J$21</f>
        <v>(6)</v>
      </c>
      <c r="K6566" s="898" t="str">
        <f aca="false">$K$21</f>
        <v>(7)</v>
      </c>
      <c r="L6566" s="899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6"/>
      <c r="C6567" s="1447" t="e">
        <f aca="false">VLOOKUP(D6567,OP_LIST2,2,FALSE())</f>
        <v>#N/A</v>
      </c>
      <c r="D6567" s="1448"/>
      <c r="E6567" s="1033"/>
      <c r="F6567" s="1449"/>
      <c r="G6567" s="1450"/>
      <c r="H6567" s="1451"/>
      <c r="I6567" s="1449"/>
      <c r="J6567" s="1450"/>
      <c r="K6567" s="1451"/>
      <c r="L6567" s="1452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53"/>
      <c r="C6568" s="1454" t="n">
        <f aca="false">VLOOKUP(D6569,EBK_DEIN2,2,FALSE())</f>
        <v>6622</v>
      </c>
      <c r="D6568" s="1448" t="s">
        <v>936</v>
      </c>
      <c r="E6568" s="1033"/>
      <c r="F6568" s="1455"/>
      <c r="G6568" s="1456"/>
      <c r="H6568" s="1457"/>
      <c r="I6568" s="1455"/>
      <c r="J6568" s="1456"/>
      <c r="K6568" s="1457"/>
      <c r="L6568" s="1452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8"/>
      <c r="C6569" s="1459" t="n">
        <f aca="false">+C6568</f>
        <v>6622</v>
      </c>
      <c r="D6569" s="1460" t="s">
        <v>984</v>
      </c>
      <c r="E6569" s="1033"/>
      <c r="F6569" s="1455"/>
      <c r="G6569" s="1456"/>
      <c r="H6569" s="1457"/>
      <c r="I6569" s="1455"/>
      <c r="J6569" s="1456"/>
      <c r="K6569" s="1457"/>
      <c r="L6569" s="1452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61"/>
      <c r="C6570" s="1462"/>
      <c r="D6570" s="1463" t="s">
        <v>938</v>
      </c>
      <c r="E6570" s="1033"/>
      <c r="F6570" s="1464"/>
      <c r="G6570" s="1465"/>
      <c r="H6570" s="1466"/>
      <c r="I6570" s="1464"/>
      <c r="J6570" s="1465"/>
      <c r="K6570" s="1466"/>
      <c r="L6570" s="1452"/>
      <c r="M6570" s="673" t="n">
        <f aca="false">(IF($E6686&lt;&gt;0,$M$2,IF($L6686&lt;&gt;0,$M$2,"")))</f>
        <v>1</v>
      </c>
    </row>
    <row r="6571" customFormat="false" ht="15.75" hidden="false" customHeight="true" outlineLevel="0" collapsed="false">
      <c r="B6571" s="907" t="n">
        <v>100</v>
      </c>
      <c r="C6571" s="908" t="s">
        <v>588</v>
      </c>
      <c r="D6571" s="908"/>
      <c r="E6571" s="909" t="n">
        <f aca="false">SUM(E6572:E6573)</f>
        <v>115933</v>
      </c>
      <c r="F6571" s="910" t="n">
        <f aca="false">SUM(F6572:F6573)</f>
        <v>0</v>
      </c>
      <c r="G6571" s="911" t="n">
        <f aca="false">SUM(G6572:G6573)</f>
        <v>115933</v>
      </c>
      <c r="H6571" s="564" t="n">
        <f aca="false">SUM(H6572:H6573)</f>
        <v>0</v>
      </c>
      <c r="I6571" s="910" t="n">
        <f aca="false">SUM(I6572:I6573)</f>
        <v>0</v>
      </c>
      <c r="J6571" s="911" t="n">
        <f aca="false">SUM(J6572:J6573)</f>
        <v>67495</v>
      </c>
      <c r="K6571" s="564" t="n">
        <f aca="false">SUM(K6572:K6573)</f>
        <v>0</v>
      </c>
      <c r="L6571" s="909" t="n">
        <f aca="false">SUM(L6572:L6573)</f>
        <v>67495</v>
      </c>
      <c r="M6571" s="1467" t="n">
        <f aca="false">(IF($E6571&lt;&gt;0,$M$2,IF($L6571&lt;&gt;0,$M$2,"")))</f>
        <v>1</v>
      </c>
      <c r="N6571" s="1067"/>
    </row>
    <row r="6572" customFormat="false" ht="15.75" hidden="false" customHeight="false" outlineLevel="0" collapsed="false">
      <c r="B6572" s="913"/>
      <c r="C6572" s="914" t="n">
        <v>101</v>
      </c>
      <c r="D6572" s="915" t="s">
        <v>589</v>
      </c>
      <c r="E6572" s="744" t="n">
        <f aca="false">F6572+G6572+H6572</f>
        <v>115933</v>
      </c>
      <c r="F6572" s="811"/>
      <c r="G6572" s="799" t="n">
        <v>115933</v>
      </c>
      <c r="H6572" s="1468"/>
      <c r="I6572" s="811"/>
      <c r="J6572" s="799" t="n">
        <v>67495</v>
      </c>
      <c r="K6572" s="1468"/>
      <c r="L6572" s="744" t="n">
        <f aca="false">I6572+J6572+K6572</f>
        <v>67495</v>
      </c>
      <c r="M6572" s="1467" t="n">
        <f aca="false">(IF($E6572&lt;&gt;0,$M$2,IF($L6572&lt;&gt;0,$M$2,"")))</f>
        <v>1</v>
      </c>
      <c r="N6572" s="1067"/>
    </row>
    <row r="6573" customFormat="false" ht="15.75" hidden="true" customHeight="false" outlineLevel="0" collapsed="false">
      <c r="B6573" s="913"/>
      <c r="C6573" s="919" t="n">
        <v>102</v>
      </c>
      <c r="D6573" s="920" t="s">
        <v>590</v>
      </c>
      <c r="E6573" s="772" t="n">
        <f aca="false">F6573+G6573+H6573</f>
        <v>0</v>
      </c>
      <c r="F6573" s="807"/>
      <c r="G6573" s="808"/>
      <c r="H6573" s="1469"/>
      <c r="I6573" s="807"/>
      <c r="J6573" s="808"/>
      <c r="K6573" s="1469"/>
      <c r="L6573" s="772" t="n">
        <f aca="false">I6573+J6573+K6573</f>
        <v>0</v>
      </c>
      <c r="M6573" s="1467" t="str">
        <f aca="false">(IF($E6573&lt;&gt;0,$M$2,IF($L6573&lt;&gt;0,$M$2,"")))</f>
        <v/>
      </c>
      <c r="N6573" s="1067"/>
    </row>
    <row r="6574" customFormat="false" ht="15.75" hidden="false" customHeight="false" outlineLevel="0" collapsed="false">
      <c r="B6574" s="907" t="n">
        <v>200</v>
      </c>
      <c r="C6574" s="924" t="s">
        <v>591</v>
      </c>
      <c r="D6574" s="924"/>
      <c r="E6574" s="909" t="n">
        <f aca="false">SUM(E6575:E6579)</f>
        <v>4944</v>
      </c>
      <c r="F6574" s="910" t="n">
        <f aca="false">SUM(F6575:F6579)</f>
        <v>0</v>
      </c>
      <c r="G6574" s="911" t="n">
        <f aca="false">SUM(G6575:G6579)</f>
        <v>4944</v>
      </c>
      <c r="H6574" s="564" t="n">
        <f aca="false">SUM(H6575:H6579)</f>
        <v>0</v>
      </c>
      <c r="I6574" s="910" t="n">
        <f aca="false">SUM(I6575:I6579)</f>
        <v>0</v>
      </c>
      <c r="J6574" s="911" t="n">
        <f aca="false">SUM(J6575:J6579)</f>
        <v>4573</v>
      </c>
      <c r="K6574" s="564" t="n">
        <f aca="false">SUM(K6575:K6579)</f>
        <v>0</v>
      </c>
      <c r="L6574" s="909" t="n">
        <f aca="false">SUM(L6575:L6579)</f>
        <v>4573</v>
      </c>
      <c r="M6574" s="1467" t="n">
        <f aca="false">(IF($E6574&lt;&gt;0,$M$2,IF($L6574&lt;&gt;0,$M$2,"")))</f>
        <v>1</v>
      </c>
      <c r="N6574" s="1067"/>
    </row>
    <row r="6575" customFormat="false" ht="15.75" hidden="true" customHeight="false" outlineLevel="0" collapsed="false">
      <c r="B6575" s="925"/>
      <c r="C6575" s="914" t="n">
        <v>201</v>
      </c>
      <c r="D6575" s="915" t="s">
        <v>592</v>
      </c>
      <c r="E6575" s="744" t="n">
        <f aca="false">F6575+G6575+H6575</f>
        <v>0</v>
      </c>
      <c r="F6575" s="811"/>
      <c r="G6575" s="799"/>
      <c r="H6575" s="1468"/>
      <c r="I6575" s="811"/>
      <c r="J6575" s="799"/>
      <c r="K6575" s="1468"/>
      <c r="L6575" s="744" t="n">
        <f aca="false">I6575+J6575+K6575</f>
        <v>0</v>
      </c>
      <c r="M6575" s="1467" t="str">
        <f aca="false">(IF($E6575&lt;&gt;0,$M$2,IF($L6575&lt;&gt;0,$M$2,"")))</f>
        <v/>
      </c>
      <c r="N6575" s="1067"/>
    </row>
    <row r="6576" customFormat="false" ht="15.75" hidden="true" customHeight="false" outlineLevel="0" collapsed="false">
      <c r="B6576" s="926"/>
      <c r="C6576" s="927" t="n">
        <v>202</v>
      </c>
      <c r="D6576" s="928" t="s">
        <v>593</v>
      </c>
      <c r="E6576" s="751" t="n">
        <f aca="false">F6576+G6576+H6576</f>
        <v>0</v>
      </c>
      <c r="F6576" s="800"/>
      <c r="G6576" s="755"/>
      <c r="H6576" s="1470"/>
      <c r="I6576" s="800"/>
      <c r="J6576" s="755"/>
      <c r="K6576" s="1470"/>
      <c r="L6576" s="751" t="n">
        <f aca="false">I6576+J6576+K6576</f>
        <v>0</v>
      </c>
      <c r="M6576" s="1467" t="str">
        <f aca="false">(IF($E6576&lt;&gt;0,$M$2,IF($L6576&lt;&gt;0,$M$2,"")))</f>
        <v/>
      </c>
      <c r="N6576" s="1067"/>
    </row>
    <row r="6577" customFormat="false" ht="31.5" hidden="false" customHeight="false" outlineLevel="0" collapsed="false">
      <c r="B6577" s="926"/>
      <c r="C6577" s="927" t="n">
        <v>205</v>
      </c>
      <c r="D6577" s="928" t="s">
        <v>594</v>
      </c>
      <c r="E6577" s="751" t="n">
        <f aca="false">F6577+G6577+H6577</f>
        <v>2676</v>
      </c>
      <c r="F6577" s="800"/>
      <c r="G6577" s="755" t="n">
        <v>2676</v>
      </c>
      <c r="H6577" s="1470"/>
      <c r="I6577" s="800"/>
      <c r="J6577" s="755" t="n">
        <v>2499</v>
      </c>
      <c r="K6577" s="1470"/>
      <c r="L6577" s="751" t="n">
        <f aca="false">I6577+J6577+K6577</f>
        <v>2499</v>
      </c>
      <c r="M6577" s="1467" t="n">
        <f aca="false">(IF($E6577&lt;&gt;0,$M$2,IF($L6577&lt;&gt;0,$M$2,"")))</f>
        <v>1</v>
      </c>
      <c r="N6577" s="1067"/>
    </row>
    <row r="6578" customFormat="false" ht="15.75" hidden="false" customHeight="false" outlineLevel="0" collapsed="false">
      <c r="B6578" s="926"/>
      <c r="C6578" s="927" t="n">
        <v>208</v>
      </c>
      <c r="D6578" s="932" t="s">
        <v>595</v>
      </c>
      <c r="E6578" s="751" t="n">
        <f aca="false">F6578+G6578+H6578</f>
        <v>1500</v>
      </c>
      <c r="F6578" s="800"/>
      <c r="G6578" s="755" t="n">
        <v>1500</v>
      </c>
      <c r="H6578" s="1470"/>
      <c r="I6578" s="800"/>
      <c r="J6578" s="755" t="n">
        <v>1344</v>
      </c>
      <c r="K6578" s="1470"/>
      <c r="L6578" s="751" t="n">
        <f aca="false">I6578+J6578+K6578</f>
        <v>1344</v>
      </c>
      <c r="M6578" s="1467" t="n">
        <f aca="false">(IF($E6578&lt;&gt;0,$M$2,IF($L6578&lt;&gt;0,$M$2,"")))</f>
        <v>1</v>
      </c>
      <c r="N6578" s="1067"/>
    </row>
    <row r="6579" customFormat="false" ht="15.75" hidden="false" customHeight="false" outlineLevel="0" collapsed="false">
      <c r="B6579" s="925"/>
      <c r="C6579" s="919" t="n">
        <v>209</v>
      </c>
      <c r="D6579" s="933" t="s">
        <v>596</v>
      </c>
      <c r="E6579" s="772" t="n">
        <f aca="false">F6579+G6579+H6579</f>
        <v>768</v>
      </c>
      <c r="F6579" s="807"/>
      <c r="G6579" s="808" t="n">
        <v>768</v>
      </c>
      <c r="H6579" s="1469"/>
      <c r="I6579" s="807"/>
      <c r="J6579" s="808" t="n">
        <v>730</v>
      </c>
      <c r="K6579" s="1469"/>
      <c r="L6579" s="772" t="n">
        <f aca="false">I6579+J6579+K6579</f>
        <v>730</v>
      </c>
      <c r="M6579" s="1467" t="n">
        <f aca="false">(IF($E6579&lt;&gt;0,$M$2,IF($L6579&lt;&gt;0,$M$2,"")))</f>
        <v>1</v>
      </c>
      <c r="N6579" s="1067"/>
    </row>
    <row r="6580" customFormat="false" ht="15.75" hidden="false" customHeight="false" outlineLevel="0" collapsed="false">
      <c r="B6580" s="907" t="n">
        <v>500</v>
      </c>
      <c r="C6580" s="924" t="s">
        <v>597</v>
      </c>
      <c r="D6580" s="924"/>
      <c r="E6580" s="909" t="n">
        <f aca="false">SUM(E6581:E6587)</f>
        <v>24481</v>
      </c>
      <c r="F6580" s="910" t="n">
        <f aca="false">SUM(F6581:F6587)</f>
        <v>0</v>
      </c>
      <c r="G6580" s="911" t="n">
        <f aca="false">SUM(G6581:G6587)</f>
        <v>24481</v>
      </c>
      <c r="H6580" s="564" t="n">
        <f aca="false">SUM(H6581:H6587)</f>
        <v>0</v>
      </c>
      <c r="I6580" s="910" t="n">
        <f aca="false">SUM(I6581:I6587)</f>
        <v>0</v>
      </c>
      <c r="J6580" s="911" t="n">
        <f aca="false">SUM(J6581:J6587)</f>
        <v>14052</v>
      </c>
      <c r="K6580" s="564" t="n">
        <f aca="false">SUM(K6581:K6587)</f>
        <v>0</v>
      </c>
      <c r="L6580" s="909" t="n">
        <f aca="false">SUM(L6581:L6587)</f>
        <v>14052</v>
      </c>
      <c r="M6580" s="1467" t="n">
        <f aca="false">(IF($E6580&lt;&gt;0,$M$2,IF($L6580&lt;&gt;0,$M$2,"")))</f>
        <v>1</v>
      </c>
      <c r="N6580" s="1067"/>
    </row>
    <row r="6581" customFormat="false" ht="15.75" hidden="false" customHeight="false" outlineLevel="0" collapsed="false">
      <c r="B6581" s="925"/>
      <c r="C6581" s="934" t="n">
        <v>551</v>
      </c>
      <c r="D6581" s="935" t="s">
        <v>598</v>
      </c>
      <c r="E6581" s="744" t="n">
        <f aca="false">F6581+G6581+H6581</f>
        <v>15049</v>
      </c>
      <c r="F6581" s="811"/>
      <c r="G6581" s="799" t="n">
        <v>15049</v>
      </c>
      <c r="H6581" s="1468"/>
      <c r="I6581" s="811"/>
      <c r="J6581" s="799" t="n">
        <v>8598</v>
      </c>
      <c r="K6581" s="1468"/>
      <c r="L6581" s="744" t="n">
        <f aca="false">I6581+J6581+K6581</f>
        <v>8598</v>
      </c>
      <c r="M6581" s="1467" t="n">
        <f aca="false">(IF($E6581&lt;&gt;0,$M$2,IF($L6581&lt;&gt;0,$M$2,"")))</f>
        <v>1</v>
      </c>
      <c r="N6581" s="1067"/>
    </row>
    <row r="6582" customFormat="false" ht="15.75" hidden="true" customHeight="false" outlineLevel="0" collapsed="false">
      <c r="B6582" s="925"/>
      <c r="C6582" s="936" t="n">
        <v>552</v>
      </c>
      <c r="D6582" s="937" t="s">
        <v>599</v>
      </c>
      <c r="E6582" s="751" t="n">
        <f aca="false">F6582+G6582+H6582</f>
        <v>0</v>
      </c>
      <c r="F6582" s="800"/>
      <c r="G6582" s="755"/>
      <c r="H6582" s="1470"/>
      <c r="I6582" s="800"/>
      <c r="J6582" s="755"/>
      <c r="K6582" s="1470"/>
      <c r="L6582" s="751" t="n">
        <f aca="false">I6582+J6582+K6582</f>
        <v>0</v>
      </c>
      <c r="M6582" s="1467" t="str">
        <f aca="false">(IF($E6582&lt;&gt;0,$M$2,IF($L6582&lt;&gt;0,$M$2,"")))</f>
        <v/>
      </c>
      <c r="N6582" s="1067"/>
    </row>
    <row r="6583" customFormat="false" ht="15.75" hidden="true" customHeight="false" outlineLevel="0" collapsed="false">
      <c r="B6583" s="938"/>
      <c r="C6583" s="936" t="n">
        <v>558</v>
      </c>
      <c r="D6583" s="939" t="s">
        <v>453</v>
      </c>
      <c r="E6583" s="751" t="n">
        <f aca="false">F6583+G6583+H6583</f>
        <v>0</v>
      </c>
      <c r="F6583" s="752" t="n">
        <v>0</v>
      </c>
      <c r="G6583" s="753" t="n">
        <v>0</v>
      </c>
      <c r="H6583" s="754" t="n">
        <v>0</v>
      </c>
      <c r="I6583" s="752" t="n">
        <v>0</v>
      </c>
      <c r="J6583" s="753" t="n">
        <v>0</v>
      </c>
      <c r="K6583" s="754" t="n">
        <v>0</v>
      </c>
      <c r="L6583" s="751" t="n">
        <f aca="false">I6583+J6583+K6583</f>
        <v>0</v>
      </c>
      <c r="M6583" s="1467" t="str">
        <f aca="false">(IF($E6583&lt;&gt;0,$M$2,IF($L6583&lt;&gt;0,$M$2,"")))</f>
        <v/>
      </c>
      <c r="N6583" s="1067"/>
    </row>
    <row r="6584" customFormat="false" ht="15.75" hidden="false" customHeight="false" outlineLevel="0" collapsed="false">
      <c r="B6584" s="938"/>
      <c r="C6584" s="936" t="n">
        <v>560</v>
      </c>
      <c r="D6584" s="939" t="s">
        <v>600</v>
      </c>
      <c r="E6584" s="751" t="n">
        <f aca="false">F6584+G6584+H6584</f>
        <v>5895</v>
      </c>
      <c r="F6584" s="800"/>
      <c r="G6584" s="755" t="n">
        <v>5895</v>
      </c>
      <c r="H6584" s="1470"/>
      <c r="I6584" s="800"/>
      <c r="J6584" s="755" t="n">
        <v>3657</v>
      </c>
      <c r="K6584" s="1470"/>
      <c r="L6584" s="751" t="n">
        <f aca="false">I6584+J6584+K6584</f>
        <v>3657</v>
      </c>
      <c r="M6584" s="1467" t="n">
        <f aca="false">(IF($E6584&lt;&gt;0,$M$2,IF($L6584&lt;&gt;0,$M$2,"")))</f>
        <v>1</v>
      </c>
      <c r="N6584" s="1067"/>
    </row>
    <row r="6585" customFormat="false" ht="15.75" hidden="false" customHeight="false" outlineLevel="0" collapsed="false">
      <c r="B6585" s="938"/>
      <c r="C6585" s="936" t="n">
        <v>580</v>
      </c>
      <c r="D6585" s="937" t="s">
        <v>601</v>
      </c>
      <c r="E6585" s="751" t="n">
        <f aca="false">F6585+G6585+H6585</f>
        <v>3537</v>
      </c>
      <c r="F6585" s="800"/>
      <c r="G6585" s="755" t="n">
        <v>3537</v>
      </c>
      <c r="H6585" s="1470"/>
      <c r="I6585" s="800"/>
      <c r="J6585" s="755" t="n">
        <v>1797</v>
      </c>
      <c r="K6585" s="1470"/>
      <c r="L6585" s="751" t="n">
        <f aca="false">I6585+J6585+K6585</f>
        <v>1797</v>
      </c>
      <c r="M6585" s="1467" t="n">
        <f aca="false">(IF($E6585&lt;&gt;0,$M$2,IF($L6585&lt;&gt;0,$M$2,"")))</f>
        <v>1</v>
      </c>
      <c r="N6585" s="1067"/>
    </row>
    <row r="6586" customFormat="false" ht="15.75" hidden="true" customHeight="false" outlineLevel="0" collapsed="false">
      <c r="B6586" s="925"/>
      <c r="C6586" s="936" t="n">
        <v>588</v>
      </c>
      <c r="D6586" s="937" t="s">
        <v>602</v>
      </c>
      <c r="E6586" s="751" t="n">
        <f aca="false">F6586+G6586+H6586</f>
        <v>0</v>
      </c>
      <c r="F6586" s="752" t="n">
        <v>0</v>
      </c>
      <c r="G6586" s="753" t="n">
        <v>0</v>
      </c>
      <c r="H6586" s="754" t="n">
        <v>0</v>
      </c>
      <c r="I6586" s="752" t="n">
        <v>0</v>
      </c>
      <c r="J6586" s="753" t="n">
        <v>0</v>
      </c>
      <c r="K6586" s="754" t="n">
        <v>0</v>
      </c>
      <c r="L6586" s="751" t="n">
        <f aca="false">I6586+J6586+K6586</f>
        <v>0</v>
      </c>
      <c r="M6586" s="1467" t="str">
        <f aca="false">(IF($E6586&lt;&gt;0,$M$2,IF($L6586&lt;&gt;0,$M$2,"")))</f>
        <v/>
      </c>
      <c r="N6586" s="1067"/>
    </row>
    <row r="6587" customFormat="false" ht="31.5" hidden="true" customHeight="false" outlineLevel="0" collapsed="false">
      <c r="B6587" s="925"/>
      <c r="C6587" s="940" t="n">
        <v>590</v>
      </c>
      <c r="D6587" s="941" t="s">
        <v>603</v>
      </c>
      <c r="E6587" s="772" t="n">
        <f aca="false">F6587+G6587+H6587</f>
        <v>0</v>
      </c>
      <c r="F6587" s="807"/>
      <c r="G6587" s="808"/>
      <c r="H6587" s="1469"/>
      <c r="I6587" s="807"/>
      <c r="J6587" s="808"/>
      <c r="K6587" s="1469"/>
      <c r="L6587" s="772" t="n">
        <f aca="false">I6587+J6587+K6587</f>
        <v>0</v>
      </c>
      <c r="M6587" s="1467" t="str">
        <f aca="false">(IF($E6587&lt;&gt;0,$M$2,IF($L6587&lt;&gt;0,$M$2,"")))</f>
        <v/>
      </c>
      <c r="N6587" s="1067"/>
    </row>
    <row r="6588" customFormat="false" ht="15.75" hidden="true" customHeight="true" outlineLevel="0" collapsed="false">
      <c r="B6588" s="907" t="n">
        <v>800</v>
      </c>
      <c r="C6588" s="942" t="s">
        <v>604</v>
      </c>
      <c r="D6588" s="942"/>
      <c r="E6588" s="943" t="n">
        <f aca="false">F6588+G6588+H6588</f>
        <v>0</v>
      </c>
      <c r="F6588" s="1471"/>
      <c r="G6588" s="1472"/>
      <c r="H6588" s="1473"/>
      <c r="I6588" s="1471"/>
      <c r="J6588" s="1472"/>
      <c r="K6588" s="1473"/>
      <c r="L6588" s="943" t="n">
        <f aca="false">I6588+J6588+K6588</f>
        <v>0</v>
      </c>
      <c r="M6588" s="1467" t="str">
        <f aca="false">(IF($E6588&lt;&gt;0,$M$2,IF($L6588&lt;&gt;0,$M$2,"")))</f>
        <v/>
      </c>
      <c r="N6588" s="1067"/>
    </row>
    <row r="6589" customFormat="false" ht="15.75" hidden="false" customHeight="false" outlineLevel="0" collapsed="false">
      <c r="B6589" s="907" t="n">
        <v>1000</v>
      </c>
      <c r="C6589" s="924" t="s">
        <v>605</v>
      </c>
      <c r="D6589" s="924"/>
      <c r="E6589" s="943" t="n">
        <f aca="false">SUM(E6590:E6606)</f>
        <v>220528</v>
      </c>
      <c r="F6589" s="910" t="n">
        <f aca="false">SUM(F6590:F6606)</f>
        <v>0</v>
      </c>
      <c r="G6589" s="911" t="n">
        <f aca="false">SUM(G6590:G6606)</f>
        <v>220528</v>
      </c>
      <c r="H6589" s="564" t="n">
        <f aca="false">SUM(H6590:H6606)</f>
        <v>0</v>
      </c>
      <c r="I6589" s="910" t="n">
        <f aca="false">SUM(I6590:I6606)</f>
        <v>0</v>
      </c>
      <c r="J6589" s="911" t="n">
        <f aca="false">SUM(J6590:J6606)</f>
        <v>103621</v>
      </c>
      <c r="K6589" s="564" t="n">
        <f aca="false">SUM(K6590:K6606)</f>
        <v>0</v>
      </c>
      <c r="L6589" s="943" t="n">
        <f aca="false">SUM(L6590:L6606)</f>
        <v>103621</v>
      </c>
      <c r="M6589" s="1467" t="n">
        <f aca="false">(IF($E6589&lt;&gt;0,$M$2,IF($L6589&lt;&gt;0,$M$2,"")))</f>
        <v>1</v>
      </c>
      <c r="N6589" s="1067"/>
    </row>
    <row r="6590" customFormat="false" ht="15.75" hidden="true" customHeight="false" outlineLevel="0" collapsed="false">
      <c r="B6590" s="926"/>
      <c r="C6590" s="914" t="n">
        <v>1011</v>
      </c>
      <c r="D6590" s="944" t="s">
        <v>606</v>
      </c>
      <c r="E6590" s="744" t="n">
        <f aca="false">F6590+G6590+H6590</f>
        <v>0</v>
      </c>
      <c r="F6590" s="811"/>
      <c r="G6590" s="799"/>
      <c r="H6590" s="1468"/>
      <c r="I6590" s="811"/>
      <c r="J6590" s="799"/>
      <c r="K6590" s="1468"/>
      <c r="L6590" s="744" t="n">
        <f aca="false">I6590+J6590+K6590</f>
        <v>0</v>
      </c>
      <c r="M6590" s="1467" t="str">
        <f aca="false">(IF($E6590&lt;&gt;0,$M$2,IF($L6590&lt;&gt;0,$M$2,"")))</f>
        <v/>
      </c>
      <c r="N6590" s="1067"/>
    </row>
    <row r="6591" customFormat="false" ht="15.75" hidden="false" customHeight="false" outlineLevel="0" collapsed="false">
      <c r="B6591" s="926"/>
      <c r="C6591" s="927" t="n">
        <v>1012</v>
      </c>
      <c r="D6591" s="928" t="s">
        <v>607</v>
      </c>
      <c r="E6591" s="751" t="n">
        <f aca="false">F6591+G6591+H6591</f>
        <v>200</v>
      </c>
      <c r="F6591" s="800"/>
      <c r="G6591" s="755" t="n">
        <v>200</v>
      </c>
      <c r="H6591" s="1470"/>
      <c r="I6591" s="800"/>
      <c r="J6591" s="755" t="n">
        <v>200</v>
      </c>
      <c r="K6591" s="1470"/>
      <c r="L6591" s="751" t="n">
        <f aca="false">I6591+J6591+K6591</f>
        <v>200</v>
      </c>
      <c r="M6591" s="1467" t="n">
        <f aca="false">(IF($E6591&lt;&gt;0,$M$2,IF($L6591&lt;&gt;0,$M$2,"")))</f>
        <v>1</v>
      </c>
      <c r="N6591" s="1067"/>
    </row>
    <row r="6592" customFormat="false" ht="15.75" hidden="false" customHeight="false" outlineLevel="0" collapsed="false">
      <c r="B6592" s="926"/>
      <c r="C6592" s="927" t="n">
        <v>1013</v>
      </c>
      <c r="D6592" s="928" t="s">
        <v>608</v>
      </c>
      <c r="E6592" s="751" t="n">
        <f aca="false">F6592+G6592+H6592</f>
        <v>1650</v>
      </c>
      <c r="F6592" s="800"/>
      <c r="G6592" s="755" t="n">
        <v>1650</v>
      </c>
      <c r="H6592" s="1470"/>
      <c r="I6592" s="800"/>
      <c r="J6592" s="755" t="n">
        <v>0</v>
      </c>
      <c r="K6592" s="1470"/>
      <c r="L6592" s="751" t="n">
        <f aca="false">I6592+J6592+K6592</f>
        <v>0</v>
      </c>
      <c r="M6592" s="1467" t="n">
        <f aca="false">(IF($E6592&lt;&gt;0,$M$2,IF($L6592&lt;&gt;0,$M$2,"")))</f>
        <v>1</v>
      </c>
      <c r="N6592" s="1067"/>
    </row>
    <row r="6593" customFormat="false" ht="15.75" hidden="true" customHeight="false" outlineLevel="0" collapsed="false">
      <c r="B6593" s="926"/>
      <c r="C6593" s="927" t="n">
        <v>1014</v>
      </c>
      <c r="D6593" s="928" t="s">
        <v>609</v>
      </c>
      <c r="E6593" s="751" t="n">
        <f aca="false">F6593+G6593+H6593</f>
        <v>0</v>
      </c>
      <c r="F6593" s="800"/>
      <c r="G6593" s="755"/>
      <c r="H6593" s="1470"/>
      <c r="I6593" s="800"/>
      <c r="J6593" s="755"/>
      <c r="K6593" s="1470"/>
      <c r="L6593" s="751" t="n">
        <f aca="false">I6593+J6593+K6593</f>
        <v>0</v>
      </c>
      <c r="M6593" s="1467" t="str">
        <f aca="false">(IF($E6593&lt;&gt;0,$M$2,IF($L6593&lt;&gt;0,$M$2,"")))</f>
        <v/>
      </c>
      <c r="N6593" s="1067"/>
    </row>
    <row r="6594" customFormat="false" ht="15.75" hidden="false" customHeight="false" outlineLevel="0" collapsed="false">
      <c r="B6594" s="926"/>
      <c r="C6594" s="927" t="n">
        <v>1015</v>
      </c>
      <c r="D6594" s="928" t="s">
        <v>610</v>
      </c>
      <c r="E6594" s="751" t="n">
        <f aca="false">F6594+G6594+H6594</f>
        <v>89777</v>
      </c>
      <c r="F6594" s="800"/>
      <c r="G6594" s="755" t="n">
        <v>89777</v>
      </c>
      <c r="H6594" s="1470"/>
      <c r="I6594" s="800"/>
      <c r="J6594" s="755" t="n">
        <v>50488</v>
      </c>
      <c r="K6594" s="1470"/>
      <c r="L6594" s="751" t="n">
        <f aca="false">I6594+J6594+K6594</f>
        <v>50488</v>
      </c>
      <c r="M6594" s="1467" t="n">
        <f aca="false">(IF($E6594&lt;&gt;0,$M$2,IF($L6594&lt;&gt;0,$M$2,"")))</f>
        <v>1</v>
      </c>
      <c r="N6594" s="1067"/>
    </row>
    <row r="6595" customFormat="false" ht="15.75" hidden="true" customHeight="false" outlineLevel="0" collapsed="false">
      <c r="B6595" s="926"/>
      <c r="C6595" s="945" t="n">
        <v>1016</v>
      </c>
      <c r="D6595" s="946" t="s">
        <v>611</v>
      </c>
      <c r="E6595" s="760" t="n">
        <f aca="false">F6595+G6595+H6595</f>
        <v>0</v>
      </c>
      <c r="F6595" s="1299"/>
      <c r="G6595" s="1292"/>
      <c r="H6595" s="1474"/>
      <c r="I6595" s="1299"/>
      <c r="J6595" s="1292"/>
      <c r="K6595" s="1474"/>
      <c r="L6595" s="760" t="n">
        <f aca="false">I6595+J6595+K6595</f>
        <v>0</v>
      </c>
      <c r="M6595" s="1467" t="str">
        <f aca="false">(IF($E6595&lt;&gt;0,$M$2,IF($L6595&lt;&gt;0,$M$2,"")))</f>
        <v/>
      </c>
      <c r="N6595" s="1067"/>
    </row>
    <row r="6596" customFormat="false" ht="15.75" hidden="false" customHeight="false" outlineLevel="0" collapsed="false">
      <c r="B6596" s="913"/>
      <c r="C6596" s="950" t="n">
        <v>1020</v>
      </c>
      <c r="D6596" s="951" t="s">
        <v>612</v>
      </c>
      <c r="E6596" s="952" t="n">
        <f aca="false">F6596+G6596+H6596</f>
        <v>127900</v>
      </c>
      <c r="F6596" s="1331"/>
      <c r="G6596" s="1308" t="n">
        <v>127900</v>
      </c>
      <c r="H6596" s="1475"/>
      <c r="I6596" s="1331"/>
      <c r="J6596" s="1308" t="n">
        <v>52933</v>
      </c>
      <c r="K6596" s="1475"/>
      <c r="L6596" s="952" t="n">
        <f aca="false">I6596+J6596+K6596</f>
        <v>52933</v>
      </c>
      <c r="M6596" s="1467" t="n">
        <f aca="false">(IF($E6596&lt;&gt;0,$M$2,IF($L6596&lt;&gt;0,$M$2,"")))</f>
        <v>1</v>
      </c>
      <c r="N6596" s="1067"/>
    </row>
    <row r="6597" customFormat="false" ht="15.75" hidden="true" customHeight="false" outlineLevel="0" collapsed="false">
      <c r="B6597" s="926"/>
      <c r="C6597" s="956" t="n">
        <v>1030</v>
      </c>
      <c r="D6597" s="957" t="s">
        <v>613</v>
      </c>
      <c r="E6597" s="958" t="n">
        <f aca="false">F6597+G6597+H6597</f>
        <v>0</v>
      </c>
      <c r="F6597" s="1154"/>
      <c r="G6597" s="1155"/>
      <c r="H6597" s="1476"/>
      <c r="I6597" s="1154"/>
      <c r="J6597" s="1155"/>
      <c r="K6597" s="1476"/>
      <c r="L6597" s="958" t="n">
        <f aca="false">I6597+J6597+K6597</f>
        <v>0</v>
      </c>
      <c r="M6597" s="1467" t="str">
        <f aca="false">(IF($E6597&lt;&gt;0,$M$2,IF($L6597&lt;&gt;0,$M$2,"")))</f>
        <v/>
      </c>
      <c r="N6597" s="1067"/>
    </row>
    <row r="6598" customFormat="false" ht="15.75" hidden="true" customHeight="false" outlineLevel="0" collapsed="false">
      <c r="B6598" s="926"/>
      <c r="C6598" s="950" t="n">
        <v>1051</v>
      </c>
      <c r="D6598" s="963" t="s">
        <v>614</v>
      </c>
      <c r="E6598" s="952" t="n">
        <f aca="false">F6598+G6598+H6598</f>
        <v>0</v>
      </c>
      <c r="F6598" s="1331"/>
      <c r="G6598" s="1308"/>
      <c r="H6598" s="1475"/>
      <c r="I6598" s="1331"/>
      <c r="J6598" s="1308"/>
      <c r="K6598" s="1475"/>
      <c r="L6598" s="952" t="n">
        <f aca="false">I6598+J6598+K6598</f>
        <v>0</v>
      </c>
      <c r="M6598" s="1467" t="str">
        <f aca="false">(IF($E6598&lt;&gt;0,$M$2,IF($L6598&lt;&gt;0,$M$2,"")))</f>
        <v/>
      </c>
      <c r="N6598" s="1067"/>
    </row>
    <row r="6599" customFormat="false" ht="15.75" hidden="true" customHeight="false" outlineLevel="0" collapsed="false">
      <c r="B6599" s="926"/>
      <c r="C6599" s="927" t="n">
        <v>1052</v>
      </c>
      <c r="D6599" s="928" t="s">
        <v>615</v>
      </c>
      <c r="E6599" s="751" t="n">
        <f aca="false">F6599+G6599+H6599</f>
        <v>0</v>
      </c>
      <c r="F6599" s="800"/>
      <c r="G6599" s="755"/>
      <c r="H6599" s="1470"/>
      <c r="I6599" s="800"/>
      <c r="J6599" s="755"/>
      <c r="K6599" s="1470"/>
      <c r="L6599" s="751" t="n">
        <f aca="false">I6599+J6599+K6599</f>
        <v>0</v>
      </c>
      <c r="M6599" s="1467" t="str">
        <f aca="false">(IF($E6599&lt;&gt;0,$M$2,IF($L6599&lt;&gt;0,$M$2,"")))</f>
        <v/>
      </c>
      <c r="N6599" s="1067"/>
    </row>
    <row r="6600" customFormat="false" ht="15.75" hidden="true" customHeight="false" outlineLevel="0" collapsed="false">
      <c r="B6600" s="926"/>
      <c r="C6600" s="956" t="n">
        <v>1053</v>
      </c>
      <c r="D6600" s="957" t="s">
        <v>616</v>
      </c>
      <c r="E6600" s="958" t="n">
        <f aca="false">F6600+G6600+H6600</f>
        <v>0</v>
      </c>
      <c r="F6600" s="1154"/>
      <c r="G6600" s="1155"/>
      <c r="H6600" s="1476"/>
      <c r="I6600" s="1154"/>
      <c r="J6600" s="1155"/>
      <c r="K6600" s="1476"/>
      <c r="L6600" s="958" t="n">
        <f aca="false">I6600+J6600+K6600</f>
        <v>0</v>
      </c>
      <c r="M6600" s="1467" t="str">
        <f aca="false">(IF($E6600&lt;&gt;0,$M$2,IF($L6600&lt;&gt;0,$M$2,"")))</f>
        <v/>
      </c>
      <c r="N6600" s="1067"/>
    </row>
    <row r="6601" customFormat="false" ht="15.75" hidden="false" customHeight="false" outlineLevel="0" collapsed="false">
      <c r="B6601" s="926"/>
      <c r="C6601" s="950" t="n">
        <v>1062</v>
      </c>
      <c r="D6601" s="951" t="s">
        <v>617</v>
      </c>
      <c r="E6601" s="952" t="n">
        <f aca="false">F6601+G6601+H6601</f>
        <v>200</v>
      </c>
      <c r="F6601" s="1331"/>
      <c r="G6601" s="1308" t="n">
        <v>200</v>
      </c>
      <c r="H6601" s="1475"/>
      <c r="I6601" s="1331"/>
      <c r="J6601" s="1308" t="n">
        <v>0</v>
      </c>
      <c r="K6601" s="1475"/>
      <c r="L6601" s="952" t="n">
        <f aca="false">I6601+J6601+K6601</f>
        <v>0</v>
      </c>
      <c r="M6601" s="1467" t="n">
        <f aca="false">(IF($E6601&lt;&gt;0,$M$2,IF($L6601&lt;&gt;0,$M$2,"")))</f>
        <v>1</v>
      </c>
      <c r="N6601" s="1067"/>
    </row>
    <row r="6602" customFormat="false" ht="15.75" hidden="true" customHeight="false" outlineLevel="0" collapsed="false">
      <c r="B6602" s="926"/>
      <c r="C6602" s="956" t="n">
        <v>1063</v>
      </c>
      <c r="D6602" s="964" t="s">
        <v>618</v>
      </c>
      <c r="E6602" s="958" t="n">
        <f aca="false">F6602+G6602+H6602</f>
        <v>0</v>
      </c>
      <c r="F6602" s="1154"/>
      <c r="G6602" s="1155"/>
      <c r="H6602" s="1476"/>
      <c r="I6602" s="1154"/>
      <c r="J6602" s="1155"/>
      <c r="K6602" s="1476"/>
      <c r="L6602" s="958" t="n">
        <f aca="false">I6602+J6602+K6602</f>
        <v>0</v>
      </c>
      <c r="M6602" s="1467" t="str">
        <f aca="false">(IF($E6602&lt;&gt;0,$M$2,IF($L6602&lt;&gt;0,$M$2,"")))</f>
        <v/>
      </c>
      <c r="N6602" s="1067"/>
    </row>
    <row r="6603" customFormat="false" ht="15.75" hidden="true" customHeight="false" outlineLevel="0" collapsed="false">
      <c r="B6603" s="926"/>
      <c r="C6603" s="965" t="n">
        <v>1069</v>
      </c>
      <c r="D6603" s="966" t="s">
        <v>619</v>
      </c>
      <c r="E6603" s="967" t="n">
        <f aca="false">F6603+G6603+H6603</f>
        <v>0</v>
      </c>
      <c r="F6603" s="1304"/>
      <c r="G6603" s="1305"/>
      <c r="H6603" s="1477"/>
      <c r="I6603" s="1304"/>
      <c r="J6603" s="1305"/>
      <c r="K6603" s="1477"/>
      <c r="L6603" s="967" t="n">
        <f aca="false">I6603+J6603+K6603</f>
        <v>0</v>
      </c>
      <c r="M6603" s="1467" t="str">
        <f aca="false">(IF($E6603&lt;&gt;0,$M$2,IF($L6603&lt;&gt;0,$M$2,"")))</f>
        <v/>
      </c>
      <c r="N6603" s="1067"/>
    </row>
    <row r="6604" customFormat="false" ht="15.75" hidden="false" customHeight="false" outlineLevel="0" collapsed="false">
      <c r="B6604" s="913"/>
      <c r="C6604" s="950" t="n">
        <v>1091</v>
      </c>
      <c r="D6604" s="963" t="s">
        <v>620</v>
      </c>
      <c r="E6604" s="952" t="n">
        <f aca="false">F6604+G6604+H6604</f>
        <v>801</v>
      </c>
      <c r="F6604" s="1331"/>
      <c r="G6604" s="1308" t="n">
        <v>801</v>
      </c>
      <c r="H6604" s="1475"/>
      <c r="I6604" s="1331"/>
      <c r="J6604" s="1308" t="n">
        <v>0</v>
      </c>
      <c r="K6604" s="1475"/>
      <c r="L6604" s="952" t="n">
        <f aca="false">I6604+J6604+K6604</f>
        <v>0</v>
      </c>
      <c r="M6604" s="1467" t="n">
        <f aca="false">(IF($E6604&lt;&gt;0,$M$2,IF($L6604&lt;&gt;0,$M$2,"")))</f>
        <v>1</v>
      </c>
      <c r="N6604" s="1067"/>
    </row>
    <row r="6605" customFormat="false" ht="15.75" hidden="true" customHeight="false" outlineLevel="0" collapsed="false">
      <c r="B6605" s="926"/>
      <c r="C6605" s="927" t="n">
        <v>1092</v>
      </c>
      <c r="D6605" s="928" t="s">
        <v>621</v>
      </c>
      <c r="E6605" s="751" t="n">
        <f aca="false">F6605+G6605+H6605</f>
        <v>0</v>
      </c>
      <c r="F6605" s="800"/>
      <c r="G6605" s="755"/>
      <c r="H6605" s="1470"/>
      <c r="I6605" s="800"/>
      <c r="J6605" s="755"/>
      <c r="K6605" s="1470"/>
      <c r="L6605" s="751" t="n">
        <f aca="false">I6605+J6605+K6605</f>
        <v>0</v>
      </c>
      <c r="M6605" s="1467" t="str">
        <f aca="false">(IF($E6605&lt;&gt;0,$M$2,IF($L6605&lt;&gt;0,$M$2,"")))</f>
        <v/>
      </c>
      <c r="N6605" s="1067"/>
    </row>
    <row r="6606" customFormat="false" ht="15.75" hidden="true" customHeight="false" outlineLevel="0" collapsed="false">
      <c r="B6606" s="926"/>
      <c r="C6606" s="919" t="n">
        <v>1098</v>
      </c>
      <c r="D6606" s="971" t="s">
        <v>622</v>
      </c>
      <c r="E6606" s="772" t="n">
        <f aca="false">F6606+G6606+H6606</f>
        <v>0</v>
      </c>
      <c r="F6606" s="807"/>
      <c r="G6606" s="808"/>
      <c r="H6606" s="1469"/>
      <c r="I6606" s="807"/>
      <c r="J6606" s="808"/>
      <c r="K6606" s="1469"/>
      <c r="L6606" s="772" t="n">
        <f aca="false">I6606+J6606+K6606</f>
        <v>0</v>
      </c>
      <c r="M6606" s="1467" t="str">
        <f aca="false">(IF($E6606&lt;&gt;0,$M$2,IF($L6606&lt;&gt;0,$M$2,"")))</f>
        <v/>
      </c>
      <c r="N6606" s="1067"/>
    </row>
    <row r="6607" customFormat="false" ht="15.75" hidden="false" customHeight="false" outlineLevel="0" collapsed="false">
      <c r="B6607" s="907" t="n">
        <v>1900</v>
      </c>
      <c r="C6607" s="972" t="s">
        <v>623</v>
      </c>
      <c r="D6607" s="972"/>
      <c r="E6607" s="943" t="n">
        <f aca="false">SUM(E6608:E6610)</f>
        <v>44</v>
      </c>
      <c r="F6607" s="910" t="n">
        <f aca="false">SUM(F6608:F6610)</f>
        <v>0</v>
      </c>
      <c r="G6607" s="911" t="n">
        <f aca="false">SUM(G6608:G6610)</f>
        <v>44</v>
      </c>
      <c r="H6607" s="564" t="n">
        <f aca="false">SUM(H6608:H6610)</f>
        <v>0</v>
      </c>
      <c r="I6607" s="910" t="n">
        <f aca="false">SUM(I6608:I6610)</f>
        <v>0</v>
      </c>
      <c r="J6607" s="911" t="n">
        <f aca="false">SUM(J6608:J6610)</f>
        <v>44</v>
      </c>
      <c r="K6607" s="564" t="n">
        <f aca="false">SUM(K6608:K6610)</f>
        <v>0</v>
      </c>
      <c r="L6607" s="943" t="n">
        <f aca="false">SUM(L6608:L6610)</f>
        <v>44</v>
      </c>
      <c r="M6607" s="1467" t="n">
        <f aca="false">(IF($E6607&lt;&gt;0,$M$2,IF($L6607&lt;&gt;0,$M$2,"")))</f>
        <v>1</v>
      </c>
      <c r="N6607" s="1067"/>
    </row>
    <row r="6608" customFormat="false" ht="15.75" hidden="false" customHeight="false" outlineLevel="0" collapsed="false">
      <c r="B6608" s="926"/>
      <c r="C6608" s="914" t="n">
        <v>1901</v>
      </c>
      <c r="D6608" s="973" t="s">
        <v>624</v>
      </c>
      <c r="E6608" s="744" t="n">
        <f aca="false">F6608+G6608+H6608</f>
        <v>44</v>
      </c>
      <c r="F6608" s="811"/>
      <c r="G6608" s="799" t="n">
        <v>44</v>
      </c>
      <c r="H6608" s="1468"/>
      <c r="I6608" s="811"/>
      <c r="J6608" s="799" t="n">
        <v>44</v>
      </c>
      <c r="K6608" s="1468"/>
      <c r="L6608" s="744" t="n">
        <f aca="false">I6608+J6608+K6608</f>
        <v>44</v>
      </c>
      <c r="M6608" s="1467" t="n">
        <f aca="false">(IF($E6608&lt;&gt;0,$M$2,IF($L6608&lt;&gt;0,$M$2,"")))</f>
        <v>1</v>
      </c>
      <c r="N6608" s="1067"/>
    </row>
    <row r="6609" customFormat="false" ht="15.75" hidden="true" customHeight="false" outlineLevel="0" collapsed="false">
      <c r="B6609" s="974"/>
      <c r="C6609" s="927" t="n">
        <v>1981</v>
      </c>
      <c r="D6609" s="975" t="s">
        <v>625</v>
      </c>
      <c r="E6609" s="751" t="n">
        <f aca="false">F6609+G6609+H6609</f>
        <v>0</v>
      </c>
      <c r="F6609" s="800"/>
      <c r="G6609" s="755"/>
      <c r="H6609" s="1470"/>
      <c r="I6609" s="800"/>
      <c r="J6609" s="755"/>
      <c r="K6609" s="1470"/>
      <c r="L6609" s="751" t="n">
        <f aca="false">I6609+J6609+K6609</f>
        <v>0</v>
      </c>
      <c r="M6609" s="1467" t="str">
        <f aca="false">(IF($E6609&lt;&gt;0,$M$2,IF($L6609&lt;&gt;0,$M$2,"")))</f>
        <v/>
      </c>
      <c r="N6609" s="1067"/>
    </row>
    <row r="6610" customFormat="false" ht="15.75" hidden="true" customHeight="false" outlineLevel="0" collapsed="false">
      <c r="B6610" s="926"/>
      <c r="C6610" s="919" t="n">
        <v>1991</v>
      </c>
      <c r="D6610" s="976" t="s">
        <v>626</v>
      </c>
      <c r="E6610" s="772" t="n">
        <f aca="false">F6610+G6610+H6610</f>
        <v>0</v>
      </c>
      <c r="F6610" s="807"/>
      <c r="G6610" s="808"/>
      <c r="H6610" s="1469"/>
      <c r="I6610" s="807"/>
      <c r="J6610" s="808"/>
      <c r="K6610" s="1469"/>
      <c r="L6610" s="772" t="n">
        <f aca="false">I6610+J6610+K6610</f>
        <v>0</v>
      </c>
      <c r="M6610" s="1467" t="str">
        <f aca="false">(IF($E6610&lt;&gt;0,$M$2,IF($L6610&lt;&gt;0,$M$2,"")))</f>
        <v/>
      </c>
      <c r="N6610" s="1067"/>
    </row>
    <row r="6611" customFormat="false" ht="15.75" hidden="true" customHeight="false" outlineLevel="0" collapsed="false">
      <c r="B6611" s="907" t="n">
        <v>2100</v>
      </c>
      <c r="C6611" s="972" t="s">
        <v>627</v>
      </c>
      <c r="D6611" s="972"/>
      <c r="E6611" s="943" t="n">
        <f aca="false">SUM(E6612:E6616)</f>
        <v>0</v>
      </c>
      <c r="F6611" s="910" t="n">
        <f aca="false">SUM(F6612:F6616)</f>
        <v>0</v>
      </c>
      <c r="G6611" s="911" t="n">
        <f aca="false">SUM(G6612:G6616)</f>
        <v>0</v>
      </c>
      <c r="H6611" s="564" t="n">
        <f aca="false">SUM(H6612:H6616)</f>
        <v>0</v>
      </c>
      <c r="I6611" s="910" t="n">
        <f aca="false">SUM(I6612:I6616)</f>
        <v>0</v>
      </c>
      <c r="J6611" s="911" t="n">
        <f aca="false">SUM(J6612:J6616)</f>
        <v>0</v>
      </c>
      <c r="K6611" s="564" t="n">
        <f aca="false">SUM(K6612:K6616)</f>
        <v>0</v>
      </c>
      <c r="L6611" s="943" t="n">
        <f aca="false">SUM(L6612:L6616)</f>
        <v>0</v>
      </c>
      <c r="M6611" s="1467" t="str">
        <f aca="false">(IF($E6611&lt;&gt;0,$M$2,IF($L6611&lt;&gt;0,$M$2,"")))</f>
        <v/>
      </c>
      <c r="N6611" s="1067"/>
    </row>
    <row r="6612" customFormat="false" ht="15.75" hidden="true" customHeight="false" outlineLevel="0" collapsed="false">
      <c r="B6612" s="926"/>
      <c r="C6612" s="914" t="n">
        <v>2110</v>
      </c>
      <c r="D6612" s="977" t="s">
        <v>628</v>
      </c>
      <c r="E6612" s="744" t="n">
        <f aca="false">F6612+G6612+H6612</f>
        <v>0</v>
      </c>
      <c r="F6612" s="811"/>
      <c r="G6612" s="799"/>
      <c r="H6612" s="1468"/>
      <c r="I6612" s="811"/>
      <c r="J6612" s="799"/>
      <c r="K6612" s="1468"/>
      <c r="L6612" s="744" t="n">
        <f aca="false">I6612+J6612+K6612</f>
        <v>0</v>
      </c>
      <c r="M6612" s="1467" t="str">
        <f aca="false">(IF($E6612&lt;&gt;0,$M$2,IF($L6612&lt;&gt;0,$M$2,"")))</f>
        <v/>
      </c>
      <c r="N6612" s="1067"/>
    </row>
    <row r="6613" customFormat="false" ht="15.75" hidden="true" customHeight="false" outlineLevel="0" collapsed="false">
      <c r="B6613" s="974"/>
      <c r="C6613" s="927" t="n">
        <v>2120</v>
      </c>
      <c r="D6613" s="932" t="s">
        <v>629</v>
      </c>
      <c r="E6613" s="751" t="n">
        <f aca="false">F6613+G6613+H6613</f>
        <v>0</v>
      </c>
      <c r="F6613" s="800"/>
      <c r="G6613" s="755"/>
      <c r="H6613" s="1470"/>
      <c r="I6613" s="800"/>
      <c r="J6613" s="755"/>
      <c r="K6613" s="1470"/>
      <c r="L6613" s="751" t="n">
        <f aca="false">I6613+J6613+K6613</f>
        <v>0</v>
      </c>
      <c r="M6613" s="1467" t="str">
        <f aca="false">(IF($E6613&lt;&gt;0,$M$2,IF($L6613&lt;&gt;0,$M$2,"")))</f>
        <v/>
      </c>
      <c r="N6613" s="1067"/>
    </row>
    <row r="6614" customFormat="false" ht="15.75" hidden="true" customHeight="false" outlineLevel="0" collapsed="false">
      <c r="B6614" s="974"/>
      <c r="C6614" s="927" t="n">
        <v>2125</v>
      </c>
      <c r="D6614" s="932" t="s">
        <v>630</v>
      </c>
      <c r="E6614" s="751" t="n">
        <f aca="false">F6614+G6614+H6614</f>
        <v>0</v>
      </c>
      <c r="F6614" s="752" t="n">
        <v>0</v>
      </c>
      <c r="G6614" s="753" t="n">
        <v>0</v>
      </c>
      <c r="H6614" s="754" t="n">
        <v>0</v>
      </c>
      <c r="I6614" s="752" t="n">
        <v>0</v>
      </c>
      <c r="J6614" s="753" t="n">
        <v>0</v>
      </c>
      <c r="K6614" s="754" t="n">
        <v>0</v>
      </c>
      <c r="L6614" s="751" t="n">
        <f aca="false">I6614+J6614+K6614</f>
        <v>0</v>
      </c>
      <c r="M6614" s="1467" t="str">
        <f aca="false">(IF($E6614&lt;&gt;0,$M$2,IF($L6614&lt;&gt;0,$M$2,"")))</f>
        <v/>
      </c>
      <c r="N6614" s="1067"/>
    </row>
    <row r="6615" customFormat="false" ht="15.75" hidden="true" customHeight="false" outlineLevel="0" collapsed="false">
      <c r="B6615" s="925"/>
      <c r="C6615" s="927" t="n">
        <v>2140</v>
      </c>
      <c r="D6615" s="932" t="s">
        <v>631</v>
      </c>
      <c r="E6615" s="751" t="n">
        <f aca="false">F6615+G6615+H6615</f>
        <v>0</v>
      </c>
      <c r="F6615" s="752" t="n">
        <v>0</v>
      </c>
      <c r="G6615" s="753" t="n">
        <v>0</v>
      </c>
      <c r="H6615" s="754" t="n">
        <v>0</v>
      </c>
      <c r="I6615" s="752" t="n">
        <v>0</v>
      </c>
      <c r="J6615" s="753" t="n">
        <v>0</v>
      </c>
      <c r="K6615" s="754" t="n">
        <v>0</v>
      </c>
      <c r="L6615" s="751" t="n">
        <f aca="false">I6615+J6615+K6615</f>
        <v>0</v>
      </c>
      <c r="M6615" s="1467" t="str">
        <f aca="false">(IF($E6615&lt;&gt;0,$M$2,IF($L6615&lt;&gt;0,$M$2,"")))</f>
        <v/>
      </c>
      <c r="N6615" s="1067"/>
    </row>
    <row r="6616" customFormat="false" ht="15.75" hidden="true" customHeight="false" outlineLevel="0" collapsed="false">
      <c r="B6616" s="926"/>
      <c r="C6616" s="919" t="n">
        <v>2190</v>
      </c>
      <c r="D6616" s="978" t="s">
        <v>632</v>
      </c>
      <c r="E6616" s="772" t="n">
        <f aca="false">F6616+G6616+H6616</f>
        <v>0</v>
      </c>
      <c r="F6616" s="807"/>
      <c r="G6616" s="808"/>
      <c r="H6616" s="1469"/>
      <c r="I6616" s="807"/>
      <c r="J6616" s="808"/>
      <c r="K6616" s="1469"/>
      <c r="L6616" s="772" t="n">
        <f aca="false">I6616+J6616+K6616</f>
        <v>0</v>
      </c>
      <c r="M6616" s="1467" t="str">
        <f aca="false">(IF($E6616&lt;&gt;0,$M$2,IF($L6616&lt;&gt;0,$M$2,"")))</f>
        <v/>
      </c>
      <c r="N6616" s="1067"/>
    </row>
    <row r="6617" customFormat="false" ht="15.75" hidden="true" customHeight="false" outlineLevel="0" collapsed="false">
      <c r="B6617" s="907" t="n">
        <v>2200</v>
      </c>
      <c r="C6617" s="972" t="s">
        <v>633</v>
      </c>
      <c r="D6617" s="972"/>
      <c r="E6617" s="943" t="n">
        <f aca="false">SUM(E6618:E6619)</f>
        <v>0</v>
      </c>
      <c r="F6617" s="910" t="n">
        <f aca="false">SUM(F6618:F6619)</f>
        <v>0</v>
      </c>
      <c r="G6617" s="911" t="n">
        <f aca="false">SUM(G6618:G6619)</f>
        <v>0</v>
      </c>
      <c r="H6617" s="564" t="n">
        <f aca="false">SUM(H6618:H6619)</f>
        <v>0</v>
      </c>
      <c r="I6617" s="910" t="n">
        <f aca="false">SUM(I6618:I6619)</f>
        <v>0</v>
      </c>
      <c r="J6617" s="911" t="n">
        <f aca="false">SUM(J6618:J6619)</f>
        <v>0</v>
      </c>
      <c r="K6617" s="564" t="n">
        <f aca="false">SUM(K6618:K6619)</f>
        <v>0</v>
      </c>
      <c r="L6617" s="943" t="n">
        <f aca="false">SUM(L6618:L6619)</f>
        <v>0</v>
      </c>
      <c r="M6617" s="1467" t="str">
        <f aca="false">(IF($E6617&lt;&gt;0,$M$2,IF($L6617&lt;&gt;0,$M$2,"")))</f>
        <v/>
      </c>
      <c r="N6617" s="1067"/>
    </row>
    <row r="6618" customFormat="false" ht="15.75" hidden="true" customHeight="false" outlineLevel="0" collapsed="false">
      <c r="B6618" s="926"/>
      <c r="C6618" s="914" t="n">
        <v>2221</v>
      </c>
      <c r="D6618" s="915" t="s">
        <v>634</v>
      </c>
      <c r="E6618" s="744" t="n">
        <f aca="false">F6618+G6618+H6618</f>
        <v>0</v>
      </c>
      <c r="F6618" s="811"/>
      <c r="G6618" s="799"/>
      <c r="H6618" s="1468"/>
      <c r="I6618" s="811"/>
      <c r="J6618" s="799"/>
      <c r="K6618" s="1468"/>
      <c r="L6618" s="744" t="n">
        <f aca="false">I6618+J6618+K6618</f>
        <v>0</v>
      </c>
      <c r="M6618" s="1467" t="str">
        <f aca="false">(IF($E6618&lt;&gt;0,$M$2,IF($L6618&lt;&gt;0,$M$2,"")))</f>
        <v/>
      </c>
      <c r="N6618" s="1067"/>
    </row>
    <row r="6619" customFormat="false" ht="15.75" hidden="true" customHeight="false" outlineLevel="0" collapsed="false">
      <c r="B6619" s="926"/>
      <c r="C6619" s="919" t="n">
        <v>2224</v>
      </c>
      <c r="D6619" s="920" t="s">
        <v>635</v>
      </c>
      <c r="E6619" s="772" t="n">
        <f aca="false">F6619+G6619+H6619</f>
        <v>0</v>
      </c>
      <c r="F6619" s="807"/>
      <c r="G6619" s="808"/>
      <c r="H6619" s="1469"/>
      <c r="I6619" s="807"/>
      <c r="J6619" s="808"/>
      <c r="K6619" s="1469"/>
      <c r="L6619" s="772" t="n">
        <f aca="false">I6619+J6619+K6619</f>
        <v>0</v>
      </c>
      <c r="M6619" s="1467" t="str">
        <f aca="false">(IF($E6619&lt;&gt;0,$M$2,IF($L6619&lt;&gt;0,$M$2,"")))</f>
        <v/>
      </c>
      <c r="N6619" s="1067"/>
    </row>
    <row r="6620" customFormat="false" ht="15.75" hidden="true" customHeight="false" outlineLevel="0" collapsed="false">
      <c r="B6620" s="907" t="n">
        <v>2500</v>
      </c>
      <c r="C6620" s="972" t="s">
        <v>636</v>
      </c>
      <c r="D6620" s="972"/>
      <c r="E6620" s="943" t="n">
        <f aca="false">F6620+G6620+H6620</f>
        <v>0</v>
      </c>
      <c r="F6620" s="1471"/>
      <c r="G6620" s="1472"/>
      <c r="H6620" s="1473"/>
      <c r="I6620" s="1471"/>
      <c r="J6620" s="1472"/>
      <c r="K6620" s="1473"/>
      <c r="L6620" s="943" t="n">
        <f aca="false">I6620+J6620+K6620</f>
        <v>0</v>
      </c>
      <c r="M6620" s="1467" t="str">
        <f aca="false">(IF($E6620&lt;&gt;0,$M$2,IF($L6620&lt;&gt;0,$M$2,"")))</f>
        <v/>
      </c>
      <c r="N6620" s="1067"/>
    </row>
    <row r="6621" customFormat="false" ht="15.75" hidden="true" customHeight="true" outlineLevel="0" collapsed="false">
      <c r="B6621" s="907" t="n">
        <v>2600</v>
      </c>
      <c r="C6621" s="979" t="s">
        <v>637</v>
      </c>
      <c r="D6621" s="979"/>
      <c r="E6621" s="943" t="n">
        <f aca="false">F6621+G6621+H6621</f>
        <v>0</v>
      </c>
      <c r="F6621" s="1471"/>
      <c r="G6621" s="1472"/>
      <c r="H6621" s="1473"/>
      <c r="I6621" s="1471"/>
      <c r="J6621" s="1472"/>
      <c r="K6621" s="1473"/>
      <c r="L6621" s="943" t="n">
        <f aca="false">I6621+J6621+K6621</f>
        <v>0</v>
      </c>
      <c r="M6621" s="1467" t="str">
        <f aca="false">(IF($E6621&lt;&gt;0,$M$2,IF($L6621&lt;&gt;0,$M$2,"")))</f>
        <v/>
      </c>
      <c r="N6621" s="1067"/>
    </row>
    <row r="6622" customFormat="false" ht="15.75" hidden="true" customHeight="true" outlineLevel="0" collapsed="false">
      <c r="B6622" s="907" t="n">
        <v>2700</v>
      </c>
      <c r="C6622" s="979" t="s">
        <v>638</v>
      </c>
      <c r="D6622" s="979"/>
      <c r="E6622" s="943" t="n">
        <f aca="false">F6622+G6622+H6622</f>
        <v>0</v>
      </c>
      <c r="F6622" s="1471"/>
      <c r="G6622" s="1472"/>
      <c r="H6622" s="1473"/>
      <c r="I6622" s="1471"/>
      <c r="J6622" s="1472"/>
      <c r="K6622" s="1473"/>
      <c r="L6622" s="943" t="n">
        <f aca="false">I6622+J6622+K6622</f>
        <v>0</v>
      </c>
      <c r="M6622" s="1467" t="str">
        <f aca="false">(IF($E6622&lt;&gt;0,$M$2,IF($L6622&lt;&gt;0,$M$2,"")))</f>
        <v/>
      </c>
      <c r="N6622" s="1067"/>
    </row>
    <row r="6623" customFormat="false" ht="15.75" hidden="true" customHeight="true" outlineLevel="0" collapsed="false">
      <c r="B6623" s="907" t="n">
        <v>2800</v>
      </c>
      <c r="C6623" s="979" t="s">
        <v>939</v>
      </c>
      <c r="D6623" s="979"/>
      <c r="E6623" s="943" t="n">
        <f aca="false">F6623+G6623+H6623</f>
        <v>0</v>
      </c>
      <c r="F6623" s="1471"/>
      <c r="G6623" s="1472"/>
      <c r="H6623" s="1473"/>
      <c r="I6623" s="1471"/>
      <c r="J6623" s="1472"/>
      <c r="K6623" s="1473"/>
      <c r="L6623" s="943" t="n">
        <f aca="false">I6623+J6623+K6623</f>
        <v>0</v>
      </c>
      <c r="M6623" s="1467" t="str">
        <f aca="false">(IF($E6623&lt;&gt;0,$M$2,IF($L6623&lt;&gt;0,$M$2,"")))</f>
        <v/>
      </c>
      <c r="N6623" s="1067"/>
    </row>
    <row r="6624" customFormat="false" ht="15.75" hidden="true" customHeight="false" outlineLevel="0" collapsed="false">
      <c r="B6624" s="907" t="n">
        <v>2900</v>
      </c>
      <c r="C6624" s="972" t="s">
        <v>640</v>
      </c>
      <c r="D6624" s="972"/>
      <c r="E6624" s="943" t="n">
        <f aca="false">SUM(E6625:E6632)</f>
        <v>0</v>
      </c>
      <c r="F6624" s="910" t="n">
        <f aca="false">SUM(F6625:F6632)</f>
        <v>0</v>
      </c>
      <c r="G6624" s="910" t="n">
        <f aca="false">SUM(G6625:G6632)</f>
        <v>0</v>
      </c>
      <c r="H6624" s="910" t="n">
        <f aca="false">SUM(H6625:H6632)</f>
        <v>0</v>
      </c>
      <c r="I6624" s="910" t="n">
        <f aca="false">SUM(I6625:I6632)</f>
        <v>0</v>
      </c>
      <c r="J6624" s="910" t="n">
        <f aca="false">SUM(J6625:J6632)</f>
        <v>0</v>
      </c>
      <c r="K6624" s="910" t="n">
        <f aca="false">SUM(K6625:K6632)</f>
        <v>0</v>
      </c>
      <c r="L6624" s="910" t="n">
        <f aca="false">SUM(L6625:L6632)</f>
        <v>0</v>
      </c>
      <c r="M6624" s="1467" t="str">
        <f aca="false">(IF($E6624&lt;&gt;0,$M$2,IF($L6624&lt;&gt;0,$M$2,"")))</f>
        <v/>
      </c>
      <c r="N6624" s="1067"/>
    </row>
    <row r="6625" customFormat="false" ht="15.75" hidden="true" customHeight="false" outlineLevel="0" collapsed="false">
      <c r="B6625" s="974"/>
      <c r="C6625" s="914" t="n">
        <v>2910</v>
      </c>
      <c r="D6625" s="981" t="s">
        <v>641</v>
      </c>
      <c r="E6625" s="744" t="n">
        <f aca="false">F6625+G6625+H6625</f>
        <v>0</v>
      </c>
      <c r="F6625" s="811"/>
      <c r="G6625" s="799"/>
      <c r="H6625" s="1468"/>
      <c r="I6625" s="811"/>
      <c r="J6625" s="799"/>
      <c r="K6625" s="1468"/>
      <c r="L6625" s="744" t="n">
        <f aca="false">I6625+J6625+K6625</f>
        <v>0</v>
      </c>
      <c r="M6625" s="1467" t="str">
        <f aca="false">(IF($E6625&lt;&gt;0,$M$2,IF($L6625&lt;&gt;0,$M$2,"")))</f>
        <v/>
      </c>
      <c r="N6625" s="1067"/>
    </row>
    <row r="6626" customFormat="false" ht="15.75" hidden="true" customHeight="false" outlineLevel="0" collapsed="false">
      <c r="B6626" s="974"/>
      <c r="C6626" s="914" t="n">
        <v>2920</v>
      </c>
      <c r="D6626" s="981" t="s">
        <v>642</v>
      </c>
      <c r="E6626" s="744" t="n">
        <f aca="false">F6626+G6626+H6626</f>
        <v>0</v>
      </c>
      <c r="F6626" s="811"/>
      <c r="G6626" s="799"/>
      <c r="H6626" s="1468"/>
      <c r="I6626" s="811"/>
      <c r="J6626" s="799"/>
      <c r="K6626" s="1468"/>
      <c r="L6626" s="744" t="n">
        <f aca="false">I6626+J6626+K6626</f>
        <v>0</v>
      </c>
      <c r="M6626" s="1467" t="str">
        <f aca="false">(IF($E6626&lt;&gt;0,$M$2,IF($L6626&lt;&gt;0,$M$2,"")))</f>
        <v/>
      </c>
      <c r="N6626" s="1067"/>
    </row>
    <row r="6627" customFormat="false" ht="31.5" hidden="true" customHeight="false" outlineLevel="0" collapsed="false">
      <c r="B6627" s="974"/>
      <c r="C6627" s="956" t="n">
        <v>2969</v>
      </c>
      <c r="D6627" s="982" t="s">
        <v>643</v>
      </c>
      <c r="E6627" s="958" t="n">
        <f aca="false">F6627+G6627+H6627</f>
        <v>0</v>
      </c>
      <c r="F6627" s="1154"/>
      <c r="G6627" s="1155"/>
      <c r="H6627" s="1476"/>
      <c r="I6627" s="1154"/>
      <c r="J6627" s="1155"/>
      <c r="K6627" s="1476"/>
      <c r="L6627" s="958" t="n">
        <f aca="false">I6627+J6627+K6627</f>
        <v>0</v>
      </c>
      <c r="M6627" s="1467" t="str">
        <f aca="false">(IF($E6627&lt;&gt;0,$M$2,IF($L6627&lt;&gt;0,$M$2,"")))</f>
        <v/>
      </c>
      <c r="N6627" s="1067"/>
    </row>
    <row r="6628" customFormat="false" ht="31.5" hidden="true" customHeight="false" outlineLevel="0" collapsed="false">
      <c r="B6628" s="974"/>
      <c r="C6628" s="983" t="n">
        <v>2970</v>
      </c>
      <c r="D6628" s="984" t="s">
        <v>644</v>
      </c>
      <c r="E6628" s="985" t="n">
        <f aca="false">F6628+G6628+H6628</f>
        <v>0</v>
      </c>
      <c r="F6628" s="1374"/>
      <c r="G6628" s="1375"/>
      <c r="H6628" s="1478"/>
      <c r="I6628" s="1374"/>
      <c r="J6628" s="1375"/>
      <c r="K6628" s="1478"/>
      <c r="L6628" s="985" t="n">
        <f aca="false">I6628+J6628+K6628</f>
        <v>0</v>
      </c>
      <c r="M6628" s="1467" t="str">
        <f aca="false">(IF($E6628&lt;&gt;0,$M$2,IF($L6628&lt;&gt;0,$M$2,"")))</f>
        <v/>
      </c>
      <c r="N6628" s="1067"/>
    </row>
    <row r="6629" customFormat="false" ht="15.75" hidden="true" customHeight="false" outlineLevel="0" collapsed="false">
      <c r="B6629" s="974"/>
      <c r="C6629" s="965" t="n">
        <v>2989</v>
      </c>
      <c r="D6629" s="989" t="s">
        <v>645</v>
      </c>
      <c r="E6629" s="967" t="n">
        <f aca="false">F6629+G6629+H6629</f>
        <v>0</v>
      </c>
      <c r="F6629" s="1304"/>
      <c r="G6629" s="1305"/>
      <c r="H6629" s="1477"/>
      <c r="I6629" s="1304"/>
      <c r="J6629" s="1305"/>
      <c r="K6629" s="1477"/>
      <c r="L6629" s="967" t="n">
        <f aca="false">I6629+J6629+K6629</f>
        <v>0</v>
      </c>
      <c r="M6629" s="1467" t="str">
        <f aca="false">(IF($E6629&lt;&gt;0,$M$2,IF($L6629&lt;&gt;0,$M$2,"")))</f>
        <v/>
      </c>
      <c r="N6629" s="1067"/>
    </row>
    <row r="6630" customFormat="false" ht="15.75" hidden="true" customHeight="false" outlineLevel="0" collapsed="false">
      <c r="B6630" s="926"/>
      <c r="C6630" s="950" t="n">
        <v>2990</v>
      </c>
      <c r="D6630" s="990" t="s">
        <v>940</v>
      </c>
      <c r="E6630" s="952" t="n">
        <f aca="false">F6630+G6630+H6630</f>
        <v>0</v>
      </c>
      <c r="F6630" s="1331"/>
      <c r="G6630" s="1308"/>
      <c r="H6630" s="1475"/>
      <c r="I6630" s="1331"/>
      <c r="J6630" s="1308"/>
      <c r="K6630" s="1475"/>
      <c r="L6630" s="952" t="n">
        <f aca="false">I6630+J6630+K6630</f>
        <v>0</v>
      </c>
      <c r="M6630" s="1467" t="str">
        <f aca="false">(IF($E6630&lt;&gt;0,$M$2,IF($L6630&lt;&gt;0,$M$2,"")))</f>
        <v/>
      </c>
      <c r="N6630" s="1067"/>
    </row>
    <row r="6631" customFormat="false" ht="15.75" hidden="true" customHeight="false" outlineLevel="0" collapsed="false">
      <c r="B6631" s="926"/>
      <c r="C6631" s="950" t="n">
        <v>2991</v>
      </c>
      <c r="D6631" s="990" t="s">
        <v>647</v>
      </c>
      <c r="E6631" s="952" t="n">
        <f aca="false">F6631+G6631+H6631</f>
        <v>0</v>
      </c>
      <c r="F6631" s="1331"/>
      <c r="G6631" s="1308"/>
      <c r="H6631" s="1475"/>
      <c r="I6631" s="1331"/>
      <c r="J6631" s="1308"/>
      <c r="K6631" s="1475"/>
      <c r="L6631" s="952" t="n">
        <f aca="false">I6631+J6631+K6631</f>
        <v>0</v>
      </c>
      <c r="M6631" s="1467" t="str">
        <f aca="false">(IF($E6631&lt;&gt;0,$M$2,IF($L6631&lt;&gt;0,$M$2,"")))</f>
        <v/>
      </c>
      <c r="N6631" s="1067"/>
    </row>
    <row r="6632" customFormat="false" ht="15.75" hidden="true" customHeight="false" outlineLevel="0" collapsed="false">
      <c r="B6632" s="926"/>
      <c r="C6632" s="919" t="n">
        <v>2992</v>
      </c>
      <c r="D6632" s="991" t="s">
        <v>648</v>
      </c>
      <c r="E6632" s="772" t="n">
        <f aca="false">F6632+G6632+H6632</f>
        <v>0</v>
      </c>
      <c r="F6632" s="807"/>
      <c r="G6632" s="808"/>
      <c r="H6632" s="1469"/>
      <c r="I6632" s="807"/>
      <c r="J6632" s="808"/>
      <c r="K6632" s="1469"/>
      <c r="L6632" s="772" t="n">
        <f aca="false">I6632+J6632+K6632</f>
        <v>0</v>
      </c>
      <c r="M6632" s="1467" t="str">
        <f aca="false">(IF($E6632&lt;&gt;0,$M$2,IF($L6632&lt;&gt;0,$M$2,"")))</f>
        <v/>
      </c>
      <c r="N6632" s="1067"/>
    </row>
    <row r="6633" customFormat="false" ht="15.75" hidden="true" customHeight="false" outlineLevel="0" collapsed="false">
      <c r="B6633" s="907" t="n">
        <v>3300</v>
      </c>
      <c r="C6633" s="993" t="s">
        <v>649</v>
      </c>
      <c r="D6633" s="994"/>
      <c r="E6633" s="943" t="n">
        <f aca="false">SUM(E6634:E6638)</f>
        <v>0</v>
      </c>
      <c r="F6633" s="910" t="n">
        <f aca="false">SUM(F6634:F6638)</f>
        <v>0</v>
      </c>
      <c r="G6633" s="911" t="n">
        <f aca="false">SUM(G6634:G6638)</f>
        <v>0</v>
      </c>
      <c r="H6633" s="564" t="n">
        <f aca="false">SUM(H6634:H6638)</f>
        <v>0</v>
      </c>
      <c r="I6633" s="910" t="n">
        <f aca="false">SUM(I6634:I6638)</f>
        <v>0</v>
      </c>
      <c r="J6633" s="911" t="n">
        <f aca="false">SUM(J6634:J6638)</f>
        <v>0</v>
      </c>
      <c r="K6633" s="564" t="n">
        <f aca="false">SUM(K6634:K6638)</f>
        <v>0</v>
      </c>
      <c r="L6633" s="943" t="n">
        <f aca="false">SUM(L6634:L6638)</f>
        <v>0</v>
      </c>
      <c r="M6633" s="1467" t="str">
        <f aca="false">(IF($E6633&lt;&gt;0,$M$2,IF($L6633&lt;&gt;0,$M$2,"")))</f>
        <v/>
      </c>
      <c r="N6633" s="1067"/>
    </row>
    <row r="6634" customFormat="false" ht="15.75" hidden="true" customHeight="false" outlineLevel="0" collapsed="false">
      <c r="B6634" s="925"/>
      <c r="C6634" s="914" t="n">
        <v>3301</v>
      </c>
      <c r="D6634" s="995" t="s">
        <v>650</v>
      </c>
      <c r="E6634" s="744" t="n">
        <f aca="false">F6634+G6634+H6634</f>
        <v>0</v>
      </c>
      <c r="F6634" s="745" t="n">
        <v>0</v>
      </c>
      <c r="G6634" s="746" t="n">
        <v>0</v>
      </c>
      <c r="H6634" s="747" t="n">
        <v>0</v>
      </c>
      <c r="I6634" s="745" t="n">
        <v>0</v>
      </c>
      <c r="J6634" s="746" t="n">
        <v>0</v>
      </c>
      <c r="K6634" s="747" t="n">
        <v>0</v>
      </c>
      <c r="L6634" s="744" t="n">
        <f aca="false">I6634+J6634+K6634</f>
        <v>0</v>
      </c>
      <c r="M6634" s="1467" t="str">
        <f aca="false">(IF($E6634&lt;&gt;0,$M$2,IF($L6634&lt;&gt;0,$M$2,"")))</f>
        <v/>
      </c>
      <c r="N6634" s="1067"/>
    </row>
    <row r="6635" customFormat="false" ht="15.75" hidden="true" customHeight="false" outlineLevel="0" collapsed="false">
      <c r="B6635" s="925"/>
      <c r="C6635" s="927" t="n">
        <v>3302</v>
      </c>
      <c r="D6635" s="996" t="s">
        <v>651</v>
      </c>
      <c r="E6635" s="751" t="n">
        <f aca="false">F6635+G6635+H6635</f>
        <v>0</v>
      </c>
      <c r="F6635" s="752" t="n">
        <v>0</v>
      </c>
      <c r="G6635" s="753" t="n">
        <v>0</v>
      </c>
      <c r="H6635" s="754" t="n">
        <v>0</v>
      </c>
      <c r="I6635" s="752" t="n">
        <v>0</v>
      </c>
      <c r="J6635" s="753" t="n">
        <v>0</v>
      </c>
      <c r="K6635" s="754" t="n">
        <v>0</v>
      </c>
      <c r="L6635" s="751" t="n">
        <f aca="false">I6635+J6635+K6635</f>
        <v>0</v>
      </c>
      <c r="M6635" s="1467" t="str">
        <f aca="false">(IF($E6635&lt;&gt;0,$M$2,IF($L6635&lt;&gt;0,$M$2,"")))</f>
        <v/>
      </c>
      <c r="N6635" s="1067"/>
    </row>
    <row r="6636" customFormat="false" ht="15.75" hidden="true" customHeight="false" outlineLevel="0" collapsed="false">
      <c r="B6636" s="925"/>
      <c r="C6636" s="927" t="n">
        <v>3303</v>
      </c>
      <c r="D6636" s="996" t="s">
        <v>652</v>
      </c>
      <c r="E6636" s="751" t="n">
        <f aca="false">F6636+G6636+H6636</f>
        <v>0</v>
      </c>
      <c r="F6636" s="752" t="n">
        <v>0</v>
      </c>
      <c r="G6636" s="753" t="n">
        <v>0</v>
      </c>
      <c r="H6636" s="754" t="n">
        <v>0</v>
      </c>
      <c r="I6636" s="752" t="n">
        <v>0</v>
      </c>
      <c r="J6636" s="753" t="n">
        <v>0</v>
      </c>
      <c r="K6636" s="754" t="n">
        <v>0</v>
      </c>
      <c r="L6636" s="751" t="n">
        <f aca="false">I6636+J6636+K6636</f>
        <v>0</v>
      </c>
      <c r="M6636" s="1467" t="str">
        <f aca="false">(IF($E6636&lt;&gt;0,$M$2,IF($L6636&lt;&gt;0,$M$2,"")))</f>
        <v/>
      </c>
      <c r="N6636" s="1067"/>
    </row>
    <row r="6637" customFormat="false" ht="15.75" hidden="true" customHeight="false" outlineLevel="0" collapsed="false">
      <c r="B6637" s="925"/>
      <c r="C6637" s="927" t="n">
        <v>3304</v>
      </c>
      <c r="D6637" s="996" t="s">
        <v>653</v>
      </c>
      <c r="E6637" s="751" t="n">
        <f aca="false">F6637+G6637+H6637</f>
        <v>0</v>
      </c>
      <c r="F6637" s="752" t="n">
        <v>0</v>
      </c>
      <c r="G6637" s="753" t="n">
        <v>0</v>
      </c>
      <c r="H6637" s="754" t="n">
        <v>0</v>
      </c>
      <c r="I6637" s="752" t="n">
        <v>0</v>
      </c>
      <c r="J6637" s="753" t="n">
        <v>0</v>
      </c>
      <c r="K6637" s="754" t="n">
        <v>0</v>
      </c>
      <c r="L6637" s="751" t="n">
        <f aca="false">I6637+J6637+K6637</f>
        <v>0</v>
      </c>
      <c r="M6637" s="1467" t="str">
        <f aca="false">(IF($E6637&lt;&gt;0,$M$2,IF($L6637&lt;&gt;0,$M$2,"")))</f>
        <v/>
      </c>
      <c r="N6637" s="1067"/>
    </row>
    <row r="6638" customFormat="false" ht="31.5" hidden="true" customHeight="false" outlineLevel="0" collapsed="false">
      <c r="B6638" s="925"/>
      <c r="C6638" s="919" t="n">
        <v>3306</v>
      </c>
      <c r="D6638" s="998" t="s">
        <v>654</v>
      </c>
      <c r="E6638" s="772" t="n">
        <f aca="false">F6638+G6638+H6638</f>
        <v>0</v>
      </c>
      <c r="F6638" s="773" t="n">
        <v>0</v>
      </c>
      <c r="G6638" s="774" t="n">
        <v>0</v>
      </c>
      <c r="H6638" s="775" t="n">
        <v>0</v>
      </c>
      <c r="I6638" s="773" t="n">
        <v>0</v>
      </c>
      <c r="J6638" s="774" t="n">
        <v>0</v>
      </c>
      <c r="K6638" s="775" t="n">
        <v>0</v>
      </c>
      <c r="L6638" s="772" t="n">
        <f aca="false">I6638+J6638+K6638</f>
        <v>0</v>
      </c>
      <c r="M6638" s="1467" t="str">
        <f aca="false">(IF($E6638&lt;&gt;0,$M$2,IF($L6638&lt;&gt;0,$M$2,"")))</f>
        <v/>
      </c>
      <c r="N6638" s="1067"/>
    </row>
    <row r="6639" customFormat="false" ht="15.75" hidden="true" customHeight="false" outlineLevel="0" collapsed="false">
      <c r="B6639" s="907" t="n">
        <v>3900</v>
      </c>
      <c r="C6639" s="972" t="s">
        <v>655</v>
      </c>
      <c r="D6639" s="972"/>
      <c r="E6639" s="943" t="n">
        <f aca="false">F6639+G6639+H6639</f>
        <v>0</v>
      </c>
      <c r="F6639" s="795" t="n">
        <v>0</v>
      </c>
      <c r="G6639" s="796" t="n">
        <v>0</v>
      </c>
      <c r="H6639" s="797" t="n">
        <v>0</v>
      </c>
      <c r="I6639" s="795" t="n">
        <v>0</v>
      </c>
      <c r="J6639" s="796" t="n">
        <v>0</v>
      </c>
      <c r="K6639" s="797" t="n">
        <v>0</v>
      </c>
      <c r="L6639" s="943" t="n">
        <f aca="false">I6639+J6639+K6639</f>
        <v>0</v>
      </c>
      <c r="M6639" s="1467" t="str">
        <f aca="false">(IF($E6639&lt;&gt;0,$M$2,IF($L6639&lt;&gt;0,$M$2,"")))</f>
        <v/>
      </c>
      <c r="N6639" s="1067"/>
    </row>
    <row r="6640" customFormat="false" ht="15.75" hidden="true" customHeight="false" outlineLevel="0" collapsed="false">
      <c r="B6640" s="907" t="n">
        <v>4000</v>
      </c>
      <c r="C6640" s="972" t="s">
        <v>656</v>
      </c>
      <c r="D6640" s="972"/>
      <c r="E6640" s="943" t="n">
        <f aca="false">F6640+G6640+H6640</f>
        <v>0</v>
      </c>
      <c r="F6640" s="1471"/>
      <c r="G6640" s="1472"/>
      <c r="H6640" s="1473"/>
      <c r="I6640" s="1471"/>
      <c r="J6640" s="1472"/>
      <c r="K6640" s="1473"/>
      <c r="L6640" s="943" t="n">
        <f aca="false">I6640+J6640+K6640</f>
        <v>0</v>
      </c>
      <c r="M6640" s="1467" t="str">
        <f aca="false">(IF($E6640&lt;&gt;0,$M$2,IF($L6640&lt;&gt;0,$M$2,"")))</f>
        <v/>
      </c>
      <c r="N6640" s="1067"/>
    </row>
    <row r="6641" customFormat="false" ht="15.75" hidden="true" customHeight="false" outlineLevel="0" collapsed="false">
      <c r="B6641" s="907" t="n">
        <v>4100</v>
      </c>
      <c r="C6641" s="972" t="s">
        <v>657</v>
      </c>
      <c r="D6641" s="972"/>
      <c r="E6641" s="943" t="n">
        <f aca="false">F6641+G6641+H6641</f>
        <v>0</v>
      </c>
      <c r="F6641" s="796" t="n">
        <v>0</v>
      </c>
      <c r="G6641" s="796" t="n">
        <v>0</v>
      </c>
      <c r="H6641" s="797" t="n">
        <v>0</v>
      </c>
      <c r="I6641" s="831" t="n">
        <v>0</v>
      </c>
      <c r="J6641" s="796" t="n">
        <v>0</v>
      </c>
      <c r="K6641" s="796" t="n">
        <v>0</v>
      </c>
      <c r="L6641" s="943" t="n">
        <f aca="false">I6641+J6641+K6641</f>
        <v>0</v>
      </c>
      <c r="M6641" s="1467" t="str">
        <f aca="false">(IF($E6641&lt;&gt;0,$M$2,IF($L6641&lt;&gt;0,$M$2,"")))</f>
        <v/>
      </c>
      <c r="N6641" s="1067"/>
    </row>
    <row r="6642" customFormat="false" ht="15.75" hidden="true" customHeight="false" outlineLevel="0" collapsed="false">
      <c r="B6642" s="907" t="n">
        <v>4200</v>
      </c>
      <c r="C6642" s="972" t="s">
        <v>658</v>
      </c>
      <c r="D6642" s="972"/>
      <c r="E6642" s="943" t="n">
        <f aca="false">SUM(E6643:E6648)</f>
        <v>0</v>
      </c>
      <c r="F6642" s="910" t="n">
        <f aca="false">SUM(F6643:F6648)</f>
        <v>0</v>
      </c>
      <c r="G6642" s="911" t="n">
        <f aca="false">SUM(G6643:G6648)</f>
        <v>0</v>
      </c>
      <c r="H6642" s="564" t="n">
        <f aca="false">SUM(H6643:H6648)</f>
        <v>0</v>
      </c>
      <c r="I6642" s="910" t="n">
        <f aca="false">SUM(I6643:I6648)</f>
        <v>0</v>
      </c>
      <c r="J6642" s="911" t="n">
        <f aca="false">SUM(J6643:J6648)</f>
        <v>0</v>
      </c>
      <c r="K6642" s="564" t="n">
        <f aca="false">SUM(K6643:K6648)</f>
        <v>0</v>
      </c>
      <c r="L6642" s="943" t="n">
        <f aca="false">SUM(L6643:L6648)</f>
        <v>0</v>
      </c>
      <c r="M6642" s="1467" t="str">
        <f aca="false">(IF($E6642&lt;&gt;0,$M$2,IF($L6642&lt;&gt;0,$M$2,"")))</f>
        <v/>
      </c>
      <c r="N6642" s="1067"/>
    </row>
    <row r="6643" customFormat="false" ht="15.75" hidden="true" customHeight="false" outlineLevel="0" collapsed="false">
      <c r="B6643" s="999"/>
      <c r="C6643" s="914" t="n">
        <v>4201</v>
      </c>
      <c r="D6643" s="915" t="s">
        <v>659</v>
      </c>
      <c r="E6643" s="744" t="n">
        <f aca="false">F6643+G6643+H6643</f>
        <v>0</v>
      </c>
      <c r="F6643" s="811"/>
      <c r="G6643" s="799"/>
      <c r="H6643" s="1468"/>
      <c r="I6643" s="811"/>
      <c r="J6643" s="799"/>
      <c r="K6643" s="1468"/>
      <c r="L6643" s="744" t="n">
        <f aca="false">I6643+J6643+K6643</f>
        <v>0</v>
      </c>
      <c r="M6643" s="1467" t="str">
        <f aca="false">(IF($E6643&lt;&gt;0,$M$2,IF($L6643&lt;&gt;0,$M$2,"")))</f>
        <v/>
      </c>
      <c r="N6643" s="1067"/>
    </row>
    <row r="6644" customFormat="false" ht="15.75" hidden="true" customHeight="false" outlineLevel="0" collapsed="false">
      <c r="B6644" s="999"/>
      <c r="C6644" s="927" t="n">
        <v>4202</v>
      </c>
      <c r="D6644" s="1000" t="s">
        <v>660</v>
      </c>
      <c r="E6644" s="751" t="n">
        <f aca="false">F6644+G6644+H6644</f>
        <v>0</v>
      </c>
      <c r="F6644" s="800"/>
      <c r="G6644" s="755"/>
      <c r="H6644" s="1470"/>
      <c r="I6644" s="800"/>
      <c r="J6644" s="755"/>
      <c r="K6644" s="1470"/>
      <c r="L6644" s="751" t="n">
        <f aca="false">I6644+J6644+K6644</f>
        <v>0</v>
      </c>
      <c r="M6644" s="1467" t="str">
        <f aca="false">(IF($E6644&lt;&gt;0,$M$2,IF($L6644&lt;&gt;0,$M$2,"")))</f>
        <v/>
      </c>
      <c r="N6644" s="1067"/>
    </row>
    <row r="6645" customFormat="false" ht="15.75" hidden="true" customHeight="false" outlineLevel="0" collapsed="false">
      <c r="B6645" s="999"/>
      <c r="C6645" s="927" t="n">
        <v>4214</v>
      </c>
      <c r="D6645" s="1000" t="s">
        <v>661</v>
      </c>
      <c r="E6645" s="751" t="n">
        <f aca="false">F6645+G6645+H6645</f>
        <v>0</v>
      </c>
      <c r="F6645" s="800"/>
      <c r="G6645" s="755"/>
      <c r="H6645" s="1470"/>
      <c r="I6645" s="800"/>
      <c r="J6645" s="755"/>
      <c r="K6645" s="1470"/>
      <c r="L6645" s="751" t="n">
        <f aca="false">I6645+J6645+K6645</f>
        <v>0</v>
      </c>
      <c r="M6645" s="1467" t="str">
        <f aca="false">(IF($E6645&lt;&gt;0,$M$2,IF($L6645&lt;&gt;0,$M$2,"")))</f>
        <v/>
      </c>
      <c r="N6645" s="1067"/>
    </row>
    <row r="6646" customFormat="false" ht="15.75" hidden="true" customHeight="false" outlineLevel="0" collapsed="false">
      <c r="B6646" s="999"/>
      <c r="C6646" s="927" t="n">
        <v>4217</v>
      </c>
      <c r="D6646" s="1000" t="s">
        <v>662</v>
      </c>
      <c r="E6646" s="751" t="n">
        <f aca="false">F6646+G6646+H6646</f>
        <v>0</v>
      </c>
      <c r="F6646" s="800"/>
      <c r="G6646" s="755"/>
      <c r="H6646" s="1470"/>
      <c r="I6646" s="800"/>
      <c r="J6646" s="755"/>
      <c r="K6646" s="1470"/>
      <c r="L6646" s="751" t="n">
        <f aca="false">I6646+J6646+K6646</f>
        <v>0</v>
      </c>
      <c r="M6646" s="1467" t="str">
        <f aca="false">(IF($E6646&lt;&gt;0,$M$2,IF($L6646&lt;&gt;0,$M$2,"")))</f>
        <v/>
      </c>
      <c r="N6646" s="1067"/>
    </row>
    <row r="6647" customFormat="false" ht="15.75" hidden="true" customHeight="false" outlineLevel="0" collapsed="false">
      <c r="B6647" s="999"/>
      <c r="C6647" s="927" t="n">
        <v>4218</v>
      </c>
      <c r="D6647" s="928" t="s">
        <v>663</v>
      </c>
      <c r="E6647" s="751" t="n">
        <f aca="false">F6647+G6647+H6647</f>
        <v>0</v>
      </c>
      <c r="F6647" s="800"/>
      <c r="G6647" s="755"/>
      <c r="H6647" s="1470"/>
      <c r="I6647" s="800"/>
      <c r="J6647" s="755"/>
      <c r="K6647" s="1470"/>
      <c r="L6647" s="751" t="n">
        <f aca="false">I6647+J6647+K6647</f>
        <v>0</v>
      </c>
      <c r="M6647" s="1467" t="str">
        <f aca="false">(IF($E6647&lt;&gt;0,$M$2,IF($L6647&lt;&gt;0,$M$2,"")))</f>
        <v/>
      </c>
      <c r="N6647" s="1067"/>
    </row>
    <row r="6648" customFormat="false" ht="15.75" hidden="true" customHeight="false" outlineLevel="0" collapsed="false">
      <c r="B6648" s="999"/>
      <c r="C6648" s="919" t="n">
        <v>4219</v>
      </c>
      <c r="D6648" s="1001" t="s">
        <v>664</v>
      </c>
      <c r="E6648" s="772" t="n">
        <f aca="false">F6648+G6648+H6648</f>
        <v>0</v>
      </c>
      <c r="F6648" s="807"/>
      <c r="G6648" s="808"/>
      <c r="H6648" s="1469"/>
      <c r="I6648" s="807"/>
      <c r="J6648" s="808"/>
      <c r="K6648" s="1469"/>
      <c r="L6648" s="772" t="n">
        <f aca="false">I6648+J6648+K6648</f>
        <v>0</v>
      </c>
      <c r="M6648" s="1467" t="str">
        <f aca="false">(IF($E6648&lt;&gt;0,$M$2,IF($L6648&lt;&gt;0,$M$2,"")))</f>
        <v/>
      </c>
      <c r="N6648" s="1067"/>
    </row>
    <row r="6649" customFormat="false" ht="15.75" hidden="true" customHeight="false" outlineLevel="0" collapsed="false">
      <c r="B6649" s="907" t="n">
        <v>4300</v>
      </c>
      <c r="C6649" s="972" t="s">
        <v>665</v>
      </c>
      <c r="D6649" s="972"/>
      <c r="E6649" s="943" t="n">
        <f aca="false">SUM(E6650:E6652)</f>
        <v>0</v>
      </c>
      <c r="F6649" s="910" t="n">
        <f aca="false">SUM(F6650:F6652)</f>
        <v>0</v>
      </c>
      <c r="G6649" s="911" t="n">
        <f aca="false">SUM(G6650:G6652)</f>
        <v>0</v>
      </c>
      <c r="H6649" s="564" t="n">
        <f aca="false">SUM(H6650:H6652)</f>
        <v>0</v>
      </c>
      <c r="I6649" s="910" t="n">
        <f aca="false">SUM(I6650:I6652)</f>
        <v>0</v>
      </c>
      <c r="J6649" s="911" t="n">
        <f aca="false">SUM(J6650:J6652)</f>
        <v>0</v>
      </c>
      <c r="K6649" s="564" t="n">
        <f aca="false">SUM(K6650:K6652)</f>
        <v>0</v>
      </c>
      <c r="L6649" s="943" t="n">
        <f aca="false">SUM(L6650:L6652)</f>
        <v>0</v>
      </c>
      <c r="M6649" s="1467" t="str">
        <f aca="false">(IF($E6649&lt;&gt;0,$M$2,IF($L6649&lt;&gt;0,$M$2,"")))</f>
        <v/>
      </c>
      <c r="N6649" s="1067"/>
    </row>
    <row r="6650" customFormat="false" ht="15.75" hidden="true" customHeight="false" outlineLevel="0" collapsed="false">
      <c r="B6650" s="999"/>
      <c r="C6650" s="914" t="n">
        <v>4301</v>
      </c>
      <c r="D6650" s="944" t="s">
        <v>666</v>
      </c>
      <c r="E6650" s="744" t="n">
        <f aca="false">F6650+G6650+H6650</f>
        <v>0</v>
      </c>
      <c r="F6650" s="811"/>
      <c r="G6650" s="799"/>
      <c r="H6650" s="1468"/>
      <c r="I6650" s="811"/>
      <c r="J6650" s="799"/>
      <c r="K6650" s="1468"/>
      <c r="L6650" s="744" t="n">
        <f aca="false">I6650+J6650+K6650</f>
        <v>0</v>
      </c>
      <c r="M6650" s="1467" t="str">
        <f aca="false">(IF($E6650&lt;&gt;0,$M$2,IF($L6650&lt;&gt;0,$M$2,"")))</f>
        <v/>
      </c>
      <c r="N6650" s="1067"/>
    </row>
    <row r="6651" customFormat="false" ht="15.75" hidden="true" customHeight="false" outlineLevel="0" collapsed="false">
      <c r="B6651" s="999"/>
      <c r="C6651" s="927" t="n">
        <v>4302</v>
      </c>
      <c r="D6651" s="1000" t="s">
        <v>667</v>
      </c>
      <c r="E6651" s="751" t="n">
        <f aca="false">F6651+G6651+H6651</f>
        <v>0</v>
      </c>
      <c r="F6651" s="800"/>
      <c r="G6651" s="755"/>
      <c r="H6651" s="1470"/>
      <c r="I6651" s="800"/>
      <c r="J6651" s="755"/>
      <c r="K6651" s="1470"/>
      <c r="L6651" s="751" t="n">
        <f aca="false">I6651+J6651+K6651</f>
        <v>0</v>
      </c>
      <c r="M6651" s="1467" t="str">
        <f aca="false">(IF($E6651&lt;&gt;0,$M$2,IF($L6651&lt;&gt;0,$M$2,"")))</f>
        <v/>
      </c>
      <c r="N6651" s="1067"/>
    </row>
    <row r="6652" customFormat="false" ht="15.75" hidden="true" customHeight="false" outlineLevel="0" collapsed="false">
      <c r="B6652" s="999"/>
      <c r="C6652" s="919" t="n">
        <v>4309</v>
      </c>
      <c r="D6652" s="933" t="s">
        <v>668</v>
      </c>
      <c r="E6652" s="772" t="n">
        <f aca="false">F6652+G6652+H6652</f>
        <v>0</v>
      </c>
      <c r="F6652" s="807"/>
      <c r="G6652" s="808"/>
      <c r="H6652" s="1469"/>
      <c r="I6652" s="807"/>
      <c r="J6652" s="808"/>
      <c r="K6652" s="1469"/>
      <c r="L6652" s="772" t="n">
        <f aca="false">I6652+J6652+K6652</f>
        <v>0</v>
      </c>
      <c r="M6652" s="1467" t="str">
        <f aca="false">(IF($E6652&lt;&gt;0,$M$2,IF($L6652&lt;&gt;0,$M$2,"")))</f>
        <v/>
      </c>
      <c r="N6652" s="1067"/>
    </row>
    <row r="6653" customFormat="false" ht="15.75" hidden="true" customHeight="false" outlineLevel="0" collapsed="false">
      <c r="B6653" s="907" t="n">
        <v>4400</v>
      </c>
      <c r="C6653" s="972" t="s">
        <v>669</v>
      </c>
      <c r="D6653" s="972"/>
      <c r="E6653" s="943" t="n">
        <f aca="false">F6653+G6653+H6653</f>
        <v>0</v>
      </c>
      <c r="F6653" s="1471"/>
      <c r="G6653" s="1472"/>
      <c r="H6653" s="1473"/>
      <c r="I6653" s="1471"/>
      <c r="J6653" s="1472"/>
      <c r="K6653" s="1473"/>
      <c r="L6653" s="943" t="n">
        <f aca="false">I6653+J6653+K6653</f>
        <v>0</v>
      </c>
      <c r="M6653" s="1467" t="str">
        <f aca="false">(IF($E6653&lt;&gt;0,$M$2,IF($L6653&lt;&gt;0,$M$2,"")))</f>
        <v/>
      </c>
      <c r="N6653" s="1067"/>
    </row>
    <row r="6654" customFormat="false" ht="15.75" hidden="true" customHeight="false" outlineLevel="0" collapsed="false">
      <c r="B6654" s="907" t="n">
        <v>4500</v>
      </c>
      <c r="C6654" s="972" t="s">
        <v>670</v>
      </c>
      <c r="D6654" s="972"/>
      <c r="E6654" s="943" t="n">
        <f aca="false">F6654+G6654+H6654</f>
        <v>0</v>
      </c>
      <c r="F6654" s="1471"/>
      <c r="G6654" s="1472"/>
      <c r="H6654" s="1473"/>
      <c r="I6654" s="1471"/>
      <c r="J6654" s="1472"/>
      <c r="K6654" s="1473"/>
      <c r="L6654" s="943" t="n">
        <f aca="false">I6654+J6654+K6654</f>
        <v>0</v>
      </c>
      <c r="M6654" s="1467" t="str">
        <f aca="false">(IF($E6654&lt;&gt;0,$M$2,IF($L6654&lt;&gt;0,$M$2,"")))</f>
        <v/>
      </c>
      <c r="N6654" s="1067"/>
    </row>
    <row r="6655" customFormat="false" ht="15.75" hidden="true" customHeight="true" outlineLevel="0" collapsed="false">
      <c r="B6655" s="907" t="n">
        <v>4600</v>
      </c>
      <c r="C6655" s="979" t="s">
        <v>671</v>
      </c>
      <c r="D6655" s="979"/>
      <c r="E6655" s="943" t="n">
        <f aca="false">F6655+G6655+H6655</f>
        <v>0</v>
      </c>
      <c r="F6655" s="1471"/>
      <c r="G6655" s="1472"/>
      <c r="H6655" s="1473"/>
      <c r="I6655" s="1471"/>
      <c r="J6655" s="1472"/>
      <c r="K6655" s="1473"/>
      <c r="L6655" s="943" t="n">
        <f aca="false">I6655+J6655+K6655</f>
        <v>0</v>
      </c>
      <c r="M6655" s="1467" t="str">
        <f aca="false">(IF($E6655&lt;&gt;0,$M$2,IF($L6655&lt;&gt;0,$M$2,"")))</f>
        <v/>
      </c>
      <c r="N6655" s="1067"/>
    </row>
    <row r="6656" customFormat="false" ht="15.75" hidden="true" customHeight="false" outlineLevel="0" collapsed="false">
      <c r="B6656" s="907" t="n">
        <v>4900</v>
      </c>
      <c r="C6656" s="972" t="s">
        <v>672</v>
      </c>
      <c r="D6656" s="972"/>
      <c r="E6656" s="943" t="n">
        <f aca="false">+E6657+E6658</f>
        <v>0</v>
      </c>
      <c r="F6656" s="910" t="n">
        <f aca="false">+F6657+F6658</f>
        <v>0</v>
      </c>
      <c r="G6656" s="911" t="n">
        <f aca="false">+G6657+G6658</f>
        <v>0</v>
      </c>
      <c r="H6656" s="564" t="n">
        <f aca="false">+H6657+H6658</f>
        <v>0</v>
      </c>
      <c r="I6656" s="910" t="n">
        <f aca="false">+I6657+I6658</f>
        <v>0</v>
      </c>
      <c r="J6656" s="911" t="n">
        <f aca="false">+J6657+J6658</f>
        <v>0</v>
      </c>
      <c r="K6656" s="564" t="n">
        <f aca="false">+K6657+K6658</f>
        <v>0</v>
      </c>
      <c r="L6656" s="943" t="n">
        <f aca="false">+L6657+L6658</f>
        <v>0</v>
      </c>
      <c r="M6656" s="1467" t="str">
        <f aca="false">(IF($E6656&lt;&gt;0,$M$2,IF($L6656&lt;&gt;0,$M$2,"")))</f>
        <v/>
      </c>
      <c r="N6656" s="1067"/>
    </row>
    <row r="6657" customFormat="false" ht="15.75" hidden="true" customHeight="false" outlineLevel="0" collapsed="false">
      <c r="B6657" s="999"/>
      <c r="C6657" s="914" t="n">
        <v>4901</v>
      </c>
      <c r="D6657" s="1002" t="s">
        <v>673</v>
      </c>
      <c r="E6657" s="744" t="n">
        <f aca="false">F6657+G6657+H6657</f>
        <v>0</v>
      </c>
      <c r="F6657" s="811"/>
      <c r="G6657" s="799"/>
      <c r="H6657" s="1468"/>
      <c r="I6657" s="811"/>
      <c r="J6657" s="799"/>
      <c r="K6657" s="1468"/>
      <c r="L6657" s="744" t="n">
        <f aca="false">I6657+J6657+K6657</f>
        <v>0</v>
      </c>
      <c r="M6657" s="1467" t="str">
        <f aca="false">(IF($E6657&lt;&gt;0,$M$2,IF($L6657&lt;&gt;0,$M$2,"")))</f>
        <v/>
      </c>
      <c r="N6657" s="1067"/>
    </row>
    <row r="6658" customFormat="false" ht="15.75" hidden="true" customHeight="false" outlineLevel="0" collapsed="false">
      <c r="B6658" s="999"/>
      <c r="C6658" s="919" t="n">
        <v>4902</v>
      </c>
      <c r="D6658" s="933" t="s">
        <v>674</v>
      </c>
      <c r="E6658" s="772" t="n">
        <f aca="false">F6658+G6658+H6658</f>
        <v>0</v>
      </c>
      <c r="F6658" s="807"/>
      <c r="G6658" s="808"/>
      <c r="H6658" s="1469"/>
      <c r="I6658" s="807"/>
      <c r="J6658" s="808"/>
      <c r="K6658" s="1469"/>
      <c r="L6658" s="772" t="n">
        <f aca="false">I6658+J6658+K6658</f>
        <v>0</v>
      </c>
      <c r="M6658" s="1467" t="str">
        <f aca="false">(IF($E6658&lt;&gt;0,$M$2,IF($L6658&lt;&gt;0,$M$2,"")))</f>
        <v/>
      </c>
      <c r="N6658" s="1067"/>
    </row>
    <row r="6659" customFormat="false" ht="15.75" hidden="true" customHeight="false" outlineLevel="0" collapsed="false">
      <c r="B6659" s="1003" t="n">
        <v>5100</v>
      </c>
      <c r="C6659" s="1004" t="s">
        <v>675</v>
      </c>
      <c r="D6659" s="1004"/>
      <c r="E6659" s="943" t="n">
        <f aca="false">F6659+G6659+H6659</f>
        <v>0</v>
      </c>
      <c r="F6659" s="1471"/>
      <c r="G6659" s="1472"/>
      <c r="H6659" s="1473"/>
      <c r="I6659" s="1471"/>
      <c r="J6659" s="1472"/>
      <c r="K6659" s="1473"/>
      <c r="L6659" s="943" t="n">
        <f aca="false">I6659+J6659+K6659</f>
        <v>0</v>
      </c>
      <c r="M6659" s="1467" t="str">
        <f aca="false">(IF($E6659&lt;&gt;0,$M$2,IF($L6659&lt;&gt;0,$M$2,"")))</f>
        <v/>
      </c>
      <c r="N6659" s="1067"/>
    </row>
    <row r="6660" customFormat="false" ht="15.75" hidden="true" customHeight="false" outlineLevel="0" collapsed="false">
      <c r="B6660" s="1003" t="n">
        <v>5200</v>
      </c>
      <c r="C6660" s="1004" t="s">
        <v>676</v>
      </c>
      <c r="D6660" s="1004"/>
      <c r="E6660" s="943" t="n">
        <f aca="false">SUM(E6661:E6667)</f>
        <v>0</v>
      </c>
      <c r="F6660" s="910" t="n">
        <f aca="false">SUM(F6661:F6667)</f>
        <v>0</v>
      </c>
      <c r="G6660" s="911" t="n">
        <f aca="false">SUM(G6661:G6667)</f>
        <v>0</v>
      </c>
      <c r="H6660" s="564" t="n">
        <f aca="false">SUM(H6661:H6667)</f>
        <v>0</v>
      </c>
      <c r="I6660" s="910" t="n">
        <f aca="false">SUM(I6661:I6667)</f>
        <v>0</v>
      </c>
      <c r="J6660" s="911" t="n">
        <f aca="false">SUM(J6661:J6667)</f>
        <v>0</v>
      </c>
      <c r="K6660" s="564" t="n">
        <f aca="false">SUM(K6661:K6667)</f>
        <v>0</v>
      </c>
      <c r="L6660" s="943" t="n">
        <f aca="false">SUM(L6661:L6667)</f>
        <v>0</v>
      </c>
      <c r="M6660" s="1467" t="str">
        <f aca="false">(IF($E6660&lt;&gt;0,$M$2,IF($L6660&lt;&gt;0,$M$2,"")))</f>
        <v/>
      </c>
      <c r="N6660" s="1067"/>
    </row>
    <row r="6661" customFormat="false" ht="15.75" hidden="true" customHeight="false" outlineLevel="0" collapsed="false">
      <c r="B6661" s="1006"/>
      <c r="C6661" s="1007" t="n">
        <v>5201</v>
      </c>
      <c r="D6661" s="1008" t="s">
        <v>677</v>
      </c>
      <c r="E6661" s="744" t="n">
        <f aca="false">F6661+G6661+H6661</f>
        <v>0</v>
      </c>
      <c r="F6661" s="811"/>
      <c r="G6661" s="799"/>
      <c r="H6661" s="1468"/>
      <c r="I6661" s="811"/>
      <c r="J6661" s="799"/>
      <c r="K6661" s="1468"/>
      <c r="L6661" s="744" t="n">
        <f aca="false">I6661+J6661+K6661</f>
        <v>0</v>
      </c>
      <c r="M6661" s="1467" t="str">
        <f aca="false">(IF($E6661&lt;&gt;0,$M$2,IF($L6661&lt;&gt;0,$M$2,"")))</f>
        <v/>
      </c>
      <c r="N6661" s="1067"/>
    </row>
    <row r="6662" customFormat="false" ht="15.75" hidden="true" customHeight="false" outlineLevel="0" collapsed="false">
      <c r="B6662" s="1006"/>
      <c r="C6662" s="1010" t="n">
        <v>5202</v>
      </c>
      <c r="D6662" s="1011" t="s">
        <v>678</v>
      </c>
      <c r="E6662" s="751" t="n">
        <f aca="false">F6662+G6662+H6662</f>
        <v>0</v>
      </c>
      <c r="F6662" s="800"/>
      <c r="G6662" s="755"/>
      <c r="H6662" s="1470"/>
      <c r="I6662" s="800"/>
      <c r="J6662" s="755"/>
      <c r="K6662" s="1470"/>
      <c r="L6662" s="751" t="n">
        <f aca="false">I6662+J6662+K6662</f>
        <v>0</v>
      </c>
      <c r="M6662" s="1467" t="str">
        <f aca="false">(IF($E6662&lt;&gt;0,$M$2,IF($L6662&lt;&gt;0,$M$2,"")))</f>
        <v/>
      </c>
      <c r="N6662" s="1067"/>
    </row>
    <row r="6663" customFormat="false" ht="15.75" hidden="true" customHeight="false" outlineLevel="0" collapsed="false">
      <c r="B6663" s="1006"/>
      <c r="C6663" s="1010" t="n">
        <v>5203</v>
      </c>
      <c r="D6663" s="1011" t="s">
        <v>679</v>
      </c>
      <c r="E6663" s="751" t="n">
        <f aca="false">F6663+G6663+H6663</f>
        <v>0</v>
      </c>
      <c r="F6663" s="800"/>
      <c r="G6663" s="755"/>
      <c r="H6663" s="1470"/>
      <c r="I6663" s="800"/>
      <c r="J6663" s="755"/>
      <c r="K6663" s="1470"/>
      <c r="L6663" s="751" t="n">
        <f aca="false">I6663+J6663+K6663</f>
        <v>0</v>
      </c>
      <c r="M6663" s="1467" t="str">
        <f aca="false">(IF($E6663&lt;&gt;0,$M$2,IF($L6663&lt;&gt;0,$M$2,"")))</f>
        <v/>
      </c>
      <c r="N6663" s="1067"/>
    </row>
    <row r="6664" customFormat="false" ht="15.75" hidden="true" customHeight="false" outlineLevel="0" collapsed="false">
      <c r="B6664" s="1006"/>
      <c r="C6664" s="1010" t="n">
        <v>5204</v>
      </c>
      <c r="D6664" s="1011" t="s">
        <v>680</v>
      </c>
      <c r="E6664" s="751" t="n">
        <f aca="false">F6664+G6664+H6664</f>
        <v>0</v>
      </c>
      <c r="F6664" s="800"/>
      <c r="G6664" s="755"/>
      <c r="H6664" s="1470"/>
      <c r="I6664" s="800"/>
      <c r="J6664" s="755"/>
      <c r="K6664" s="1470"/>
      <c r="L6664" s="751" t="n">
        <f aca="false">I6664+J6664+K6664</f>
        <v>0</v>
      </c>
      <c r="M6664" s="1467" t="str">
        <f aca="false">(IF($E6664&lt;&gt;0,$M$2,IF($L6664&lt;&gt;0,$M$2,"")))</f>
        <v/>
      </c>
      <c r="N6664" s="1067"/>
    </row>
    <row r="6665" customFormat="false" ht="15.75" hidden="true" customHeight="false" outlineLevel="0" collapsed="false">
      <c r="B6665" s="1006"/>
      <c r="C6665" s="1010" t="n">
        <v>5205</v>
      </c>
      <c r="D6665" s="1011" t="s">
        <v>681</v>
      </c>
      <c r="E6665" s="751" t="n">
        <f aca="false">F6665+G6665+H6665</f>
        <v>0</v>
      </c>
      <c r="F6665" s="800"/>
      <c r="G6665" s="755"/>
      <c r="H6665" s="1470"/>
      <c r="I6665" s="800"/>
      <c r="J6665" s="755"/>
      <c r="K6665" s="1470"/>
      <c r="L6665" s="751" t="n">
        <f aca="false">I6665+J6665+K6665</f>
        <v>0</v>
      </c>
      <c r="M6665" s="1467" t="str">
        <f aca="false">(IF($E6665&lt;&gt;0,$M$2,IF($L6665&lt;&gt;0,$M$2,"")))</f>
        <v/>
      </c>
      <c r="N6665" s="1067"/>
    </row>
    <row r="6666" customFormat="false" ht="15.75" hidden="true" customHeight="false" outlineLevel="0" collapsed="false">
      <c r="B6666" s="1006"/>
      <c r="C6666" s="1010" t="n">
        <v>5206</v>
      </c>
      <c r="D6666" s="1011" t="s">
        <v>682</v>
      </c>
      <c r="E6666" s="751" t="n">
        <f aca="false">F6666+G6666+H6666</f>
        <v>0</v>
      </c>
      <c r="F6666" s="800"/>
      <c r="G6666" s="755"/>
      <c r="H6666" s="1470"/>
      <c r="I6666" s="800"/>
      <c r="J6666" s="755"/>
      <c r="K6666" s="1470"/>
      <c r="L6666" s="751" t="n">
        <f aca="false">I6666+J6666+K6666</f>
        <v>0</v>
      </c>
      <c r="M6666" s="1467" t="str">
        <f aca="false">(IF($E6666&lt;&gt;0,$M$2,IF($L6666&lt;&gt;0,$M$2,"")))</f>
        <v/>
      </c>
      <c r="N6666" s="1067"/>
    </row>
    <row r="6667" customFormat="false" ht="15.75" hidden="true" customHeight="false" outlineLevel="0" collapsed="false">
      <c r="B6667" s="1006"/>
      <c r="C6667" s="1012" t="n">
        <v>5219</v>
      </c>
      <c r="D6667" s="1013" t="s">
        <v>683</v>
      </c>
      <c r="E6667" s="772" t="n">
        <f aca="false">F6667+G6667+H6667</f>
        <v>0</v>
      </c>
      <c r="F6667" s="807"/>
      <c r="G6667" s="808"/>
      <c r="H6667" s="1469"/>
      <c r="I6667" s="807"/>
      <c r="J6667" s="808"/>
      <c r="K6667" s="1469"/>
      <c r="L6667" s="772" t="n">
        <f aca="false">I6667+J6667+K6667</f>
        <v>0</v>
      </c>
      <c r="M6667" s="1467" t="str">
        <f aca="false">(IF($E6667&lt;&gt;0,$M$2,IF($L6667&lt;&gt;0,$M$2,"")))</f>
        <v/>
      </c>
      <c r="N6667" s="1067"/>
    </row>
    <row r="6668" customFormat="false" ht="15.75" hidden="true" customHeight="false" outlineLevel="0" collapsed="false">
      <c r="B6668" s="1003" t="n">
        <v>5300</v>
      </c>
      <c r="C6668" s="1004" t="s">
        <v>684</v>
      </c>
      <c r="D6668" s="1004"/>
      <c r="E6668" s="943" t="n">
        <f aca="false">SUM(E6669:E6670)</f>
        <v>0</v>
      </c>
      <c r="F6668" s="910" t="n">
        <f aca="false">SUM(F6669:F6670)</f>
        <v>0</v>
      </c>
      <c r="G6668" s="911" t="n">
        <f aca="false">SUM(G6669:G6670)</f>
        <v>0</v>
      </c>
      <c r="H6668" s="564" t="n">
        <f aca="false">SUM(H6669:H6670)</f>
        <v>0</v>
      </c>
      <c r="I6668" s="910" t="n">
        <f aca="false">SUM(I6669:I6670)</f>
        <v>0</v>
      </c>
      <c r="J6668" s="911" t="n">
        <f aca="false">SUM(J6669:J6670)</f>
        <v>0</v>
      </c>
      <c r="K6668" s="564" t="n">
        <f aca="false">SUM(K6669:K6670)</f>
        <v>0</v>
      </c>
      <c r="L6668" s="943" t="n">
        <f aca="false">SUM(L6669:L6670)</f>
        <v>0</v>
      </c>
      <c r="M6668" s="1467" t="str">
        <f aca="false">(IF($E6668&lt;&gt;0,$M$2,IF($L6668&lt;&gt;0,$M$2,"")))</f>
        <v/>
      </c>
      <c r="N6668" s="1067"/>
    </row>
    <row r="6669" customFormat="false" ht="15.75" hidden="true" customHeight="false" outlineLevel="0" collapsed="false">
      <c r="B6669" s="1006"/>
      <c r="C6669" s="1007" t="n">
        <v>5301</v>
      </c>
      <c r="D6669" s="1008" t="s">
        <v>685</v>
      </c>
      <c r="E6669" s="744" t="n">
        <f aca="false">F6669+G6669+H6669</f>
        <v>0</v>
      </c>
      <c r="F6669" s="811"/>
      <c r="G6669" s="799"/>
      <c r="H6669" s="1468"/>
      <c r="I6669" s="811"/>
      <c r="J6669" s="799"/>
      <c r="K6669" s="1468"/>
      <c r="L6669" s="744" t="n">
        <f aca="false">I6669+J6669+K6669</f>
        <v>0</v>
      </c>
      <c r="M6669" s="1467" t="str">
        <f aca="false">(IF($E6669&lt;&gt;0,$M$2,IF($L6669&lt;&gt;0,$M$2,"")))</f>
        <v/>
      </c>
      <c r="N6669" s="1067"/>
    </row>
    <row r="6670" customFormat="false" ht="15.75" hidden="true" customHeight="false" outlineLevel="0" collapsed="false">
      <c r="B6670" s="1006"/>
      <c r="C6670" s="1012" t="n">
        <v>5309</v>
      </c>
      <c r="D6670" s="1013" t="s">
        <v>686</v>
      </c>
      <c r="E6670" s="772" t="n">
        <f aca="false">F6670+G6670+H6670</f>
        <v>0</v>
      </c>
      <c r="F6670" s="807"/>
      <c r="G6670" s="808"/>
      <c r="H6670" s="1469"/>
      <c r="I6670" s="807"/>
      <c r="J6670" s="808"/>
      <c r="K6670" s="1469"/>
      <c r="L6670" s="772" t="n">
        <f aca="false">I6670+J6670+K6670</f>
        <v>0</v>
      </c>
      <c r="M6670" s="1467" t="str">
        <f aca="false">(IF($E6670&lt;&gt;0,$M$2,IF($L6670&lt;&gt;0,$M$2,"")))</f>
        <v/>
      </c>
      <c r="N6670" s="1067"/>
    </row>
    <row r="6671" customFormat="false" ht="15.75" hidden="true" customHeight="false" outlineLevel="0" collapsed="false">
      <c r="B6671" s="1003" t="n">
        <v>5400</v>
      </c>
      <c r="C6671" s="1004" t="s">
        <v>687</v>
      </c>
      <c r="D6671" s="1004"/>
      <c r="E6671" s="943" t="n">
        <f aca="false">F6671+G6671+H6671</f>
        <v>0</v>
      </c>
      <c r="F6671" s="1471"/>
      <c r="G6671" s="1472"/>
      <c r="H6671" s="1473"/>
      <c r="I6671" s="1471"/>
      <c r="J6671" s="1472"/>
      <c r="K6671" s="1473"/>
      <c r="L6671" s="943" t="n">
        <f aca="false">I6671+J6671+K6671</f>
        <v>0</v>
      </c>
      <c r="M6671" s="1467" t="str">
        <f aca="false">(IF($E6671&lt;&gt;0,$M$2,IF($L6671&lt;&gt;0,$M$2,"")))</f>
        <v/>
      </c>
      <c r="N6671" s="1067"/>
    </row>
    <row r="6672" customFormat="false" ht="15.75" hidden="true" customHeight="false" outlineLevel="0" collapsed="false">
      <c r="B6672" s="907" t="n">
        <v>5500</v>
      </c>
      <c r="C6672" s="972" t="s">
        <v>688</v>
      </c>
      <c r="D6672" s="972"/>
      <c r="E6672" s="943" t="n">
        <f aca="false">SUM(E6673:E6676)</f>
        <v>0</v>
      </c>
      <c r="F6672" s="910" t="n">
        <f aca="false">SUM(F6673:F6676)</f>
        <v>0</v>
      </c>
      <c r="G6672" s="911" t="n">
        <f aca="false">SUM(G6673:G6676)</f>
        <v>0</v>
      </c>
      <c r="H6672" s="564" t="n">
        <f aca="false">SUM(H6673:H6676)</f>
        <v>0</v>
      </c>
      <c r="I6672" s="910" t="n">
        <f aca="false">SUM(I6673:I6676)</f>
        <v>0</v>
      </c>
      <c r="J6672" s="911" t="n">
        <f aca="false">SUM(J6673:J6676)</f>
        <v>0</v>
      </c>
      <c r="K6672" s="564" t="n">
        <f aca="false">SUM(K6673:K6676)</f>
        <v>0</v>
      </c>
      <c r="L6672" s="943" t="n">
        <f aca="false">SUM(L6673:L6676)</f>
        <v>0</v>
      </c>
      <c r="M6672" s="1467" t="str">
        <f aca="false">(IF($E6672&lt;&gt;0,$M$2,IF($L6672&lt;&gt;0,$M$2,"")))</f>
        <v/>
      </c>
      <c r="N6672" s="1067"/>
    </row>
    <row r="6673" customFormat="false" ht="15.75" hidden="true" customHeight="false" outlineLevel="0" collapsed="false">
      <c r="B6673" s="999"/>
      <c r="C6673" s="914" t="n">
        <v>5501</v>
      </c>
      <c r="D6673" s="944" t="s">
        <v>689</v>
      </c>
      <c r="E6673" s="744" t="n">
        <f aca="false">F6673+G6673+H6673</f>
        <v>0</v>
      </c>
      <c r="F6673" s="811"/>
      <c r="G6673" s="799"/>
      <c r="H6673" s="1468"/>
      <c r="I6673" s="811"/>
      <c r="J6673" s="799"/>
      <c r="K6673" s="1468"/>
      <c r="L6673" s="744" t="n">
        <f aca="false">I6673+J6673+K6673</f>
        <v>0</v>
      </c>
      <c r="M6673" s="1467" t="str">
        <f aca="false">(IF($E6673&lt;&gt;0,$M$2,IF($L6673&lt;&gt;0,$M$2,"")))</f>
        <v/>
      </c>
      <c r="N6673" s="1067"/>
    </row>
    <row r="6674" customFormat="false" ht="15.75" hidden="true" customHeight="false" outlineLevel="0" collapsed="false">
      <c r="B6674" s="999"/>
      <c r="C6674" s="927" t="n">
        <v>5502</v>
      </c>
      <c r="D6674" s="928" t="s">
        <v>690</v>
      </c>
      <c r="E6674" s="751" t="n">
        <f aca="false">F6674+G6674+H6674</f>
        <v>0</v>
      </c>
      <c r="F6674" s="800"/>
      <c r="G6674" s="755"/>
      <c r="H6674" s="1470"/>
      <c r="I6674" s="800"/>
      <c r="J6674" s="755"/>
      <c r="K6674" s="1470"/>
      <c r="L6674" s="751" t="n">
        <f aca="false">I6674+J6674+K6674</f>
        <v>0</v>
      </c>
      <c r="M6674" s="1467" t="str">
        <f aca="false">(IF($E6674&lt;&gt;0,$M$2,IF($L6674&lt;&gt;0,$M$2,"")))</f>
        <v/>
      </c>
      <c r="N6674" s="1067"/>
    </row>
    <row r="6675" customFormat="false" ht="15.75" hidden="true" customHeight="false" outlineLevel="0" collapsed="false">
      <c r="B6675" s="999"/>
      <c r="C6675" s="927" t="n">
        <v>5503</v>
      </c>
      <c r="D6675" s="1000" t="s">
        <v>691</v>
      </c>
      <c r="E6675" s="751" t="n">
        <f aca="false">F6675+G6675+H6675</f>
        <v>0</v>
      </c>
      <c r="F6675" s="800"/>
      <c r="G6675" s="755"/>
      <c r="H6675" s="1470"/>
      <c r="I6675" s="800"/>
      <c r="J6675" s="755"/>
      <c r="K6675" s="1470"/>
      <c r="L6675" s="751" t="n">
        <f aca="false">I6675+J6675+K6675</f>
        <v>0</v>
      </c>
      <c r="M6675" s="1467" t="str">
        <f aca="false">(IF($E6675&lt;&gt;0,$M$2,IF($L6675&lt;&gt;0,$M$2,"")))</f>
        <v/>
      </c>
      <c r="N6675" s="1067"/>
    </row>
    <row r="6676" customFormat="false" ht="15.75" hidden="true" customHeight="false" outlineLevel="0" collapsed="false">
      <c r="B6676" s="999"/>
      <c r="C6676" s="919" t="n">
        <v>5504</v>
      </c>
      <c r="D6676" s="971" t="s">
        <v>692</v>
      </c>
      <c r="E6676" s="772" t="n">
        <f aca="false">F6676+G6676+H6676</f>
        <v>0</v>
      </c>
      <c r="F6676" s="807"/>
      <c r="G6676" s="808"/>
      <c r="H6676" s="1469"/>
      <c r="I6676" s="807"/>
      <c r="J6676" s="808"/>
      <c r="K6676" s="1469"/>
      <c r="L6676" s="772" t="n">
        <f aca="false">I6676+J6676+K6676</f>
        <v>0</v>
      </c>
      <c r="M6676" s="1467" t="str">
        <f aca="false">(IF($E6676&lt;&gt;0,$M$2,IF($L6676&lt;&gt;0,$M$2,"")))</f>
        <v/>
      </c>
      <c r="N6676" s="1067"/>
    </row>
    <row r="6677" customFormat="false" ht="15.75" hidden="true" customHeight="true" outlineLevel="0" collapsed="false">
      <c r="B6677" s="1003" t="n">
        <v>5700</v>
      </c>
      <c r="C6677" s="1014" t="s">
        <v>693</v>
      </c>
      <c r="D6677" s="1014"/>
      <c r="E6677" s="943" t="n">
        <f aca="false">SUM(E6678:E6680)</f>
        <v>0</v>
      </c>
      <c r="F6677" s="795" t="n">
        <v>0</v>
      </c>
      <c r="G6677" s="795" t="n">
        <v>0</v>
      </c>
      <c r="H6677" s="795" t="n">
        <v>0</v>
      </c>
      <c r="I6677" s="795" t="n">
        <v>0</v>
      </c>
      <c r="J6677" s="795" t="n">
        <v>0</v>
      </c>
      <c r="K6677" s="795" t="n">
        <v>0</v>
      </c>
      <c r="L6677" s="943" t="n">
        <f aca="false">SUM(L6678:L6680)</f>
        <v>0</v>
      </c>
      <c r="M6677" s="1467" t="str">
        <f aca="false">(IF($E6677&lt;&gt;0,$M$2,IF($L6677&lt;&gt;0,$M$2,"")))</f>
        <v/>
      </c>
      <c r="N6677" s="1067"/>
    </row>
    <row r="6678" customFormat="false" ht="15.75" hidden="true" customHeight="false" outlineLevel="0" collapsed="false">
      <c r="B6678" s="1006"/>
      <c r="C6678" s="1007" t="n">
        <v>5701</v>
      </c>
      <c r="D6678" s="1008" t="s">
        <v>694</v>
      </c>
      <c r="E6678" s="744" t="n">
        <f aca="false">F6678+G6678+H6678</f>
        <v>0</v>
      </c>
      <c r="F6678" s="796" t="n">
        <v>0</v>
      </c>
      <c r="G6678" s="796" t="n">
        <v>0</v>
      </c>
      <c r="H6678" s="797" t="n">
        <v>0</v>
      </c>
      <c r="I6678" s="831" t="n">
        <v>0</v>
      </c>
      <c r="J6678" s="796" t="n">
        <v>0</v>
      </c>
      <c r="K6678" s="796" t="n">
        <v>0</v>
      </c>
      <c r="L6678" s="744" t="n">
        <f aca="false">I6678+J6678+K6678</f>
        <v>0</v>
      </c>
      <c r="M6678" s="1467" t="str">
        <f aca="false">(IF($E6678&lt;&gt;0,$M$2,IF($L6678&lt;&gt;0,$M$2,"")))</f>
        <v/>
      </c>
      <c r="N6678" s="1067"/>
    </row>
    <row r="6679" customFormat="false" ht="15.75" hidden="true" customHeight="false" outlineLevel="0" collapsed="false">
      <c r="B6679" s="1006"/>
      <c r="C6679" s="1015" t="n">
        <v>5702</v>
      </c>
      <c r="D6679" s="1016" t="s">
        <v>695</v>
      </c>
      <c r="E6679" s="760" t="n">
        <f aca="false">F6679+G6679+H6679</f>
        <v>0</v>
      </c>
      <c r="F6679" s="796" t="n">
        <v>0</v>
      </c>
      <c r="G6679" s="796" t="n">
        <v>0</v>
      </c>
      <c r="H6679" s="797" t="n">
        <v>0</v>
      </c>
      <c r="I6679" s="831" t="n">
        <v>0</v>
      </c>
      <c r="J6679" s="796" t="n">
        <v>0</v>
      </c>
      <c r="K6679" s="796" t="n">
        <v>0</v>
      </c>
      <c r="L6679" s="760" t="n">
        <f aca="false">I6679+J6679+K6679</f>
        <v>0</v>
      </c>
      <c r="M6679" s="1467" t="str">
        <f aca="false">(IF($E6679&lt;&gt;0,$M$2,IF($L6679&lt;&gt;0,$M$2,"")))</f>
        <v/>
      </c>
      <c r="N6679" s="1067"/>
    </row>
    <row r="6680" customFormat="false" ht="15.75" hidden="true" customHeight="false" outlineLevel="0" collapsed="false">
      <c r="B6680" s="926"/>
      <c r="C6680" s="1017" t="n">
        <v>4071</v>
      </c>
      <c r="D6680" s="1018" t="s">
        <v>696</v>
      </c>
      <c r="E6680" s="1019" t="n">
        <f aca="false">F6680+G6680+H6680</f>
        <v>0</v>
      </c>
      <c r="F6680" s="796" t="n">
        <v>0</v>
      </c>
      <c r="G6680" s="796" t="n">
        <v>0</v>
      </c>
      <c r="H6680" s="797" t="n">
        <v>0</v>
      </c>
      <c r="I6680" s="831" t="n">
        <v>0</v>
      </c>
      <c r="J6680" s="796" t="n">
        <v>0</v>
      </c>
      <c r="K6680" s="796" t="n">
        <v>0</v>
      </c>
      <c r="L6680" s="1019" t="n">
        <f aca="false">I6680+J6680+K6680</f>
        <v>0</v>
      </c>
      <c r="M6680" s="1467" t="str">
        <f aca="false">(IF($E6680&lt;&gt;0,$M$2,IF($L6680&lt;&gt;0,$M$2,"")))</f>
        <v/>
      </c>
      <c r="N6680" s="1067"/>
    </row>
    <row r="6681" customFormat="false" ht="15.75" hidden="true" customHeight="false" outlineLevel="0" collapsed="false">
      <c r="B6681" s="1279"/>
      <c r="C6681" s="1026" t="s">
        <v>697</v>
      </c>
      <c r="D6681" s="1026"/>
      <c r="E6681" s="1479"/>
      <c r="F6681" s="1479"/>
      <c r="G6681" s="1479"/>
      <c r="H6681" s="1479"/>
      <c r="I6681" s="1479"/>
      <c r="J6681" s="1479"/>
      <c r="K6681" s="1479"/>
      <c r="L6681" s="1480"/>
      <c r="M6681" s="1467" t="str">
        <f aca="false">(IF($E6681&lt;&gt;0,$M$2,IF($L6681&lt;&gt;0,$M$2,"")))</f>
        <v/>
      </c>
      <c r="N6681" s="1067"/>
    </row>
    <row r="6682" customFormat="false" ht="15.75" hidden="true" customHeight="false" outlineLevel="0" collapsed="false">
      <c r="B6682" s="1025" t="n">
        <v>98</v>
      </c>
      <c r="C6682" s="1026" t="s">
        <v>697</v>
      </c>
      <c r="D6682" s="1026"/>
      <c r="E6682" s="943" t="n">
        <f aca="false">F6682+G6682+H6682</f>
        <v>0</v>
      </c>
      <c r="F6682" s="1481"/>
      <c r="G6682" s="1482"/>
      <c r="H6682" s="1483"/>
      <c r="I6682" s="1202" t="n">
        <v>0</v>
      </c>
      <c r="J6682" s="1484" t="n">
        <v>0</v>
      </c>
      <c r="K6682" s="1177" t="n">
        <v>0</v>
      </c>
      <c r="L6682" s="943" t="n">
        <f aca="false">I6682+J6682+K6682</f>
        <v>0</v>
      </c>
      <c r="M6682" s="1467" t="str">
        <f aca="false">(IF($E6682&lt;&gt;0,$M$2,IF($L6682&lt;&gt;0,$M$2,"")))</f>
        <v/>
      </c>
      <c r="N6682" s="1067"/>
    </row>
    <row r="6683" customFormat="false" ht="15.75" hidden="true" customHeight="false" outlineLevel="0" collapsed="false">
      <c r="B6683" s="1485"/>
      <c r="C6683" s="1486"/>
      <c r="D6683" s="1487"/>
      <c r="E6683" s="904"/>
      <c r="F6683" s="904"/>
      <c r="G6683" s="904"/>
      <c r="H6683" s="904"/>
      <c r="I6683" s="904"/>
      <c r="J6683" s="904"/>
      <c r="K6683" s="904"/>
      <c r="L6683" s="905"/>
      <c r="M6683" s="1467" t="str">
        <f aca="false">(IF($E6683&lt;&gt;0,$M$2,IF($L6683&lt;&gt;0,$M$2,"")))</f>
        <v/>
      </c>
      <c r="N6683" s="1067"/>
    </row>
    <row r="6684" customFormat="false" ht="15.75" hidden="true" customHeight="false" outlineLevel="0" collapsed="false">
      <c r="B6684" s="1488"/>
      <c r="C6684" s="686"/>
      <c r="D6684" s="1489"/>
      <c r="E6684" s="855"/>
      <c r="F6684" s="855"/>
      <c r="G6684" s="855"/>
      <c r="H6684" s="855"/>
      <c r="I6684" s="855"/>
      <c r="J6684" s="855"/>
      <c r="K6684" s="855"/>
      <c r="L6684" s="1033"/>
      <c r="M6684" s="1467" t="str">
        <f aca="false">(IF($E6684&lt;&gt;0,$M$2,IF($L6684&lt;&gt;0,$M$2,"")))</f>
        <v/>
      </c>
      <c r="N6684" s="1067"/>
    </row>
    <row r="6685" customFormat="false" ht="15.75" hidden="true" customHeight="false" outlineLevel="0" collapsed="false">
      <c r="B6685" s="1488"/>
      <c r="C6685" s="686"/>
      <c r="D6685" s="1489"/>
      <c r="E6685" s="855"/>
      <c r="F6685" s="855"/>
      <c r="G6685" s="855"/>
      <c r="H6685" s="855"/>
      <c r="I6685" s="855"/>
      <c r="J6685" s="855"/>
      <c r="K6685" s="855"/>
      <c r="L6685" s="1033"/>
      <c r="M6685" s="1467" t="str">
        <f aca="false">(IF($E6685&lt;&gt;0,$M$2,IF($L6685&lt;&gt;0,$M$2,"")))</f>
        <v/>
      </c>
      <c r="N6685" s="1067"/>
    </row>
    <row r="6686" customFormat="false" ht="16.5" hidden="false" customHeight="false" outlineLevel="0" collapsed="false">
      <c r="B6686" s="1490"/>
      <c r="C6686" s="1037" t="s">
        <v>579</v>
      </c>
      <c r="D6686" s="1491" t="n">
        <f aca="false">+B6686</f>
        <v>0</v>
      </c>
      <c r="E6686" s="1039" t="n">
        <f aca="false">SUM(E6571,E6574,E6580,E6588,E6589,E6607,E6611,E6617,E6620,E6621,E6622,E6623,E6624,E6633,E6639,E6640,E6641,E6642,E6649,E6653,E6654,E6655,E6656,E6659,E6660,E6668,E6671,E6672,E6677)+E6682</f>
        <v>365930</v>
      </c>
      <c r="F6686" s="1040" t="n">
        <f aca="false">SUM(F6571,F6574,F6580,F6588,F6589,F6607,F6611,F6617,F6620,F6621,F6622,F6623,F6624,F6633,F6639,F6640,F6641,F6642,F6649,F6653,F6654,F6655,F6656,F6659,F6660,F6668,F6671,F6672,F6677)+F6682</f>
        <v>0</v>
      </c>
      <c r="G6686" s="1041" t="n">
        <f aca="false">SUM(G6571,G6574,G6580,G6588,G6589,G6607,G6611,G6617,G6620,G6621,G6622,G6623,G6624,G6633,G6639,G6640,G6641,G6642,G6649,G6653,G6654,G6655,G6656,G6659,G6660,G6668,G6671,G6672,G6677)+G6682</f>
        <v>365930</v>
      </c>
      <c r="H6686" s="1042" t="n">
        <f aca="false">SUM(H6571,H6574,H6580,H6588,H6589,H6607,H6611,H6617,H6620,H6621,H6622,H6623,H6624,H6633,H6639,H6640,H6641,H6642,H6649,H6653,H6654,H6655,H6656,H6659,H6660,H6668,H6671,H6672,H6677)+H6682</f>
        <v>0</v>
      </c>
      <c r="I6686" s="1040" t="n">
        <f aca="false">SUM(I6571,I6574,I6580,I6588,I6589,I6607,I6611,I6617,I6620,I6621,I6622,I6623,I6624,I6633,I6639,I6640,I6641,I6642,I6649,I6653,I6654,I6655,I6656,I6659,I6660,I6668,I6671,I6672,I6677)+I6682</f>
        <v>0</v>
      </c>
      <c r="J6686" s="1041" t="n">
        <f aca="false">SUM(J6571,J6574,J6580,J6588,J6589,J6607,J6611,J6617,J6620,J6621,J6622,J6623,J6624,J6633,J6639,J6640,J6641,J6642,J6649,J6653,J6654,J6655,J6656,J6659,J6660,J6668,J6671,J6672,J6677)+J6682</f>
        <v>189785</v>
      </c>
      <c r="K6686" s="1042" t="n">
        <f aca="false">SUM(K6571,K6574,K6580,K6588,K6589,K6607,K6611,K6617,K6620,K6621,K6622,K6623,K6624,K6633,K6639,K6640,K6641,K6642,K6649,K6653,K6654,K6655,K6656,K6659,K6660,K6668,K6671,K6672,K6677)+K6682</f>
        <v>0</v>
      </c>
      <c r="L6686" s="1039" t="n">
        <f aca="false">SUM(L6571,L6574,L6580,L6588,L6589,L6607,L6611,L6617,L6620,L6621,L6622,L6623,L6624,L6633,L6639,L6640,L6641,L6642,L6649,L6653,L6654,L6655,L6656,L6659,L6660,L6668,L6671,L6672,L6677)+L6682</f>
        <v>189785</v>
      </c>
      <c r="M6686" s="1467" t="n">
        <f aca="false">(IF($E6686&lt;&gt;0,$M$2,IF($L6686&lt;&gt;0,$M$2,"")))</f>
        <v>1</v>
      </c>
      <c r="N6686" s="1492" t="str">
        <f aca="false">LEFT(C6568,1)</f>
        <v>6</v>
      </c>
    </row>
    <row r="6687" customFormat="false" ht="16.5" hidden="false" customHeight="false" outlineLevel="0" collapsed="false">
      <c r="B6687" s="1493" t="s">
        <v>941</v>
      </c>
      <c r="C6687" s="1494"/>
      <c r="L6687" s="1080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95"/>
      <c r="C6688" s="1495"/>
      <c r="D6688" s="1496"/>
      <c r="E6688" s="1495"/>
      <c r="F6688" s="1495"/>
      <c r="G6688" s="1495"/>
      <c r="H6688" s="1495"/>
      <c r="I6688" s="1495"/>
      <c r="J6688" s="1495"/>
      <c r="K6688" s="1495"/>
      <c r="L6688" s="1497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8"/>
      <c r="C6689" s="1498"/>
      <c r="D6689" s="1498"/>
      <c r="E6689" s="1498"/>
      <c r="F6689" s="1498"/>
      <c r="G6689" s="1498"/>
      <c r="H6689" s="1498"/>
      <c r="I6689" s="1498"/>
      <c r="J6689" s="1498"/>
      <c r="K6689" s="1498"/>
      <c r="L6689" s="1499"/>
      <c r="M6689" s="1500" t="str">
        <f aca="false">(IF(E6684&lt;&gt;0,$G$2,IF(L6684&lt;&gt;0,$G$2,"")))</f>
        <v/>
      </c>
    </row>
    <row r="6690" customFormat="false" ht="18.75" hidden="true" customHeight="false" outlineLevel="0" collapsed="false">
      <c r="B6690" s="1498"/>
      <c r="C6690" s="1498"/>
      <c r="D6690" s="1498"/>
      <c r="E6690" s="1498"/>
      <c r="F6690" s="1498"/>
      <c r="G6690" s="1498"/>
      <c r="H6690" s="1498"/>
      <c r="I6690" s="1498"/>
      <c r="J6690" s="1498"/>
      <c r="K6690" s="1498"/>
      <c r="L6690" s="1499"/>
      <c r="M6690" s="1500" t="str">
        <f aca="false">(IF(E6685&lt;&gt;0,$G$2,IF(L6685&lt;&gt;0,$G$2,"")))</f>
        <v/>
      </c>
    </row>
    <row r="6691" customFormat="false" ht="15.75" hidden="false" customHeight="false" outlineLevel="0" collapsed="false">
      <c r="B6691" s="1080"/>
      <c r="C6691" s="1080"/>
      <c r="D6691" s="1216"/>
      <c r="E6691" s="1436"/>
      <c r="F6691" s="1436"/>
      <c r="G6691" s="1436"/>
      <c r="H6691" s="1436"/>
      <c r="I6691" s="1436"/>
      <c r="J6691" s="1436"/>
      <c r="K6691" s="1436"/>
      <c r="L6691" s="1436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0"/>
      <c r="C6692" s="1437"/>
      <c r="D6692" s="1438"/>
      <c r="E6692" s="1436"/>
      <c r="F6692" s="1436"/>
      <c r="G6692" s="1436"/>
      <c r="H6692" s="1436"/>
      <c r="I6692" s="1436"/>
      <c r="J6692" s="1436"/>
      <c r="K6692" s="1436"/>
      <c r="L6692" s="1436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52" t="str">
        <f aca="false">$B$7</f>
        <v>ОТЧЕТНИ ДАННИ ПО ЕБК ЗА ИЗПЪЛНЕНИЕТО НА БЮДЖЕТА</v>
      </c>
      <c r="C6693" s="1252"/>
      <c r="D6693" s="1252"/>
      <c r="E6693" s="877"/>
      <c r="F6693" s="877"/>
      <c r="G6693" s="861"/>
      <c r="H6693" s="861"/>
      <c r="I6693" s="861"/>
      <c r="J6693" s="861"/>
      <c r="K6693" s="861"/>
      <c r="L6693" s="861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5"/>
      <c r="D6694" s="1044"/>
      <c r="E6694" s="398" t="s">
        <v>407</v>
      </c>
      <c r="F6694" s="398" t="s">
        <v>408</v>
      </c>
      <c r="G6694" s="861"/>
      <c r="H6694" s="1439" t="s">
        <v>931</v>
      </c>
      <c r="I6694" s="1440"/>
      <c r="J6694" s="1441"/>
      <c r="K6694" s="861"/>
      <c r="L6694" s="861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5" t="str">
        <f aca="false">$B$9</f>
        <v>ОБЩИНА ВЕЛИКО ТЪРНОВО</v>
      </c>
      <c r="C6695" s="865"/>
      <c r="D6695" s="865"/>
      <c r="E6695" s="692" t="n">
        <f aca="false">$E$9</f>
        <v>43466</v>
      </c>
      <c r="F6695" s="866" t="n">
        <f aca="false">$F$9</f>
        <v>43738</v>
      </c>
      <c r="G6695" s="861"/>
      <c r="H6695" s="861"/>
      <c r="I6695" s="861"/>
      <c r="J6695" s="861"/>
      <c r="K6695" s="861"/>
      <c r="L6695" s="861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7"/>
      <c r="E6696" s="861"/>
      <c r="F6696" s="861"/>
      <c r="G6696" s="861"/>
      <c r="H6696" s="861"/>
      <c r="I6696" s="861"/>
      <c r="J6696" s="861"/>
      <c r="K6696" s="861"/>
      <c r="L6696" s="861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7"/>
      <c r="E6697" s="861"/>
      <c r="F6697" s="861"/>
      <c r="G6697" s="861"/>
      <c r="H6697" s="861"/>
      <c r="I6697" s="861"/>
      <c r="J6697" s="861"/>
      <c r="K6697" s="861"/>
      <c r="L6697" s="861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42" t="str">
        <f aca="false">$B$12</f>
        <v>Велико Търново</v>
      </c>
      <c r="C6698" s="1442"/>
      <c r="D6698" s="1442"/>
      <c r="E6698" s="1078" t="s">
        <v>582</v>
      </c>
      <c r="F6698" s="1443" t="str">
        <f aca="false">$F$12</f>
        <v>5401</v>
      </c>
      <c r="G6698" s="861"/>
      <c r="H6698" s="861"/>
      <c r="I6698" s="861"/>
      <c r="J6698" s="861"/>
      <c r="K6698" s="861"/>
      <c r="L6698" s="861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7"/>
      <c r="E6699" s="877"/>
      <c r="F6699" s="877"/>
      <c r="G6699" s="861"/>
      <c r="H6699" s="861"/>
      <c r="I6699" s="861"/>
      <c r="J6699" s="861"/>
      <c r="K6699" s="861"/>
      <c r="L6699" s="861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1"/>
      <c r="C6700" s="861"/>
      <c r="D6700" s="872" t="s">
        <v>414</v>
      </c>
      <c r="E6700" s="873" t="n">
        <f aca="false">$E$15</f>
        <v>0</v>
      </c>
      <c r="F6700" s="1083" t="str">
        <f aca="false">$F$15</f>
        <v>БЮДЖЕТ</v>
      </c>
      <c r="G6700" s="855"/>
      <c r="H6700" s="855"/>
      <c r="I6700" s="855"/>
      <c r="J6700" s="855"/>
      <c r="K6700" s="855"/>
      <c r="L6700" s="855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5"/>
      <c r="D6701" s="1044"/>
      <c r="E6701" s="861"/>
      <c r="F6701" s="861"/>
      <c r="G6701" s="861"/>
      <c r="H6701" s="861"/>
      <c r="I6701" s="861"/>
      <c r="J6701" s="861"/>
      <c r="K6701" s="861"/>
      <c r="L6701" s="880" t="s">
        <v>416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1"/>
      <c r="C6702" s="882"/>
      <c r="D6702" s="883" t="s">
        <v>932</v>
      </c>
      <c r="E6702" s="715" t="s">
        <v>933</v>
      </c>
      <c r="F6702" s="715"/>
      <c r="G6702" s="715"/>
      <c r="H6702" s="715"/>
      <c r="I6702" s="884" t="s">
        <v>934</v>
      </c>
      <c r="J6702" s="884"/>
      <c r="K6702" s="884"/>
      <c r="L6702" s="884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5" t="s">
        <v>243</v>
      </c>
      <c r="C6703" s="886" t="s">
        <v>420</v>
      </c>
      <c r="D6703" s="887" t="s">
        <v>935</v>
      </c>
      <c r="E6703" s="1264" t="str">
        <f aca="false">$E$20</f>
        <v>Уточнен план                Общо</v>
      </c>
      <c r="F6703" s="721" t="str">
        <f aca="false">$F$20</f>
        <v>държавни дейности</v>
      </c>
      <c r="G6703" s="722" t="str">
        <f aca="false">$G$20</f>
        <v>местни дейности</v>
      </c>
      <c r="H6703" s="723" t="str">
        <f aca="false">$H$20</f>
        <v>дофинансиране</v>
      </c>
      <c r="I6703" s="888" t="str">
        <f aca="false">$I$20</f>
        <v>държавни дейности -ОТЧЕТ</v>
      </c>
      <c r="J6703" s="889" t="str">
        <f aca="false">$J$20</f>
        <v>местни дейности - ОТЧЕТ</v>
      </c>
      <c r="K6703" s="890" t="str">
        <f aca="false">$K$20</f>
        <v>дофинансиране - ОТЧЕТ</v>
      </c>
      <c r="L6703" s="1444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3"/>
      <c r="C6704" s="894"/>
      <c r="D6704" s="895" t="s">
        <v>587</v>
      </c>
      <c r="E6704" s="1445" t="str">
        <f aca="false">$E$21</f>
        <v>(1)</v>
      </c>
      <c r="F6704" s="733" t="str">
        <f aca="false">$F$21</f>
        <v>(2)</v>
      </c>
      <c r="G6704" s="734" t="str">
        <f aca="false">$G$21</f>
        <v>(3)</v>
      </c>
      <c r="H6704" s="735" t="str">
        <f aca="false">$H$21</f>
        <v>(4)</v>
      </c>
      <c r="I6704" s="896" t="str">
        <f aca="false">$I$21</f>
        <v>(5)</v>
      </c>
      <c r="J6704" s="897" t="str">
        <f aca="false">$J$21</f>
        <v>(6)</v>
      </c>
      <c r="K6704" s="898" t="str">
        <f aca="false">$K$21</f>
        <v>(7)</v>
      </c>
      <c r="L6704" s="899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6"/>
      <c r="C6705" s="1447" t="e">
        <f aca="false">VLOOKUP(D6705,OP_LIST2,2,FALSE())</f>
        <v>#N/A</v>
      </c>
      <c r="D6705" s="1448"/>
      <c r="E6705" s="1033"/>
      <c r="F6705" s="1449"/>
      <c r="G6705" s="1450"/>
      <c r="H6705" s="1451"/>
      <c r="I6705" s="1449"/>
      <c r="J6705" s="1450"/>
      <c r="K6705" s="1451"/>
      <c r="L6705" s="1452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53"/>
      <c r="C6706" s="1454" t="n">
        <f aca="false">VLOOKUP(D6707,EBK_DEIN2,2,FALSE())</f>
        <v>6623</v>
      </c>
      <c r="D6706" s="1448" t="s">
        <v>936</v>
      </c>
      <c r="E6706" s="1033"/>
      <c r="F6706" s="1455"/>
      <c r="G6706" s="1456"/>
      <c r="H6706" s="1457"/>
      <c r="I6706" s="1455"/>
      <c r="J6706" s="1456"/>
      <c r="K6706" s="1457"/>
      <c r="L6706" s="1452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8"/>
      <c r="C6707" s="1459" t="n">
        <f aca="false">+C6706</f>
        <v>6623</v>
      </c>
      <c r="D6707" s="1460" t="s">
        <v>985</v>
      </c>
      <c r="E6707" s="1033"/>
      <c r="F6707" s="1455"/>
      <c r="G6707" s="1456"/>
      <c r="H6707" s="1457"/>
      <c r="I6707" s="1455"/>
      <c r="J6707" s="1456"/>
      <c r="K6707" s="1457"/>
      <c r="L6707" s="1452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61"/>
      <c r="C6708" s="1462"/>
      <c r="D6708" s="1463" t="s">
        <v>938</v>
      </c>
      <c r="E6708" s="1033"/>
      <c r="F6708" s="1464"/>
      <c r="G6708" s="1465"/>
      <c r="H6708" s="1466"/>
      <c r="I6708" s="1464"/>
      <c r="J6708" s="1465"/>
      <c r="K6708" s="1466"/>
      <c r="L6708" s="1452"/>
      <c r="M6708" s="673" t="n">
        <f aca="false">(IF($E6824&lt;&gt;0,$M$2,IF($L6824&lt;&gt;0,$M$2,"")))</f>
        <v>1</v>
      </c>
    </row>
    <row r="6709" customFormat="false" ht="15.75" hidden="false" customHeight="true" outlineLevel="0" collapsed="false">
      <c r="B6709" s="907" t="n">
        <v>100</v>
      </c>
      <c r="C6709" s="908" t="s">
        <v>588</v>
      </c>
      <c r="D6709" s="908"/>
      <c r="E6709" s="909" t="n">
        <f aca="false">SUM(E6710:E6711)</f>
        <v>1981781</v>
      </c>
      <c r="F6709" s="910" t="n">
        <f aca="false">SUM(F6710:F6711)</f>
        <v>0</v>
      </c>
      <c r="G6709" s="911" t="n">
        <f aca="false">SUM(G6710:G6711)</f>
        <v>1981781</v>
      </c>
      <c r="H6709" s="564" t="n">
        <f aca="false">SUM(H6710:H6711)</f>
        <v>0</v>
      </c>
      <c r="I6709" s="910" t="n">
        <f aca="false">SUM(I6710:I6711)</f>
        <v>0</v>
      </c>
      <c r="J6709" s="911" t="n">
        <f aca="false">SUM(J6710:J6711)</f>
        <v>1372763</v>
      </c>
      <c r="K6709" s="564" t="n">
        <f aca="false">SUM(K6710:K6711)</f>
        <v>0</v>
      </c>
      <c r="L6709" s="909" t="n">
        <f aca="false">SUM(L6710:L6711)</f>
        <v>1372763</v>
      </c>
      <c r="M6709" s="1467" t="n">
        <f aca="false">(IF($E6709&lt;&gt;0,$M$2,IF($L6709&lt;&gt;0,$M$2,"")))</f>
        <v>1</v>
      </c>
      <c r="N6709" s="1067"/>
    </row>
    <row r="6710" customFormat="false" ht="15.75" hidden="false" customHeight="false" outlineLevel="0" collapsed="false">
      <c r="B6710" s="913"/>
      <c r="C6710" s="914" t="n">
        <v>101</v>
      </c>
      <c r="D6710" s="915" t="s">
        <v>589</v>
      </c>
      <c r="E6710" s="744" t="n">
        <f aca="false">F6710+G6710+H6710</f>
        <v>1981781</v>
      </c>
      <c r="F6710" s="811"/>
      <c r="G6710" s="799" t="n">
        <v>1981781</v>
      </c>
      <c r="H6710" s="1468"/>
      <c r="I6710" s="811"/>
      <c r="J6710" s="799" t="n">
        <v>1372763</v>
      </c>
      <c r="K6710" s="1468"/>
      <c r="L6710" s="744" t="n">
        <f aca="false">I6710+J6710+K6710</f>
        <v>1372763</v>
      </c>
      <c r="M6710" s="1467" t="n">
        <f aca="false">(IF($E6710&lt;&gt;0,$M$2,IF($L6710&lt;&gt;0,$M$2,"")))</f>
        <v>1</v>
      </c>
      <c r="N6710" s="1067"/>
    </row>
    <row r="6711" customFormat="false" ht="15.75" hidden="true" customHeight="false" outlineLevel="0" collapsed="false">
      <c r="B6711" s="913"/>
      <c r="C6711" s="919" t="n">
        <v>102</v>
      </c>
      <c r="D6711" s="920" t="s">
        <v>590</v>
      </c>
      <c r="E6711" s="772" t="n">
        <f aca="false">F6711+G6711+H6711</f>
        <v>0</v>
      </c>
      <c r="F6711" s="807"/>
      <c r="G6711" s="808"/>
      <c r="H6711" s="1469"/>
      <c r="I6711" s="807"/>
      <c r="J6711" s="808"/>
      <c r="K6711" s="1469"/>
      <c r="L6711" s="772" t="n">
        <f aca="false">I6711+J6711+K6711</f>
        <v>0</v>
      </c>
      <c r="M6711" s="1467" t="str">
        <f aca="false">(IF($E6711&lt;&gt;0,$M$2,IF($L6711&lt;&gt;0,$M$2,"")))</f>
        <v/>
      </c>
      <c r="N6711" s="1067"/>
    </row>
    <row r="6712" customFormat="false" ht="15.75" hidden="false" customHeight="false" outlineLevel="0" collapsed="false">
      <c r="B6712" s="907" t="n">
        <v>200</v>
      </c>
      <c r="C6712" s="924" t="s">
        <v>591</v>
      </c>
      <c r="D6712" s="924"/>
      <c r="E6712" s="909" t="n">
        <f aca="false">SUM(E6713:E6717)</f>
        <v>213627</v>
      </c>
      <c r="F6712" s="910" t="n">
        <f aca="false">SUM(F6713:F6717)</f>
        <v>0</v>
      </c>
      <c r="G6712" s="911" t="n">
        <f aca="false">SUM(G6713:G6717)</f>
        <v>213627</v>
      </c>
      <c r="H6712" s="564" t="n">
        <f aca="false">SUM(H6713:H6717)</f>
        <v>0</v>
      </c>
      <c r="I6712" s="910" t="n">
        <f aca="false">SUM(I6713:I6717)</f>
        <v>0</v>
      </c>
      <c r="J6712" s="911" t="n">
        <f aca="false">SUM(J6713:J6717)</f>
        <v>178889</v>
      </c>
      <c r="K6712" s="564" t="n">
        <f aca="false">SUM(K6713:K6717)</f>
        <v>0</v>
      </c>
      <c r="L6712" s="909" t="n">
        <f aca="false">SUM(L6713:L6717)</f>
        <v>178889</v>
      </c>
      <c r="M6712" s="1467" t="n">
        <f aca="false">(IF($E6712&lt;&gt;0,$M$2,IF($L6712&lt;&gt;0,$M$2,"")))</f>
        <v>1</v>
      </c>
      <c r="N6712" s="1067"/>
    </row>
    <row r="6713" customFormat="false" ht="15.75" hidden="true" customHeight="false" outlineLevel="0" collapsed="false">
      <c r="B6713" s="925"/>
      <c r="C6713" s="914" t="n">
        <v>201</v>
      </c>
      <c r="D6713" s="915" t="s">
        <v>592</v>
      </c>
      <c r="E6713" s="744" t="n">
        <f aca="false">F6713+G6713+H6713</f>
        <v>0</v>
      </c>
      <c r="F6713" s="811"/>
      <c r="G6713" s="799"/>
      <c r="H6713" s="1468"/>
      <c r="I6713" s="811"/>
      <c r="J6713" s="799"/>
      <c r="K6713" s="1468"/>
      <c r="L6713" s="744" t="n">
        <f aca="false">I6713+J6713+K6713</f>
        <v>0</v>
      </c>
      <c r="M6713" s="1467" t="str">
        <f aca="false">(IF($E6713&lt;&gt;0,$M$2,IF($L6713&lt;&gt;0,$M$2,"")))</f>
        <v/>
      </c>
      <c r="N6713" s="1067"/>
    </row>
    <row r="6714" customFormat="false" ht="15.75" hidden="false" customHeight="false" outlineLevel="0" collapsed="false">
      <c r="B6714" s="926"/>
      <c r="C6714" s="927" t="n">
        <v>202</v>
      </c>
      <c r="D6714" s="928" t="s">
        <v>593</v>
      </c>
      <c r="E6714" s="751" t="n">
        <f aca="false">F6714+G6714+H6714</f>
        <v>146932</v>
      </c>
      <c r="F6714" s="800"/>
      <c r="G6714" s="755" t="n">
        <v>146932</v>
      </c>
      <c r="H6714" s="1470"/>
      <c r="I6714" s="800"/>
      <c r="J6714" s="755" t="n">
        <v>119158</v>
      </c>
      <c r="K6714" s="1470"/>
      <c r="L6714" s="751" t="n">
        <f aca="false">I6714+J6714+K6714</f>
        <v>119158</v>
      </c>
      <c r="M6714" s="1467" t="n">
        <f aca="false">(IF($E6714&lt;&gt;0,$M$2,IF($L6714&lt;&gt;0,$M$2,"")))</f>
        <v>1</v>
      </c>
      <c r="N6714" s="1067"/>
    </row>
    <row r="6715" customFormat="false" ht="31.5" hidden="false" customHeight="false" outlineLevel="0" collapsed="false">
      <c r="B6715" s="926"/>
      <c r="C6715" s="927" t="n">
        <v>205</v>
      </c>
      <c r="D6715" s="928" t="s">
        <v>594</v>
      </c>
      <c r="E6715" s="751" t="n">
        <f aca="false">F6715+G6715+H6715</f>
        <v>33663</v>
      </c>
      <c r="F6715" s="800"/>
      <c r="G6715" s="755" t="n">
        <v>33663</v>
      </c>
      <c r="H6715" s="1470"/>
      <c r="I6715" s="800"/>
      <c r="J6715" s="755" t="n">
        <v>33094</v>
      </c>
      <c r="K6715" s="1470"/>
      <c r="L6715" s="751" t="n">
        <f aca="false">I6715+J6715+K6715</f>
        <v>33094</v>
      </c>
      <c r="M6715" s="1467" t="n">
        <f aca="false">(IF($E6715&lt;&gt;0,$M$2,IF($L6715&lt;&gt;0,$M$2,"")))</f>
        <v>1</v>
      </c>
      <c r="N6715" s="1067"/>
    </row>
    <row r="6716" customFormat="false" ht="15.75" hidden="false" customHeight="false" outlineLevel="0" collapsed="false">
      <c r="B6716" s="926"/>
      <c r="C6716" s="927" t="n">
        <v>208</v>
      </c>
      <c r="D6716" s="932" t="s">
        <v>595</v>
      </c>
      <c r="E6716" s="751" t="n">
        <f aca="false">F6716+G6716+H6716</f>
        <v>21623</v>
      </c>
      <c r="F6716" s="800"/>
      <c r="G6716" s="755" t="n">
        <v>21623</v>
      </c>
      <c r="H6716" s="1470"/>
      <c r="I6716" s="800"/>
      <c r="J6716" s="755" t="n">
        <v>15179</v>
      </c>
      <c r="K6716" s="1470"/>
      <c r="L6716" s="751" t="n">
        <f aca="false">I6716+J6716+K6716</f>
        <v>15179</v>
      </c>
      <c r="M6716" s="1467" t="n">
        <f aca="false">(IF($E6716&lt;&gt;0,$M$2,IF($L6716&lt;&gt;0,$M$2,"")))</f>
        <v>1</v>
      </c>
      <c r="N6716" s="1067"/>
    </row>
    <row r="6717" customFormat="false" ht="15.75" hidden="false" customHeight="false" outlineLevel="0" collapsed="false">
      <c r="B6717" s="925"/>
      <c r="C6717" s="919" t="n">
        <v>209</v>
      </c>
      <c r="D6717" s="933" t="s">
        <v>596</v>
      </c>
      <c r="E6717" s="772" t="n">
        <f aca="false">F6717+G6717+H6717</f>
        <v>11409</v>
      </c>
      <c r="F6717" s="807"/>
      <c r="G6717" s="808" t="n">
        <v>11409</v>
      </c>
      <c r="H6717" s="1469"/>
      <c r="I6717" s="807"/>
      <c r="J6717" s="808" t="n">
        <v>11458</v>
      </c>
      <c r="K6717" s="1469"/>
      <c r="L6717" s="772" t="n">
        <f aca="false">I6717+J6717+K6717</f>
        <v>11458</v>
      </c>
      <c r="M6717" s="1467" t="n">
        <f aca="false">(IF($E6717&lt;&gt;0,$M$2,IF($L6717&lt;&gt;0,$M$2,"")))</f>
        <v>1</v>
      </c>
      <c r="N6717" s="1067"/>
    </row>
    <row r="6718" customFormat="false" ht="15.75" hidden="false" customHeight="false" outlineLevel="0" collapsed="false">
      <c r="B6718" s="907" t="n">
        <v>500</v>
      </c>
      <c r="C6718" s="924" t="s">
        <v>597</v>
      </c>
      <c r="D6718" s="924"/>
      <c r="E6718" s="909" t="n">
        <f aca="false">SUM(E6719:E6725)</f>
        <v>405634</v>
      </c>
      <c r="F6718" s="910" t="n">
        <f aca="false">SUM(F6719:F6725)</f>
        <v>0</v>
      </c>
      <c r="G6718" s="911" t="n">
        <f aca="false">SUM(G6719:G6725)</f>
        <v>405634</v>
      </c>
      <c r="H6718" s="564" t="n">
        <f aca="false">SUM(H6719:H6725)</f>
        <v>0</v>
      </c>
      <c r="I6718" s="910" t="n">
        <f aca="false">SUM(I6719:I6725)</f>
        <v>0</v>
      </c>
      <c r="J6718" s="911" t="n">
        <f aca="false">SUM(J6719:J6725)</f>
        <v>283300</v>
      </c>
      <c r="K6718" s="564" t="n">
        <f aca="false">SUM(K6719:K6725)</f>
        <v>0</v>
      </c>
      <c r="L6718" s="909" t="n">
        <f aca="false">SUM(L6719:L6725)</f>
        <v>283300</v>
      </c>
      <c r="M6718" s="1467" t="n">
        <f aca="false">(IF($E6718&lt;&gt;0,$M$2,IF($L6718&lt;&gt;0,$M$2,"")))</f>
        <v>1</v>
      </c>
      <c r="N6718" s="1067"/>
    </row>
    <row r="6719" customFormat="false" ht="15.75" hidden="false" customHeight="false" outlineLevel="0" collapsed="false">
      <c r="B6719" s="925"/>
      <c r="C6719" s="934" t="n">
        <v>551</v>
      </c>
      <c r="D6719" s="935" t="s">
        <v>598</v>
      </c>
      <c r="E6719" s="744" t="n">
        <f aca="false">F6719+G6719+H6719</f>
        <v>256817</v>
      </c>
      <c r="F6719" s="811"/>
      <c r="G6719" s="799" t="n">
        <v>256817</v>
      </c>
      <c r="H6719" s="1468"/>
      <c r="I6719" s="811"/>
      <c r="J6719" s="799" t="n">
        <v>187062</v>
      </c>
      <c r="K6719" s="1468"/>
      <c r="L6719" s="744" t="n">
        <f aca="false">I6719+J6719+K6719</f>
        <v>187062</v>
      </c>
      <c r="M6719" s="1467" t="n">
        <f aca="false">(IF($E6719&lt;&gt;0,$M$2,IF($L6719&lt;&gt;0,$M$2,"")))</f>
        <v>1</v>
      </c>
      <c r="N6719" s="1067"/>
    </row>
    <row r="6720" customFormat="false" ht="15.75" hidden="true" customHeight="false" outlineLevel="0" collapsed="false">
      <c r="B6720" s="925"/>
      <c r="C6720" s="936" t="n">
        <v>552</v>
      </c>
      <c r="D6720" s="937" t="s">
        <v>599</v>
      </c>
      <c r="E6720" s="751" t="n">
        <f aca="false">F6720+G6720+H6720</f>
        <v>0</v>
      </c>
      <c r="F6720" s="800"/>
      <c r="G6720" s="755"/>
      <c r="H6720" s="1470"/>
      <c r="I6720" s="800"/>
      <c r="J6720" s="755"/>
      <c r="K6720" s="1470"/>
      <c r="L6720" s="751" t="n">
        <f aca="false">I6720+J6720+K6720</f>
        <v>0</v>
      </c>
      <c r="M6720" s="1467" t="str">
        <f aca="false">(IF($E6720&lt;&gt;0,$M$2,IF($L6720&lt;&gt;0,$M$2,"")))</f>
        <v/>
      </c>
      <c r="N6720" s="1067"/>
    </row>
    <row r="6721" customFormat="false" ht="15.75" hidden="true" customHeight="false" outlineLevel="0" collapsed="false">
      <c r="B6721" s="938"/>
      <c r="C6721" s="936" t="n">
        <v>558</v>
      </c>
      <c r="D6721" s="939" t="s">
        <v>453</v>
      </c>
      <c r="E6721" s="751" t="n">
        <f aca="false">F6721+G6721+H6721</f>
        <v>0</v>
      </c>
      <c r="F6721" s="752" t="n">
        <v>0</v>
      </c>
      <c r="G6721" s="753" t="n">
        <v>0</v>
      </c>
      <c r="H6721" s="754" t="n">
        <v>0</v>
      </c>
      <c r="I6721" s="752" t="n">
        <v>0</v>
      </c>
      <c r="J6721" s="753" t="n">
        <v>0</v>
      </c>
      <c r="K6721" s="754" t="n">
        <v>0</v>
      </c>
      <c r="L6721" s="751" t="n">
        <f aca="false">I6721+J6721+K6721</f>
        <v>0</v>
      </c>
      <c r="M6721" s="1467" t="str">
        <f aca="false">(IF($E6721&lt;&gt;0,$M$2,IF($L6721&lt;&gt;0,$M$2,"")))</f>
        <v/>
      </c>
      <c r="N6721" s="1067"/>
    </row>
    <row r="6722" customFormat="false" ht="15.75" hidden="false" customHeight="false" outlineLevel="0" collapsed="false">
      <c r="B6722" s="938"/>
      <c r="C6722" s="936" t="n">
        <v>560</v>
      </c>
      <c r="D6722" s="939" t="s">
        <v>600</v>
      </c>
      <c r="E6722" s="751" t="n">
        <f aca="false">F6722+G6722+H6722</f>
        <v>98043</v>
      </c>
      <c r="F6722" s="800"/>
      <c r="G6722" s="755" t="n">
        <v>98043</v>
      </c>
      <c r="H6722" s="1470"/>
      <c r="I6722" s="800"/>
      <c r="J6722" s="755" t="n">
        <v>72100</v>
      </c>
      <c r="K6722" s="1470"/>
      <c r="L6722" s="751" t="n">
        <f aca="false">I6722+J6722+K6722</f>
        <v>72100</v>
      </c>
      <c r="M6722" s="1467" t="n">
        <f aca="false">(IF($E6722&lt;&gt;0,$M$2,IF($L6722&lt;&gt;0,$M$2,"")))</f>
        <v>1</v>
      </c>
      <c r="N6722" s="1067"/>
    </row>
    <row r="6723" customFormat="false" ht="15.75" hidden="false" customHeight="false" outlineLevel="0" collapsed="false">
      <c r="B6723" s="938"/>
      <c r="C6723" s="936" t="n">
        <v>580</v>
      </c>
      <c r="D6723" s="937" t="s">
        <v>601</v>
      </c>
      <c r="E6723" s="751" t="n">
        <f aca="false">F6723+G6723+H6723</f>
        <v>50774</v>
      </c>
      <c r="F6723" s="800"/>
      <c r="G6723" s="755" t="n">
        <v>50774</v>
      </c>
      <c r="H6723" s="1470"/>
      <c r="I6723" s="800"/>
      <c r="J6723" s="755" t="n">
        <v>24138</v>
      </c>
      <c r="K6723" s="1470"/>
      <c r="L6723" s="751" t="n">
        <f aca="false">I6723+J6723+K6723</f>
        <v>24138</v>
      </c>
      <c r="M6723" s="1467" t="n">
        <f aca="false">(IF($E6723&lt;&gt;0,$M$2,IF($L6723&lt;&gt;0,$M$2,"")))</f>
        <v>1</v>
      </c>
      <c r="N6723" s="1067"/>
    </row>
    <row r="6724" customFormat="false" ht="15.75" hidden="true" customHeight="false" outlineLevel="0" collapsed="false">
      <c r="B6724" s="925"/>
      <c r="C6724" s="936" t="n">
        <v>588</v>
      </c>
      <c r="D6724" s="937" t="s">
        <v>602</v>
      </c>
      <c r="E6724" s="751" t="n">
        <f aca="false">F6724+G6724+H6724</f>
        <v>0</v>
      </c>
      <c r="F6724" s="752" t="n">
        <v>0</v>
      </c>
      <c r="G6724" s="753" t="n">
        <v>0</v>
      </c>
      <c r="H6724" s="754" t="n">
        <v>0</v>
      </c>
      <c r="I6724" s="752" t="n">
        <v>0</v>
      </c>
      <c r="J6724" s="753" t="n">
        <v>0</v>
      </c>
      <c r="K6724" s="754" t="n">
        <v>0</v>
      </c>
      <c r="L6724" s="751" t="n">
        <f aca="false">I6724+J6724+K6724</f>
        <v>0</v>
      </c>
      <c r="M6724" s="1467" t="str">
        <f aca="false">(IF($E6724&lt;&gt;0,$M$2,IF($L6724&lt;&gt;0,$M$2,"")))</f>
        <v/>
      </c>
      <c r="N6724" s="1067"/>
    </row>
    <row r="6725" customFormat="false" ht="31.5" hidden="true" customHeight="false" outlineLevel="0" collapsed="false">
      <c r="B6725" s="925"/>
      <c r="C6725" s="940" t="n">
        <v>590</v>
      </c>
      <c r="D6725" s="941" t="s">
        <v>603</v>
      </c>
      <c r="E6725" s="772" t="n">
        <f aca="false">F6725+G6725+H6725</f>
        <v>0</v>
      </c>
      <c r="F6725" s="807"/>
      <c r="G6725" s="808"/>
      <c r="H6725" s="1469"/>
      <c r="I6725" s="807"/>
      <c r="J6725" s="808"/>
      <c r="K6725" s="1469"/>
      <c r="L6725" s="772" t="n">
        <f aca="false">I6725+J6725+K6725</f>
        <v>0</v>
      </c>
      <c r="M6725" s="1467" t="str">
        <f aca="false">(IF($E6725&lt;&gt;0,$M$2,IF($L6725&lt;&gt;0,$M$2,"")))</f>
        <v/>
      </c>
      <c r="N6725" s="1067"/>
    </row>
    <row r="6726" customFormat="false" ht="15.75" hidden="true" customHeight="true" outlineLevel="0" collapsed="false">
      <c r="B6726" s="907" t="n">
        <v>800</v>
      </c>
      <c r="C6726" s="942" t="s">
        <v>604</v>
      </c>
      <c r="D6726" s="942"/>
      <c r="E6726" s="943" t="n">
        <f aca="false">F6726+G6726+H6726</f>
        <v>0</v>
      </c>
      <c r="F6726" s="1471"/>
      <c r="G6726" s="1472"/>
      <c r="H6726" s="1473"/>
      <c r="I6726" s="1471"/>
      <c r="J6726" s="1472"/>
      <c r="K6726" s="1473"/>
      <c r="L6726" s="943" t="n">
        <f aca="false">I6726+J6726+K6726</f>
        <v>0</v>
      </c>
      <c r="M6726" s="1467" t="str">
        <f aca="false">(IF($E6726&lt;&gt;0,$M$2,IF($L6726&lt;&gt;0,$M$2,"")))</f>
        <v/>
      </c>
      <c r="N6726" s="1067"/>
    </row>
    <row r="6727" customFormat="false" ht="15.75" hidden="false" customHeight="false" outlineLevel="0" collapsed="false">
      <c r="B6727" s="907" t="n">
        <v>1000</v>
      </c>
      <c r="C6727" s="924" t="s">
        <v>605</v>
      </c>
      <c r="D6727" s="924"/>
      <c r="E6727" s="943" t="n">
        <f aca="false">SUM(E6728:E6744)</f>
        <v>4926463</v>
      </c>
      <c r="F6727" s="910" t="n">
        <f aca="false">SUM(F6728:F6744)</f>
        <v>0</v>
      </c>
      <c r="G6727" s="911" t="n">
        <f aca="false">SUM(G6728:G6744)</f>
        <v>4926463</v>
      </c>
      <c r="H6727" s="564" t="n">
        <f aca="false">SUM(H6728:H6744)</f>
        <v>0</v>
      </c>
      <c r="I6727" s="910" t="n">
        <f aca="false">SUM(I6728:I6744)</f>
        <v>0</v>
      </c>
      <c r="J6727" s="911" t="n">
        <f aca="false">SUM(J6728:J6744)</f>
        <v>4099095</v>
      </c>
      <c r="K6727" s="564" t="n">
        <f aca="false">SUM(K6728:K6744)</f>
        <v>0</v>
      </c>
      <c r="L6727" s="943" t="n">
        <f aca="false">SUM(L6728:L6744)</f>
        <v>4099095</v>
      </c>
      <c r="M6727" s="1467" t="n">
        <f aca="false">(IF($E6727&lt;&gt;0,$M$2,IF($L6727&lt;&gt;0,$M$2,"")))</f>
        <v>1</v>
      </c>
      <c r="N6727" s="1067"/>
    </row>
    <row r="6728" customFormat="false" ht="15.75" hidden="true" customHeight="false" outlineLevel="0" collapsed="false">
      <c r="B6728" s="926"/>
      <c r="C6728" s="914" t="n">
        <v>1011</v>
      </c>
      <c r="D6728" s="944" t="s">
        <v>606</v>
      </c>
      <c r="E6728" s="744" t="n">
        <f aca="false">F6728+G6728+H6728</f>
        <v>0</v>
      </c>
      <c r="F6728" s="811"/>
      <c r="G6728" s="799"/>
      <c r="H6728" s="1468"/>
      <c r="I6728" s="811"/>
      <c r="J6728" s="799"/>
      <c r="K6728" s="1468"/>
      <c r="L6728" s="744" t="n">
        <f aca="false">I6728+J6728+K6728</f>
        <v>0</v>
      </c>
      <c r="M6728" s="1467" t="str">
        <f aca="false">(IF($E6728&lt;&gt;0,$M$2,IF($L6728&lt;&gt;0,$M$2,"")))</f>
        <v/>
      </c>
      <c r="N6728" s="1067"/>
    </row>
    <row r="6729" customFormat="false" ht="15.75" hidden="false" customHeight="false" outlineLevel="0" collapsed="false">
      <c r="B6729" s="926"/>
      <c r="C6729" s="927" t="n">
        <v>1012</v>
      </c>
      <c r="D6729" s="928" t="s">
        <v>607</v>
      </c>
      <c r="E6729" s="751" t="n">
        <f aca="false">F6729+G6729+H6729</f>
        <v>1200</v>
      </c>
      <c r="F6729" s="800"/>
      <c r="G6729" s="755" t="n">
        <v>1200</v>
      </c>
      <c r="H6729" s="1470"/>
      <c r="I6729" s="800"/>
      <c r="J6729" s="755" t="n">
        <v>1015</v>
      </c>
      <c r="K6729" s="1470"/>
      <c r="L6729" s="751" t="n">
        <f aca="false">I6729+J6729+K6729</f>
        <v>1015</v>
      </c>
      <c r="M6729" s="1467" t="n">
        <f aca="false">(IF($E6729&lt;&gt;0,$M$2,IF($L6729&lt;&gt;0,$M$2,"")))</f>
        <v>1</v>
      </c>
      <c r="N6729" s="1067"/>
    </row>
    <row r="6730" customFormat="false" ht="15.75" hidden="false" customHeight="false" outlineLevel="0" collapsed="false">
      <c r="B6730" s="926"/>
      <c r="C6730" s="927" t="n">
        <v>1013</v>
      </c>
      <c r="D6730" s="928" t="s">
        <v>608</v>
      </c>
      <c r="E6730" s="751" t="n">
        <f aca="false">F6730+G6730+H6730</f>
        <v>61680</v>
      </c>
      <c r="F6730" s="800"/>
      <c r="G6730" s="755" t="n">
        <v>61680</v>
      </c>
      <c r="H6730" s="1470"/>
      <c r="I6730" s="800"/>
      <c r="J6730" s="755" t="n">
        <v>6908</v>
      </c>
      <c r="K6730" s="1470"/>
      <c r="L6730" s="751" t="n">
        <f aca="false">I6730+J6730+K6730</f>
        <v>6908</v>
      </c>
      <c r="M6730" s="1467" t="n">
        <f aca="false">(IF($E6730&lt;&gt;0,$M$2,IF($L6730&lt;&gt;0,$M$2,"")))</f>
        <v>1</v>
      </c>
      <c r="N6730" s="1067"/>
    </row>
    <row r="6731" customFormat="false" ht="15.75" hidden="true" customHeight="false" outlineLevel="0" collapsed="false">
      <c r="B6731" s="926"/>
      <c r="C6731" s="927" t="n">
        <v>1014</v>
      </c>
      <c r="D6731" s="928" t="s">
        <v>609</v>
      </c>
      <c r="E6731" s="751" t="n">
        <f aca="false">F6731+G6731+H6731</f>
        <v>0</v>
      </c>
      <c r="F6731" s="800"/>
      <c r="G6731" s="755"/>
      <c r="H6731" s="1470"/>
      <c r="I6731" s="800"/>
      <c r="J6731" s="755"/>
      <c r="K6731" s="1470"/>
      <c r="L6731" s="751" t="n">
        <f aca="false">I6731+J6731+K6731</f>
        <v>0</v>
      </c>
      <c r="M6731" s="1467" t="str">
        <f aca="false">(IF($E6731&lt;&gt;0,$M$2,IF($L6731&lt;&gt;0,$M$2,"")))</f>
        <v/>
      </c>
      <c r="N6731" s="1067"/>
    </row>
    <row r="6732" customFormat="false" ht="15.75" hidden="false" customHeight="false" outlineLevel="0" collapsed="false">
      <c r="B6732" s="926"/>
      <c r="C6732" s="927" t="n">
        <v>1015</v>
      </c>
      <c r="D6732" s="928" t="s">
        <v>610</v>
      </c>
      <c r="E6732" s="751" t="n">
        <f aca="false">F6732+G6732+H6732</f>
        <v>342849</v>
      </c>
      <c r="F6732" s="800"/>
      <c r="G6732" s="755" t="n">
        <v>342849</v>
      </c>
      <c r="H6732" s="1470"/>
      <c r="I6732" s="800"/>
      <c r="J6732" s="755" t="n">
        <v>254389</v>
      </c>
      <c r="K6732" s="1470"/>
      <c r="L6732" s="751" t="n">
        <f aca="false">I6732+J6732+K6732</f>
        <v>254389</v>
      </c>
      <c r="M6732" s="1467" t="n">
        <f aca="false">(IF($E6732&lt;&gt;0,$M$2,IF($L6732&lt;&gt;0,$M$2,"")))</f>
        <v>1</v>
      </c>
      <c r="N6732" s="1067"/>
    </row>
    <row r="6733" customFormat="false" ht="15.75" hidden="false" customHeight="false" outlineLevel="0" collapsed="false">
      <c r="B6733" s="926"/>
      <c r="C6733" s="945" t="n">
        <v>1016</v>
      </c>
      <c r="D6733" s="946" t="s">
        <v>611</v>
      </c>
      <c r="E6733" s="760" t="n">
        <f aca="false">F6733+G6733+H6733</f>
        <v>240567</v>
      </c>
      <c r="F6733" s="1299"/>
      <c r="G6733" s="1292" t="n">
        <v>240567</v>
      </c>
      <c r="H6733" s="1474"/>
      <c r="I6733" s="1299"/>
      <c r="J6733" s="1292" t="n">
        <v>170756</v>
      </c>
      <c r="K6733" s="1474"/>
      <c r="L6733" s="760" t="n">
        <f aca="false">I6733+J6733+K6733</f>
        <v>170756</v>
      </c>
      <c r="M6733" s="1467" t="n">
        <f aca="false">(IF($E6733&lt;&gt;0,$M$2,IF($L6733&lt;&gt;0,$M$2,"")))</f>
        <v>1</v>
      </c>
      <c r="N6733" s="1067"/>
    </row>
    <row r="6734" customFormat="false" ht="15.75" hidden="false" customHeight="false" outlineLevel="0" collapsed="false">
      <c r="B6734" s="913"/>
      <c r="C6734" s="950" t="n">
        <v>1020</v>
      </c>
      <c r="D6734" s="951" t="s">
        <v>612</v>
      </c>
      <c r="E6734" s="952" t="n">
        <f aca="false">F6734+G6734+H6734</f>
        <v>4226322</v>
      </c>
      <c r="F6734" s="1331"/>
      <c r="G6734" s="1308" t="n">
        <v>4226322</v>
      </c>
      <c r="H6734" s="1475"/>
      <c r="I6734" s="1331"/>
      <c r="J6734" s="1308" t="n">
        <v>3647601</v>
      </c>
      <c r="K6734" s="1475"/>
      <c r="L6734" s="952" t="n">
        <f aca="false">I6734+J6734+K6734</f>
        <v>3647601</v>
      </c>
      <c r="M6734" s="1467" t="n">
        <f aca="false">(IF($E6734&lt;&gt;0,$M$2,IF($L6734&lt;&gt;0,$M$2,"")))</f>
        <v>1</v>
      </c>
      <c r="N6734" s="1067"/>
    </row>
    <row r="6735" customFormat="false" ht="15.75" hidden="false" customHeight="false" outlineLevel="0" collapsed="false">
      <c r="B6735" s="926"/>
      <c r="C6735" s="956" t="n">
        <v>1030</v>
      </c>
      <c r="D6735" s="957" t="s">
        <v>613</v>
      </c>
      <c r="E6735" s="958" t="n">
        <f aca="false">F6735+G6735+H6735</f>
        <v>25694</v>
      </c>
      <c r="F6735" s="1154"/>
      <c r="G6735" s="1155" t="n">
        <v>25694</v>
      </c>
      <c r="H6735" s="1476"/>
      <c r="I6735" s="1154"/>
      <c r="J6735" s="1155" t="n">
        <v>8880</v>
      </c>
      <c r="K6735" s="1476"/>
      <c r="L6735" s="958" t="n">
        <f aca="false">I6735+J6735+K6735</f>
        <v>8880</v>
      </c>
      <c r="M6735" s="1467" t="n">
        <f aca="false">(IF($E6735&lt;&gt;0,$M$2,IF($L6735&lt;&gt;0,$M$2,"")))</f>
        <v>1</v>
      </c>
      <c r="N6735" s="1067"/>
    </row>
    <row r="6736" customFormat="false" ht="15.75" hidden="false" customHeight="false" outlineLevel="0" collapsed="false">
      <c r="B6736" s="926"/>
      <c r="C6736" s="950" t="n">
        <v>1051</v>
      </c>
      <c r="D6736" s="963" t="s">
        <v>614</v>
      </c>
      <c r="E6736" s="952" t="n">
        <f aca="false">F6736+G6736+H6736</f>
        <v>2560</v>
      </c>
      <c r="F6736" s="1331"/>
      <c r="G6736" s="1308" t="n">
        <v>2560</v>
      </c>
      <c r="H6736" s="1475"/>
      <c r="I6736" s="1331"/>
      <c r="J6736" s="1308" t="n">
        <v>2064</v>
      </c>
      <c r="K6736" s="1475"/>
      <c r="L6736" s="952" t="n">
        <f aca="false">I6736+J6736+K6736</f>
        <v>2064</v>
      </c>
      <c r="M6736" s="1467" t="n">
        <f aca="false">(IF($E6736&lt;&gt;0,$M$2,IF($L6736&lt;&gt;0,$M$2,"")))</f>
        <v>1</v>
      </c>
      <c r="N6736" s="1067"/>
    </row>
    <row r="6737" customFormat="false" ht="15.75" hidden="true" customHeight="false" outlineLevel="0" collapsed="false">
      <c r="B6737" s="926"/>
      <c r="C6737" s="927" t="n">
        <v>1052</v>
      </c>
      <c r="D6737" s="928" t="s">
        <v>615</v>
      </c>
      <c r="E6737" s="751" t="n">
        <f aca="false">F6737+G6737+H6737</f>
        <v>0</v>
      </c>
      <c r="F6737" s="800"/>
      <c r="G6737" s="755"/>
      <c r="H6737" s="1470"/>
      <c r="I6737" s="800"/>
      <c r="J6737" s="755"/>
      <c r="K6737" s="1470"/>
      <c r="L6737" s="751" t="n">
        <f aca="false">I6737+J6737+K6737</f>
        <v>0</v>
      </c>
      <c r="M6737" s="1467" t="str">
        <f aca="false">(IF($E6737&lt;&gt;0,$M$2,IF($L6737&lt;&gt;0,$M$2,"")))</f>
        <v/>
      </c>
      <c r="N6737" s="1067"/>
    </row>
    <row r="6738" customFormat="false" ht="15.75" hidden="true" customHeight="false" outlineLevel="0" collapsed="false">
      <c r="B6738" s="926"/>
      <c r="C6738" s="956" t="n">
        <v>1053</v>
      </c>
      <c r="D6738" s="957" t="s">
        <v>616</v>
      </c>
      <c r="E6738" s="958" t="n">
        <f aca="false">F6738+G6738+H6738</f>
        <v>0</v>
      </c>
      <c r="F6738" s="1154"/>
      <c r="G6738" s="1155"/>
      <c r="H6738" s="1476"/>
      <c r="I6738" s="1154"/>
      <c r="J6738" s="1155"/>
      <c r="K6738" s="1476"/>
      <c r="L6738" s="958" t="n">
        <f aca="false">I6738+J6738+K6738</f>
        <v>0</v>
      </c>
      <c r="M6738" s="1467" t="str">
        <f aca="false">(IF($E6738&lt;&gt;0,$M$2,IF($L6738&lt;&gt;0,$M$2,"")))</f>
        <v/>
      </c>
      <c r="N6738" s="1067"/>
    </row>
    <row r="6739" customFormat="false" ht="15.75" hidden="false" customHeight="false" outlineLevel="0" collapsed="false">
      <c r="B6739" s="926"/>
      <c r="C6739" s="950" t="n">
        <v>1062</v>
      </c>
      <c r="D6739" s="951" t="s">
        <v>617</v>
      </c>
      <c r="E6739" s="952" t="n">
        <f aca="false">F6739+G6739+H6739</f>
        <v>10485</v>
      </c>
      <c r="F6739" s="1331"/>
      <c r="G6739" s="1308" t="n">
        <v>10485</v>
      </c>
      <c r="H6739" s="1475"/>
      <c r="I6739" s="1331"/>
      <c r="J6739" s="1308" t="n">
        <v>7482</v>
      </c>
      <c r="K6739" s="1475"/>
      <c r="L6739" s="952" t="n">
        <f aca="false">I6739+J6739+K6739</f>
        <v>7482</v>
      </c>
      <c r="M6739" s="1467" t="n">
        <f aca="false">(IF($E6739&lt;&gt;0,$M$2,IF($L6739&lt;&gt;0,$M$2,"")))</f>
        <v>1</v>
      </c>
      <c r="N6739" s="1067"/>
    </row>
    <row r="6740" customFormat="false" ht="15.75" hidden="true" customHeight="false" outlineLevel="0" collapsed="false">
      <c r="B6740" s="926"/>
      <c r="C6740" s="956" t="n">
        <v>1063</v>
      </c>
      <c r="D6740" s="964" t="s">
        <v>618</v>
      </c>
      <c r="E6740" s="958" t="n">
        <f aca="false">F6740+G6740+H6740</f>
        <v>0</v>
      </c>
      <c r="F6740" s="1154"/>
      <c r="G6740" s="1155"/>
      <c r="H6740" s="1476"/>
      <c r="I6740" s="1154"/>
      <c r="J6740" s="1155"/>
      <c r="K6740" s="1476"/>
      <c r="L6740" s="958" t="n">
        <f aca="false">I6740+J6740+K6740</f>
        <v>0</v>
      </c>
      <c r="M6740" s="1467" t="str">
        <f aca="false">(IF($E6740&lt;&gt;0,$M$2,IF($L6740&lt;&gt;0,$M$2,"")))</f>
        <v/>
      </c>
      <c r="N6740" s="1067"/>
    </row>
    <row r="6741" customFormat="false" ht="15.75" hidden="true" customHeight="false" outlineLevel="0" collapsed="false">
      <c r="B6741" s="926"/>
      <c r="C6741" s="965" t="n">
        <v>1069</v>
      </c>
      <c r="D6741" s="966" t="s">
        <v>619</v>
      </c>
      <c r="E6741" s="967" t="n">
        <f aca="false">F6741+G6741+H6741</f>
        <v>0</v>
      </c>
      <c r="F6741" s="1304"/>
      <c r="G6741" s="1305"/>
      <c r="H6741" s="1477"/>
      <c r="I6741" s="1304"/>
      <c r="J6741" s="1305"/>
      <c r="K6741" s="1477"/>
      <c r="L6741" s="967" t="n">
        <f aca="false">I6741+J6741+K6741</f>
        <v>0</v>
      </c>
      <c r="M6741" s="1467" t="str">
        <f aca="false">(IF($E6741&lt;&gt;0,$M$2,IF($L6741&lt;&gt;0,$M$2,"")))</f>
        <v/>
      </c>
      <c r="N6741" s="1067"/>
    </row>
    <row r="6742" customFormat="false" ht="15.75" hidden="false" customHeight="false" outlineLevel="0" collapsed="false">
      <c r="B6742" s="913"/>
      <c r="C6742" s="950" t="n">
        <v>1091</v>
      </c>
      <c r="D6742" s="963" t="s">
        <v>620</v>
      </c>
      <c r="E6742" s="952" t="n">
        <f aca="false">F6742+G6742+H6742</f>
        <v>15106</v>
      </c>
      <c r="F6742" s="1331"/>
      <c r="G6742" s="1308" t="n">
        <v>15106</v>
      </c>
      <c r="H6742" s="1475"/>
      <c r="I6742" s="1331"/>
      <c r="J6742" s="1308" t="n">
        <v>0</v>
      </c>
      <c r="K6742" s="1475"/>
      <c r="L6742" s="952" t="n">
        <f aca="false">I6742+J6742+K6742</f>
        <v>0</v>
      </c>
      <c r="M6742" s="1467" t="n">
        <f aca="false">(IF($E6742&lt;&gt;0,$M$2,IF($L6742&lt;&gt;0,$M$2,"")))</f>
        <v>1</v>
      </c>
      <c r="N6742" s="1067"/>
    </row>
    <row r="6743" customFormat="false" ht="15.75" hidden="true" customHeight="false" outlineLevel="0" collapsed="false">
      <c r="B6743" s="926"/>
      <c r="C6743" s="927" t="n">
        <v>1092</v>
      </c>
      <c r="D6743" s="928" t="s">
        <v>621</v>
      </c>
      <c r="E6743" s="751" t="n">
        <f aca="false">F6743+G6743+H6743</f>
        <v>0</v>
      </c>
      <c r="F6743" s="800"/>
      <c r="G6743" s="755"/>
      <c r="H6743" s="1470"/>
      <c r="I6743" s="800"/>
      <c r="J6743" s="755"/>
      <c r="K6743" s="1470"/>
      <c r="L6743" s="751" t="n">
        <f aca="false">I6743+J6743+K6743</f>
        <v>0</v>
      </c>
      <c r="M6743" s="1467" t="str">
        <f aca="false">(IF($E6743&lt;&gt;0,$M$2,IF($L6743&lt;&gt;0,$M$2,"")))</f>
        <v/>
      </c>
      <c r="N6743" s="1067"/>
    </row>
    <row r="6744" customFormat="false" ht="15.75" hidden="true" customHeight="false" outlineLevel="0" collapsed="false">
      <c r="B6744" s="926"/>
      <c r="C6744" s="919" t="n">
        <v>1098</v>
      </c>
      <c r="D6744" s="971" t="s">
        <v>622</v>
      </c>
      <c r="E6744" s="772" t="n">
        <f aca="false">F6744+G6744+H6744</f>
        <v>0</v>
      </c>
      <c r="F6744" s="807"/>
      <c r="G6744" s="808"/>
      <c r="H6744" s="1469"/>
      <c r="I6744" s="807"/>
      <c r="J6744" s="808"/>
      <c r="K6744" s="1469"/>
      <c r="L6744" s="772" t="n">
        <f aca="false">I6744+J6744+K6744</f>
        <v>0</v>
      </c>
      <c r="M6744" s="1467" t="str">
        <f aca="false">(IF($E6744&lt;&gt;0,$M$2,IF($L6744&lt;&gt;0,$M$2,"")))</f>
        <v/>
      </c>
      <c r="N6744" s="1067"/>
    </row>
    <row r="6745" customFormat="false" ht="15.75" hidden="false" customHeight="false" outlineLevel="0" collapsed="false">
      <c r="B6745" s="907" t="n">
        <v>1900</v>
      </c>
      <c r="C6745" s="972" t="s">
        <v>623</v>
      </c>
      <c r="D6745" s="972"/>
      <c r="E6745" s="943" t="n">
        <f aca="false">SUM(E6746:E6748)</f>
        <v>-68708</v>
      </c>
      <c r="F6745" s="910" t="n">
        <f aca="false">SUM(F6746:F6748)</f>
        <v>0</v>
      </c>
      <c r="G6745" s="911" t="n">
        <f aca="false">SUM(G6746:G6748)</f>
        <v>-68708</v>
      </c>
      <c r="H6745" s="564" t="n">
        <f aca="false">SUM(H6746:H6748)</f>
        <v>0</v>
      </c>
      <c r="I6745" s="910" t="n">
        <f aca="false">SUM(I6746:I6748)</f>
        <v>0</v>
      </c>
      <c r="J6745" s="911" t="n">
        <f aca="false">SUM(J6746:J6748)</f>
        <v>12843</v>
      </c>
      <c r="K6745" s="564" t="n">
        <f aca="false">SUM(K6746:K6748)</f>
        <v>0</v>
      </c>
      <c r="L6745" s="943" t="n">
        <f aca="false">SUM(L6746:L6748)</f>
        <v>12843</v>
      </c>
      <c r="M6745" s="1467" t="n">
        <f aca="false">(IF($E6745&lt;&gt;0,$M$2,IF($L6745&lt;&gt;0,$M$2,"")))</f>
        <v>1</v>
      </c>
      <c r="N6745" s="1067"/>
    </row>
    <row r="6746" customFormat="false" ht="15.75" hidden="false" customHeight="false" outlineLevel="0" collapsed="false">
      <c r="B6746" s="926"/>
      <c r="C6746" s="914" t="n">
        <v>1901</v>
      </c>
      <c r="D6746" s="973" t="s">
        <v>624</v>
      </c>
      <c r="E6746" s="744" t="n">
        <f aca="false">F6746+G6746+H6746</f>
        <v>-73465</v>
      </c>
      <c r="F6746" s="811"/>
      <c r="G6746" s="799" t="n">
        <v>-73465</v>
      </c>
      <c r="H6746" s="1468"/>
      <c r="I6746" s="811"/>
      <c r="J6746" s="799" t="n">
        <v>9696</v>
      </c>
      <c r="K6746" s="1468"/>
      <c r="L6746" s="744" t="n">
        <f aca="false">I6746+J6746+K6746</f>
        <v>9696</v>
      </c>
      <c r="M6746" s="1467" t="n">
        <f aca="false">(IF($E6746&lt;&gt;0,$M$2,IF($L6746&lt;&gt;0,$M$2,"")))</f>
        <v>1</v>
      </c>
      <c r="N6746" s="1067"/>
    </row>
    <row r="6747" customFormat="false" ht="15.75" hidden="false" customHeight="false" outlineLevel="0" collapsed="false">
      <c r="B6747" s="974"/>
      <c r="C6747" s="927" t="n">
        <v>1981</v>
      </c>
      <c r="D6747" s="975" t="s">
        <v>625</v>
      </c>
      <c r="E6747" s="751" t="n">
        <f aca="false">F6747+G6747+H6747</f>
        <v>4757</v>
      </c>
      <c r="F6747" s="800"/>
      <c r="G6747" s="755" t="n">
        <v>4757</v>
      </c>
      <c r="H6747" s="1470"/>
      <c r="I6747" s="800"/>
      <c r="J6747" s="755" t="n">
        <v>3147</v>
      </c>
      <c r="K6747" s="1470"/>
      <c r="L6747" s="751" t="n">
        <f aca="false">I6747+J6747+K6747</f>
        <v>3147</v>
      </c>
      <c r="M6747" s="1467" t="n">
        <f aca="false">(IF($E6747&lt;&gt;0,$M$2,IF($L6747&lt;&gt;0,$M$2,"")))</f>
        <v>1</v>
      </c>
      <c r="N6747" s="1067"/>
    </row>
    <row r="6748" customFormat="false" ht="15.75" hidden="true" customHeight="false" outlineLevel="0" collapsed="false">
      <c r="B6748" s="926"/>
      <c r="C6748" s="919" t="n">
        <v>1991</v>
      </c>
      <c r="D6748" s="976" t="s">
        <v>626</v>
      </c>
      <c r="E6748" s="772" t="n">
        <f aca="false">F6748+G6748+H6748</f>
        <v>0</v>
      </c>
      <c r="F6748" s="807"/>
      <c r="G6748" s="808"/>
      <c r="H6748" s="1469"/>
      <c r="I6748" s="807"/>
      <c r="J6748" s="808"/>
      <c r="K6748" s="1469"/>
      <c r="L6748" s="772" t="n">
        <f aca="false">I6748+J6748+K6748</f>
        <v>0</v>
      </c>
      <c r="M6748" s="1467" t="str">
        <f aca="false">(IF($E6748&lt;&gt;0,$M$2,IF($L6748&lt;&gt;0,$M$2,"")))</f>
        <v/>
      </c>
      <c r="N6748" s="1067"/>
    </row>
    <row r="6749" customFormat="false" ht="15.75" hidden="true" customHeight="false" outlineLevel="0" collapsed="false">
      <c r="B6749" s="907" t="n">
        <v>2100</v>
      </c>
      <c r="C6749" s="972" t="s">
        <v>627</v>
      </c>
      <c r="D6749" s="972"/>
      <c r="E6749" s="943" t="n">
        <f aca="false">SUM(E6750:E6754)</f>
        <v>0</v>
      </c>
      <c r="F6749" s="910" t="n">
        <f aca="false">SUM(F6750:F6754)</f>
        <v>0</v>
      </c>
      <c r="G6749" s="911" t="n">
        <f aca="false">SUM(G6750:G6754)</f>
        <v>0</v>
      </c>
      <c r="H6749" s="564" t="n">
        <f aca="false">SUM(H6750:H6754)</f>
        <v>0</v>
      </c>
      <c r="I6749" s="910" t="n">
        <f aca="false">SUM(I6750:I6754)</f>
        <v>0</v>
      </c>
      <c r="J6749" s="911" t="n">
        <f aca="false">SUM(J6750:J6754)</f>
        <v>0</v>
      </c>
      <c r="K6749" s="564" t="n">
        <f aca="false">SUM(K6750:K6754)</f>
        <v>0</v>
      </c>
      <c r="L6749" s="943" t="n">
        <f aca="false">SUM(L6750:L6754)</f>
        <v>0</v>
      </c>
      <c r="M6749" s="1467" t="str">
        <f aca="false">(IF($E6749&lt;&gt;0,$M$2,IF($L6749&lt;&gt;0,$M$2,"")))</f>
        <v/>
      </c>
      <c r="N6749" s="1067"/>
    </row>
    <row r="6750" customFormat="false" ht="15.75" hidden="true" customHeight="false" outlineLevel="0" collapsed="false">
      <c r="B6750" s="926"/>
      <c r="C6750" s="914" t="n">
        <v>2110</v>
      </c>
      <c r="D6750" s="977" t="s">
        <v>628</v>
      </c>
      <c r="E6750" s="744" t="n">
        <f aca="false">F6750+G6750+H6750</f>
        <v>0</v>
      </c>
      <c r="F6750" s="811"/>
      <c r="G6750" s="799"/>
      <c r="H6750" s="1468"/>
      <c r="I6750" s="811"/>
      <c r="J6750" s="799"/>
      <c r="K6750" s="1468"/>
      <c r="L6750" s="744" t="n">
        <f aca="false">I6750+J6750+K6750</f>
        <v>0</v>
      </c>
      <c r="M6750" s="1467" t="str">
        <f aca="false">(IF($E6750&lt;&gt;0,$M$2,IF($L6750&lt;&gt;0,$M$2,"")))</f>
        <v/>
      </c>
      <c r="N6750" s="1067"/>
    </row>
    <row r="6751" customFormat="false" ht="15.75" hidden="true" customHeight="false" outlineLevel="0" collapsed="false">
      <c r="B6751" s="974"/>
      <c r="C6751" s="927" t="n">
        <v>2120</v>
      </c>
      <c r="D6751" s="932" t="s">
        <v>629</v>
      </c>
      <c r="E6751" s="751" t="n">
        <f aca="false">F6751+G6751+H6751</f>
        <v>0</v>
      </c>
      <c r="F6751" s="800"/>
      <c r="G6751" s="755"/>
      <c r="H6751" s="1470"/>
      <c r="I6751" s="800"/>
      <c r="J6751" s="755"/>
      <c r="K6751" s="1470"/>
      <c r="L6751" s="751" t="n">
        <f aca="false">I6751+J6751+K6751</f>
        <v>0</v>
      </c>
      <c r="M6751" s="1467" t="str">
        <f aca="false">(IF($E6751&lt;&gt;0,$M$2,IF($L6751&lt;&gt;0,$M$2,"")))</f>
        <v/>
      </c>
      <c r="N6751" s="1067"/>
    </row>
    <row r="6752" customFormat="false" ht="15.75" hidden="true" customHeight="false" outlineLevel="0" collapsed="false">
      <c r="B6752" s="974"/>
      <c r="C6752" s="927" t="n">
        <v>2125</v>
      </c>
      <c r="D6752" s="932" t="s">
        <v>630</v>
      </c>
      <c r="E6752" s="751" t="n">
        <f aca="false">F6752+G6752+H6752</f>
        <v>0</v>
      </c>
      <c r="F6752" s="752" t="n">
        <v>0</v>
      </c>
      <c r="G6752" s="753" t="n">
        <v>0</v>
      </c>
      <c r="H6752" s="754" t="n">
        <v>0</v>
      </c>
      <c r="I6752" s="752" t="n">
        <v>0</v>
      </c>
      <c r="J6752" s="753" t="n">
        <v>0</v>
      </c>
      <c r="K6752" s="754" t="n">
        <v>0</v>
      </c>
      <c r="L6752" s="751" t="n">
        <f aca="false">I6752+J6752+K6752</f>
        <v>0</v>
      </c>
      <c r="M6752" s="1467" t="str">
        <f aca="false">(IF($E6752&lt;&gt;0,$M$2,IF($L6752&lt;&gt;0,$M$2,"")))</f>
        <v/>
      </c>
      <c r="N6752" s="1067"/>
    </row>
    <row r="6753" customFormat="false" ht="15.75" hidden="true" customHeight="false" outlineLevel="0" collapsed="false">
      <c r="B6753" s="925"/>
      <c r="C6753" s="927" t="n">
        <v>2140</v>
      </c>
      <c r="D6753" s="932" t="s">
        <v>631</v>
      </c>
      <c r="E6753" s="751" t="n">
        <f aca="false">F6753+G6753+H6753</f>
        <v>0</v>
      </c>
      <c r="F6753" s="752" t="n">
        <v>0</v>
      </c>
      <c r="G6753" s="753" t="n">
        <v>0</v>
      </c>
      <c r="H6753" s="754" t="n">
        <v>0</v>
      </c>
      <c r="I6753" s="752" t="n">
        <v>0</v>
      </c>
      <c r="J6753" s="753" t="n">
        <v>0</v>
      </c>
      <c r="K6753" s="754" t="n">
        <v>0</v>
      </c>
      <c r="L6753" s="751" t="n">
        <f aca="false">I6753+J6753+K6753</f>
        <v>0</v>
      </c>
      <c r="M6753" s="1467" t="str">
        <f aca="false">(IF($E6753&lt;&gt;0,$M$2,IF($L6753&lt;&gt;0,$M$2,"")))</f>
        <v/>
      </c>
      <c r="N6753" s="1067"/>
    </row>
    <row r="6754" customFormat="false" ht="15.75" hidden="true" customHeight="false" outlineLevel="0" collapsed="false">
      <c r="B6754" s="926"/>
      <c r="C6754" s="919" t="n">
        <v>2190</v>
      </c>
      <c r="D6754" s="978" t="s">
        <v>632</v>
      </c>
      <c r="E6754" s="772" t="n">
        <f aca="false">F6754+G6754+H6754</f>
        <v>0</v>
      </c>
      <c r="F6754" s="807"/>
      <c r="G6754" s="808"/>
      <c r="H6754" s="1469"/>
      <c r="I6754" s="807"/>
      <c r="J6754" s="808"/>
      <c r="K6754" s="1469"/>
      <c r="L6754" s="772" t="n">
        <f aca="false">I6754+J6754+K6754</f>
        <v>0</v>
      </c>
      <c r="M6754" s="1467" t="str">
        <f aca="false">(IF($E6754&lt;&gt;0,$M$2,IF($L6754&lt;&gt;0,$M$2,"")))</f>
        <v/>
      </c>
      <c r="N6754" s="1067"/>
    </row>
    <row r="6755" customFormat="false" ht="15.75" hidden="true" customHeight="false" outlineLevel="0" collapsed="false">
      <c r="B6755" s="907" t="n">
        <v>2200</v>
      </c>
      <c r="C6755" s="972" t="s">
        <v>633</v>
      </c>
      <c r="D6755" s="972"/>
      <c r="E6755" s="943" t="n">
        <f aca="false">SUM(E6756:E6757)</f>
        <v>0</v>
      </c>
      <c r="F6755" s="910" t="n">
        <f aca="false">SUM(F6756:F6757)</f>
        <v>0</v>
      </c>
      <c r="G6755" s="911" t="n">
        <f aca="false">SUM(G6756:G6757)</f>
        <v>0</v>
      </c>
      <c r="H6755" s="564" t="n">
        <f aca="false">SUM(H6756:H6757)</f>
        <v>0</v>
      </c>
      <c r="I6755" s="910" t="n">
        <f aca="false">SUM(I6756:I6757)</f>
        <v>0</v>
      </c>
      <c r="J6755" s="911" t="n">
        <f aca="false">SUM(J6756:J6757)</f>
        <v>0</v>
      </c>
      <c r="K6755" s="564" t="n">
        <f aca="false">SUM(K6756:K6757)</f>
        <v>0</v>
      </c>
      <c r="L6755" s="943" t="n">
        <f aca="false">SUM(L6756:L6757)</f>
        <v>0</v>
      </c>
      <c r="M6755" s="1467" t="str">
        <f aca="false">(IF($E6755&lt;&gt;0,$M$2,IF($L6755&lt;&gt;0,$M$2,"")))</f>
        <v/>
      </c>
      <c r="N6755" s="1067"/>
    </row>
    <row r="6756" customFormat="false" ht="15.75" hidden="true" customHeight="false" outlineLevel="0" collapsed="false">
      <c r="B6756" s="926"/>
      <c r="C6756" s="914" t="n">
        <v>2221</v>
      </c>
      <c r="D6756" s="915" t="s">
        <v>634</v>
      </c>
      <c r="E6756" s="744" t="n">
        <f aca="false">F6756+G6756+H6756</f>
        <v>0</v>
      </c>
      <c r="F6756" s="811"/>
      <c r="G6756" s="799"/>
      <c r="H6756" s="1468"/>
      <c r="I6756" s="811"/>
      <c r="J6756" s="799"/>
      <c r="K6756" s="1468"/>
      <c r="L6756" s="744" t="n">
        <f aca="false">I6756+J6756+K6756</f>
        <v>0</v>
      </c>
      <c r="M6756" s="1467" t="str">
        <f aca="false">(IF($E6756&lt;&gt;0,$M$2,IF($L6756&lt;&gt;0,$M$2,"")))</f>
        <v/>
      </c>
      <c r="N6756" s="1067"/>
    </row>
    <row r="6757" customFormat="false" ht="15.75" hidden="true" customHeight="false" outlineLevel="0" collapsed="false">
      <c r="B6757" s="926"/>
      <c r="C6757" s="919" t="n">
        <v>2224</v>
      </c>
      <c r="D6757" s="920" t="s">
        <v>635</v>
      </c>
      <c r="E6757" s="772" t="n">
        <f aca="false">F6757+G6757+H6757</f>
        <v>0</v>
      </c>
      <c r="F6757" s="807"/>
      <c r="G6757" s="808"/>
      <c r="H6757" s="1469"/>
      <c r="I6757" s="807"/>
      <c r="J6757" s="808"/>
      <c r="K6757" s="1469"/>
      <c r="L6757" s="772" t="n">
        <f aca="false">I6757+J6757+K6757</f>
        <v>0</v>
      </c>
      <c r="M6757" s="1467" t="str">
        <f aca="false">(IF($E6757&lt;&gt;0,$M$2,IF($L6757&lt;&gt;0,$M$2,"")))</f>
        <v/>
      </c>
      <c r="N6757" s="1067"/>
    </row>
    <row r="6758" customFormat="false" ht="15.75" hidden="true" customHeight="false" outlineLevel="0" collapsed="false">
      <c r="B6758" s="907" t="n">
        <v>2500</v>
      </c>
      <c r="C6758" s="972" t="s">
        <v>636</v>
      </c>
      <c r="D6758" s="972"/>
      <c r="E6758" s="943" t="n">
        <f aca="false">F6758+G6758+H6758</f>
        <v>0</v>
      </c>
      <c r="F6758" s="1471"/>
      <c r="G6758" s="1472"/>
      <c r="H6758" s="1473"/>
      <c r="I6758" s="1471"/>
      <c r="J6758" s="1472"/>
      <c r="K6758" s="1473"/>
      <c r="L6758" s="943" t="n">
        <f aca="false">I6758+J6758+K6758</f>
        <v>0</v>
      </c>
      <c r="M6758" s="1467" t="str">
        <f aca="false">(IF($E6758&lt;&gt;0,$M$2,IF($L6758&lt;&gt;0,$M$2,"")))</f>
        <v/>
      </c>
      <c r="N6758" s="1067"/>
    </row>
    <row r="6759" customFormat="false" ht="15.75" hidden="true" customHeight="true" outlineLevel="0" collapsed="false">
      <c r="B6759" s="907" t="n">
        <v>2600</v>
      </c>
      <c r="C6759" s="979" t="s">
        <v>637</v>
      </c>
      <c r="D6759" s="979"/>
      <c r="E6759" s="943" t="n">
        <f aca="false">F6759+G6759+H6759</f>
        <v>0</v>
      </c>
      <c r="F6759" s="1471"/>
      <c r="G6759" s="1472"/>
      <c r="H6759" s="1473"/>
      <c r="I6759" s="1471"/>
      <c r="J6759" s="1472"/>
      <c r="K6759" s="1473"/>
      <c r="L6759" s="943" t="n">
        <f aca="false">I6759+J6759+K6759</f>
        <v>0</v>
      </c>
      <c r="M6759" s="1467" t="str">
        <f aca="false">(IF($E6759&lt;&gt;0,$M$2,IF($L6759&lt;&gt;0,$M$2,"")))</f>
        <v/>
      </c>
      <c r="N6759" s="1067"/>
    </row>
    <row r="6760" customFormat="false" ht="15.75" hidden="true" customHeight="true" outlineLevel="0" collapsed="false">
      <c r="B6760" s="907" t="n">
        <v>2700</v>
      </c>
      <c r="C6760" s="979" t="s">
        <v>638</v>
      </c>
      <c r="D6760" s="979"/>
      <c r="E6760" s="943" t="n">
        <f aca="false">F6760+G6760+H6760</f>
        <v>0</v>
      </c>
      <c r="F6760" s="1471"/>
      <c r="G6760" s="1472"/>
      <c r="H6760" s="1473"/>
      <c r="I6760" s="1471"/>
      <c r="J6760" s="1472"/>
      <c r="K6760" s="1473"/>
      <c r="L6760" s="943" t="n">
        <f aca="false">I6760+J6760+K6760</f>
        <v>0</v>
      </c>
      <c r="M6760" s="1467" t="str">
        <f aca="false">(IF($E6760&lt;&gt;0,$M$2,IF($L6760&lt;&gt;0,$M$2,"")))</f>
        <v/>
      </c>
      <c r="N6760" s="1067"/>
    </row>
    <row r="6761" customFormat="false" ht="15.75" hidden="true" customHeight="true" outlineLevel="0" collapsed="false">
      <c r="B6761" s="907" t="n">
        <v>2800</v>
      </c>
      <c r="C6761" s="979" t="s">
        <v>939</v>
      </c>
      <c r="D6761" s="979"/>
      <c r="E6761" s="943" t="n">
        <f aca="false">F6761+G6761+H6761</f>
        <v>0</v>
      </c>
      <c r="F6761" s="1471"/>
      <c r="G6761" s="1472"/>
      <c r="H6761" s="1473"/>
      <c r="I6761" s="1471"/>
      <c r="J6761" s="1472"/>
      <c r="K6761" s="1473"/>
      <c r="L6761" s="943" t="n">
        <f aca="false">I6761+J6761+K6761</f>
        <v>0</v>
      </c>
      <c r="M6761" s="1467" t="str">
        <f aca="false">(IF($E6761&lt;&gt;0,$M$2,IF($L6761&lt;&gt;0,$M$2,"")))</f>
        <v/>
      </c>
      <c r="N6761" s="1067"/>
    </row>
    <row r="6762" customFormat="false" ht="15.75" hidden="true" customHeight="false" outlineLevel="0" collapsed="false">
      <c r="B6762" s="907" t="n">
        <v>2900</v>
      </c>
      <c r="C6762" s="972" t="s">
        <v>640</v>
      </c>
      <c r="D6762" s="972"/>
      <c r="E6762" s="943" t="n">
        <f aca="false">SUM(E6763:E6770)</f>
        <v>0</v>
      </c>
      <c r="F6762" s="910" t="n">
        <f aca="false">SUM(F6763:F6770)</f>
        <v>0</v>
      </c>
      <c r="G6762" s="910" t="n">
        <f aca="false">SUM(G6763:G6770)</f>
        <v>0</v>
      </c>
      <c r="H6762" s="910" t="n">
        <f aca="false">SUM(H6763:H6770)</f>
        <v>0</v>
      </c>
      <c r="I6762" s="910" t="n">
        <f aca="false">SUM(I6763:I6770)</f>
        <v>0</v>
      </c>
      <c r="J6762" s="910" t="n">
        <f aca="false">SUM(J6763:J6770)</f>
        <v>0</v>
      </c>
      <c r="K6762" s="910" t="n">
        <f aca="false">SUM(K6763:K6770)</f>
        <v>0</v>
      </c>
      <c r="L6762" s="910" t="n">
        <f aca="false">SUM(L6763:L6770)</f>
        <v>0</v>
      </c>
      <c r="M6762" s="1467" t="str">
        <f aca="false">(IF($E6762&lt;&gt;0,$M$2,IF($L6762&lt;&gt;0,$M$2,"")))</f>
        <v/>
      </c>
      <c r="N6762" s="1067"/>
    </row>
    <row r="6763" customFormat="false" ht="15.75" hidden="true" customHeight="false" outlineLevel="0" collapsed="false">
      <c r="B6763" s="974"/>
      <c r="C6763" s="914" t="n">
        <v>2910</v>
      </c>
      <c r="D6763" s="981" t="s">
        <v>641</v>
      </c>
      <c r="E6763" s="744" t="n">
        <f aca="false">F6763+G6763+H6763</f>
        <v>0</v>
      </c>
      <c r="F6763" s="811"/>
      <c r="G6763" s="799"/>
      <c r="H6763" s="1468"/>
      <c r="I6763" s="811"/>
      <c r="J6763" s="799"/>
      <c r="K6763" s="1468"/>
      <c r="L6763" s="744" t="n">
        <f aca="false">I6763+J6763+K6763</f>
        <v>0</v>
      </c>
      <c r="M6763" s="1467" t="str">
        <f aca="false">(IF($E6763&lt;&gt;0,$M$2,IF($L6763&lt;&gt;0,$M$2,"")))</f>
        <v/>
      </c>
      <c r="N6763" s="1067"/>
    </row>
    <row r="6764" customFormat="false" ht="15.75" hidden="true" customHeight="false" outlineLevel="0" collapsed="false">
      <c r="B6764" s="974"/>
      <c r="C6764" s="914" t="n">
        <v>2920</v>
      </c>
      <c r="D6764" s="981" t="s">
        <v>642</v>
      </c>
      <c r="E6764" s="744" t="n">
        <f aca="false">F6764+G6764+H6764</f>
        <v>0</v>
      </c>
      <c r="F6764" s="811"/>
      <c r="G6764" s="799"/>
      <c r="H6764" s="1468"/>
      <c r="I6764" s="811"/>
      <c r="J6764" s="799"/>
      <c r="K6764" s="1468"/>
      <c r="L6764" s="744" t="n">
        <f aca="false">I6764+J6764+K6764</f>
        <v>0</v>
      </c>
      <c r="M6764" s="1467" t="str">
        <f aca="false">(IF($E6764&lt;&gt;0,$M$2,IF($L6764&lt;&gt;0,$M$2,"")))</f>
        <v/>
      </c>
      <c r="N6764" s="1067"/>
    </row>
    <row r="6765" customFormat="false" ht="31.5" hidden="true" customHeight="false" outlineLevel="0" collapsed="false">
      <c r="B6765" s="974"/>
      <c r="C6765" s="956" t="n">
        <v>2969</v>
      </c>
      <c r="D6765" s="982" t="s">
        <v>643</v>
      </c>
      <c r="E6765" s="958" t="n">
        <f aca="false">F6765+G6765+H6765</f>
        <v>0</v>
      </c>
      <c r="F6765" s="1154"/>
      <c r="G6765" s="1155"/>
      <c r="H6765" s="1476"/>
      <c r="I6765" s="1154"/>
      <c r="J6765" s="1155"/>
      <c r="K6765" s="1476"/>
      <c r="L6765" s="958" t="n">
        <f aca="false">I6765+J6765+K6765</f>
        <v>0</v>
      </c>
      <c r="M6765" s="1467" t="str">
        <f aca="false">(IF($E6765&lt;&gt;0,$M$2,IF($L6765&lt;&gt;0,$M$2,"")))</f>
        <v/>
      </c>
      <c r="N6765" s="1067"/>
    </row>
    <row r="6766" customFormat="false" ht="31.5" hidden="true" customHeight="false" outlineLevel="0" collapsed="false">
      <c r="B6766" s="974"/>
      <c r="C6766" s="983" t="n">
        <v>2970</v>
      </c>
      <c r="D6766" s="984" t="s">
        <v>644</v>
      </c>
      <c r="E6766" s="985" t="n">
        <f aca="false">F6766+G6766+H6766</f>
        <v>0</v>
      </c>
      <c r="F6766" s="1374"/>
      <c r="G6766" s="1375"/>
      <c r="H6766" s="1478"/>
      <c r="I6766" s="1374"/>
      <c r="J6766" s="1375"/>
      <c r="K6766" s="1478"/>
      <c r="L6766" s="985" t="n">
        <f aca="false">I6766+J6766+K6766</f>
        <v>0</v>
      </c>
      <c r="M6766" s="1467" t="str">
        <f aca="false">(IF($E6766&lt;&gt;0,$M$2,IF($L6766&lt;&gt;0,$M$2,"")))</f>
        <v/>
      </c>
      <c r="N6766" s="1067"/>
    </row>
    <row r="6767" customFormat="false" ht="15.75" hidden="true" customHeight="false" outlineLevel="0" collapsed="false">
      <c r="B6767" s="974"/>
      <c r="C6767" s="965" t="n">
        <v>2989</v>
      </c>
      <c r="D6767" s="989" t="s">
        <v>645</v>
      </c>
      <c r="E6767" s="967" t="n">
        <f aca="false">F6767+G6767+H6767</f>
        <v>0</v>
      </c>
      <c r="F6767" s="1304"/>
      <c r="G6767" s="1305"/>
      <c r="H6767" s="1477"/>
      <c r="I6767" s="1304"/>
      <c r="J6767" s="1305"/>
      <c r="K6767" s="1477"/>
      <c r="L6767" s="967" t="n">
        <f aca="false">I6767+J6767+K6767</f>
        <v>0</v>
      </c>
      <c r="M6767" s="1467" t="str">
        <f aca="false">(IF($E6767&lt;&gt;0,$M$2,IF($L6767&lt;&gt;0,$M$2,"")))</f>
        <v/>
      </c>
      <c r="N6767" s="1067"/>
    </row>
    <row r="6768" customFormat="false" ht="15.75" hidden="true" customHeight="false" outlineLevel="0" collapsed="false">
      <c r="B6768" s="926"/>
      <c r="C6768" s="950" t="n">
        <v>2990</v>
      </c>
      <c r="D6768" s="990" t="s">
        <v>940</v>
      </c>
      <c r="E6768" s="952" t="n">
        <f aca="false">F6768+G6768+H6768</f>
        <v>0</v>
      </c>
      <c r="F6768" s="1331"/>
      <c r="G6768" s="1308"/>
      <c r="H6768" s="1475"/>
      <c r="I6768" s="1331"/>
      <c r="J6768" s="1308"/>
      <c r="K6768" s="1475"/>
      <c r="L6768" s="952" t="n">
        <f aca="false">I6768+J6768+K6768</f>
        <v>0</v>
      </c>
      <c r="M6768" s="1467" t="str">
        <f aca="false">(IF($E6768&lt;&gt;0,$M$2,IF($L6768&lt;&gt;0,$M$2,"")))</f>
        <v/>
      </c>
      <c r="N6768" s="1067"/>
    </row>
    <row r="6769" customFormat="false" ht="15.75" hidden="true" customHeight="false" outlineLevel="0" collapsed="false">
      <c r="B6769" s="926"/>
      <c r="C6769" s="950" t="n">
        <v>2991</v>
      </c>
      <c r="D6769" s="990" t="s">
        <v>647</v>
      </c>
      <c r="E6769" s="952" t="n">
        <f aca="false">F6769+G6769+H6769</f>
        <v>0</v>
      </c>
      <c r="F6769" s="1331"/>
      <c r="G6769" s="1308"/>
      <c r="H6769" s="1475"/>
      <c r="I6769" s="1331"/>
      <c r="J6769" s="1308"/>
      <c r="K6769" s="1475"/>
      <c r="L6769" s="952" t="n">
        <f aca="false">I6769+J6769+K6769</f>
        <v>0</v>
      </c>
      <c r="M6769" s="1467" t="str">
        <f aca="false">(IF($E6769&lt;&gt;0,$M$2,IF($L6769&lt;&gt;0,$M$2,"")))</f>
        <v/>
      </c>
      <c r="N6769" s="1067"/>
    </row>
    <row r="6770" customFormat="false" ht="15.75" hidden="true" customHeight="false" outlineLevel="0" collapsed="false">
      <c r="B6770" s="926"/>
      <c r="C6770" s="919" t="n">
        <v>2992</v>
      </c>
      <c r="D6770" s="991" t="s">
        <v>648</v>
      </c>
      <c r="E6770" s="772" t="n">
        <f aca="false">F6770+G6770+H6770</f>
        <v>0</v>
      </c>
      <c r="F6770" s="807"/>
      <c r="G6770" s="808"/>
      <c r="H6770" s="1469"/>
      <c r="I6770" s="807"/>
      <c r="J6770" s="808"/>
      <c r="K6770" s="1469"/>
      <c r="L6770" s="772" t="n">
        <f aca="false">I6770+J6770+K6770</f>
        <v>0</v>
      </c>
      <c r="M6770" s="1467" t="str">
        <f aca="false">(IF($E6770&lt;&gt;0,$M$2,IF($L6770&lt;&gt;0,$M$2,"")))</f>
        <v/>
      </c>
      <c r="N6770" s="1067"/>
    </row>
    <row r="6771" customFormat="false" ht="15.75" hidden="true" customHeight="false" outlineLevel="0" collapsed="false">
      <c r="B6771" s="907" t="n">
        <v>3300</v>
      </c>
      <c r="C6771" s="993" t="s">
        <v>649</v>
      </c>
      <c r="D6771" s="994"/>
      <c r="E6771" s="943" t="n">
        <f aca="false">SUM(E6772:E6776)</f>
        <v>0</v>
      </c>
      <c r="F6771" s="910" t="n">
        <f aca="false">SUM(F6772:F6776)</f>
        <v>0</v>
      </c>
      <c r="G6771" s="911" t="n">
        <f aca="false">SUM(G6772:G6776)</f>
        <v>0</v>
      </c>
      <c r="H6771" s="564" t="n">
        <f aca="false">SUM(H6772:H6776)</f>
        <v>0</v>
      </c>
      <c r="I6771" s="910" t="n">
        <f aca="false">SUM(I6772:I6776)</f>
        <v>0</v>
      </c>
      <c r="J6771" s="911" t="n">
        <f aca="false">SUM(J6772:J6776)</f>
        <v>0</v>
      </c>
      <c r="K6771" s="564" t="n">
        <f aca="false">SUM(K6772:K6776)</f>
        <v>0</v>
      </c>
      <c r="L6771" s="943" t="n">
        <f aca="false">SUM(L6772:L6776)</f>
        <v>0</v>
      </c>
      <c r="M6771" s="1467" t="str">
        <f aca="false">(IF($E6771&lt;&gt;0,$M$2,IF($L6771&lt;&gt;0,$M$2,"")))</f>
        <v/>
      </c>
      <c r="N6771" s="1067"/>
    </row>
    <row r="6772" customFormat="false" ht="15.75" hidden="true" customHeight="false" outlineLevel="0" collapsed="false">
      <c r="B6772" s="925"/>
      <c r="C6772" s="914" t="n">
        <v>3301</v>
      </c>
      <c r="D6772" s="995" t="s">
        <v>650</v>
      </c>
      <c r="E6772" s="744" t="n">
        <f aca="false">F6772+G6772+H6772</f>
        <v>0</v>
      </c>
      <c r="F6772" s="745" t="n">
        <v>0</v>
      </c>
      <c r="G6772" s="746" t="n">
        <v>0</v>
      </c>
      <c r="H6772" s="747" t="n">
        <v>0</v>
      </c>
      <c r="I6772" s="745" t="n">
        <v>0</v>
      </c>
      <c r="J6772" s="746" t="n">
        <v>0</v>
      </c>
      <c r="K6772" s="747" t="n">
        <v>0</v>
      </c>
      <c r="L6772" s="744" t="n">
        <f aca="false">I6772+J6772+K6772</f>
        <v>0</v>
      </c>
      <c r="M6772" s="1467" t="str">
        <f aca="false">(IF($E6772&lt;&gt;0,$M$2,IF($L6772&lt;&gt;0,$M$2,"")))</f>
        <v/>
      </c>
      <c r="N6772" s="1067"/>
    </row>
    <row r="6773" customFormat="false" ht="15.75" hidden="true" customHeight="false" outlineLevel="0" collapsed="false">
      <c r="B6773" s="925"/>
      <c r="C6773" s="927" t="n">
        <v>3302</v>
      </c>
      <c r="D6773" s="996" t="s">
        <v>651</v>
      </c>
      <c r="E6773" s="751" t="n">
        <f aca="false">F6773+G6773+H6773</f>
        <v>0</v>
      </c>
      <c r="F6773" s="752" t="n">
        <v>0</v>
      </c>
      <c r="G6773" s="753" t="n">
        <v>0</v>
      </c>
      <c r="H6773" s="754" t="n">
        <v>0</v>
      </c>
      <c r="I6773" s="752" t="n">
        <v>0</v>
      </c>
      <c r="J6773" s="753" t="n">
        <v>0</v>
      </c>
      <c r="K6773" s="754" t="n">
        <v>0</v>
      </c>
      <c r="L6773" s="751" t="n">
        <f aca="false">I6773+J6773+K6773</f>
        <v>0</v>
      </c>
      <c r="M6773" s="1467" t="str">
        <f aca="false">(IF($E6773&lt;&gt;0,$M$2,IF($L6773&lt;&gt;0,$M$2,"")))</f>
        <v/>
      </c>
      <c r="N6773" s="1067"/>
    </row>
    <row r="6774" customFormat="false" ht="15.75" hidden="true" customHeight="false" outlineLevel="0" collapsed="false">
      <c r="B6774" s="925"/>
      <c r="C6774" s="927" t="n">
        <v>3303</v>
      </c>
      <c r="D6774" s="996" t="s">
        <v>652</v>
      </c>
      <c r="E6774" s="751" t="n">
        <f aca="false">F6774+G6774+H6774</f>
        <v>0</v>
      </c>
      <c r="F6774" s="752" t="n">
        <v>0</v>
      </c>
      <c r="G6774" s="753" t="n">
        <v>0</v>
      </c>
      <c r="H6774" s="754" t="n">
        <v>0</v>
      </c>
      <c r="I6774" s="752" t="n">
        <v>0</v>
      </c>
      <c r="J6774" s="753" t="n">
        <v>0</v>
      </c>
      <c r="K6774" s="754" t="n">
        <v>0</v>
      </c>
      <c r="L6774" s="751" t="n">
        <f aca="false">I6774+J6774+K6774</f>
        <v>0</v>
      </c>
      <c r="M6774" s="1467" t="str">
        <f aca="false">(IF($E6774&lt;&gt;0,$M$2,IF($L6774&lt;&gt;0,$M$2,"")))</f>
        <v/>
      </c>
      <c r="N6774" s="1067"/>
    </row>
    <row r="6775" customFormat="false" ht="15.75" hidden="true" customHeight="false" outlineLevel="0" collapsed="false">
      <c r="B6775" s="925"/>
      <c r="C6775" s="927" t="n">
        <v>3304</v>
      </c>
      <c r="D6775" s="996" t="s">
        <v>653</v>
      </c>
      <c r="E6775" s="751" t="n">
        <f aca="false">F6775+G6775+H6775</f>
        <v>0</v>
      </c>
      <c r="F6775" s="752" t="n">
        <v>0</v>
      </c>
      <c r="G6775" s="753" t="n">
        <v>0</v>
      </c>
      <c r="H6775" s="754" t="n">
        <v>0</v>
      </c>
      <c r="I6775" s="752" t="n">
        <v>0</v>
      </c>
      <c r="J6775" s="753" t="n">
        <v>0</v>
      </c>
      <c r="K6775" s="754" t="n">
        <v>0</v>
      </c>
      <c r="L6775" s="751" t="n">
        <f aca="false">I6775+J6775+K6775</f>
        <v>0</v>
      </c>
      <c r="M6775" s="1467" t="str">
        <f aca="false">(IF($E6775&lt;&gt;0,$M$2,IF($L6775&lt;&gt;0,$M$2,"")))</f>
        <v/>
      </c>
      <c r="N6775" s="1067"/>
    </row>
    <row r="6776" customFormat="false" ht="31.5" hidden="true" customHeight="false" outlineLevel="0" collapsed="false">
      <c r="B6776" s="925"/>
      <c r="C6776" s="919" t="n">
        <v>3306</v>
      </c>
      <c r="D6776" s="998" t="s">
        <v>654</v>
      </c>
      <c r="E6776" s="772" t="n">
        <f aca="false">F6776+G6776+H6776</f>
        <v>0</v>
      </c>
      <c r="F6776" s="773" t="n">
        <v>0</v>
      </c>
      <c r="G6776" s="774" t="n">
        <v>0</v>
      </c>
      <c r="H6776" s="775" t="n">
        <v>0</v>
      </c>
      <c r="I6776" s="773" t="n">
        <v>0</v>
      </c>
      <c r="J6776" s="774" t="n">
        <v>0</v>
      </c>
      <c r="K6776" s="775" t="n">
        <v>0</v>
      </c>
      <c r="L6776" s="772" t="n">
        <f aca="false">I6776+J6776+K6776</f>
        <v>0</v>
      </c>
      <c r="M6776" s="1467" t="str">
        <f aca="false">(IF($E6776&lt;&gt;0,$M$2,IF($L6776&lt;&gt;0,$M$2,"")))</f>
        <v/>
      </c>
      <c r="N6776" s="1067"/>
    </row>
    <row r="6777" customFormat="false" ht="15.75" hidden="true" customHeight="false" outlineLevel="0" collapsed="false">
      <c r="B6777" s="907" t="n">
        <v>3900</v>
      </c>
      <c r="C6777" s="972" t="s">
        <v>655</v>
      </c>
      <c r="D6777" s="972"/>
      <c r="E6777" s="943" t="n">
        <f aca="false">F6777+G6777+H6777</f>
        <v>0</v>
      </c>
      <c r="F6777" s="795" t="n">
        <v>0</v>
      </c>
      <c r="G6777" s="796" t="n">
        <v>0</v>
      </c>
      <c r="H6777" s="797" t="n">
        <v>0</v>
      </c>
      <c r="I6777" s="795" t="n">
        <v>0</v>
      </c>
      <c r="J6777" s="796" t="n">
        <v>0</v>
      </c>
      <c r="K6777" s="797" t="n">
        <v>0</v>
      </c>
      <c r="L6777" s="943" t="n">
        <f aca="false">I6777+J6777+K6777</f>
        <v>0</v>
      </c>
      <c r="M6777" s="1467" t="str">
        <f aca="false">(IF($E6777&lt;&gt;0,$M$2,IF($L6777&lt;&gt;0,$M$2,"")))</f>
        <v/>
      </c>
      <c r="N6777" s="1067"/>
    </row>
    <row r="6778" customFormat="false" ht="15.75" hidden="true" customHeight="false" outlineLevel="0" collapsed="false">
      <c r="B6778" s="907" t="n">
        <v>4000</v>
      </c>
      <c r="C6778" s="972" t="s">
        <v>656</v>
      </c>
      <c r="D6778" s="972"/>
      <c r="E6778" s="943" t="n">
        <f aca="false">F6778+G6778+H6778</f>
        <v>0</v>
      </c>
      <c r="F6778" s="1471"/>
      <c r="G6778" s="1472"/>
      <c r="H6778" s="1473"/>
      <c r="I6778" s="1471"/>
      <c r="J6778" s="1472"/>
      <c r="K6778" s="1473"/>
      <c r="L6778" s="943" t="n">
        <f aca="false">I6778+J6778+K6778</f>
        <v>0</v>
      </c>
      <c r="M6778" s="1467" t="str">
        <f aca="false">(IF($E6778&lt;&gt;0,$M$2,IF($L6778&lt;&gt;0,$M$2,"")))</f>
        <v/>
      </c>
      <c r="N6778" s="1067"/>
    </row>
    <row r="6779" customFormat="false" ht="15.75" hidden="true" customHeight="false" outlineLevel="0" collapsed="false">
      <c r="B6779" s="907" t="n">
        <v>4100</v>
      </c>
      <c r="C6779" s="972" t="s">
        <v>657</v>
      </c>
      <c r="D6779" s="972"/>
      <c r="E6779" s="943" t="n">
        <f aca="false">F6779+G6779+H6779</f>
        <v>0</v>
      </c>
      <c r="F6779" s="796" t="n">
        <v>0</v>
      </c>
      <c r="G6779" s="796" t="n">
        <v>0</v>
      </c>
      <c r="H6779" s="797" t="n">
        <v>0</v>
      </c>
      <c r="I6779" s="831" t="n">
        <v>0</v>
      </c>
      <c r="J6779" s="796" t="n">
        <v>0</v>
      </c>
      <c r="K6779" s="796" t="n">
        <v>0</v>
      </c>
      <c r="L6779" s="943" t="n">
        <f aca="false">I6779+J6779+K6779</f>
        <v>0</v>
      </c>
      <c r="M6779" s="1467" t="str">
        <f aca="false">(IF($E6779&lt;&gt;0,$M$2,IF($L6779&lt;&gt;0,$M$2,"")))</f>
        <v/>
      </c>
      <c r="N6779" s="1067"/>
    </row>
    <row r="6780" customFormat="false" ht="15.75" hidden="true" customHeight="false" outlineLevel="0" collapsed="false">
      <c r="B6780" s="907" t="n">
        <v>4200</v>
      </c>
      <c r="C6780" s="972" t="s">
        <v>658</v>
      </c>
      <c r="D6780" s="972"/>
      <c r="E6780" s="943" t="n">
        <f aca="false">SUM(E6781:E6786)</f>
        <v>0</v>
      </c>
      <c r="F6780" s="910" t="n">
        <f aca="false">SUM(F6781:F6786)</f>
        <v>0</v>
      </c>
      <c r="G6780" s="911" t="n">
        <f aca="false">SUM(G6781:G6786)</f>
        <v>0</v>
      </c>
      <c r="H6780" s="564" t="n">
        <f aca="false">SUM(H6781:H6786)</f>
        <v>0</v>
      </c>
      <c r="I6780" s="910" t="n">
        <f aca="false">SUM(I6781:I6786)</f>
        <v>0</v>
      </c>
      <c r="J6780" s="911" t="n">
        <f aca="false">SUM(J6781:J6786)</f>
        <v>0</v>
      </c>
      <c r="K6780" s="564" t="n">
        <f aca="false">SUM(K6781:K6786)</f>
        <v>0</v>
      </c>
      <c r="L6780" s="943" t="n">
        <f aca="false">SUM(L6781:L6786)</f>
        <v>0</v>
      </c>
      <c r="M6780" s="1467" t="str">
        <f aca="false">(IF($E6780&lt;&gt;0,$M$2,IF($L6780&lt;&gt;0,$M$2,"")))</f>
        <v/>
      </c>
      <c r="N6780" s="1067"/>
    </row>
    <row r="6781" customFormat="false" ht="15.75" hidden="true" customHeight="false" outlineLevel="0" collapsed="false">
      <c r="B6781" s="999"/>
      <c r="C6781" s="914" t="n">
        <v>4201</v>
      </c>
      <c r="D6781" s="915" t="s">
        <v>659</v>
      </c>
      <c r="E6781" s="744" t="n">
        <f aca="false">F6781+G6781+H6781</f>
        <v>0</v>
      </c>
      <c r="F6781" s="811"/>
      <c r="G6781" s="799"/>
      <c r="H6781" s="1468"/>
      <c r="I6781" s="811"/>
      <c r="J6781" s="799"/>
      <c r="K6781" s="1468"/>
      <c r="L6781" s="744" t="n">
        <f aca="false">I6781+J6781+K6781</f>
        <v>0</v>
      </c>
      <c r="M6781" s="1467" t="str">
        <f aca="false">(IF($E6781&lt;&gt;0,$M$2,IF($L6781&lt;&gt;0,$M$2,"")))</f>
        <v/>
      </c>
      <c r="N6781" s="1067"/>
    </row>
    <row r="6782" customFormat="false" ht="15.75" hidden="true" customHeight="false" outlineLevel="0" collapsed="false">
      <c r="B6782" s="999"/>
      <c r="C6782" s="927" t="n">
        <v>4202</v>
      </c>
      <c r="D6782" s="1000" t="s">
        <v>660</v>
      </c>
      <c r="E6782" s="751" t="n">
        <f aca="false">F6782+G6782+H6782</f>
        <v>0</v>
      </c>
      <c r="F6782" s="800"/>
      <c r="G6782" s="755"/>
      <c r="H6782" s="1470"/>
      <c r="I6782" s="800"/>
      <c r="J6782" s="755"/>
      <c r="K6782" s="1470"/>
      <c r="L6782" s="751" t="n">
        <f aca="false">I6782+J6782+K6782</f>
        <v>0</v>
      </c>
      <c r="M6782" s="1467" t="str">
        <f aca="false">(IF($E6782&lt;&gt;0,$M$2,IF($L6782&lt;&gt;0,$M$2,"")))</f>
        <v/>
      </c>
      <c r="N6782" s="1067"/>
    </row>
    <row r="6783" customFormat="false" ht="15.75" hidden="true" customHeight="false" outlineLevel="0" collapsed="false">
      <c r="B6783" s="999"/>
      <c r="C6783" s="927" t="n">
        <v>4214</v>
      </c>
      <c r="D6783" s="1000" t="s">
        <v>661</v>
      </c>
      <c r="E6783" s="751" t="n">
        <f aca="false">F6783+G6783+H6783</f>
        <v>0</v>
      </c>
      <c r="F6783" s="800"/>
      <c r="G6783" s="755"/>
      <c r="H6783" s="1470"/>
      <c r="I6783" s="800"/>
      <c r="J6783" s="755"/>
      <c r="K6783" s="1470"/>
      <c r="L6783" s="751" t="n">
        <f aca="false">I6783+J6783+K6783</f>
        <v>0</v>
      </c>
      <c r="M6783" s="1467" t="str">
        <f aca="false">(IF($E6783&lt;&gt;0,$M$2,IF($L6783&lt;&gt;0,$M$2,"")))</f>
        <v/>
      </c>
      <c r="N6783" s="1067"/>
    </row>
    <row r="6784" customFormat="false" ht="15.75" hidden="true" customHeight="false" outlineLevel="0" collapsed="false">
      <c r="B6784" s="999"/>
      <c r="C6784" s="927" t="n">
        <v>4217</v>
      </c>
      <c r="D6784" s="1000" t="s">
        <v>662</v>
      </c>
      <c r="E6784" s="751" t="n">
        <f aca="false">F6784+G6784+H6784</f>
        <v>0</v>
      </c>
      <c r="F6784" s="800"/>
      <c r="G6784" s="755"/>
      <c r="H6784" s="1470"/>
      <c r="I6784" s="800"/>
      <c r="J6784" s="755"/>
      <c r="K6784" s="1470"/>
      <c r="L6784" s="751" t="n">
        <f aca="false">I6784+J6784+K6784</f>
        <v>0</v>
      </c>
      <c r="M6784" s="1467" t="str">
        <f aca="false">(IF($E6784&lt;&gt;0,$M$2,IF($L6784&lt;&gt;0,$M$2,"")))</f>
        <v/>
      </c>
      <c r="N6784" s="1067"/>
    </row>
    <row r="6785" customFormat="false" ht="15.75" hidden="true" customHeight="false" outlineLevel="0" collapsed="false">
      <c r="B6785" s="999"/>
      <c r="C6785" s="927" t="n">
        <v>4218</v>
      </c>
      <c r="D6785" s="928" t="s">
        <v>663</v>
      </c>
      <c r="E6785" s="751" t="n">
        <f aca="false">F6785+G6785+H6785</f>
        <v>0</v>
      </c>
      <c r="F6785" s="800"/>
      <c r="G6785" s="755"/>
      <c r="H6785" s="1470"/>
      <c r="I6785" s="800"/>
      <c r="J6785" s="755"/>
      <c r="K6785" s="1470"/>
      <c r="L6785" s="751" t="n">
        <f aca="false">I6785+J6785+K6785</f>
        <v>0</v>
      </c>
      <c r="M6785" s="1467" t="str">
        <f aca="false">(IF($E6785&lt;&gt;0,$M$2,IF($L6785&lt;&gt;0,$M$2,"")))</f>
        <v/>
      </c>
      <c r="N6785" s="1067"/>
    </row>
    <row r="6786" customFormat="false" ht="15.75" hidden="true" customHeight="false" outlineLevel="0" collapsed="false">
      <c r="B6786" s="999"/>
      <c r="C6786" s="919" t="n">
        <v>4219</v>
      </c>
      <c r="D6786" s="1001" t="s">
        <v>664</v>
      </c>
      <c r="E6786" s="772" t="n">
        <f aca="false">F6786+G6786+H6786</f>
        <v>0</v>
      </c>
      <c r="F6786" s="807"/>
      <c r="G6786" s="808"/>
      <c r="H6786" s="1469"/>
      <c r="I6786" s="807"/>
      <c r="J6786" s="808"/>
      <c r="K6786" s="1469"/>
      <c r="L6786" s="772" t="n">
        <f aca="false">I6786+J6786+K6786</f>
        <v>0</v>
      </c>
      <c r="M6786" s="1467" t="str">
        <f aca="false">(IF($E6786&lt;&gt;0,$M$2,IF($L6786&lt;&gt;0,$M$2,"")))</f>
        <v/>
      </c>
      <c r="N6786" s="1067"/>
    </row>
    <row r="6787" customFormat="false" ht="15.75" hidden="true" customHeight="false" outlineLevel="0" collapsed="false">
      <c r="B6787" s="907" t="n">
        <v>4300</v>
      </c>
      <c r="C6787" s="972" t="s">
        <v>665</v>
      </c>
      <c r="D6787" s="972"/>
      <c r="E6787" s="943" t="n">
        <f aca="false">SUM(E6788:E6790)</f>
        <v>0</v>
      </c>
      <c r="F6787" s="910" t="n">
        <f aca="false">SUM(F6788:F6790)</f>
        <v>0</v>
      </c>
      <c r="G6787" s="911" t="n">
        <f aca="false">SUM(G6788:G6790)</f>
        <v>0</v>
      </c>
      <c r="H6787" s="564" t="n">
        <f aca="false">SUM(H6788:H6790)</f>
        <v>0</v>
      </c>
      <c r="I6787" s="910" t="n">
        <f aca="false">SUM(I6788:I6790)</f>
        <v>0</v>
      </c>
      <c r="J6787" s="911" t="n">
        <f aca="false">SUM(J6788:J6790)</f>
        <v>0</v>
      </c>
      <c r="K6787" s="564" t="n">
        <f aca="false">SUM(K6788:K6790)</f>
        <v>0</v>
      </c>
      <c r="L6787" s="943" t="n">
        <f aca="false">SUM(L6788:L6790)</f>
        <v>0</v>
      </c>
      <c r="M6787" s="1467" t="str">
        <f aca="false">(IF($E6787&lt;&gt;0,$M$2,IF($L6787&lt;&gt;0,$M$2,"")))</f>
        <v/>
      </c>
      <c r="N6787" s="1067"/>
    </row>
    <row r="6788" customFormat="false" ht="15.75" hidden="true" customHeight="false" outlineLevel="0" collapsed="false">
      <c r="B6788" s="999"/>
      <c r="C6788" s="914" t="n">
        <v>4301</v>
      </c>
      <c r="D6788" s="944" t="s">
        <v>666</v>
      </c>
      <c r="E6788" s="744" t="n">
        <f aca="false">F6788+G6788+H6788</f>
        <v>0</v>
      </c>
      <c r="F6788" s="811"/>
      <c r="G6788" s="799"/>
      <c r="H6788" s="1468"/>
      <c r="I6788" s="811"/>
      <c r="J6788" s="799"/>
      <c r="K6788" s="1468"/>
      <c r="L6788" s="744" t="n">
        <f aca="false">I6788+J6788+K6788</f>
        <v>0</v>
      </c>
      <c r="M6788" s="1467" t="str">
        <f aca="false">(IF($E6788&lt;&gt;0,$M$2,IF($L6788&lt;&gt;0,$M$2,"")))</f>
        <v/>
      </c>
      <c r="N6788" s="1067"/>
    </row>
    <row r="6789" customFormat="false" ht="15.75" hidden="true" customHeight="false" outlineLevel="0" collapsed="false">
      <c r="B6789" s="999"/>
      <c r="C6789" s="927" t="n">
        <v>4302</v>
      </c>
      <c r="D6789" s="1000" t="s">
        <v>667</v>
      </c>
      <c r="E6789" s="751" t="n">
        <f aca="false">F6789+G6789+H6789</f>
        <v>0</v>
      </c>
      <c r="F6789" s="800"/>
      <c r="G6789" s="755"/>
      <c r="H6789" s="1470"/>
      <c r="I6789" s="800"/>
      <c r="J6789" s="755"/>
      <c r="K6789" s="1470"/>
      <c r="L6789" s="751" t="n">
        <f aca="false">I6789+J6789+K6789</f>
        <v>0</v>
      </c>
      <c r="M6789" s="1467" t="str">
        <f aca="false">(IF($E6789&lt;&gt;0,$M$2,IF($L6789&lt;&gt;0,$M$2,"")))</f>
        <v/>
      </c>
      <c r="N6789" s="1067"/>
    </row>
    <row r="6790" customFormat="false" ht="15.75" hidden="true" customHeight="false" outlineLevel="0" collapsed="false">
      <c r="B6790" s="999"/>
      <c r="C6790" s="919" t="n">
        <v>4309</v>
      </c>
      <c r="D6790" s="933" t="s">
        <v>668</v>
      </c>
      <c r="E6790" s="772" t="n">
        <f aca="false">F6790+G6790+H6790</f>
        <v>0</v>
      </c>
      <c r="F6790" s="807"/>
      <c r="G6790" s="808"/>
      <c r="H6790" s="1469"/>
      <c r="I6790" s="807"/>
      <c r="J6790" s="808"/>
      <c r="K6790" s="1469"/>
      <c r="L6790" s="772" t="n">
        <f aca="false">I6790+J6790+K6790</f>
        <v>0</v>
      </c>
      <c r="M6790" s="1467" t="str">
        <f aca="false">(IF($E6790&lt;&gt;0,$M$2,IF($L6790&lt;&gt;0,$M$2,"")))</f>
        <v/>
      </c>
      <c r="N6790" s="1067"/>
    </row>
    <row r="6791" customFormat="false" ht="15.75" hidden="true" customHeight="false" outlineLevel="0" collapsed="false">
      <c r="B6791" s="907" t="n">
        <v>4400</v>
      </c>
      <c r="C6791" s="972" t="s">
        <v>669</v>
      </c>
      <c r="D6791" s="972"/>
      <c r="E6791" s="943" t="n">
        <f aca="false">F6791+G6791+H6791</f>
        <v>0</v>
      </c>
      <c r="F6791" s="1471"/>
      <c r="G6791" s="1472"/>
      <c r="H6791" s="1473"/>
      <c r="I6791" s="1471"/>
      <c r="J6791" s="1472"/>
      <c r="K6791" s="1473"/>
      <c r="L6791" s="943" t="n">
        <f aca="false">I6791+J6791+K6791</f>
        <v>0</v>
      </c>
      <c r="M6791" s="1467" t="str">
        <f aca="false">(IF($E6791&lt;&gt;0,$M$2,IF($L6791&lt;&gt;0,$M$2,"")))</f>
        <v/>
      </c>
      <c r="N6791" s="1067"/>
    </row>
    <row r="6792" customFormat="false" ht="15.75" hidden="true" customHeight="false" outlineLevel="0" collapsed="false">
      <c r="B6792" s="907" t="n">
        <v>4500</v>
      </c>
      <c r="C6792" s="972" t="s">
        <v>670</v>
      </c>
      <c r="D6792" s="972"/>
      <c r="E6792" s="943" t="n">
        <f aca="false">F6792+G6792+H6792</f>
        <v>0</v>
      </c>
      <c r="F6792" s="1471"/>
      <c r="G6792" s="1472"/>
      <c r="H6792" s="1473"/>
      <c r="I6792" s="1471"/>
      <c r="J6792" s="1472"/>
      <c r="K6792" s="1473"/>
      <c r="L6792" s="943" t="n">
        <f aca="false">I6792+J6792+K6792</f>
        <v>0</v>
      </c>
      <c r="M6792" s="1467" t="str">
        <f aca="false">(IF($E6792&lt;&gt;0,$M$2,IF($L6792&lt;&gt;0,$M$2,"")))</f>
        <v/>
      </c>
      <c r="N6792" s="1067"/>
    </row>
    <row r="6793" customFormat="false" ht="15.75" hidden="false" customHeight="true" outlineLevel="0" collapsed="false">
      <c r="B6793" s="907" t="n">
        <v>4600</v>
      </c>
      <c r="C6793" s="979" t="s">
        <v>671</v>
      </c>
      <c r="D6793" s="979"/>
      <c r="E6793" s="943" t="n">
        <f aca="false">F6793+G6793+H6793</f>
        <v>53027</v>
      </c>
      <c r="F6793" s="1471"/>
      <c r="G6793" s="1472" t="n">
        <v>53027</v>
      </c>
      <c r="H6793" s="1473"/>
      <c r="I6793" s="1471"/>
      <c r="J6793" s="1472" t="n">
        <v>49721</v>
      </c>
      <c r="K6793" s="1473"/>
      <c r="L6793" s="943" t="n">
        <f aca="false">I6793+J6793+K6793</f>
        <v>49721</v>
      </c>
      <c r="M6793" s="1467" t="n">
        <f aca="false">(IF($E6793&lt;&gt;0,$M$2,IF($L6793&lt;&gt;0,$M$2,"")))</f>
        <v>1</v>
      </c>
      <c r="N6793" s="1067"/>
    </row>
    <row r="6794" customFormat="false" ht="15.75" hidden="true" customHeight="false" outlineLevel="0" collapsed="false">
      <c r="B6794" s="907" t="n">
        <v>4900</v>
      </c>
      <c r="C6794" s="972" t="s">
        <v>672</v>
      </c>
      <c r="D6794" s="972"/>
      <c r="E6794" s="943" t="n">
        <f aca="false">+E6795+E6796</f>
        <v>0</v>
      </c>
      <c r="F6794" s="910" t="n">
        <f aca="false">+F6795+F6796</f>
        <v>0</v>
      </c>
      <c r="G6794" s="911" t="n">
        <f aca="false">+G6795+G6796</f>
        <v>0</v>
      </c>
      <c r="H6794" s="564" t="n">
        <f aca="false">+H6795+H6796</f>
        <v>0</v>
      </c>
      <c r="I6794" s="910" t="n">
        <f aca="false">+I6795+I6796</f>
        <v>0</v>
      </c>
      <c r="J6794" s="911" t="n">
        <f aca="false">+J6795+J6796</f>
        <v>0</v>
      </c>
      <c r="K6794" s="564" t="n">
        <f aca="false">+K6795+K6796</f>
        <v>0</v>
      </c>
      <c r="L6794" s="943" t="n">
        <f aca="false">+L6795+L6796</f>
        <v>0</v>
      </c>
      <c r="M6794" s="1467" t="str">
        <f aca="false">(IF($E6794&lt;&gt;0,$M$2,IF($L6794&lt;&gt;0,$M$2,"")))</f>
        <v/>
      </c>
      <c r="N6794" s="1067"/>
    </row>
    <row r="6795" customFormat="false" ht="15.75" hidden="true" customHeight="false" outlineLevel="0" collapsed="false">
      <c r="B6795" s="999"/>
      <c r="C6795" s="914" t="n">
        <v>4901</v>
      </c>
      <c r="D6795" s="1002" t="s">
        <v>673</v>
      </c>
      <c r="E6795" s="744" t="n">
        <f aca="false">F6795+G6795+H6795</f>
        <v>0</v>
      </c>
      <c r="F6795" s="811"/>
      <c r="G6795" s="799"/>
      <c r="H6795" s="1468"/>
      <c r="I6795" s="811"/>
      <c r="J6795" s="799"/>
      <c r="K6795" s="1468"/>
      <c r="L6795" s="744" t="n">
        <f aca="false">I6795+J6795+K6795</f>
        <v>0</v>
      </c>
      <c r="M6795" s="1467" t="str">
        <f aca="false">(IF($E6795&lt;&gt;0,$M$2,IF($L6795&lt;&gt;0,$M$2,"")))</f>
        <v/>
      </c>
      <c r="N6795" s="1067"/>
    </row>
    <row r="6796" customFormat="false" ht="15.75" hidden="true" customHeight="false" outlineLevel="0" collapsed="false">
      <c r="B6796" s="999"/>
      <c r="C6796" s="919" t="n">
        <v>4902</v>
      </c>
      <c r="D6796" s="933" t="s">
        <v>674</v>
      </c>
      <c r="E6796" s="772" t="n">
        <f aca="false">F6796+G6796+H6796</f>
        <v>0</v>
      </c>
      <c r="F6796" s="807"/>
      <c r="G6796" s="808"/>
      <c r="H6796" s="1469"/>
      <c r="I6796" s="807"/>
      <c r="J6796" s="808"/>
      <c r="K6796" s="1469"/>
      <c r="L6796" s="772" t="n">
        <f aca="false">I6796+J6796+K6796</f>
        <v>0</v>
      </c>
      <c r="M6796" s="1467" t="str">
        <f aca="false">(IF($E6796&lt;&gt;0,$M$2,IF($L6796&lt;&gt;0,$M$2,"")))</f>
        <v/>
      </c>
      <c r="N6796" s="1067"/>
    </row>
    <row r="6797" customFormat="false" ht="15.75" hidden="false" customHeight="false" outlineLevel="0" collapsed="false">
      <c r="B6797" s="1003" t="n">
        <v>5100</v>
      </c>
      <c r="C6797" s="1004" t="s">
        <v>675</v>
      </c>
      <c r="D6797" s="1004"/>
      <c r="E6797" s="943" t="n">
        <f aca="false">F6797+G6797+H6797</f>
        <v>513823</v>
      </c>
      <c r="F6797" s="1471"/>
      <c r="G6797" s="1472" t="n">
        <v>513823</v>
      </c>
      <c r="H6797" s="1473"/>
      <c r="I6797" s="1471"/>
      <c r="J6797" s="1472" t="n">
        <v>0</v>
      </c>
      <c r="K6797" s="1473"/>
      <c r="L6797" s="943" t="n">
        <f aca="false">I6797+J6797+K6797</f>
        <v>0</v>
      </c>
      <c r="M6797" s="1467" t="n">
        <f aca="false">(IF($E6797&lt;&gt;0,$M$2,IF($L6797&lt;&gt;0,$M$2,"")))</f>
        <v>1</v>
      </c>
      <c r="N6797" s="1067"/>
    </row>
    <row r="6798" customFormat="false" ht="15.75" hidden="false" customHeight="false" outlineLevel="0" collapsed="false">
      <c r="B6798" s="1003" t="n">
        <v>5200</v>
      </c>
      <c r="C6798" s="1004" t="s">
        <v>676</v>
      </c>
      <c r="D6798" s="1004"/>
      <c r="E6798" s="943" t="n">
        <f aca="false">SUM(E6799:E6805)</f>
        <v>95000</v>
      </c>
      <c r="F6798" s="910" t="n">
        <f aca="false">SUM(F6799:F6805)</f>
        <v>0</v>
      </c>
      <c r="G6798" s="911" t="n">
        <f aca="false">SUM(G6799:G6805)</f>
        <v>95000</v>
      </c>
      <c r="H6798" s="564" t="n">
        <f aca="false">SUM(H6799:H6805)</f>
        <v>0</v>
      </c>
      <c r="I6798" s="910" t="n">
        <f aca="false">SUM(I6799:I6805)</f>
        <v>0</v>
      </c>
      <c r="J6798" s="911" t="n">
        <f aca="false">SUM(J6799:J6805)</f>
        <v>11134</v>
      </c>
      <c r="K6798" s="564" t="n">
        <f aca="false">SUM(K6799:K6805)</f>
        <v>0</v>
      </c>
      <c r="L6798" s="943" t="n">
        <f aca="false">SUM(L6799:L6805)</f>
        <v>11134</v>
      </c>
      <c r="M6798" s="1467" t="n">
        <f aca="false">(IF($E6798&lt;&gt;0,$M$2,IF($L6798&lt;&gt;0,$M$2,"")))</f>
        <v>1</v>
      </c>
      <c r="N6798" s="1067"/>
    </row>
    <row r="6799" customFormat="false" ht="15.75" hidden="true" customHeight="false" outlineLevel="0" collapsed="false">
      <c r="B6799" s="1006"/>
      <c r="C6799" s="1007" t="n">
        <v>5201</v>
      </c>
      <c r="D6799" s="1008" t="s">
        <v>677</v>
      </c>
      <c r="E6799" s="744" t="n">
        <f aca="false">F6799+G6799+H6799</f>
        <v>0</v>
      </c>
      <c r="F6799" s="811"/>
      <c r="G6799" s="799"/>
      <c r="H6799" s="1468"/>
      <c r="I6799" s="811"/>
      <c r="J6799" s="799"/>
      <c r="K6799" s="1468"/>
      <c r="L6799" s="744" t="n">
        <f aca="false">I6799+J6799+K6799</f>
        <v>0</v>
      </c>
      <c r="M6799" s="1467" t="str">
        <f aca="false">(IF($E6799&lt;&gt;0,$M$2,IF($L6799&lt;&gt;0,$M$2,"")))</f>
        <v/>
      </c>
      <c r="N6799" s="1067"/>
    </row>
    <row r="6800" customFormat="false" ht="15.75" hidden="true" customHeight="false" outlineLevel="0" collapsed="false">
      <c r="B6800" s="1006"/>
      <c r="C6800" s="1010" t="n">
        <v>5202</v>
      </c>
      <c r="D6800" s="1011" t="s">
        <v>678</v>
      </c>
      <c r="E6800" s="751" t="n">
        <f aca="false">F6800+G6800+H6800</f>
        <v>0</v>
      </c>
      <c r="F6800" s="800"/>
      <c r="G6800" s="755"/>
      <c r="H6800" s="1470"/>
      <c r="I6800" s="800"/>
      <c r="J6800" s="755"/>
      <c r="K6800" s="1470"/>
      <c r="L6800" s="751" t="n">
        <f aca="false">I6800+J6800+K6800</f>
        <v>0</v>
      </c>
      <c r="M6800" s="1467" t="str">
        <f aca="false">(IF($E6800&lt;&gt;0,$M$2,IF($L6800&lt;&gt;0,$M$2,"")))</f>
        <v/>
      </c>
      <c r="N6800" s="1067"/>
    </row>
    <row r="6801" customFormat="false" ht="15.75" hidden="true" customHeight="false" outlineLevel="0" collapsed="false">
      <c r="B6801" s="1006"/>
      <c r="C6801" s="1010" t="n">
        <v>5203</v>
      </c>
      <c r="D6801" s="1011" t="s">
        <v>679</v>
      </c>
      <c r="E6801" s="751" t="n">
        <f aca="false">F6801+G6801+H6801</f>
        <v>0</v>
      </c>
      <c r="F6801" s="800"/>
      <c r="G6801" s="755"/>
      <c r="H6801" s="1470"/>
      <c r="I6801" s="800"/>
      <c r="J6801" s="755" t="n">
        <v>0</v>
      </c>
      <c r="K6801" s="1470"/>
      <c r="L6801" s="751" t="n">
        <f aca="false">I6801+J6801+K6801</f>
        <v>0</v>
      </c>
      <c r="M6801" s="1467" t="str">
        <f aca="false">(IF($E6801&lt;&gt;0,$M$2,IF($L6801&lt;&gt;0,$M$2,"")))</f>
        <v/>
      </c>
      <c r="N6801" s="1067"/>
    </row>
    <row r="6802" customFormat="false" ht="15.75" hidden="false" customHeight="false" outlineLevel="0" collapsed="false">
      <c r="B6802" s="1006"/>
      <c r="C6802" s="1010" t="n">
        <v>5204</v>
      </c>
      <c r="D6802" s="1011" t="s">
        <v>680</v>
      </c>
      <c r="E6802" s="751" t="n">
        <f aca="false">F6802+G6802+H6802</f>
        <v>60000</v>
      </c>
      <c r="F6802" s="800"/>
      <c r="G6802" s="755" t="n">
        <v>60000</v>
      </c>
      <c r="H6802" s="1470"/>
      <c r="I6802" s="800"/>
      <c r="J6802" s="755" t="n">
        <v>0</v>
      </c>
      <c r="K6802" s="1470"/>
      <c r="L6802" s="751" t="n">
        <f aca="false">I6802+J6802+K6802</f>
        <v>0</v>
      </c>
      <c r="M6802" s="1467" t="n">
        <f aca="false">(IF($E6802&lt;&gt;0,$M$2,IF($L6802&lt;&gt;0,$M$2,"")))</f>
        <v>1</v>
      </c>
      <c r="N6802" s="1067"/>
    </row>
    <row r="6803" customFormat="false" ht="15.75" hidden="false" customHeight="false" outlineLevel="0" collapsed="false">
      <c r="B6803" s="1006"/>
      <c r="C6803" s="1010" t="n">
        <v>5205</v>
      </c>
      <c r="D6803" s="1011" t="s">
        <v>681</v>
      </c>
      <c r="E6803" s="751" t="n">
        <f aca="false">F6803+G6803+H6803</f>
        <v>15000</v>
      </c>
      <c r="F6803" s="800"/>
      <c r="G6803" s="755" t="n">
        <v>15000</v>
      </c>
      <c r="H6803" s="1470"/>
      <c r="I6803" s="800"/>
      <c r="J6803" s="755" t="n">
        <v>11134</v>
      </c>
      <c r="K6803" s="1470"/>
      <c r="L6803" s="751" t="n">
        <f aca="false">I6803+J6803+K6803</f>
        <v>11134</v>
      </c>
      <c r="M6803" s="1467" t="n">
        <f aca="false">(IF($E6803&lt;&gt;0,$M$2,IF($L6803&lt;&gt;0,$M$2,"")))</f>
        <v>1</v>
      </c>
      <c r="N6803" s="1067"/>
    </row>
    <row r="6804" customFormat="false" ht="15.75" hidden="false" customHeight="false" outlineLevel="0" collapsed="false">
      <c r="B6804" s="1006"/>
      <c r="C6804" s="1010" t="n">
        <v>5206</v>
      </c>
      <c r="D6804" s="1011" t="s">
        <v>682</v>
      </c>
      <c r="E6804" s="751" t="n">
        <f aca="false">F6804+G6804+H6804</f>
        <v>20000</v>
      </c>
      <c r="F6804" s="800"/>
      <c r="G6804" s="755" t="n">
        <v>20000</v>
      </c>
      <c r="H6804" s="1470"/>
      <c r="I6804" s="800"/>
      <c r="J6804" s="755" t="n">
        <v>0</v>
      </c>
      <c r="K6804" s="1470"/>
      <c r="L6804" s="751" t="n">
        <f aca="false">I6804+J6804+K6804</f>
        <v>0</v>
      </c>
      <c r="M6804" s="1467" t="n">
        <f aca="false">(IF($E6804&lt;&gt;0,$M$2,IF($L6804&lt;&gt;0,$M$2,"")))</f>
        <v>1</v>
      </c>
      <c r="N6804" s="1067"/>
    </row>
    <row r="6805" customFormat="false" ht="15.75" hidden="true" customHeight="false" outlineLevel="0" collapsed="false">
      <c r="B6805" s="1006"/>
      <c r="C6805" s="1012" t="n">
        <v>5219</v>
      </c>
      <c r="D6805" s="1013" t="s">
        <v>683</v>
      </c>
      <c r="E6805" s="772" t="n">
        <f aca="false">F6805+G6805+H6805</f>
        <v>0</v>
      </c>
      <c r="F6805" s="807"/>
      <c r="G6805" s="808"/>
      <c r="H6805" s="1469"/>
      <c r="I6805" s="807"/>
      <c r="J6805" s="808"/>
      <c r="K6805" s="1469"/>
      <c r="L6805" s="772" t="n">
        <f aca="false">I6805+J6805+K6805</f>
        <v>0</v>
      </c>
      <c r="M6805" s="1467" t="str">
        <f aca="false">(IF($E6805&lt;&gt;0,$M$2,IF($L6805&lt;&gt;0,$M$2,"")))</f>
        <v/>
      </c>
      <c r="N6805" s="1067"/>
    </row>
    <row r="6806" customFormat="false" ht="15.75" hidden="true" customHeight="false" outlineLevel="0" collapsed="false">
      <c r="B6806" s="1003" t="n">
        <v>5300</v>
      </c>
      <c r="C6806" s="1004" t="s">
        <v>684</v>
      </c>
      <c r="D6806" s="1004"/>
      <c r="E6806" s="943" t="n">
        <f aca="false">SUM(E6807:E6808)</f>
        <v>0</v>
      </c>
      <c r="F6806" s="910" t="n">
        <f aca="false">SUM(F6807:F6808)</f>
        <v>0</v>
      </c>
      <c r="G6806" s="911" t="n">
        <f aca="false">SUM(G6807:G6808)</f>
        <v>0</v>
      </c>
      <c r="H6806" s="564" t="n">
        <f aca="false">SUM(H6807:H6808)</f>
        <v>0</v>
      </c>
      <c r="I6806" s="910" t="n">
        <f aca="false">SUM(I6807:I6808)</f>
        <v>0</v>
      </c>
      <c r="J6806" s="911" t="n">
        <f aca="false">SUM(J6807:J6808)</f>
        <v>0</v>
      </c>
      <c r="K6806" s="564" t="n">
        <f aca="false">SUM(K6807:K6808)</f>
        <v>0</v>
      </c>
      <c r="L6806" s="943" t="n">
        <f aca="false">SUM(L6807:L6808)</f>
        <v>0</v>
      </c>
      <c r="M6806" s="1467" t="str">
        <f aca="false">(IF($E6806&lt;&gt;0,$M$2,IF($L6806&lt;&gt;0,$M$2,"")))</f>
        <v/>
      </c>
      <c r="N6806" s="1067"/>
    </row>
    <row r="6807" customFormat="false" ht="15.75" hidden="true" customHeight="false" outlineLevel="0" collapsed="false">
      <c r="B6807" s="1006"/>
      <c r="C6807" s="1007" t="n">
        <v>5301</v>
      </c>
      <c r="D6807" s="1008" t="s">
        <v>685</v>
      </c>
      <c r="E6807" s="744" t="n">
        <f aca="false">F6807+G6807+H6807</f>
        <v>0</v>
      </c>
      <c r="F6807" s="811"/>
      <c r="G6807" s="799"/>
      <c r="H6807" s="1468"/>
      <c r="I6807" s="811"/>
      <c r="J6807" s="799"/>
      <c r="K6807" s="1468"/>
      <c r="L6807" s="744" t="n">
        <f aca="false">I6807+J6807+K6807</f>
        <v>0</v>
      </c>
      <c r="M6807" s="1467" t="str">
        <f aca="false">(IF($E6807&lt;&gt;0,$M$2,IF($L6807&lt;&gt;0,$M$2,"")))</f>
        <v/>
      </c>
      <c r="N6807" s="1067"/>
    </row>
    <row r="6808" customFormat="false" ht="15.75" hidden="true" customHeight="false" outlineLevel="0" collapsed="false">
      <c r="B6808" s="1006"/>
      <c r="C6808" s="1012" t="n">
        <v>5309</v>
      </c>
      <c r="D6808" s="1013" t="s">
        <v>686</v>
      </c>
      <c r="E6808" s="772" t="n">
        <f aca="false">F6808+G6808+H6808</f>
        <v>0</v>
      </c>
      <c r="F6808" s="807"/>
      <c r="G6808" s="808"/>
      <c r="H6808" s="1469"/>
      <c r="I6808" s="807"/>
      <c r="J6808" s="808"/>
      <c r="K6808" s="1469"/>
      <c r="L6808" s="772" t="n">
        <f aca="false">I6808+J6808+K6808</f>
        <v>0</v>
      </c>
      <c r="M6808" s="1467" t="str">
        <f aca="false">(IF($E6808&lt;&gt;0,$M$2,IF($L6808&lt;&gt;0,$M$2,"")))</f>
        <v/>
      </c>
      <c r="N6808" s="1067"/>
    </row>
    <row r="6809" customFormat="false" ht="15.75" hidden="true" customHeight="false" outlineLevel="0" collapsed="false">
      <c r="B6809" s="1003" t="n">
        <v>5400</v>
      </c>
      <c r="C6809" s="1004" t="s">
        <v>687</v>
      </c>
      <c r="D6809" s="1004"/>
      <c r="E6809" s="943" t="n">
        <f aca="false">F6809+G6809+H6809</f>
        <v>0</v>
      </c>
      <c r="F6809" s="1471"/>
      <c r="G6809" s="1472"/>
      <c r="H6809" s="1473"/>
      <c r="I6809" s="1471"/>
      <c r="J6809" s="1472"/>
      <c r="K6809" s="1473"/>
      <c r="L6809" s="943" t="n">
        <f aca="false">I6809+J6809+K6809</f>
        <v>0</v>
      </c>
      <c r="M6809" s="1467" t="str">
        <f aca="false">(IF($E6809&lt;&gt;0,$M$2,IF($L6809&lt;&gt;0,$M$2,"")))</f>
        <v/>
      </c>
      <c r="N6809" s="1067"/>
    </row>
    <row r="6810" customFormat="false" ht="15.75" hidden="true" customHeight="false" outlineLevel="0" collapsed="false">
      <c r="B6810" s="907" t="n">
        <v>5500</v>
      </c>
      <c r="C6810" s="972" t="s">
        <v>688</v>
      </c>
      <c r="D6810" s="972"/>
      <c r="E6810" s="943" t="n">
        <f aca="false">SUM(E6811:E6814)</f>
        <v>0</v>
      </c>
      <c r="F6810" s="910" t="n">
        <f aca="false">SUM(F6811:F6814)</f>
        <v>0</v>
      </c>
      <c r="G6810" s="911" t="n">
        <f aca="false">SUM(G6811:G6814)</f>
        <v>0</v>
      </c>
      <c r="H6810" s="564" t="n">
        <f aca="false">SUM(H6811:H6814)</f>
        <v>0</v>
      </c>
      <c r="I6810" s="910" t="n">
        <f aca="false">SUM(I6811:I6814)</f>
        <v>0</v>
      </c>
      <c r="J6810" s="911" t="n">
        <f aca="false">SUM(J6811:J6814)</f>
        <v>0</v>
      </c>
      <c r="K6810" s="564" t="n">
        <f aca="false">SUM(K6811:K6814)</f>
        <v>0</v>
      </c>
      <c r="L6810" s="943" t="n">
        <f aca="false">SUM(L6811:L6814)</f>
        <v>0</v>
      </c>
      <c r="M6810" s="1467" t="str">
        <f aca="false">(IF($E6810&lt;&gt;0,$M$2,IF($L6810&lt;&gt;0,$M$2,"")))</f>
        <v/>
      </c>
      <c r="N6810" s="1067"/>
    </row>
    <row r="6811" customFormat="false" ht="15.75" hidden="true" customHeight="false" outlineLevel="0" collapsed="false">
      <c r="B6811" s="999"/>
      <c r="C6811" s="914" t="n">
        <v>5501</v>
      </c>
      <c r="D6811" s="944" t="s">
        <v>689</v>
      </c>
      <c r="E6811" s="744" t="n">
        <f aca="false">F6811+G6811+H6811</f>
        <v>0</v>
      </c>
      <c r="F6811" s="811"/>
      <c r="G6811" s="799"/>
      <c r="H6811" s="1468"/>
      <c r="I6811" s="811"/>
      <c r="J6811" s="799"/>
      <c r="K6811" s="1468"/>
      <c r="L6811" s="744" t="n">
        <f aca="false">I6811+J6811+K6811</f>
        <v>0</v>
      </c>
      <c r="M6811" s="1467" t="str">
        <f aca="false">(IF($E6811&lt;&gt;0,$M$2,IF($L6811&lt;&gt;0,$M$2,"")))</f>
        <v/>
      </c>
      <c r="N6811" s="1067"/>
    </row>
    <row r="6812" customFormat="false" ht="15.75" hidden="true" customHeight="false" outlineLevel="0" collapsed="false">
      <c r="B6812" s="999"/>
      <c r="C6812" s="927" t="n">
        <v>5502</v>
      </c>
      <c r="D6812" s="928" t="s">
        <v>690</v>
      </c>
      <c r="E6812" s="751" t="n">
        <f aca="false">F6812+G6812+H6812</f>
        <v>0</v>
      </c>
      <c r="F6812" s="800"/>
      <c r="G6812" s="755"/>
      <c r="H6812" s="1470"/>
      <c r="I6812" s="800"/>
      <c r="J6812" s="755"/>
      <c r="K6812" s="1470"/>
      <c r="L6812" s="751" t="n">
        <f aca="false">I6812+J6812+K6812</f>
        <v>0</v>
      </c>
      <c r="M6812" s="1467" t="str">
        <f aca="false">(IF($E6812&lt;&gt;0,$M$2,IF($L6812&lt;&gt;0,$M$2,"")))</f>
        <v/>
      </c>
      <c r="N6812" s="1067"/>
    </row>
    <row r="6813" customFormat="false" ht="15.75" hidden="true" customHeight="false" outlineLevel="0" collapsed="false">
      <c r="B6813" s="999"/>
      <c r="C6813" s="927" t="n">
        <v>5503</v>
      </c>
      <c r="D6813" s="1000" t="s">
        <v>691</v>
      </c>
      <c r="E6813" s="751" t="n">
        <f aca="false">F6813+G6813+H6813</f>
        <v>0</v>
      </c>
      <c r="F6813" s="800"/>
      <c r="G6813" s="755"/>
      <c r="H6813" s="1470"/>
      <c r="I6813" s="800"/>
      <c r="J6813" s="755"/>
      <c r="K6813" s="1470"/>
      <c r="L6813" s="751" t="n">
        <f aca="false">I6813+J6813+K6813</f>
        <v>0</v>
      </c>
      <c r="M6813" s="1467" t="str">
        <f aca="false">(IF($E6813&lt;&gt;0,$M$2,IF($L6813&lt;&gt;0,$M$2,"")))</f>
        <v/>
      </c>
      <c r="N6813" s="1067"/>
    </row>
    <row r="6814" customFormat="false" ht="15.75" hidden="true" customHeight="false" outlineLevel="0" collapsed="false">
      <c r="B6814" s="999"/>
      <c r="C6814" s="919" t="n">
        <v>5504</v>
      </c>
      <c r="D6814" s="971" t="s">
        <v>692</v>
      </c>
      <c r="E6814" s="772" t="n">
        <f aca="false">F6814+G6814+H6814</f>
        <v>0</v>
      </c>
      <c r="F6814" s="807"/>
      <c r="G6814" s="808"/>
      <c r="H6814" s="1469"/>
      <c r="I6814" s="807"/>
      <c r="J6814" s="808"/>
      <c r="K6814" s="1469"/>
      <c r="L6814" s="772" t="n">
        <f aca="false">I6814+J6814+K6814</f>
        <v>0</v>
      </c>
      <c r="M6814" s="1467" t="str">
        <f aca="false">(IF($E6814&lt;&gt;0,$M$2,IF($L6814&lt;&gt;0,$M$2,"")))</f>
        <v/>
      </c>
      <c r="N6814" s="1067"/>
    </row>
    <row r="6815" customFormat="false" ht="15.75" hidden="true" customHeight="true" outlineLevel="0" collapsed="false">
      <c r="B6815" s="1003" t="n">
        <v>5700</v>
      </c>
      <c r="C6815" s="1014" t="s">
        <v>693</v>
      </c>
      <c r="D6815" s="1014"/>
      <c r="E6815" s="943" t="n">
        <f aca="false">SUM(E6816:E6818)</f>
        <v>0</v>
      </c>
      <c r="F6815" s="795" t="n">
        <v>0</v>
      </c>
      <c r="G6815" s="795" t="n">
        <v>0</v>
      </c>
      <c r="H6815" s="795" t="n">
        <v>0</v>
      </c>
      <c r="I6815" s="795" t="n">
        <v>0</v>
      </c>
      <c r="J6815" s="795" t="n">
        <v>0</v>
      </c>
      <c r="K6815" s="795" t="n">
        <v>0</v>
      </c>
      <c r="L6815" s="943" t="n">
        <f aca="false">SUM(L6816:L6818)</f>
        <v>0</v>
      </c>
      <c r="M6815" s="1467" t="str">
        <f aca="false">(IF($E6815&lt;&gt;0,$M$2,IF($L6815&lt;&gt;0,$M$2,"")))</f>
        <v/>
      </c>
      <c r="N6815" s="1067"/>
    </row>
    <row r="6816" customFormat="false" ht="15.75" hidden="true" customHeight="false" outlineLevel="0" collapsed="false">
      <c r="B6816" s="1006"/>
      <c r="C6816" s="1007" t="n">
        <v>5701</v>
      </c>
      <c r="D6816" s="1008" t="s">
        <v>694</v>
      </c>
      <c r="E6816" s="744" t="n">
        <f aca="false">F6816+G6816+H6816</f>
        <v>0</v>
      </c>
      <c r="F6816" s="796" t="n">
        <v>0</v>
      </c>
      <c r="G6816" s="796" t="n">
        <v>0</v>
      </c>
      <c r="H6816" s="797" t="n">
        <v>0</v>
      </c>
      <c r="I6816" s="831" t="n">
        <v>0</v>
      </c>
      <c r="J6816" s="796" t="n">
        <v>0</v>
      </c>
      <c r="K6816" s="796" t="n">
        <v>0</v>
      </c>
      <c r="L6816" s="744" t="n">
        <f aca="false">I6816+J6816+K6816</f>
        <v>0</v>
      </c>
      <c r="M6816" s="1467" t="str">
        <f aca="false">(IF($E6816&lt;&gt;0,$M$2,IF($L6816&lt;&gt;0,$M$2,"")))</f>
        <v/>
      </c>
      <c r="N6816" s="1067"/>
    </row>
    <row r="6817" customFormat="false" ht="15.75" hidden="true" customHeight="false" outlineLevel="0" collapsed="false">
      <c r="B6817" s="1006"/>
      <c r="C6817" s="1015" t="n">
        <v>5702</v>
      </c>
      <c r="D6817" s="1016" t="s">
        <v>695</v>
      </c>
      <c r="E6817" s="760" t="n">
        <f aca="false">F6817+G6817+H6817</f>
        <v>0</v>
      </c>
      <c r="F6817" s="796" t="n">
        <v>0</v>
      </c>
      <c r="G6817" s="796" t="n">
        <v>0</v>
      </c>
      <c r="H6817" s="797" t="n">
        <v>0</v>
      </c>
      <c r="I6817" s="831" t="n">
        <v>0</v>
      </c>
      <c r="J6817" s="796" t="n">
        <v>0</v>
      </c>
      <c r="K6817" s="796" t="n">
        <v>0</v>
      </c>
      <c r="L6817" s="760" t="n">
        <f aca="false">I6817+J6817+K6817</f>
        <v>0</v>
      </c>
      <c r="M6817" s="1467" t="str">
        <f aca="false">(IF($E6817&lt;&gt;0,$M$2,IF($L6817&lt;&gt;0,$M$2,"")))</f>
        <v/>
      </c>
      <c r="N6817" s="1067"/>
    </row>
    <row r="6818" customFormat="false" ht="15.75" hidden="true" customHeight="false" outlineLevel="0" collapsed="false">
      <c r="B6818" s="926"/>
      <c r="C6818" s="1017" t="n">
        <v>4071</v>
      </c>
      <c r="D6818" s="1018" t="s">
        <v>696</v>
      </c>
      <c r="E6818" s="1019" t="n">
        <f aca="false">F6818+G6818+H6818</f>
        <v>0</v>
      </c>
      <c r="F6818" s="796" t="n">
        <v>0</v>
      </c>
      <c r="G6818" s="796" t="n">
        <v>0</v>
      </c>
      <c r="H6818" s="797" t="n">
        <v>0</v>
      </c>
      <c r="I6818" s="831" t="n">
        <v>0</v>
      </c>
      <c r="J6818" s="796" t="n">
        <v>0</v>
      </c>
      <c r="K6818" s="796" t="n">
        <v>0</v>
      </c>
      <c r="L6818" s="1019" t="n">
        <f aca="false">I6818+J6818+K6818</f>
        <v>0</v>
      </c>
      <c r="M6818" s="1467" t="str">
        <f aca="false">(IF($E6818&lt;&gt;0,$M$2,IF($L6818&lt;&gt;0,$M$2,"")))</f>
        <v/>
      </c>
      <c r="N6818" s="1067"/>
    </row>
    <row r="6819" customFormat="false" ht="15.75" hidden="true" customHeight="false" outlineLevel="0" collapsed="false">
      <c r="B6819" s="1279"/>
      <c r="C6819" s="1026" t="s">
        <v>697</v>
      </c>
      <c r="D6819" s="1026"/>
      <c r="E6819" s="1479"/>
      <c r="F6819" s="1479"/>
      <c r="G6819" s="1479"/>
      <c r="H6819" s="1479"/>
      <c r="I6819" s="1479"/>
      <c r="J6819" s="1479"/>
      <c r="K6819" s="1479"/>
      <c r="L6819" s="1480"/>
      <c r="M6819" s="1467" t="str">
        <f aca="false">(IF($E6819&lt;&gt;0,$M$2,IF($L6819&lt;&gt;0,$M$2,"")))</f>
        <v/>
      </c>
      <c r="N6819" s="1067"/>
    </row>
    <row r="6820" customFormat="false" ht="15.75" hidden="true" customHeight="false" outlineLevel="0" collapsed="false">
      <c r="B6820" s="1025" t="n">
        <v>98</v>
      </c>
      <c r="C6820" s="1026" t="s">
        <v>697</v>
      </c>
      <c r="D6820" s="1026"/>
      <c r="E6820" s="943" t="n">
        <f aca="false">F6820+G6820+H6820</f>
        <v>0</v>
      </c>
      <c r="F6820" s="1481"/>
      <c r="G6820" s="1482"/>
      <c r="H6820" s="1483"/>
      <c r="I6820" s="1202" t="n">
        <v>0</v>
      </c>
      <c r="J6820" s="1484" t="n">
        <v>0</v>
      </c>
      <c r="K6820" s="1177" t="n">
        <v>0</v>
      </c>
      <c r="L6820" s="943" t="n">
        <f aca="false">I6820+J6820+K6820</f>
        <v>0</v>
      </c>
      <c r="M6820" s="1467" t="str">
        <f aca="false">(IF($E6820&lt;&gt;0,$M$2,IF($L6820&lt;&gt;0,$M$2,"")))</f>
        <v/>
      </c>
      <c r="N6820" s="1067"/>
    </row>
    <row r="6821" customFormat="false" ht="15.75" hidden="true" customHeight="false" outlineLevel="0" collapsed="false">
      <c r="B6821" s="1485"/>
      <c r="C6821" s="1486"/>
      <c r="D6821" s="1487"/>
      <c r="E6821" s="904"/>
      <c r="F6821" s="904"/>
      <c r="G6821" s="904"/>
      <c r="H6821" s="904"/>
      <c r="I6821" s="904"/>
      <c r="J6821" s="904"/>
      <c r="K6821" s="904"/>
      <c r="L6821" s="905"/>
      <c r="M6821" s="1467" t="str">
        <f aca="false">(IF($E6821&lt;&gt;0,$M$2,IF($L6821&lt;&gt;0,$M$2,"")))</f>
        <v/>
      </c>
      <c r="N6821" s="1067"/>
    </row>
    <row r="6822" customFormat="false" ht="15.75" hidden="true" customHeight="false" outlineLevel="0" collapsed="false">
      <c r="B6822" s="1488"/>
      <c r="C6822" s="686"/>
      <c r="D6822" s="1489"/>
      <c r="E6822" s="855"/>
      <c r="F6822" s="855"/>
      <c r="G6822" s="855"/>
      <c r="H6822" s="855"/>
      <c r="I6822" s="855"/>
      <c r="J6822" s="855"/>
      <c r="K6822" s="855"/>
      <c r="L6822" s="1033"/>
      <c r="M6822" s="1467" t="str">
        <f aca="false">(IF($E6822&lt;&gt;0,$M$2,IF($L6822&lt;&gt;0,$M$2,"")))</f>
        <v/>
      </c>
      <c r="N6822" s="1067"/>
    </row>
    <row r="6823" customFormat="false" ht="15.75" hidden="true" customHeight="false" outlineLevel="0" collapsed="false">
      <c r="B6823" s="1488"/>
      <c r="C6823" s="686"/>
      <c r="D6823" s="1489"/>
      <c r="E6823" s="855"/>
      <c r="F6823" s="855"/>
      <c r="G6823" s="855"/>
      <c r="H6823" s="855"/>
      <c r="I6823" s="855"/>
      <c r="J6823" s="855"/>
      <c r="K6823" s="855"/>
      <c r="L6823" s="1033"/>
      <c r="M6823" s="1467" t="str">
        <f aca="false">(IF($E6823&lt;&gt;0,$M$2,IF($L6823&lt;&gt;0,$M$2,"")))</f>
        <v/>
      </c>
      <c r="N6823" s="1067"/>
    </row>
    <row r="6824" customFormat="false" ht="16.5" hidden="false" customHeight="false" outlineLevel="0" collapsed="false">
      <c r="B6824" s="1490"/>
      <c r="C6824" s="1037" t="s">
        <v>579</v>
      </c>
      <c r="D6824" s="1491" t="n">
        <f aca="false">+B6824</f>
        <v>0</v>
      </c>
      <c r="E6824" s="1039" t="n">
        <f aca="false">SUM(E6709,E6712,E6718,E6726,E6727,E6745,E6749,E6755,E6758,E6759,E6760,E6761,E6762,E6771,E6777,E6778,E6779,E6780,E6787,E6791,E6792,E6793,E6794,E6797,E6798,E6806,E6809,E6810,E6815)+E6820</f>
        <v>8120647</v>
      </c>
      <c r="F6824" s="1040" t="n">
        <f aca="false">SUM(F6709,F6712,F6718,F6726,F6727,F6745,F6749,F6755,F6758,F6759,F6760,F6761,F6762,F6771,F6777,F6778,F6779,F6780,F6787,F6791,F6792,F6793,F6794,F6797,F6798,F6806,F6809,F6810,F6815)+F6820</f>
        <v>0</v>
      </c>
      <c r="G6824" s="1041" t="n">
        <f aca="false">SUM(G6709,G6712,G6718,G6726,G6727,G6745,G6749,G6755,G6758,G6759,G6760,G6761,G6762,G6771,G6777,G6778,G6779,G6780,G6787,G6791,G6792,G6793,G6794,G6797,G6798,G6806,G6809,G6810,G6815)+G6820</f>
        <v>8120647</v>
      </c>
      <c r="H6824" s="1042" t="n">
        <f aca="false">SUM(H6709,H6712,H6718,H6726,H6727,H6745,H6749,H6755,H6758,H6759,H6760,H6761,H6762,H6771,H6777,H6778,H6779,H6780,H6787,H6791,H6792,H6793,H6794,H6797,H6798,H6806,H6809,H6810,H6815)+H6820</f>
        <v>0</v>
      </c>
      <c r="I6824" s="1040" t="n">
        <f aca="false">SUM(I6709,I6712,I6718,I6726,I6727,I6745,I6749,I6755,I6758,I6759,I6760,I6761,I6762,I6771,I6777,I6778,I6779,I6780,I6787,I6791,I6792,I6793,I6794,I6797,I6798,I6806,I6809,I6810,I6815)+I6820</f>
        <v>0</v>
      </c>
      <c r="J6824" s="1041" t="n">
        <f aca="false">SUM(J6709,J6712,J6718,J6726,J6727,J6745,J6749,J6755,J6758,J6759,J6760,J6761,J6762,J6771,J6777,J6778,J6779,J6780,J6787,J6791,J6792,J6793,J6794,J6797,J6798,J6806,J6809,J6810,J6815)+J6820</f>
        <v>6007745</v>
      </c>
      <c r="K6824" s="1042" t="n">
        <f aca="false">SUM(K6709,K6712,K6718,K6726,K6727,K6745,K6749,K6755,K6758,K6759,K6760,K6761,K6762,K6771,K6777,K6778,K6779,K6780,K6787,K6791,K6792,K6793,K6794,K6797,K6798,K6806,K6809,K6810,K6815)+K6820</f>
        <v>0</v>
      </c>
      <c r="L6824" s="1039" t="n">
        <f aca="false">SUM(L6709,L6712,L6718,L6726,L6727,L6745,L6749,L6755,L6758,L6759,L6760,L6761,L6762,L6771,L6777,L6778,L6779,L6780,L6787,L6791,L6792,L6793,L6794,L6797,L6798,L6806,L6809,L6810,L6815)+L6820</f>
        <v>6007745</v>
      </c>
      <c r="M6824" s="1467" t="n">
        <f aca="false">(IF($E6824&lt;&gt;0,$M$2,IF($L6824&lt;&gt;0,$M$2,"")))</f>
        <v>1</v>
      </c>
      <c r="N6824" s="1492" t="str">
        <f aca="false">LEFT(C6706,1)</f>
        <v>6</v>
      </c>
    </row>
    <row r="6825" customFormat="false" ht="16.5" hidden="false" customHeight="false" outlineLevel="0" collapsed="false">
      <c r="B6825" s="1493" t="s">
        <v>941</v>
      </c>
      <c r="C6825" s="1494"/>
      <c r="L6825" s="1080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95"/>
      <c r="C6826" s="1495"/>
      <c r="D6826" s="1496"/>
      <c r="E6826" s="1495"/>
      <c r="F6826" s="1495"/>
      <c r="G6826" s="1495"/>
      <c r="H6826" s="1495"/>
      <c r="I6826" s="1495"/>
      <c r="J6826" s="1495"/>
      <c r="K6826" s="1495"/>
      <c r="L6826" s="1497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8"/>
      <c r="C6827" s="1498"/>
      <c r="D6827" s="1498"/>
      <c r="E6827" s="1498"/>
      <c r="F6827" s="1498"/>
      <c r="G6827" s="1498"/>
      <c r="H6827" s="1498"/>
      <c r="I6827" s="1498"/>
      <c r="J6827" s="1498"/>
      <c r="K6827" s="1498"/>
      <c r="L6827" s="1499"/>
      <c r="M6827" s="1500" t="str">
        <f aca="false">(IF(E6822&lt;&gt;0,$G$2,IF(L6822&lt;&gt;0,$G$2,"")))</f>
        <v/>
      </c>
    </row>
    <row r="6828" customFormat="false" ht="18.75" hidden="true" customHeight="false" outlineLevel="0" collapsed="false">
      <c r="B6828" s="1498"/>
      <c r="C6828" s="1498"/>
      <c r="D6828" s="1498"/>
      <c r="E6828" s="1498"/>
      <c r="F6828" s="1498"/>
      <c r="G6828" s="1498"/>
      <c r="H6828" s="1498"/>
      <c r="I6828" s="1498"/>
      <c r="J6828" s="1498"/>
      <c r="K6828" s="1498"/>
      <c r="L6828" s="1499"/>
      <c r="M6828" s="1500" t="str">
        <f aca="false">(IF(E6823&lt;&gt;0,$G$2,IF(L6823&lt;&gt;0,$G$2,"")))</f>
        <v/>
      </c>
    </row>
    <row r="6829" customFormat="false" ht="15.75" hidden="false" customHeight="false" outlineLevel="0" collapsed="false">
      <c r="B6829" s="1080"/>
      <c r="C6829" s="1080"/>
      <c r="D6829" s="1216"/>
      <c r="E6829" s="1436"/>
      <c r="F6829" s="1436"/>
      <c r="G6829" s="1436"/>
      <c r="H6829" s="1436"/>
      <c r="I6829" s="1436"/>
      <c r="J6829" s="1436"/>
      <c r="K6829" s="1436"/>
      <c r="L6829" s="1436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0"/>
      <c r="C6830" s="1437"/>
      <c r="D6830" s="1438"/>
      <c r="E6830" s="1436"/>
      <c r="F6830" s="1436"/>
      <c r="G6830" s="1436"/>
      <c r="H6830" s="1436"/>
      <c r="I6830" s="1436"/>
      <c r="J6830" s="1436"/>
      <c r="K6830" s="1436"/>
      <c r="L6830" s="1436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52" t="str">
        <f aca="false">$B$7</f>
        <v>ОТЧЕТНИ ДАННИ ПО ЕБК ЗА ИЗПЪЛНЕНИЕТО НА БЮДЖЕТА</v>
      </c>
      <c r="C6831" s="1252"/>
      <c r="D6831" s="1252"/>
      <c r="E6831" s="877"/>
      <c r="F6831" s="877"/>
      <c r="G6831" s="861"/>
      <c r="H6831" s="861"/>
      <c r="I6831" s="861"/>
      <c r="J6831" s="861"/>
      <c r="K6831" s="861"/>
      <c r="L6831" s="861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5"/>
      <c r="D6832" s="1044"/>
      <c r="E6832" s="398" t="s">
        <v>407</v>
      </c>
      <c r="F6832" s="398" t="s">
        <v>408</v>
      </c>
      <c r="G6832" s="861"/>
      <c r="H6832" s="1439" t="s">
        <v>931</v>
      </c>
      <c r="I6832" s="1440"/>
      <c r="J6832" s="1441"/>
      <c r="K6832" s="861"/>
      <c r="L6832" s="861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5" t="str">
        <f aca="false">$B$9</f>
        <v>ОБЩИНА ВЕЛИКО ТЪРНОВО</v>
      </c>
      <c r="C6833" s="865"/>
      <c r="D6833" s="865"/>
      <c r="E6833" s="692" t="n">
        <f aca="false">$E$9</f>
        <v>43466</v>
      </c>
      <c r="F6833" s="866" t="n">
        <f aca="false">$F$9</f>
        <v>43738</v>
      </c>
      <c r="G6833" s="861"/>
      <c r="H6833" s="861"/>
      <c r="I6833" s="861"/>
      <c r="J6833" s="861"/>
      <c r="K6833" s="861"/>
      <c r="L6833" s="861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7"/>
      <c r="E6834" s="861"/>
      <c r="F6834" s="861"/>
      <c r="G6834" s="861"/>
      <c r="H6834" s="861"/>
      <c r="I6834" s="861"/>
      <c r="J6834" s="861"/>
      <c r="K6834" s="861"/>
      <c r="L6834" s="861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7"/>
      <c r="E6835" s="861"/>
      <c r="F6835" s="861"/>
      <c r="G6835" s="861"/>
      <c r="H6835" s="861"/>
      <c r="I6835" s="861"/>
      <c r="J6835" s="861"/>
      <c r="K6835" s="861"/>
      <c r="L6835" s="861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42" t="str">
        <f aca="false">$B$12</f>
        <v>Велико Търново</v>
      </c>
      <c r="C6836" s="1442"/>
      <c r="D6836" s="1442"/>
      <c r="E6836" s="1078" t="s">
        <v>582</v>
      </c>
      <c r="F6836" s="1443" t="str">
        <f aca="false">$F$12</f>
        <v>5401</v>
      </c>
      <c r="G6836" s="861"/>
      <c r="H6836" s="861"/>
      <c r="I6836" s="861"/>
      <c r="J6836" s="861"/>
      <c r="K6836" s="861"/>
      <c r="L6836" s="861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7"/>
      <c r="E6837" s="877"/>
      <c r="F6837" s="877"/>
      <c r="G6837" s="861"/>
      <c r="H6837" s="861"/>
      <c r="I6837" s="861"/>
      <c r="J6837" s="861"/>
      <c r="K6837" s="861"/>
      <c r="L6837" s="861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1"/>
      <c r="C6838" s="861"/>
      <c r="D6838" s="872" t="s">
        <v>414</v>
      </c>
      <c r="E6838" s="873" t="n">
        <f aca="false">$E$15</f>
        <v>0</v>
      </c>
      <c r="F6838" s="1083" t="str">
        <f aca="false">$F$15</f>
        <v>БЮДЖЕТ</v>
      </c>
      <c r="G6838" s="855"/>
      <c r="H6838" s="855"/>
      <c r="I6838" s="855"/>
      <c r="J6838" s="855"/>
      <c r="K6838" s="855"/>
      <c r="L6838" s="855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5"/>
      <c r="D6839" s="1044"/>
      <c r="E6839" s="861"/>
      <c r="F6839" s="861"/>
      <c r="G6839" s="861"/>
      <c r="H6839" s="861"/>
      <c r="I6839" s="861"/>
      <c r="J6839" s="861"/>
      <c r="K6839" s="861"/>
      <c r="L6839" s="880" t="s">
        <v>416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1"/>
      <c r="C6840" s="882"/>
      <c r="D6840" s="883" t="s">
        <v>932</v>
      </c>
      <c r="E6840" s="715" t="s">
        <v>933</v>
      </c>
      <c r="F6840" s="715"/>
      <c r="G6840" s="715"/>
      <c r="H6840" s="715"/>
      <c r="I6840" s="884" t="s">
        <v>934</v>
      </c>
      <c r="J6840" s="884"/>
      <c r="K6840" s="884"/>
      <c r="L6840" s="884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5" t="s">
        <v>243</v>
      </c>
      <c r="C6841" s="886" t="s">
        <v>420</v>
      </c>
      <c r="D6841" s="887" t="s">
        <v>935</v>
      </c>
      <c r="E6841" s="1264" t="str">
        <f aca="false">$E$20</f>
        <v>Уточнен план                Общо</v>
      </c>
      <c r="F6841" s="721" t="str">
        <f aca="false">$F$20</f>
        <v>държавни дейности</v>
      </c>
      <c r="G6841" s="722" t="str">
        <f aca="false">$G$20</f>
        <v>местни дейности</v>
      </c>
      <c r="H6841" s="723" t="str">
        <f aca="false">$H$20</f>
        <v>дофинансиране</v>
      </c>
      <c r="I6841" s="888" t="str">
        <f aca="false">$I$20</f>
        <v>държавни дейности -ОТЧЕТ</v>
      </c>
      <c r="J6841" s="889" t="str">
        <f aca="false">$J$20</f>
        <v>местни дейности - ОТЧЕТ</v>
      </c>
      <c r="K6841" s="890" t="str">
        <f aca="false">$K$20</f>
        <v>дофинансиране - ОТЧЕТ</v>
      </c>
      <c r="L6841" s="1444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3"/>
      <c r="C6842" s="894"/>
      <c r="D6842" s="895" t="s">
        <v>587</v>
      </c>
      <c r="E6842" s="1445" t="str">
        <f aca="false">$E$21</f>
        <v>(1)</v>
      </c>
      <c r="F6842" s="733" t="str">
        <f aca="false">$F$21</f>
        <v>(2)</v>
      </c>
      <c r="G6842" s="734" t="str">
        <f aca="false">$G$21</f>
        <v>(3)</v>
      </c>
      <c r="H6842" s="735" t="str">
        <f aca="false">$H$21</f>
        <v>(4)</v>
      </c>
      <c r="I6842" s="896" t="str">
        <f aca="false">$I$21</f>
        <v>(5)</v>
      </c>
      <c r="J6842" s="897" t="str">
        <f aca="false">$J$21</f>
        <v>(6)</v>
      </c>
      <c r="K6842" s="898" t="str">
        <f aca="false">$K$21</f>
        <v>(7)</v>
      </c>
      <c r="L6842" s="899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6"/>
      <c r="C6843" s="1447" t="e">
        <f aca="false">VLOOKUP(D6843,OP_LIST2,2,FALSE())</f>
        <v>#N/A</v>
      </c>
      <c r="D6843" s="1448"/>
      <c r="E6843" s="1033"/>
      <c r="F6843" s="1449"/>
      <c r="G6843" s="1450"/>
      <c r="H6843" s="1451"/>
      <c r="I6843" s="1449"/>
      <c r="J6843" s="1450"/>
      <c r="K6843" s="1451"/>
      <c r="L6843" s="1452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53"/>
      <c r="C6844" s="1454" t="n">
        <f aca="false">VLOOKUP(D6845,EBK_DEIN2,2,FALSE())</f>
        <v>6629</v>
      </c>
      <c r="D6844" s="1448" t="s">
        <v>936</v>
      </c>
      <c r="E6844" s="1033"/>
      <c r="F6844" s="1455"/>
      <c r="G6844" s="1456"/>
      <c r="H6844" s="1457"/>
      <c r="I6844" s="1455"/>
      <c r="J6844" s="1456"/>
      <c r="K6844" s="1457"/>
      <c r="L6844" s="1452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8"/>
      <c r="C6845" s="1459" t="n">
        <f aca="false">+C6844</f>
        <v>6629</v>
      </c>
      <c r="D6845" s="1460" t="s">
        <v>986</v>
      </c>
      <c r="E6845" s="1033"/>
      <c r="F6845" s="1455"/>
      <c r="G6845" s="1456"/>
      <c r="H6845" s="1457"/>
      <c r="I6845" s="1455"/>
      <c r="J6845" s="1456"/>
      <c r="K6845" s="1457"/>
      <c r="L6845" s="1452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61"/>
      <c r="C6846" s="1462"/>
      <c r="D6846" s="1463" t="s">
        <v>938</v>
      </c>
      <c r="E6846" s="1033"/>
      <c r="F6846" s="1464"/>
      <c r="G6846" s="1465"/>
      <c r="H6846" s="1466"/>
      <c r="I6846" s="1464"/>
      <c r="J6846" s="1465"/>
      <c r="K6846" s="1466"/>
      <c r="L6846" s="1452"/>
      <c r="M6846" s="673" t="n">
        <f aca="false">(IF($E6962&lt;&gt;0,$M$2,IF($L6962&lt;&gt;0,$M$2,"")))</f>
        <v>1</v>
      </c>
    </row>
    <row r="6847" customFormat="false" ht="15.75" hidden="true" customHeight="true" outlineLevel="0" collapsed="false">
      <c r="B6847" s="907" t="n">
        <v>100</v>
      </c>
      <c r="C6847" s="908" t="s">
        <v>588</v>
      </c>
      <c r="D6847" s="908"/>
      <c r="E6847" s="909" t="n">
        <f aca="false">SUM(E6848:E6849)</f>
        <v>0</v>
      </c>
      <c r="F6847" s="910" t="n">
        <f aca="false">SUM(F6848:F6849)</f>
        <v>0</v>
      </c>
      <c r="G6847" s="911" t="n">
        <f aca="false">SUM(G6848:G6849)</f>
        <v>0</v>
      </c>
      <c r="H6847" s="564" t="n">
        <f aca="false">SUM(H6848:H6849)</f>
        <v>0</v>
      </c>
      <c r="I6847" s="910" t="n">
        <f aca="false">SUM(I6848:I6849)</f>
        <v>0</v>
      </c>
      <c r="J6847" s="911" t="n">
        <f aca="false">SUM(J6848:J6849)</f>
        <v>0</v>
      </c>
      <c r="K6847" s="564" t="n">
        <f aca="false">SUM(K6848:K6849)</f>
        <v>0</v>
      </c>
      <c r="L6847" s="909" t="n">
        <f aca="false">SUM(L6848:L6849)</f>
        <v>0</v>
      </c>
      <c r="M6847" s="1467" t="str">
        <f aca="false">(IF($E6847&lt;&gt;0,$M$2,IF($L6847&lt;&gt;0,$M$2,"")))</f>
        <v/>
      </c>
      <c r="N6847" s="1067"/>
    </row>
    <row r="6848" customFormat="false" ht="15.75" hidden="true" customHeight="false" outlineLevel="0" collapsed="false">
      <c r="B6848" s="913"/>
      <c r="C6848" s="914" t="n">
        <v>101</v>
      </c>
      <c r="D6848" s="915" t="s">
        <v>589</v>
      </c>
      <c r="E6848" s="744" t="n">
        <f aca="false">F6848+G6848+H6848</f>
        <v>0</v>
      </c>
      <c r="F6848" s="811"/>
      <c r="G6848" s="799"/>
      <c r="H6848" s="1468"/>
      <c r="I6848" s="811"/>
      <c r="J6848" s="799"/>
      <c r="K6848" s="1468"/>
      <c r="L6848" s="744" t="n">
        <f aca="false">I6848+J6848+K6848</f>
        <v>0</v>
      </c>
      <c r="M6848" s="1467" t="str">
        <f aca="false">(IF($E6848&lt;&gt;0,$M$2,IF($L6848&lt;&gt;0,$M$2,"")))</f>
        <v/>
      </c>
      <c r="N6848" s="1067"/>
    </row>
    <row r="6849" customFormat="false" ht="15.75" hidden="true" customHeight="false" outlineLevel="0" collapsed="false">
      <c r="B6849" s="913"/>
      <c r="C6849" s="919" t="n">
        <v>102</v>
      </c>
      <c r="D6849" s="920" t="s">
        <v>590</v>
      </c>
      <c r="E6849" s="772" t="n">
        <f aca="false">F6849+G6849+H6849</f>
        <v>0</v>
      </c>
      <c r="F6849" s="807"/>
      <c r="G6849" s="808"/>
      <c r="H6849" s="1469"/>
      <c r="I6849" s="807"/>
      <c r="J6849" s="808"/>
      <c r="K6849" s="1469"/>
      <c r="L6849" s="772" t="n">
        <f aca="false">I6849+J6849+K6849</f>
        <v>0</v>
      </c>
      <c r="M6849" s="1467" t="str">
        <f aca="false">(IF($E6849&lt;&gt;0,$M$2,IF($L6849&lt;&gt;0,$M$2,"")))</f>
        <v/>
      </c>
      <c r="N6849" s="1067"/>
    </row>
    <row r="6850" customFormat="false" ht="15.75" hidden="true" customHeight="false" outlineLevel="0" collapsed="false">
      <c r="B6850" s="907" t="n">
        <v>200</v>
      </c>
      <c r="C6850" s="924" t="s">
        <v>591</v>
      </c>
      <c r="D6850" s="924"/>
      <c r="E6850" s="909" t="n">
        <f aca="false">SUM(E6851:E6855)</f>
        <v>0</v>
      </c>
      <c r="F6850" s="910" t="n">
        <f aca="false">SUM(F6851:F6855)</f>
        <v>0</v>
      </c>
      <c r="G6850" s="911" t="n">
        <f aca="false">SUM(G6851:G6855)</f>
        <v>0</v>
      </c>
      <c r="H6850" s="564" t="n">
        <f aca="false">SUM(H6851:H6855)</f>
        <v>0</v>
      </c>
      <c r="I6850" s="910" t="n">
        <f aca="false">SUM(I6851:I6855)</f>
        <v>0</v>
      </c>
      <c r="J6850" s="911" t="n">
        <f aca="false">SUM(J6851:J6855)</f>
        <v>0</v>
      </c>
      <c r="K6850" s="564" t="n">
        <f aca="false">SUM(K6851:K6855)</f>
        <v>0</v>
      </c>
      <c r="L6850" s="909" t="n">
        <f aca="false">SUM(L6851:L6855)</f>
        <v>0</v>
      </c>
      <c r="M6850" s="1467" t="str">
        <f aca="false">(IF($E6850&lt;&gt;0,$M$2,IF($L6850&lt;&gt;0,$M$2,"")))</f>
        <v/>
      </c>
      <c r="N6850" s="1067"/>
    </row>
    <row r="6851" customFormat="false" ht="15.75" hidden="true" customHeight="false" outlineLevel="0" collapsed="false">
      <c r="B6851" s="925"/>
      <c r="C6851" s="914" t="n">
        <v>201</v>
      </c>
      <c r="D6851" s="915" t="s">
        <v>592</v>
      </c>
      <c r="E6851" s="744" t="n">
        <f aca="false">F6851+G6851+H6851</f>
        <v>0</v>
      </c>
      <c r="F6851" s="811"/>
      <c r="G6851" s="799"/>
      <c r="H6851" s="1468"/>
      <c r="I6851" s="811"/>
      <c r="J6851" s="799"/>
      <c r="K6851" s="1468"/>
      <c r="L6851" s="744" t="n">
        <f aca="false">I6851+J6851+K6851</f>
        <v>0</v>
      </c>
      <c r="M6851" s="1467" t="str">
        <f aca="false">(IF($E6851&lt;&gt;0,$M$2,IF($L6851&lt;&gt;0,$M$2,"")))</f>
        <v/>
      </c>
      <c r="N6851" s="1067"/>
    </row>
    <row r="6852" customFormat="false" ht="15.75" hidden="true" customHeight="false" outlineLevel="0" collapsed="false">
      <c r="B6852" s="926"/>
      <c r="C6852" s="927" t="n">
        <v>202</v>
      </c>
      <c r="D6852" s="928" t="s">
        <v>593</v>
      </c>
      <c r="E6852" s="751" t="n">
        <f aca="false">F6852+G6852+H6852</f>
        <v>0</v>
      </c>
      <c r="F6852" s="800"/>
      <c r="G6852" s="755"/>
      <c r="H6852" s="1470"/>
      <c r="I6852" s="800"/>
      <c r="J6852" s="755"/>
      <c r="K6852" s="1470"/>
      <c r="L6852" s="751" t="n">
        <f aca="false">I6852+J6852+K6852</f>
        <v>0</v>
      </c>
      <c r="M6852" s="1467" t="str">
        <f aca="false">(IF($E6852&lt;&gt;0,$M$2,IF($L6852&lt;&gt;0,$M$2,"")))</f>
        <v/>
      </c>
      <c r="N6852" s="1067"/>
    </row>
    <row r="6853" customFormat="false" ht="31.5" hidden="true" customHeight="false" outlineLevel="0" collapsed="false">
      <c r="B6853" s="926"/>
      <c r="C6853" s="927" t="n">
        <v>205</v>
      </c>
      <c r="D6853" s="928" t="s">
        <v>594</v>
      </c>
      <c r="E6853" s="751" t="n">
        <f aca="false">F6853+G6853+H6853</f>
        <v>0</v>
      </c>
      <c r="F6853" s="800"/>
      <c r="G6853" s="755"/>
      <c r="H6853" s="1470"/>
      <c r="I6853" s="800"/>
      <c r="J6853" s="755"/>
      <c r="K6853" s="1470"/>
      <c r="L6853" s="751" t="n">
        <f aca="false">I6853+J6853+K6853</f>
        <v>0</v>
      </c>
      <c r="M6853" s="1467" t="str">
        <f aca="false">(IF($E6853&lt;&gt;0,$M$2,IF($L6853&lt;&gt;0,$M$2,"")))</f>
        <v/>
      </c>
      <c r="N6853" s="1067"/>
    </row>
    <row r="6854" customFormat="false" ht="15.75" hidden="true" customHeight="false" outlineLevel="0" collapsed="false">
      <c r="B6854" s="926"/>
      <c r="C6854" s="927" t="n">
        <v>208</v>
      </c>
      <c r="D6854" s="932" t="s">
        <v>595</v>
      </c>
      <c r="E6854" s="751" t="n">
        <f aca="false">F6854+G6854+H6854</f>
        <v>0</v>
      </c>
      <c r="F6854" s="800"/>
      <c r="G6854" s="755"/>
      <c r="H6854" s="1470"/>
      <c r="I6854" s="800"/>
      <c r="J6854" s="755"/>
      <c r="K6854" s="1470"/>
      <c r="L6854" s="751" t="n">
        <f aca="false">I6854+J6854+K6854</f>
        <v>0</v>
      </c>
      <c r="M6854" s="1467" t="str">
        <f aca="false">(IF($E6854&lt;&gt;0,$M$2,IF($L6854&lt;&gt;0,$M$2,"")))</f>
        <v/>
      </c>
      <c r="N6854" s="1067"/>
    </row>
    <row r="6855" customFormat="false" ht="15.75" hidden="true" customHeight="false" outlineLevel="0" collapsed="false">
      <c r="B6855" s="925"/>
      <c r="C6855" s="919" t="n">
        <v>209</v>
      </c>
      <c r="D6855" s="933" t="s">
        <v>596</v>
      </c>
      <c r="E6855" s="772" t="n">
        <f aca="false">F6855+G6855+H6855</f>
        <v>0</v>
      </c>
      <c r="F6855" s="807"/>
      <c r="G6855" s="808"/>
      <c r="H6855" s="1469"/>
      <c r="I6855" s="807"/>
      <c r="J6855" s="808"/>
      <c r="K6855" s="1469"/>
      <c r="L6855" s="772" t="n">
        <f aca="false">I6855+J6855+K6855</f>
        <v>0</v>
      </c>
      <c r="M6855" s="1467" t="str">
        <f aca="false">(IF($E6855&lt;&gt;0,$M$2,IF($L6855&lt;&gt;0,$M$2,"")))</f>
        <v/>
      </c>
      <c r="N6855" s="1067"/>
    </row>
    <row r="6856" customFormat="false" ht="15.75" hidden="true" customHeight="false" outlineLevel="0" collapsed="false">
      <c r="B6856" s="907" t="n">
        <v>500</v>
      </c>
      <c r="C6856" s="924" t="s">
        <v>597</v>
      </c>
      <c r="D6856" s="924"/>
      <c r="E6856" s="909" t="n">
        <f aca="false">SUM(E6857:E6863)</f>
        <v>0</v>
      </c>
      <c r="F6856" s="910" t="n">
        <f aca="false">SUM(F6857:F6863)</f>
        <v>0</v>
      </c>
      <c r="G6856" s="911" t="n">
        <f aca="false">SUM(G6857:G6863)</f>
        <v>0</v>
      </c>
      <c r="H6856" s="564" t="n">
        <f aca="false">SUM(H6857:H6863)</f>
        <v>0</v>
      </c>
      <c r="I6856" s="910" t="n">
        <f aca="false">SUM(I6857:I6863)</f>
        <v>0</v>
      </c>
      <c r="J6856" s="911" t="n">
        <f aca="false">SUM(J6857:J6863)</f>
        <v>0</v>
      </c>
      <c r="K6856" s="564" t="n">
        <f aca="false">SUM(K6857:K6863)</f>
        <v>0</v>
      </c>
      <c r="L6856" s="909" t="n">
        <f aca="false">SUM(L6857:L6863)</f>
        <v>0</v>
      </c>
      <c r="M6856" s="1467" t="str">
        <f aca="false">(IF($E6856&lt;&gt;0,$M$2,IF($L6856&lt;&gt;0,$M$2,"")))</f>
        <v/>
      </c>
      <c r="N6856" s="1067"/>
    </row>
    <row r="6857" customFormat="false" ht="15.75" hidden="true" customHeight="false" outlineLevel="0" collapsed="false">
      <c r="B6857" s="925"/>
      <c r="C6857" s="934" t="n">
        <v>551</v>
      </c>
      <c r="D6857" s="935" t="s">
        <v>598</v>
      </c>
      <c r="E6857" s="744" t="n">
        <f aca="false">F6857+G6857+H6857</f>
        <v>0</v>
      </c>
      <c r="F6857" s="811"/>
      <c r="G6857" s="799"/>
      <c r="H6857" s="1468"/>
      <c r="I6857" s="811"/>
      <c r="J6857" s="799"/>
      <c r="K6857" s="1468"/>
      <c r="L6857" s="744" t="n">
        <f aca="false">I6857+J6857+K6857</f>
        <v>0</v>
      </c>
      <c r="M6857" s="1467" t="str">
        <f aca="false">(IF($E6857&lt;&gt;0,$M$2,IF($L6857&lt;&gt;0,$M$2,"")))</f>
        <v/>
      </c>
      <c r="N6857" s="1067"/>
    </row>
    <row r="6858" customFormat="false" ht="15.75" hidden="true" customHeight="false" outlineLevel="0" collapsed="false">
      <c r="B6858" s="925"/>
      <c r="C6858" s="936" t="n">
        <v>552</v>
      </c>
      <c r="D6858" s="937" t="s">
        <v>599</v>
      </c>
      <c r="E6858" s="751" t="n">
        <f aca="false">F6858+G6858+H6858</f>
        <v>0</v>
      </c>
      <c r="F6858" s="800"/>
      <c r="G6858" s="755"/>
      <c r="H6858" s="1470"/>
      <c r="I6858" s="800"/>
      <c r="J6858" s="755"/>
      <c r="K6858" s="1470"/>
      <c r="L6858" s="751" t="n">
        <f aca="false">I6858+J6858+K6858</f>
        <v>0</v>
      </c>
      <c r="M6858" s="1467" t="str">
        <f aca="false">(IF($E6858&lt;&gt;0,$M$2,IF($L6858&lt;&gt;0,$M$2,"")))</f>
        <v/>
      </c>
      <c r="N6858" s="1067"/>
    </row>
    <row r="6859" customFormat="false" ht="15.75" hidden="true" customHeight="false" outlineLevel="0" collapsed="false">
      <c r="B6859" s="938"/>
      <c r="C6859" s="936" t="n">
        <v>558</v>
      </c>
      <c r="D6859" s="939" t="s">
        <v>453</v>
      </c>
      <c r="E6859" s="751" t="n">
        <f aca="false">F6859+G6859+H6859</f>
        <v>0</v>
      </c>
      <c r="F6859" s="752" t="n">
        <v>0</v>
      </c>
      <c r="G6859" s="753" t="n">
        <v>0</v>
      </c>
      <c r="H6859" s="754" t="n">
        <v>0</v>
      </c>
      <c r="I6859" s="752" t="n">
        <v>0</v>
      </c>
      <c r="J6859" s="753" t="n">
        <v>0</v>
      </c>
      <c r="K6859" s="754" t="n">
        <v>0</v>
      </c>
      <c r="L6859" s="751" t="n">
        <f aca="false">I6859+J6859+K6859</f>
        <v>0</v>
      </c>
      <c r="M6859" s="1467" t="str">
        <f aca="false">(IF($E6859&lt;&gt;0,$M$2,IF($L6859&lt;&gt;0,$M$2,"")))</f>
        <v/>
      </c>
      <c r="N6859" s="1067"/>
    </row>
    <row r="6860" customFormat="false" ht="15.75" hidden="true" customHeight="false" outlineLevel="0" collapsed="false">
      <c r="B6860" s="938"/>
      <c r="C6860" s="936" t="n">
        <v>560</v>
      </c>
      <c r="D6860" s="939" t="s">
        <v>600</v>
      </c>
      <c r="E6860" s="751" t="n">
        <f aca="false">F6860+G6860+H6860</f>
        <v>0</v>
      </c>
      <c r="F6860" s="800"/>
      <c r="G6860" s="755"/>
      <c r="H6860" s="1470"/>
      <c r="I6860" s="800"/>
      <c r="J6860" s="755"/>
      <c r="K6860" s="1470"/>
      <c r="L6860" s="751" t="n">
        <f aca="false">I6860+J6860+K6860</f>
        <v>0</v>
      </c>
      <c r="M6860" s="1467" t="str">
        <f aca="false">(IF($E6860&lt;&gt;0,$M$2,IF($L6860&lt;&gt;0,$M$2,"")))</f>
        <v/>
      </c>
      <c r="N6860" s="1067"/>
    </row>
    <row r="6861" customFormat="false" ht="15.75" hidden="true" customHeight="false" outlineLevel="0" collapsed="false">
      <c r="B6861" s="938"/>
      <c r="C6861" s="936" t="n">
        <v>580</v>
      </c>
      <c r="D6861" s="937" t="s">
        <v>601</v>
      </c>
      <c r="E6861" s="751" t="n">
        <f aca="false">F6861+G6861+H6861</f>
        <v>0</v>
      </c>
      <c r="F6861" s="800"/>
      <c r="G6861" s="755"/>
      <c r="H6861" s="1470"/>
      <c r="I6861" s="800"/>
      <c r="J6861" s="755"/>
      <c r="K6861" s="1470"/>
      <c r="L6861" s="751" t="n">
        <f aca="false">I6861+J6861+K6861</f>
        <v>0</v>
      </c>
      <c r="M6861" s="1467" t="str">
        <f aca="false">(IF($E6861&lt;&gt;0,$M$2,IF($L6861&lt;&gt;0,$M$2,"")))</f>
        <v/>
      </c>
      <c r="N6861" s="1067"/>
    </row>
    <row r="6862" customFormat="false" ht="15.75" hidden="true" customHeight="false" outlineLevel="0" collapsed="false">
      <c r="B6862" s="925"/>
      <c r="C6862" s="936" t="n">
        <v>588</v>
      </c>
      <c r="D6862" s="937" t="s">
        <v>602</v>
      </c>
      <c r="E6862" s="751" t="n">
        <f aca="false">F6862+G6862+H6862</f>
        <v>0</v>
      </c>
      <c r="F6862" s="752" t="n">
        <v>0</v>
      </c>
      <c r="G6862" s="753" t="n">
        <v>0</v>
      </c>
      <c r="H6862" s="754" t="n">
        <v>0</v>
      </c>
      <c r="I6862" s="752" t="n">
        <v>0</v>
      </c>
      <c r="J6862" s="753" t="n">
        <v>0</v>
      </c>
      <c r="K6862" s="754" t="n">
        <v>0</v>
      </c>
      <c r="L6862" s="751" t="n">
        <f aca="false">I6862+J6862+K6862</f>
        <v>0</v>
      </c>
      <c r="M6862" s="1467" t="str">
        <f aca="false">(IF($E6862&lt;&gt;0,$M$2,IF($L6862&lt;&gt;0,$M$2,"")))</f>
        <v/>
      </c>
      <c r="N6862" s="1067"/>
    </row>
    <row r="6863" customFormat="false" ht="31.5" hidden="true" customHeight="false" outlineLevel="0" collapsed="false">
      <c r="B6863" s="925"/>
      <c r="C6863" s="940" t="n">
        <v>590</v>
      </c>
      <c r="D6863" s="941" t="s">
        <v>603</v>
      </c>
      <c r="E6863" s="772" t="n">
        <f aca="false">F6863+G6863+H6863</f>
        <v>0</v>
      </c>
      <c r="F6863" s="807"/>
      <c r="G6863" s="808"/>
      <c r="H6863" s="1469"/>
      <c r="I6863" s="807"/>
      <c r="J6863" s="808"/>
      <c r="K6863" s="1469"/>
      <c r="L6863" s="772" t="n">
        <f aca="false">I6863+J6863+K6863</f>
        <v>0</v>
      </c>
      <c r="M6863" s="1467" t="str">
        <f aca="false">(IF($E6863&lt;&gt;0,$M$2,IF($L6863&lt;&gt;0,$M$2,"")))</f>
        <v/>
      </c>
      <c r="N6863" s="1067"/>
    </row>
    <row r="6864" customFormat="false" ht="15.75" hidden="true" customHeight="true" outlineLevel="0" collapsed="false">
      <c r="B6864" s="907" t="n">
        <v>800</v>
      </c>
      <c r="C6864" s="942" t="s">
        <v>604</v>
      </c>
      <c r="D6864" s="942"/>
      <c r="E6864" s="943" t="n">
        <f aca="false">F6864+G6864+H6864</f>
        <v>0</v>
      </c>
      <c r="F6864" s="1471"/>
      <c r="G6864" s="1472"/>
      <c r="H6864" s="1473"/>
      <c r="I6864" s="1471"/>
      <c r="J6864" s="1472"/>
      <c r="K6864" s="1473"/>
      <c r="L6864" s="943" t="n">
        <f aca="false">I6864+J6864+K6864</f>
        <v>0</v>
      </c>
      <c r="M6864" s="1467" t="str">
        <f aca="false">(IF($E6864&lt;&gt;0,$M$2,IF($L6864&lt;&gt;0,$M$2,"")))</f>
        <v/>
      </c>
      <c r="N6864" s="1067"/>
    </row>
    <row r="6865" customFormat="false" ht="15.75" hidden="false" customHeight="false" outlineLevel="0" collapsed="false">
      <c r="B6865" s="907" t="n">
        <v>1000</v>
      </c>
      <c r="C6865" s="924" t="s">
        <v>605</v>
      </c>
      <c r="D6865" s="924"/>
      <c r="E6865" s="943" t="n">
        <f aca="false">SUM(E6866:E6882)</f>
        <v>42100</v>
      </c>
      <c r="F6865" s="910" t="n">
        <f aca="false">SUM(F6866:F6882)</f>
        <v>0</v>
      </c>
      <c r="G6865" s="911" t="n">
        <f aca="false">SUM(G6866:G6882)</f>
        <v>42100</v>
      </c>
      <c r="H6865" s="564" t="n">
        <f aca="false">SUM(H6866:H6882)</f>
        <v>0</v>
      </c>
      <c r="I6865" s="910" t="n">
        <f aca="false">SUM(I6866:I6882)</f>
        <v>0</v>
      </c>
      <c r="J6865" s="911" t="n">
        <f aca="false">SUM(J6866:J6882)</f>
        <v>42100</v>
      </c>
      <c r="K6865" s="564" t="n">
        <f aca="false">SUM(K6866:K6882)</f>
        <v>0</v>
      </c>
      <c r="L6865" s="943" t="n">
        <f aca="false">SUM(L6866:L6882)</f>
        <v>42100</v>
      </c>
      <c r="M6865" s="1467" t="n">
        <f aca="false">(IF($E6865&lt;&gt;0,$M$2,IF($L6865&lt;&gt;0,$M$2,"")))</f>
        <v>1</v>
      </c>
      <c r="N6865" s="1067"/>
    </row>
    <row r="6866" customFormat="false" ht="15.75" hidden="true" customHeight="false" outlineLevel="0" collapsed="false">
      <c r="B6866" s="926"/>
      <c r="C6866" s="914" t="n">
        <v>1011</v>
      </c>
      <c r="D6866" s="944" t="s">
        <v>606</v>
      </c>
      <c r="E6866" s="744" t="n">
        <f aca="false">F6866+G6866+H6866</f>
        <v>0</v>
      </c>
      <c r="F6866" s="811"/>
      <c r="G6866" s="799"/>
      <c r="H6866" s="1468"/>
      <c r="I6866" s="811"/>
      <c r="J6866" s="799"/>
      <c r="K6866" s="1468"/>
      <c r="L6866" s="744" t="n">
        <f aca="false">I6866+J6866+K6866</f>
        <v>0</v>
      </c>
      <c r="M6866" s="1467" t="str">
        <f aca="false">(IF($E6866&lt;&gt;0,$M$2,IF($L6866&lt;&gt;0,$M$2,"")))</f>
        <v/>
      </c>
      <c r="N6866" s="1067"/>
    </row>
    <row r="6867" customFormat="false" ht="15.75" hidden="true" customHeight="false" outlineLevel="0" collapsed="false">
      <c r="B6867" s="926"/>
      <c r="C6867" s="927" t="n">
        <v>1012</v>
      </c>
      <c r="D6867" s="928" t="s">
        <v>607</v>
      </c>
      <c r="E6867" s="751" t="n">
        <f aca="false">F6867+G6867+H6867</f>
        <v>0</v>
      </c>
      <c r="F6867" s="800"/>
      <c r="G6867" s="755"/>
      <c r="H6867" s="1470"/>
      <c r="I6867" s="800"/>
      <c r="J6867" s="755"/>
      <c r="K6867" s="1470"/>
      <c r="L6867" s="751" t="n">
        <f aca="false">I6867+J6867+K6867</f>
        <v>0</v>
      </c>
      <c r="M6867" s="1467" t="str">
        <f aca="false">(IF($E6867&lt;&gt;0,$M$2,IF($L6867&lt;&gt;0,$M$2,"")))</f>
        <v/>
      </c>
      <c r="N6867" s="1067"/>
    </row>
    <row r="6868" customFormat="false" ht="15.75" hidden="true" customHeight="false" outlineLevel="0" collapsed="false">
      <c r="B6868" s="926"/>
      <c r="C6868" s="927" t="n">
        <v>1013</v>
      </c>
      <c r="D6868" s="928" t="s">
        <v>608</v>
      </c>
      <c r="E6868" s="751" t="n">
        <f aca="false">F6868+G6868+H6868</f>
        <v>0</v>
      </c>
      <c r="F6868" s="800"/>
      <c r="G6868" s="755"/>
      <c r="H6868" s="1470"/>
      <c r="I6868" s="800"/>
      <c r="J6868" s="755"/>
      <c r="K6868" s="1470"/>
      <c r="L6868" s="751" t="n">
        <f aca="false">I6868+J6868+K6868</f>
        <v>0</v>
      </c>
      <c r="M6868" s="1467" t="str">
        <f aca="false">(IF($E6868&lt;&gt;0,$M$2,IF($L6868&lt;&gt;0,$M$2,"")))</f>
        <v/>
      </c>
      <c r="N6868" s="1067"/>
    </row>
    <row r="6869" customFormat="false" ht="15.75" hidden="true" customHeight="false" outlineLevel="0" collapsed="false">
      <c r="B6869" s="926"/>
      <c r="C6869" s="927" t="n">
        <v>1014</v>
      </c>
      <c r="D6869" s="928" t="s">
        <v>609</v>
      </c>
      <c r="E6869" s="751" t="n">
        <f aca="false">F6869+G6869+H6869</f>
        <v>0</v>
      </c>
      <c r="F6869" s="800"/>
      <c r="G6869" s="755"/>
      <c r="H6869" s="1470"/>
      <c r="I6869" s="800"/>
      <c r="J6869" s="755"/>
      <c r="K6869" s="1470"/>
      <c r="L6869" s="751" t="n">
        <f aca="false">I6869+J6869+K6869</f>
        <v>0</v>
      </c>
      <c r="M6869" s="1467" t="str">
        <f aca="false">(IF($E6869&lt;&gt;0,$M$2,IF($L6869&lt;&gt;0,$M$2,"")))</f>
        <v/>
      </c>
      <c r="N6869" s="1067"/>
    </row>
    <row r="6870" customFormat="false" ht="15.75" hidden="true" customHeight="false" outlineLevel="0" collapsed="false">
      <c r="B6870" s="926"/>
      <c r="C6870" s="927" t="n">
        <v>1015</v>
      </c>
      <c r="D6870" s="928" t="s">
        <v>610</v>
      </c>
      <c r="E6870" s="751" t="n">
        <f aca="false">F6870+G6870+H6870</f>
        <v>0</v>
      </c>
      <c r="F6870" s="800"/>
      <c r="G6870" s="755"/>
      <c r="H6870" s="1470"/>
      <c r="I6870" s="800"/>
      <c r="J6870" s="755"/>
      <c r="K6870" s="1470"/>
      <c r="L6870" s="751" t="n">
        <f aca="false">I6870+J6870+K6870</f>
        <v>0</v>
      </c>
      <c r="M6870" s="1467" t="str">
        <f aca="false">(IF($E6870&lt;&gt;0,$M$2,IF($L6870&lt;&gt;0,$M$2,"")))</f>
        <v/>
      </c>
      <c r="N6870" s="1067"/>
    </row>
    <row r="6871" customFormat="false" ht="15.75" hidden="true" customHeight="false" outlineLevel="0" collapsed="false">
      <c r="B6871" s="926"/>
      <c r="C6871" s="945" t="n">
        <v>1016</v>
      </c>
      <c r="D6871" s="946" t="s">
        <v>611</v>
      </c>
      <c r="E6871" s="760" t="n">
        <f aca="false">F6871+G6871+H6871</f>
        <v>0</v>
      </c>
      <c r="F6871" s="1299"/>
      <c r="G6871" s="1292"/>
      <c r="H6871" s="1474"/>
      <c r="I6871" s="1299"/>
      <c r="J6871" s="1292"/>
      <c r="K6871" s="1474"/>
      <c r="L6871" s="760" t="n">
        <f aca="false">I6871+J6871+K6871</f>
        <v>0</v>
      </c>
      <c r="M6871" s="1467" t="str">
        <f aca="false">(IF($E6871&lt;&gt;0,$M$2,IF($L6871&lt;&gt;0,$M$2,"")))</f>
        <v/>
      </c>
      <c r="N6871" s="1067"/>
    </row>
    <row r="6872" customFormat="false" ht="15.75" hidden="false" customHeight="false" outlineLevel="0" collapsed="false">
      <c r="B6872" s="913"/>
      <c r="C6872" s="950" t="n">
        <v>1020</v>
      </c>
      <c r="D6872" s="951" t="s">
        <v>612</v>
      </c>
      <c r="E6872" s="952" t="n">
        <f aca="false">F6872+G6872+H6872</f>
        <v>41100</v>
      </c>
      <c r="F6872" s="1331"/>
      <c r="G6872" s="1308" t="n">
        <v>41100</v>
      </c>
      <c r="H6872" s="1475"/>
      <c r="I6872" s="1331"/>
      <c r="J6872" s="1308" t="n">
        <v>41100</v>
      </c>
      <c r="K6872" s="1475"/>
      <c r="L6872" s="952" t="n">
        <f aca="false">I6872+J6872+K6872</f>
        <v>41100</v>
      </c>
      <c r="M6872" s="1467" t="n">
        <f aca="false">(IF($E6872&lt;&gt;0,$M$2,IF($L6872&lt;&gt;0,$M$2,"")))</f>
        <v>1</v>
      </c>
      <c r="N6872" s="1067"/>
    </row>
    <row r="6873" customFormat="false" ht="15.75" hidden="false" customHeight="false" outlineLevel="0" collapsed="false">
      <c r="B6873" s="926"/>
      <c r="C6873" s="956" t="n">
        <v>1030</v>
      </c>
      <c r="D6873" s="957" t="s">
        <v>613</v>
      </c>
      <c r="E6873" s="958" t="n">
        <f aca="false">F6873+G6873+H6873</f>
        <v>1000</v>
      </c>
      <c r="F6873" s="1154"/>
      <c r="G6873" s="1155" t="n">
        <v>1000</v>
      </c>
      <c r="H6873" s="1476"/>
      <c r="I6873" s="1154"/>
      <c r="J6873" s="1155" t="n">
        <v>1000</v>
      </c>
      <c r="K6873" s="1476"/>
      <c r="L6873" s="958" t="n">
        <f aca="false">I6873+J6873+K6873</f>
        <v>1000</v>
      </c>
      <c r="M6873" s="1467" t="n">
        <f aca="false">(IF($E6873&lt;&gt;0,$M$2,IF($L6873&lt;&gt;0,$M$2,"")))</f>
        <v>1</v>
      </c>
      <c r="N6873" s="1067"/>
    </row>
    <row r="6874" customFormat="false" ht="15.75" hidden="true" customHeight="false" outlineLevel="0" collapsed="false">
      <c r="B6874" s="926"/>
      <c r="C6874" s="950" t="n">
        <v>1051</v>
      </c>
      <c r="D6874" s="963" t="s">
        <v>614</v>
      </c>
      <c r="E6874" s="952" t="n">
        <f aca="false">F6874+G6874+H6874</f>
        <v>0</v>
      </c>
      <c r="F6874" s="1331"/>
      <c r="G6874" s="1308"/>
      <c r="H6874" s="1475"/>
      <c r="I6874" s="1331"/>
      <c r="J6874" s="1308"/>
      <c r="K6874" s="1475"/>
      <c r="L6874" s="952" t="n">
        <f aca="false">I6874+J6874+K6874</f>
        <v>0</v>
      </c>
      <c r="M6874" s="1467" t="str">
        <f aca="false">(IF($E6874&lt;&gt;0,$M$2,IF($L6874&lt;&gt;0,$M$2,"")))</f>
        <v/>
      </c>
      <c r="N6874" s="1067"/>
    </row>
    <row r="6875" customFormat="false" ht="15.75" hidden="true" customHeight="false" outlineLevel="0" collapsed="false">
      <c r="B6875" s="926"/>
      <c r="C6875" s="927" t="n">
        <v>1052</v>
      </c>
      <c r="D6875" s="928" t="s">
        <v>615</v>
      </c>
      <c r="E6875" s="751" t="n">
        <f aca="false">F6875+G6875+H6875</f>
        <v>0</v>
      </c>
      <c r="F6875" s="800"/>
      <c r="G6875" s="755"/>
      <c r="H6875" s="1470"/>
      <c r="I6875" s="800"/>
      <c r="J6875" s="755"/>
      <c r="K6875" s="1470"/>
      <c r="L6875" s="751" t="n">
        <f aca="false">I6875+J6875+K6875</f>
        <v>0</v>
      </c>
      <c r="M6875" s="1467" t="str">
        <f aca="false">(IF($E6875&lt;&gt;0,$M$2,IF($L6875&lt;&gt;0,$M$2,"")))</f>
        <v/>
      </c>
      <c r="N6875" s="1067"/>
    </row>
    <row r="6876" customFormat="false" ht="15.75" hidden="true" customHeight="false" outlineLevel="0" collapsed="false">
      <c r="B6876" s="926"/>
      <c r="C6876" s="956" t="n">
        <v>1053</v>
      </c>
      <c r="D6876" s="957" t="s">
        <v>616</v>
      </c>
      <c r="E6876" s="958" t="n">
        <f aca="false">F6876+G6876+H6876</f>
        <v>0</v>
      </c>
      <c r="F6876" s="1154"/>
      <c r="G6876" s="1155"/>
      <c r="H6876" s="1476"/>
      <c r="I6876" s="1154"/>
      <c r="J6876" s="1155"/>
      <c r="K6876" s="1476"/>
      <c r="L6876" s="958" t="n">
        <f aca="false">I6876+J6876+K6876</f>
        <v>0</v>
      </c>
      <c r="M6876" s="1467" t="str">
        <f aca="false">(IF($E6876&lt;&gt;0,$M$2,IF($L6876&lt;&gt;0,$M$2,"")))</f>
        <v/>
      </c>
      <c r="N6876" s="1067"/>
    </row>
    <row r="6877" customFormat="false" ht="15.75" hidden="true" customHeight="false" outlineLevel="0" collapsed="false">
      <c r="B6877" s="926"/>
      <c r="C6877" s="950" t="n">
        <v>1062</v>
      </c>
      <c r="D6877" s="951" t="s">
        <v>617</v>
      </c>
      <c r="E6877" s="952" t="n">
        <f aca="false">F6877+G6877+H6877</f>
        <v>0</v>
      </c>
      <c r="F6877" s="1331"/>
      <c r="G6877" s="1308"/>
      <c r="H6877" s="1475"/>
      <c r="I6877" s="1331"/>
      <c r="J6877" s="1308"/>
      <c r="K6877" s="1475"/>
      <c r="L6877" s="952" t="n">
        <f aca="false">I6877+J6877+K6877</f>
        <v>0</v>
      </c>
      <c r="M6877" s="1467" t="str">
        <f aca="false">(IF($E6877&lt;&gt;0,$M$2,IF($L6877&lt;&gt;0,$M$2,"")))</f>
        <v/>
      </c>
      <c r="N6877" s="1067"/>
    </row>
    <row r="6878" customFormat="false" ht="15.75" hidden="true" customHeight="false" outlineLevel="0" collapsed="false">
      <c r="B6878" s="926"/>
      <c r="C6878" s="956" t="n">
        <v>1063</v>
      </c>
      <c r="D6878" s="964" t="s">
        <v>618</v>
      </c>
      <c r="E6878" s="958" t="n">
        <f aca="false">F6878+G6878+H6878</f>
        <v>0</v>
      </c>
      <c r="F6878" s="1154"/>
      <c r="G6878" s="1155"/>
      <c r="H6878" s="1476"/>
      <c r="I6878" s="1154"/>
      <c r="J6878" s="1155"/>
      <c r="K6878" s="1476"/>
      <c r="L6878" s="958" t="n">
        <f aca="false">I6878+J6878+K6878</f>
        <v>0</v>
      </c>
      <c r="M6878" s="1467" t="str">
        <f aca="false">(IF($E6878&lt;&gt;0,$M$2,IF($L6878&lt;&gt;0,$M$2,"")))</f>
        <v/>
      </c>
      <c r="N6878" s="1067"/>
    </row>
    <row r="6879" customFormat="false" ht="15.75" hidden="true" customHeight="false" outlineLevel="0" collapsed="false">
      <c r="B6879" s="926"/>
      <c r="C6879" s="965" t="n">
        <v>1069</v>
      </c>
      <c r="D6879" s="966" t="s">
        <v>619</v>
      </c>
      <c r="E6879" s="967" t="n">
        <f aca="false">F6879+G6879+H6879</f>
        <v>0</v>
      </c>
      <c r="F6879" s="1304"/>
      <c r="G6879" s="1305"/>
      <c r="H6879" s="1477"/>
      <c r="I6879" s="1304"/>
      <c r="J6879" s="1305"/>
      <c r="K6879" s="1477"/>
      <c r="L6879" s="967" t="n">
        <f aca="false">I6879+J6879+K6879</f>
        <v>0</v>
      </c>
      <c r="M6879" s="1467" t="str">
        <f aca="false">(IF($E6879&lt;&gt;0,$M$2,IF($L6879&lt;&gt;0,$M$2,"")))</f>
        <v/>
      </c>
      <c r="N6879" s="1067"/>
    </row>
    <row r="6880" customFormat="false" ht="15.75" hidden="true" customHeight="false" outlineLevel="0" collapsed="false">
      <c r="B6880" s="913"/>
      <c r="C6880" s="950" t="n">
        <v>1091</v>
      </c>
      <c r="D6880" s="963" t="s">
        <v>620</v>
      </c>
      <c r="E6880" s="952" t="n">
        <f aca="false">F6880+G6880+H6880</f>
        <v>0</v>
      </c>
      <c r="F6880" s="1331"/>
      <c r="G6880" s="1308"/>
      <c r="H6880" s="1475"/>
      <c r="I6880" s="1331"/>
      <c r="J6880" s="1308"/>
      <c r="K6880" s="1475"/>
      <c r="L6880" s="952" t="n">
        <f aca="false">I6880+J6880+K6880</f>
        <v>0</v>
      </c>
      <c r="M6880" s="1467" t="str">
        <f aca="false">(IF($E6880&lt;&gt;0,$M$2,IF($L6880&lt;&gt;0,$M$2,"")))</f>
        <v/>
      </c>
      <c r="N6880" s="1067"/>
    </row>
    <row r="6881" customFormat="false" ht="15.75" hidden="true" customHeight="false" outlineLevel="0" collapsed="false">
      <c r="B6881" s="926"/>
      <c r="C6881" s="927" t="n">
        <v>1092</v>
      </c>
      <c r="D6881" s="928" t="s">
        <v>621</v>
      </c>
      <c r="E6881" s="751" t="n">
        <f aca="false">F6881+G6881+H6881</f>
        <v>0</v>
      </c>
      <c r="F6881" s="800"/>
      <c r="G6881" s="755"/>
      <c r="H6881" s="1470"/>
      <c r="I6881" s="800"/>
      <c r="J6881" s="755"/>
      <c r="K6881" s="1470"/>
      <c r="L6881" s="751" t="n">
        <f aca="false">I6881+J6881+K6881</f>
        <v>0</v>
      </c>
      <c r="M6881" s="1467" t="str">
        <f aca="false">(IF($E6881&lt;&gt;0,$M$2,IF($L6881&lt;&gt;0,$M$2,"")))</f>
        <v/>
      </c>
      <c r="N6881" s="1067"/>
    </row>
    <row r="6882" customFormat="false" ht="15.75" hidden="true" customHeight="false" outlineLevel="0" collapsed="false">
      <c r="B6882" s="926"/>
      <c r="C6882" s="919" t="n">
        <v>1098</v>
      </c>
      <c r="D6882" s="971" t="s">
        <v>622</v>
      </c>
      <c r="E6882" s="772" t="n">
        <f aca="false">F6882+G6882+H6882</f>
        <v>0</v>
      </c>
      <c r="F6882" s="807"/>
      <c r="G6882" s="808"/>
      <c r="H6882" s="1469"/>
      <c r="I6882" s="807"/>
      <c r="J6882" s="808"/>
      <c r="K6882" s="1469"/>
      <c r="L6882" s="772" t="n">
        <f aca="false">I6882+J6882+K6882</f>
        <v>0</v>
      </c>
      <c r="M6882" s="1467" t="str">
        <f aca="false">(IF($E6882&lt;&gt;0,$M$2,IF($L6882&lt;&gt;0,$M$2,"")))</f>
        <v/>
      </c>
      <c r="N6882" s="1067"/>
    </row>
    <row r="6883" customFormat="false" ht="15.75" hidden="false" customHeight="false" outlineLevel="0" collapsed="false">
      <c r="B6883" s="907" t="n">
        <v>1900</v>
      </c>
      <c r="C6883" s="972" t="s">
        <v>623</v>
      </c>
      <c r="D6883" s="972"/>
      <c r="E6883" s="943" t="n">
        <f aca="false">SUM(E6884:E6886)</f>
        <v>6</v>
      </c>
      <c r="F6883" s="910" t="n">
        <f aca="false">SUM(F6884:F6886)</f>
        <v>0</v>
      </c>
      <c r="G6883" s="911" t="n">
        <f aca="false">SUM(G6884:G6886)</f>
        <v>6</v>
      </c>
      <c r="H6883" s="564" t="n">
        <f aca="false">SUM(H6884:H6886)</f>
        <v>0</v>
      </c>
      <c r="I6883" s="910" t="n">
        <f aca="false">SUM(I6884:I6886)</f>
        <v>0</v>
      </c>
      <c r="J6883" s="911" t="n">
        <f aca="false">SUM(J6884:J6886)</f>
        <v>6</v>
      </c>
      <c r="K6883" s="564" t="n">
        <f aca="false">SUM(K6884:K6886)</f>
        <v>0</v>
      </c>
      <c r="L6883" s="943" t="n">
        <f aca="false">SUM(L6884:L6886)</f>
        <v>6</v>
      </c>
      <c r="M6883" s="1467" t="n">
        <f aca="false">(IF($E6883&lt;&gt;0,$M$2,IF($L6883&lt;&gt;0,$M$2,"")))</f>
        <v>1</v>
      </c>
      <c r="N6883" s="1067"/>
    </row>
    <row r="6884" customFormat="false" ht="15.75" hidden="false" customHeight="false" outlineLevel="0" collapsed="false">
      <c r="B6884" s="926"/>
      <c r="C6884" s="914" t="n">
        <v>1901</v>
      </c>
      <c r="D6884" s="973" t="s">
        <v>624</v>
      </c>
      <c r="E6884" s="744" t="n">
        <f aca="false">F6884+G6884+H6884</f>
        <v>6</v>
      </c>
      <c r="F6884" s="811"/>
      <c r="G6884" s="799" t="n">
        <v>6</v>
      </c>
      <c r="H6884" s="1468"/>
      <c r="I6884" s="811"/>
      <c r="J6884" s="799" t="n">
        <v>6</v>
      </c>
      <c r="K6884" s="1468"/>
      <c r="L6884" s="744" t="n">
        <f aca="false">I6884+J6884+K6884</f>
        <v>6</v>
      </c>
      <c r="M6884" s="1467" t="n">
        <f aca="false">(IF($E6884&lt;&gt;0,$M$2,IF($L6884&lt;&gt;0,$M$2,"")))</f>
        <v>1</v>
      </c>
      <c r="N6884" s="1067"/>
    </row>
    <row r="6885" customFormat="false" ht="15.75" hidden="true" customHeight="false" outlineLevel="0" collapsed="false">
      <c r="B6885" s="974"/>
      <c r="C6885" s="927" t="n">
        <v>1981</v>
      </c>
      <c r="D6885" s="975" t="s">
        <v>625</v>
      </c>
      <c r="E6885" s="751" t="n">
        <f aca="false">F6885+G6885+H6885</f>
        <v>0</v>
      </c>
      <c r="F6885" s="800"/>
      <c r="G6885" s="755"/>
      <c r="H6885" s="1470"/>
      <c r="I6885" s="800"/>
      <c r="J6885" s="755"/>
      <c r="K6885" s="1470"/>
      <c r="L6885" s="751" t="n">
        <f aca="false">I6885+J6885+K6885</f>
        <v>0</v>
      </c>
      <c r="M6885" s="1467" t="str">
        <f aca="false">(IF($E6885&lt;&gt;0,$M$2,IF($L6885&lt;&gt;0,$M$2,"")))</f>
        <v/>
      </c>
      <c r="N6885" s="1067"/>
    </row>
    <row r="6886" customFormat="false" ht="15.75" hidden="true" customHeight="false" outlineLevel="0" collapsed="false">
      <c r="B6886" s="926"/>
      <c r="C6886" s="919" t="n">
        <v>1991</v>
      </c>
      <c r="D6886" s="976" t="s">
        <v>626</v>
      </c>
      <c r="E6886" s="772" t="n">
        <f aca="false">F6886+G6886+H6886</f>
        <v>0</v>
      </c>
      <c r="F6886" s="807"/>
      <c r="G6886" s="808"/>
      <c r="H6886" s="1469"/>
      <c r="I6886" s="807"/>
      <c r="J6886" s="808"/>
      <c r="K6886" s="1469"/>
      <c r="L6886" s="772" t="n">
        <f aca="false">I6886+J6886+K6886</f>
        <v>0</v>
      </c>
      <c r="M6886" s="1467" t="str">
        <f aca="false">(IF($E6886&lt;&gt;0,$M$2,IF($L6886&lt;&gt;0,$M$2,"")))</f>
        <v/>
      </c>
      <c r="N6886" s="1067"/>
    </row>
    <row r="6887" customFormat="false" ht="15.75" hidden="true" customHeight="false" outlineLevel="0" collapsed="false">
      <c r="B6887" s="907" t="n">
        <v>2100</v>
      </c>
      <c r="C6887" s="972" t="s">
        <v>627</v>
      </c>
      <c r="D6887" s="972"/>
      <c r="E6887" s="943" t="n">
        <f aca="false">SUM(E6888:E6892)</f>
        <v>0</v>
      </c>
      <c r="F6887" s="910" t="n">
        <f aca="false">SUM(F6888:F6892)</f>
        <v>0</v>
      </c>
      <c r="G6887" s="911" t="n">
        <f aca="false">SUM(G6888:G6892)</f>
        <v>0</v>
      </c>
      <c r="H6887" s="564" t="n">
        <f aca="false">SUM(H6888:H6892)</f>
        <v>0</v>
      </c>
      <c r="I6887" s="910" t="n">
        <f aca="false">SUM(I6888:I6892)</f>
        <v>0</v>
      </c>
      <c r="J6887" s="911" t="n">
        <f aca="false">SUM(J6888:J6892)</f>
        <v>0</v>
      </c>
      <c r="K6887" s="564" t="n">
        <f aca="false">SUM(K6888:K6892)</f>
        <v>0</v>
      </c>
      <c r="L6887" s="943" t="n">
        <f aca="false">SUM(L6888:L6892)</f>
        <v>0</v>
      </c>
      <c r="M6887" s="1467" t="str">
        <f aca="false">(IF($E6887&lt;&gt;0,$M$2,IF($L6887&lt;&gt;0,$M$2,"")))</f>
        <v/>
      </c>
      <c r="N6887" s="1067"/>
    </row>
    <row r="6888" customFormat="false" ht="15.75" hidden="true" customHeight="false" outlineLevel="0" collapsed="false">
      <c r="B6888" s="926"/>
      <c r="C6888" s="914" t="n">
        <v>2110</v>
      </c>
      <c r="D6888" s="977" t="s">
        <v>628</v>
      </c>
      <c r="E6888" s="744" t="n">
        <f aca="false">F6888+G6888+H6888</f>
        <v>0</v>
      </c>
      <c r="F6888" s="811"/>
      <c r="G6888" s="799"/>
      <c r="H6888" s="1468"/>
      <c r="I6888" s="811"/>
      <c r="J6888" s="799"/>
      <c r="K6888" s="1468"/>
      <c r="L6888" s="744" t="n">
        <f aca="false">I6888+J6888+K6888</f>
        <v>0</v>
      </c>
      <c r="M6888" s="1467" t="str">
        <f aca="false">(IF($E6888&lt;&gt;0,$M$2,IF($L6888&lt;&gt;0,$M$2,"")))</f>
        <v/>
      </c>
      <c r="N6888" s="1067"/>
    </row>
    <row r="6889" customFormat="false" ht="15.75" hidden="true" customHeight="false" outlineLevel="0" collapsed="false">
      <c r="B6889" s="974"/>
      <c r="C6889" s="927" t="n">
        <v>2120</v>
      </c>
      <c r="D6889" s="932" t="s">
        <v>629</v>
      </c>
      <c r="E6889" s="751" t="n">
        <f aca="false">F6889+G6889+H6889</f>
        <v>0</v>
      </c>
      <c r="F6889" s="800"/>
      <c r="G6889" s="755"/>
      <c r="H6889" s="1470"/>
      <c r="I6889" s="800"/>
      <c r="J6889" s="755"/>
      <c r="K6889" s="1470"/>
      <c r="L6889" s="751" t="n">
        <f aca="false">I6889+J6889+K6889</f>
        <v>0</v>
      </c>
      <c r="M6889" s="1467" t="str">
        <f aca="false">(IF($E6889&lt;&gt;0,$M$2,IF($L6889&lt;&gt;0,$M$2,"")))</f>
        <v/>
      </c>
      <c r="N6889" s="1067"/>
    </row>
    <row r="6890" customFormat="false" ht="15.75" hidden="true" customHeight="false" outlineLevel="0" collapsed="false">
      <c r="B6890" s="974"/>
      <c r="C6890" s="927" t="n">
        <v>2125</v>
      </c>
      <c r="D6890" s="932" t="s">
        <v>630</v>
      </c>
      <c r="E6890" s="751" t="n">
        <f aca="false">F6890+G6890+H6890</f>
        <v>0</v>
      </c>
      <c r="F6890" s="752" t="n">
        <v>0</v>
      </c>
      <c r="G6890" s="753" t="n">
        <v>0</v>
      </c>
      <c r="H6890" s="754" t="n">
        <v>0</v>
      </c>
      <c r="I6890" s="752" t="n">
        <v>0</v>
      </c>
      <c r="J6890" s="753" t="n">
        <v>0</v>
      </c>
      <c r="K6890" s="754" t="n">
        <v>0</v>
      </c>
      <c r="L6890" s="751" t="n">
        <f aca="false">I6890+J6890+K6890</f>
        <v>0</v>
      </c>
      <c r="M6890" s="1467" t="str">
        <f aca="false">(IF($E6890&lt;&gt;0,$M$2,IF($L6890&lt;&gt;0,$M$2,"")))</f>
        <v/>
      </c>
      <c r="N6890" s="1067"/>
    </row>
    <row r="6891" customFormat="false" ht="15.75" hidden="true" customHeight="false" outlineLevel="0" collapsed="false">
      <c r="B6891" s="925"/>
      <c r="C6891" s="927" t="n">
        <v>2140</v>
      </c>
      <c r="D6891" s="932" t="s">
        <v>631</v>
      </c>
      <c r="E6891" s="751" t="n">
        <f aca="false">F6891+G6891+H6891</f>
        <v>0</v>
      </c>
      <c r="F6891" s="752" t="n">
        <v>0</v>
      </c>
      <c r="G6891" s="753" t="n">
        <v>0</v>
      </c>
      <c r="H6891" s="754" t="n">
        <v>0</v>
      </c>
      <c r="I6891" s="752" t="n">
        <v>0</v>
      </c>
      <c r="J6891" s="753" t="n">
        <v>0</v>
      </c>
      <c r="K6891" s="754" t="n">
        <v>0</v>
      </c>
      <c r="L6891" s="751" t="n">
        <f aca="false">I6891+J6891+K6891</f>
        <v>0</v>
      </c>
      <c r="M6891" s="1467" t="str">
        <f aca="false">(IF($E6891&lt;&gt;0,$M$2,IF($L6891&lt;&gt;0,$M$2,"")))</f>
        <v/>
      </c>
      <c r="N6891" s="1067"/>
    </row>
    <row r="6892" customFormat="false" ht="15.75" hidden="true" customHeight="false" outlineLevel="0" collapsed="false">
      <c r="B6892" s="926"/>
      <c r="C6892" s="919" t="n">
        <v>2190</v>
      </c>
      <c r="D6892" s="978" t="s">
        <v>632</v>
      </c>
      <c r="E6892" s="772" t="n">
        <f aca="false">F6892+G6892+H6892</f>
        <v>0</v>
      </c>
      <c r="F6892" s="807"/>
      <c r="G6892" s="808"/>
      <c r="H6892" s="1469"/>
      <c r="I6892" s="807"/>
      <c r="J6892" s="808"/>
      <c r="K6892" s="1469"/>
      <c r="L6892" s="772" t="n">
        <f aca="false">I6892+J6892+K6892</f>
        <v>0</v>
      </c>
      <c r="M6892" s="1467" t="str">
        <f aca="false">(IF($E6892&lt;&gt;0,$M$2,IF($L6892&lt;&gt;0,$M$2,"")))</f>
        <v/>
      </c>
      <c r="N6892" s="1067"/>
    </row>
    <row r="6893" customFormat="false" ht="15.75" hidden="true" customHeight="false" outlineLevel="0" collapsed="false">
      <c r="B6893" s="907" t="n">
        <v>2200</v>
      </c>
      <c r="C6893" s="972" t="s">
        <v>633</v>
      </c>
      <c r="D6893" s="972"/>
      <c r="E6893" s="943" t="n">
        <f aca="false">SUM(E6894:E6895)</f>
        <v>0</v>
      </c>
      <c r="F6893" s="910" t="n">
        <f aca="false">SUM(F6894:F6895)</f>
        <v>0</v>
      </c>
      <c r="G6893" s="911" t="n">
        <f aca="false">SUM(G6894:G6895)</f>
        <v>0</v>
      </c>
      <c r="H6893" s="564" t="n">
        <f aca="false">SUM(H6894:H6895)</f>
        <v>0</v>
      </c>
      <c r="I6893" s="910" t="n">
        <f aca="false">SUM(I6894:I6895)</f>
        <v>0</v>
      </c>
      <c r="J6893" s="911" t="n">
        <f aca="false">SUM(J6894:J6895)</f>
        <v>0</v>
      </c>
      <c r="K6893" s="564" t="n">
        <f aca="false">SUM(K6894:K6895)</f>
        <v>0</v>
      </c>
      <c r="L6893" s="943" t="n">
        <f aca="false">SUM(L6894:L6895)</f>
        <v>0</v>
      </c>
      <c r="M6893" s="1467" t="str">
        <f aca="false">(IF($E6893&lt;&gt;0,$M$2,IF($L6893&lt;&gt;0,$M$2,"")))</f>
        <v/>
      </c>
      <c r="N6893" s="1067"/>
    </row>
    <row r="6894" customFormat="false" ht="15.75" hidden="true" customHeight="false" outlineLevel="0" collapsed="false">
      <c r="B6894" s="926"/>
      <c r="C6894" s="914" t="n">
        <v>2221</v>
      </c>
      <c r="D6894" s="915" t="s">
        <v>634</v>
      </c>
      <c r="E6894" s="744" t="n">
        <f aca="false">F6894+G6894+H6894</f>
        <v>0</v>
      </c>
      <c r="F6894" s="811"/>
      <c r="G6894" s="799"/>
      <c r="H6894" s="1468"/>
      <c r="I6894" s="811"/>
      <c r="J6894" s="799"/>
      <c r="K6894" s="1468"/>
      <c r="L6894" s="744" t="n">
        <f aca="false">I6894+J6894+K6894</f>
        <v>0</v>
      </c>
      <c r="M6894" s="1467" t="str">
        <f aca="false">(IF($E6894&lt;&gt;0,$M$2,IF($L6894&lt;&gt;0,$M$2,"")))</f>
        <v/>
      </c>
      <c r="N6894" s="1067"/>
    </row>
    <row r="6895" customFormat="false" ht="15.75" hidden="true" customHeight="false" outlineLevel="0" collapsed="false">
      <c r="B6895" s="926"/>
      <c r="C6895" s="919" t="n">
        <v>2224</v>
      </c>
      <c r="D6895" s="920" t="s">
        <v>635</v>
      </c>
      <c r="E6895" s="772" t="n">
        <f aca="false">F6895+G6895+H6895</f>
        <v>0</v>
      </c>
      <c r="F6895" s="807"/>
      <c r="G6895" s="808"/>
      <c r="H6895" s="1469"/>
      <c r="I6895" s="807"/>
      <c r="J6895" s="808"/>
      <c r="K6895" s="1469"/>
      <c r="L6895" s="772" t="n">
        <f aca="false">I6895+J6895+K6895</f>
        <v>0</v>
      </c>
      <c r="M6895" s="1467" t="str">
        <f aca="false">(IF($E6895&lt;&gt;0,$M$2,IF($L6895&lt;&gt;0,$M$2,"")))</f>
        <v/>
      </c>
      <c r="N6895" s="1067"/>
    </row>
    <row r="6896" customFormat="false" ht="15.75" hidden="true" customHeight="false" outlineLevel="0" collapsed="false">
      <c r="B6896" s="907" t="n">
        <v>2500</v>
      </c>
      <c r="C6896" s="972" t="s">
        <v>636</v>
      </c>
      <c r="D6896" s="972"/>
      <c r="E6896" s="943" t="n">
        <f aca="false">F6896+G6896+H6896</f>
        <v>0</v>
      </c>
      <c r="F6896" s="1471"/>
      <c r="G6896" s="1472"/>
      <c r="H6896" s="1473"/>
      <c r="I6896" s="1471"/>
      <c r="J6896" s="1472"/>
      <c r="K6896" s="1473"/>
      <c r="L6896" s="943" t="n">
        <f aca="false">I6896+J6896+K6896</f>
        <v>0</v>
      </c>
      <c r="M6896" s="1467" t="str">
        <f aca="false">(IF($E6896&lt;&gt;0,$M$2,IF($L6896&lt;&gt;0,$M$2,"")))</f>
        <v/>
      </c>
      <c r="N6896" s="1067"/>
    </row>
    <row r="6897" customFormat="false" ht="15.75" hidden="true" customHeight="true" outlineLevel="0" collapsed="false">
      <c r="B6897" s="907" t="n">
        <v>2600</v>
      </c>
      <c r="C6897" s="979" t="s">
        <v>637</v>
      </c>
      <c r="D6897" s="979"/>
      <c r="E6897" s="943" t="n">
        <f aca="false">F6897+G6897+H6897</f>
        <v>0</v>
      </c>
      <c r="F6897" s="1471"/>
      <c r="G6897" s="1472"/>
      <c r="H6897" s="1473"/>
      <c r="I6897" s="1471"/>
      <c r="J6897" s="1472"/>
      <c r="K6897" s="1473"/>
      <c r="L6897" s="943" t="n">
        <f aca="false">I6897+J6897+K6897</f>
        <v>0</v>
      </c>
      <c r="M6897" s="1467" t="str">
        <f aca="false">(IF($E6897&lt;&gt;0,$M$2,IF($L6897&lt;&gt;0,$M$2,"")))</f>
        <v/>
      </c>
      <c r="N6897" s="1067"/>
    </row>
    <row r="6898" customFormat="false" ht="15.75" hidden="true" customHeight="true" outlineLevel="0" collapsed="false">
      <c r="B6898" s="907" t="n">
        <v>2700</v>
      </c>
      <c r="C6898" s="979" t="s">
        <v>638</v>
      </c>
      <c r="D6898" s="979"/>
      <c r="E6898" s="943" t="n">
        <f aca="false">F6898+G6898+H6898</f>
        <v>0</v>
      </c>
      <c r="F6898" s="1471"/>
      <c r="G6898" s="1472"/>
      <c r="H6898" s="1473"/>
      <c r="I6898" s="1471"/>
      <c r="J6898" s="1472"/>
      <c r="K6898" s="1473"/>
      <c r="L6898" s="943" t="n">
        <f aca="false">I6898+J6898+K6898</f>
        <v>0</v>
      </c>
      <c r="M6898" s="1467" t="str">
        <f aca="false">(IF($E6898&lt;&gt;0,$M$2,IF($L6898&lt;&gt;0,$M$2,"")))</f>
        <v/>
      </c>
      <c r="N6898" s="1067"/>
    </row>
    <row r="6899" customFormat="false" ht="15.75" hidden="true" customHeight="true" outlineLevel="0" collapsed="false">
      <c r="B6899" s="907" t="n">
        <v>2800</v>
      </c>
      <c r="C6899" s="979" t="s">
        <v>939</v>
      </c>
      <c r="D6899" s="979"/>
      <c r="E6899" s="943" t="n">
        <f aca="false">F6899+G6899+H6899</f>
        <v>0</v>
      </c>
      <c r="F6899" s="1471"/>
      <c r="G6899" s="1472"/>
      <c r="H6899" s="1473"/>
      <c r="I6899" s="1471"/>
      <c r="J6899" s="1472"/>
      <c r="K6899" s="1473"/>
      <c r="L6899" s="943" t="n">
        <f aca="false">I6899+J6899+K6899</f>
        <v>0</v>
      </c>
      <c r="M6899" s="1467" t="str">
        <f aca="false">(IF($E6899&lt;&gt;0,$M$2,IF($L6899&lt;&gt;0,$M$2,"")))</f>
        <v/>
      </c>
      <c r="N6899" s="1067"/>
    </row>
    <row r="6900" customFormat="false" ht="15.75" hidden="true" customHeight="false" outlineLevel="0" collapsed="false">
      <c r="B6900" s="907" t="n">
        <v>2900</v>
      </c>
      <c r="C6900" s="972" t="s">
        <v>640</v>
      </c>
      <c r="D6900" s="972"/>
      <c r="E6900" s="943" t="n">
        <f aca="false">SUM(E6901:E6908)</f>
        <v>0</v>
      </c>
      <c r="F6900" s="910" t="n">
        <f aca="false">SUM(F6901:F6908)</f>
        <v>0</v>
      </c>
      <c r="G6900" s="910" t="n">
        <f aca="false">SUM(G6901:G6908)</f>
        <v>0</v>
      </c>
      <c r="H6900" s="910" t="n">
        <f aca="false">SUM(H6901:H6908)</f>
        <v>0</v>
      </c>
      <c r="I6900" s="910" t="n">
        <f aca="false">SUM(I6901:I6908)</f>
        <v>0</v>
      </c>
      <c r="J6900" s="910" t="n">
        <f aca="false">SUM(J6901:J6908)</f>
        <v>0</v>
      </c>
      <c r="K6900" s="910" t="n">
        <f aca="false">SUM(K6901:K6908)</f>
        <v>0</v>
      </c>
      <c r="L6900" s="910" t="n">
        <f aca="false">SUM(L6901:L6908)</f>
        <v>0</v>
      </c>
      <c r="M6900" s="1467" t="str">
        <f aca="false">(IF($E6900&lt;&gt;0,$M$2,IF($L6900&lt;&gt;0,$M$2,"")))</f>
        <v/>
      </c>
      <c r="N6900" s="1067"/>
    </row>
    <row r="6901" customFormat="false" ht="15.75" hidden="true" customHeight="false" outlineLevel="0" collapsed="false">
      <c r="B6901" s="974"/>
      <c r="C6901" s="914" t="n">
        <v>2910</v>
      </c>
      <c r="D6901" s="981" t="s">
        <v>641</v>
      </c>
      <c r="E6901" s="744" t="n">
        <f aca="false">F6901+G6901+H6901</f>
        <v>0</v>
      </c>
      <c r="F6901" s="811"/>
      <c r="G6901" s="799"/>
      <c r="H6901" s="1468"/>
      <c r="I6901" s="811"/>
      <c r="J6901" s="799"/>
      <c r="K6901" s="1468"/>
      <c r="L6901" s="744" t="n">
        <f aca="false">I6901+J6901+K6901</f>
        <v>0</v>
      </c>
      <c r="M6901" s="1467" t="str">
        <f aca="false">(IF($E6901&lt;&gt;0,$M$2,IF($L6901&lt;&gt;0,$M$2,"")))</f>
        <v/>
      </c>
      <c r="N6901" s="1067"/>
    </row>
    <row r="6902" customFormat="false" ht="15.75" hidden="true" customHeight="false" outlineLevel="0" collapsed="false">
      <c r="B6902" s="974"/>
      <c r="C6902" s="914" t="n">
        <v>2920</v>
      </c>
      <c r="D6902" s="981" t="s">
        <v>642</v>
      </c>
      <c r="E6902" s="744" t="n">
        <f aca="false">F6902+G6902+H6902</f>
        <v>0</v>
      </c>
      <c r="F6902" s="811"/>
      <c r="G6902" s="799"/>
      <c r="H6902" s="1468"/>
      <c r="I6902" s="811"/>
      <c r="J6902" s="799"/>
      <c r="K6902" s="1468"/>
      <c r="L6902" s="744" t="n">
        <f aca="false">I6902+J6902+K6902</f>
        <v>0</v>
      </c>
      <c r="M6902" s="1467" t="str">
        <f aca="false">(IF($E6902&lt;&gt;0,$M$2,IF($L6902&lt;&gt;0,$M$2,"")))</f>
        <v/>
      </c>
      <c r="N6902" s="1067"/>
    </row>
    <row r="6903" customFormat="false" ht="31.5" hidden="true" customHeight="false" outlineLevel="0" collapsed="false">
      <c r="B6903" s="974"/>
      <c r="C6903" s="956" t="n">
        <v>2969</v>
      </c>
      <c r="D6903" s="982" t="s">
        <v>643</v>
      </c>
      <c r="E6903" s="958" t="n">
        <f aca="false">F6903+G6903+H6903</f>
        <v>0</v>
      </c>
      <c r="F6903" s="1154"/>
      <c r="G6903" s="1155"/>
      <c r="H6903" s="1476"/>
      <c r="I6903" s="1154"/>
      <c r="J6903" s="1155"/>
      <c r="K6903" s="1476"/>
      <c r="L6903" s="958" t="n">
        <f aca="false">I6903+J6903+K6903</f>
        <v>0</v>
      </c>
      <c r="M6903" s="1467" t="str">
        <f aca="false">(IF($E6903&lt;&gt;0,$M$2,IF($L6903&lt;&gt;0,$M$2,"")))</f>
        <v/>
      </c>
      <c r="N6903" s="1067"/>
    </row>
    <row r="6904" customFormat="false" ht="31.5" hidden="true" customHeight="false" outlineLevel="0" collapsed="false">
      <c r="B6904" s="974"/>
      <c r="C6904" s="983" t="n">
        <v>2970</v>
      </c>
      <c r="D6904" s="984" t="s">
        <v>644</v>
      </c>
      <c r="E6904" s="985" t="n">
        <f aca="false">F6904+G6904+H6904</f>
        <v>0</v>
      </c>
      <c r="F6904" s="1374"/>
      <c r="G6904" s="1375"/>
      <c r="H6904" s="1478"/>
      <c r="I6904" s="1374"/>
      <c r="J6904" s="1375"/>
      <c r="K6904" s="1478"/>
      <c r="L6904" s="985" t="n">
        <f aca="false">I6904+J6904+K6904</f>
        <v>0</v>
      </c>
      <c r="M6904" s="1467" t="str">
        <f aca="false">(IF($E6904&lt;&gt;0,$M$2,IF($L6904&lt;&gt;0,$M$2,"")))</f>
        <v/>
      </c>
      <c r="N6904" s="1067"/>
    </row>
    <row r="6905" customFormat="false" ht="15.75" hidden="true" customHeight="false" outlineLevel="0" collapsed="false">
      <c r="B6905" s="974"/>
      <c r="C6905" s="965" t="n">
        <v>2989</v>
      </c>
      <c r="D6905" s="989" t="s">
        <v>645</v>
      </c>
      <c r="E6905" s="967" t="n">
        <f aca="false">F6905+G6905+H6905</f>
        <v>0</v>
      </c>
      <c r="F6905" s="1304"/>
      <c r="G6905" s="1305"/>
      <c r="H6905" s="1477"/>
      <c r="I6905" s="1304"/>
      <c r="J6905" s="1305"/>
      <c r="K6905" s="1477"/>
      <c r="L6905" s="967" t="n">
        <f aca="false">I6905+J6905+K6905</f>
        <v>0</v>
      </c>
      <c r="M6905" s="1467" t="str">
        <f aca="false">(IF($E6905&lt;&gt;0,$M$2,IF($L6905&lt;&gt;0,$M$2,"")))</f>
        <v/>
      </c>
      <c r="N6905" s="1067"/>
    </row>
    <row r="6906" customFormat="false" ht="15.75" hidden="true" customHeight="false" outlineLevel="0" collapsed="false">
      <c r="B6906" s="926"/>
      <c r="C6906" s="950" t="n">
        <v>2990</v>
      </c>
      <c r="D6906" s="990" t="s">
        <v>940</v>
      </c>
      <c r="E6906" s="952" t="n">
        <f aca="false">F6906+G6906+H6906</f>
        <v>0</v>
      </c>
      <c r="F6906" s="1331"/>
      <c r="G6906" s="1308"/>
      <c r="H6906" s="1475"/>
      <c r="I6906" s="1331"/>
      <c r="J6906" s="1308"/>
      <c r="K6906" s="1475"/>
      <c r="L6906" s="952" t="n">
        <f aca="false">I6906+J6906+K6906</f>
        <v>0</v>
      </c>
      <c r="M6906" s="1467" t="str">
        <f aca="false">(IF($E6906&lt;&gt;0,$M$2,IF($L6906&lt;&gt;0,$M$2,"")))</f>
        <v/>
      </c>
      <c r="N6906" s="1067"/>
    </row>
    <row r="6907" customFormat="false" ht="15.75" hidden="true" customHeight="false" outlineLevel="0" collapsed="false">
      <c r="B6907" s="926"/>
      <c r="C6907" s="950" t="n">
        <v>2991</v>
      </c>
      <c r="D6907" s="990" t="s">
        <v>647</v>
      </c>
      <c r="E6907" s="952" t="n">
        <f aca="false">F6907+G6907+H6907</f>
        <v>0</v>
      </c>
      <c r="F6907" s="1331"/>
      <c r="G6907" s="1308"/>
      <c r="H6907" s="1475"/>
      <c r="I6907" s="1331"/>
      <c r="J6907" s="1308"/>
      <c r="K6907" s="1475"/>
      <c r="L6907" s="952" t="n">
        <f aca="false">I6907+J6907+K6907</f>
        <v>0</v>
      </c>
      <c r="M6907" s="1467" t="str">
        <f aca="false">(IF($E6907&lt;&gt;0,$M$2,IF($L6907&lt;&gt;0,$M$2,"")))</f>
        <v/>
      </c>
      <c r="N6907" s="1067"/>
    </row>
    <row r="6908" customFormat="false" ht="15.75" hidden="true" customHeight="false" outlineLevel="0" collapsed="false">
      <c r="B6908" s="926"/>
      <c r="C6908" s="919" t="n">
        <v>2992</v>
      </c>
      <c r="D6908" s="991" t="s">
        <v>648</v>
      </c>
      <c r="E6908" s="772" t="n">
        <f aca="false">F6908+G6908+H6908</f>
        <v>0</v>
      </c>
      <c r="F6908" s="807"/>
      <c r="G6908" s="808"/>
      <c r="H6908" s="1469"/>
      <c r="I6908" s="807"/>
      <c r="J6908" s="808"/>
      <c r="K6908" s="1469"/>
      <c r="L6908" s="772" t="n">
        <f aca="false">I6908+J6908+K6908</f>
        <v>0</v>
      </c>
      <c r="M6908" s="1467" t="str">
        <f aca="false">(IF($E6908&lt;&gt;0,$M$2,IF($L6908&lt;&gt;0,$M$2,"")))</f>
        <v/>
      </c>
      <c r="N6908" s="1067"/>
    </row>
    <row r="6909" customFormat="false" ht="15.75" hidden="true" customHeight="false" outlineLevel="0" collapsed="false">
      <c r="B6909" s="907" t="n">
        <v>3300</v>
      </c>
      <c r="C6909" s="993" t="s">
        <v>649</v>
      </c>
      <c r="D6909" s="994"/>
      <c r="E6909" s="943" t="n">
        <f aca="false">SUM(E6910:E6914)</f>
        <v>0</v>
      </c>
      <c r="F6909" s="910" t="n">
        <f aca="false">SUM(F6910:F6914)</f>
        <v>0</v>
      </c>
      <c r="G6909" s="911" t="n">
        <f aca="false">SUM(G6910:G6914)</f>
        <v>0</v>
      </c>
      <c r="H6909" s="564" t="n">
        <f aca="false">SUM(H6910:H6914)</f>
        <v>0</v>
      </c>
      <c r="I6909" s="910" t="n">
        <f aca="false">SUM(I6910:I6914)</f>
        <v>0</v>
      </c>
      <c r="J6909" s="911" t="n">
        <f aca="false">SUM(J6910:J6914)</f>
        <v>0</v>
      </c>
      <c r="K6909" s="564" t="n">
        <f aca="false">SUM(K6910:K6914)</f>
        <v>0</v>
      </c>
      <c r="L6909" s="943" t="n">
        <f aca="false">SUM(L6910:L6914)</f>
        <v>0</v>
      </c>
      <c r="M6909" s="1467" t="str">
        <f aca="false">(IF($E6909&lt;&gt;0,$M$2,IF($L6909&lt;&gt;0,$M$2,"")))</f>
        <v/>
      </c>
      <c r="N6909" s="1067"/>
    </row>
    <row r="6910" customFormat="false" ht="15.75" hidden="true" customHeight="false" outlineLevel="0" collapsed="false">
      <c r="B6910" s="925"/>
      <c r="C6910" s="914" t="n">
        <v>3301</v>
      </c>
      <c r="D6910" s="995" t="s">
        <v>650</v>
      </c>
      <c r="E6910" s="744" t="n">
        <f aca="false">F6910+G6910+H6910</f>
        <v>0</v>
      </c>
      <c r="F6910" s="745" t="n">
        <v>0</v>
      </c>
      <c r="G6910" s="746" t="n">
        <v>0</v>
      </c>
      <c r="H6910" s="747" t="n">
        <v>0</v>
      </c>
      <c r="I6910" s="745" t="n">
        <v>0</v>
      </c>
      <c r="J6910" s="746" t="n">
        <v>0</v>
      </c>
      <c r="K6910" s="747" t="n">
        <v>0</v>
      </c>
      <c r="L6910" s="744" t="n">
        <f aca="false">I6910+J6910+K6910</f>
        <v>0</v>
      </c>
      <c r="M6910" s="1467" t="str">
        <f aca="false">(IF($E6910&lt;&gt;0,$M$2,IF($L6910&lt;&gt;0,$M$2,"")))</f>
        <v/>
      </c>
      <c r="N6910" s="1067"/>
    </row>
    <row r="6911" customFormat="false" ht="15.75" hidden="true" customHeight="false" outlineLevel="0" collapsed="false">
      <c r="B6911" s="925"/>
      <c r="C6911" s="927" t="n">
        <v>3302</v>
      </c>
      <c r="D6911" s="996" t="s">
        <v>651</v>
      </c>
      <c r="E6911" s="751" t="n">
        <f aca="false">F6911+G6911+H6911</f>
        <v>0</v>
      </c>
      <c r="F6911" s="752" t="n">
        <v>0</v>
      </c>
      <c r="G6911" s="753" t="n">
        <v>0</v>
      </c>
      <c r="H6911" s="754" t="n">
        <v>0</v>
      </c>
      <c r="I6911" s="752" t="n">
        <v>0</v>
      </c>
      <c r="J6911" s="753" t="n">
        <v>0</v>
      </c>
      <c r="K6911" s="754" t="n">
        <v>0</v>
      </c>
      <c r="L6911" s="751" t="n">
        <f aca="false">I6911+J6911+K6911</f>
        <v>0</v>
      </c>
      <c r="M6911" s="1467" t="str">
        <f aca="false">(IF($E6911&lt;&gt;0,$M$2,IF($L6911&lt;&gt;0,$M$2,"")))</f>
        <v/>
      </c>
      <c r="N6911" s="1067"/>
    </row>
    <row r="6912" customFormat="false" ht="15.75" hidden="true" customHeight="false" outlineLevel="0" collapsed="false">
      <c r="B6912" s="925"/>
      <c r="C6912" s="927" t="n">
        <v>3303</v>
      </c>
      <c r="D6912" s="996" t="s">
        <v>652</v>
      </c>
      <c r="E6912" s="751" t="n">
        <f aca="false">F6912+G6912+H6912</f>
        <v>0</v>
      </c>
      <c r="F6912" s="752" t="n">
        <v>0</v>
      </c>
      <c r="G6912" s="753" t="n">
        <v>0</v>
      </c>
      <c r="H6912" s="754" t="n">
        <v>0</v>
      </c>
      <c r="I6912" s="752" t="n">
        <v>0</v>
      </c>
      <c r="J6912" s="753" t="n">
        <v>0</v>
      </c>
      <c r="K6912" s="754" t="n">
        <v>0</v>
      </c>
      <c r="L6912" s="751" t="n">
        <f aca="false">I6912+J6912+K6912</f>
        <v>0</v>
      </c>
      <c r="M6912" s="1467" t="str">
        <f aca="false">(IF($E6912&lt;&gt;0,$M$2,IF($L6912&lt;&gt;0,$M$2,"")))</f>
        <v/>
      </c>
      <c r="N6912" s="1067"/>
    </row>
    <row r="6913" customFormat="false" ht="15.75" hidden="true" customHeight="false" outlineLevel="0" collapsed="false">
      <c r="B6913" s="925"/>
      <c r="C6913" s="927" t="n">
        <v>3304</v>
      </c>
      <c r="D6913" s="996" t="s">
        <v>653</v>
      </c>
      <c r="E6913" s="751" t="n">
        <f aca="false">F6913+G6913+H6913</f>
        <v>0</v>
      </c>
      <c r="F6913" s="752" t="n">
        <v>0</v>
      </c>
      <c r="G6913" s="753" t="n">
        <v>0</v>
      </c>
      <c r="H6913" s="754" t="n">
        <v>0</v>
      </c>
      <c r="I6913" s="752" t="n">
        <v>0</v>
      </c>
      <c r="J6913" s="753" t="n">
        <v>0</v>
      </c>
      <c r="K6913" s="754" t="n">
        <v>0</v>
      </c>
      <c r="L6913" s="751" t="n">
        <f aca="false">I6913+J6913+K6913</f>
        <v>0</v>
      </c>
      <c r="M6913" s="1467" t="str">
        <f aca="false">(IF($E6913&lt;&gt;0,$M$2,IF($L6913&lt;&gt;0,$M$2,"")))</f>
        <v/>
      </c>
      <c r="N6913" s="1067"/>
    </row>
    <row r="6914" customFormat="false" ht="31.5" hidden="true" customHeight="false" outlineLevel="0" collapsed="false">
      <c r="B6914" s="925"/>
      <c r="C6914" s="919" t="n">
        <v>3306</v>
      </c>
      <c r="D6914" s="998" t="s">
        <v>654</v>
      </c>
      <c r="E6914" s="772" t="n">
        <f aca="false">F6914+G6914+H6914</f>
        <v>0</v>
      </c>
      <c r="F6914" s="773" t="n">
        <v>0</v>
      </c>
      <c r="G6914" s="774" t="n">
        <v>0</v>
      </c>
      <c r="H6914" s="775" t="n">
        <v>0</v>
      </c>
      <c r="I6914" s="773" t="n">
        <v>0</v>
      </c>
      <c r="J6914" s="774" t="n">
        <v>0</v>
      </c>
      <c r="K6914" s="775" t="n">
        <v>0</v>
      </c>
      <c r="L6914" s="772" t="n">
        <f aca="false">I6914+J6914+K6914</f>
        <v>0</v>
      </c>
      <c r="M6914" s="1467" t="str">
        <f aca="false">(IF($E6914&lt;&gt;0,$M$2,IF($L6914&lt;&gt;0,$M$2,"")))</f>
        <v/>
      </c>
      <c r="N6914" s="1067"/>
    </row>
    <row r="6915" customFormat="false" ht="15.75" hidden="true" customHeight="false" outlineLevel="0" collapsed="false">
      <c r="B6915" s="907" t="n">
        <v>3900</v>
      </c>
      <c r="C6915" s="972" t="s">
        <v>655</v>
      </c>
      <c r="D6915" s="972"/>
      <c r="E6915" s="943" t="n">
        <f aca="false">F6915+G6915+H6915</f>
        <v>0</v>
      </c>
      <c r="F6915" s="795" t="n">
        <v>0</v>
      </c>
      <c r="G6915" s="796" t="n">
        <v>0</v>
      </c>
      <c r="H6915" s="797" t="n">
        <v>0</v>
      </c>
      <c r="I6915" s="795" t="n">
        <v>0</v>
      </c>
      <c r="J6915" s="796" t="n">
        <v>0</v>
      </c>
      <c r="K6915" s="797" t="n">
        <v>0</v>
      </c>
      <c r="L6915" s="943" t="n">
        <f aca="false">I6915+J6915+K6915</f>
        <v>0</v>
      </c>
      <c r="M6915" s="1467" t="str">
        <f aca="false">(IF($E6915&lt;&gt;0,$M$2,IF($L6915&lt;&gt;0,$M$2,"")))</f>
        <v/>
      </c>
      <c r="N6915" s="1067"/>
    </row>
    <row r="6916" customFormat="false" ht="15.75" hidden="true" customHeight="false" outlineLevel="0" collapsed="false">
      <c r="B6916" s="907" t="n">
        <v>4000</v>
      </c>
      <c r="C6916" s="972" t="s">
        <v>656</v>
      </c>
      <c r="D6916" s="972"/>
      <c r="E6916" s="943" t="n">
        <f aca="false">F6916+G6916+H6916</f>
        <v>0</v>
      </c>
      <c r="F6916" s="1471"/>
      <c r="G6916" s="1472"/>
      <c r="H6916" s="1473"/>
      <c r="I6916" s="1471"/>
      <c r="J6916" s="1472"/>
      <c r="K6916" s="1473"/>
      <c r="L6916" s="943" t="n">
        <f aca="false">I6916+J6916+K6916</f>
        <v>0</v>
      </c>
      <c r="M6916" s="1467" t="str">
        <f aca="false">(IF($E6916&lt;&gt;0,$M$2,IF($L6916&lt;&gt;0,$M$2,"")))</f>
        <v/>
      </c>
      <c r="N6916" s="1067"/>
    </row>
    <row r="6917" customFormat="false" ht="15.75" hidden="true" customHeight="false" outlineLevel="0" collapsed="false">
      <c r="B6917" s="907" t="n">
        <v>4100</v>
      </c>
      <c r="C6917" s="972" t="s">
        <v>657</v>
      </c>
      <c r="D6917" s="972"/>
      <c r="E6917" s="943" t="n">
        <f aca="false">F6917+G6917+H6917</f>
        <v>0</v>
      </c>
      <c r="F6917" s="796" t="n">
        <v>0</v>
      </c>
      <c r="G6917" s="796" t="n">
        <v>0</v>
      </c>
      <c r="H6917" s="797" t="n">
        <v>0</v>
      </c>
      <c r="I6917" s="831" t="n">
        <v>0</v>
      </c>
      <c r="J6917" s="796" t="n">
        <v>0</v>
      </c>
      <c r="K6917" s="796" t="n">
        <v>0</v>
      </c>
      <c r="L6917" s="943" t="n">
        <f aca="false">I6917+J6917+K6917</f>
        <v>0</v>
      </c>
      <c r="M6917" s="1467" t="str">
        <f aca="false">(IF($E6917&lt;&gt;0,$M$2,IF($L6917&lt;&gt;0,$M$2,"")))</f>
        <v/>
      </c>
      <c r="N6917" s="1067"/>
    </row>
    <row r="6918" customFormat="false" ht="15.75" hidden="true" customHeight="false" outlineLevel="0" collapsed="false">
      <c r="B6918" s="907" t="n">
        <v>4200</v>
      </c>
      <c r="C6918" s="972" t="s">
        <v>658</v>
      </c>
      <c r="D6918" s="972"/>
      <c r="E6918" s="943" t="n">
        <f aca="false">SUM(E6919:E6924)</f>
        <v>0</v>
      </c>
      <c r="F6918" s="910" t="n">
        <f aca="false">SUM(F6919:F6924)</f>
        <v>0</v>
      </c>
      <c r="G6918" s="911" t="n">
        <f aca="false">SUM(G6919:G6924)</f>
        <v>0</v>
      </c>
      <c r="H6918" s="564" t="n">
        <f aca="false">SUM(H6919:H6924)</f>
        <v>0</v>
      </c>
      <c r="I6918" s="910" t="n">
        <f aca="false">SUM(I6919:I6924)</f>
        <v>0</v>
      </c>
      <c r="J6918" s="911" t="n">
        <f aca="false">SUM(J6919:J6924)</f>
        <v>0</v>
      </c>
      <c r="K6918" s="564" t="n">
        <f aca="false">SUM(K6919:K6924)</f>
        <v>0</v>
      </c>
      <c r="L6918" s="943" t="n">
        <f aca="false">SUM(L6919:L6924)</f>
        <v>0</v>
      </c>
      <c r="M6918" s="1467" t="str">
        <f aca="false">(IF($E6918&lt;&gt;0,$M$2,IF($L6918&lt;&gt;0,$M$2,"")))</f>
        <v/>
      </c>
      <c r="N6918" s="1067"/>
    </row>
    <row r="6919" customFormat="false" ht="15.75" hidden="true" customHeight="false" outlineLevel="0" collapsed="false">
      <c r="B6919" s="999"/>
      <c r="C6919" s="914" t="n">
        <v>4201</v>
      </c>
      <c r="D6919" s="915" t="s">
        <v>659</v>
      </c>
      <c r="E6919" s="744" t="n">
        <f aca="false">F6919+G6919+H6919</f>
        <v>0</v>
      </c>
      <c r="F6919" s="811"/>
      <c r="G6919" s="799"/>
      <c r="H6919" s="1468"/>
      <c r="I6919" s="811"/>
      <c r="J6919" s="799"/>
      <c r="K6919" s="1468"/>
      <c r="L6919" s="744" t="n">
        <f aca="false">I6919+J6919+K6919</f>
        <v>0</v>
      </c>
      <c r="M6919" s="1467" t="str">
        <f aca="false">(IF($E6919&lt;&gt;0,$M$2,IF($L6919&lt;&gt;0,$M$2,"")))</f>
        <v/>
      </c>
      <c r="N6919" s="1067"/>
    </row>
    <row r="6920" customFormat="false" ht="15.75" hidden="true" customHeight="false" outlineLevel="0" collapsed="false">
      <c r="B6920" s="999"/>
      <c r="C6920" s="927" t="n">
        <v>4202</v>
      </c>
      <c r="D6920" s="1000" t="s">
        <v>660</v>
      </c>
      <c r="E6920" s="751" t="n">
        <f aca="false">F6920+G6920+H6920</f>
        <v>0</v>
      </c>
      <c r="F6920" s="800"/>
      <c r="G6920" s="755"/>
      <c r="H6920" s="1470"/>
      <c r="I6920" s="800"/>
      <c r="J6920" s="755"/>
      <c r="K6920" s="1470"/>
      <c r="L6920" s="751" t="n">
        <f aca="false">I6920+J6920+K6920</f>
        <v>0</v>
      </c>
      <c r="M6920" s="1467" t="str">
        <f aca="false">(IF($E6920&lt;&gt;0,$M$2,IF($L6920&lt;&gt;0,$M$2,"")))</f>
        <v/>
      </c>
      <c r="N6920" s="1067"/>
    </row>
    <row r="6921" customFormat="false" ht="15.75" hidden="true" customHeight="false" outlineLevel="0" collapsed="false">
      <c r="B6921" s="999"/>
      <c r="C6921" s="927" t="n">
        <v>4214</v>
      </c>
      <c r="D6921" s="1000" t="s">
        <v>661</v>
      </c>
      <c r="E6921" s="751" t="n">
        <f aca="false">F6921+G6921+H6921</f>
        <v>0</v>
      </c>
      <c r="F6921" s="800"/>
      <c r="G6921" s="755"/>
      <c r="H6921" s="1470"/>
      <c r="I6921" s="800"/>
      <c r="J6921" s="755"/>
      <c r="K6921" s="1470"/>
      <c r="L6921" s="751" t="n">
        <f aca="false">I6921+J6921+K6921</f>
        <v>0</v>
      </c>
      <c r="M6921" s="1467" t="str">
        <f aca="false">(IF($E6921&lt;&gt;0,$M$2,IF($L6921&lt;&gt;0,$M$2,"")))</f>
        <v/>
      </c>
      <c r="N6921" s="1067"/>
    </row>
    <row r="6922" customFormat="false" ht="15.75" hidden="true" customHeight="false" outlineLevel="0" collapsed="false">
      <c r="B6922" s="999"/>
      <c r="C6922" s="927" t="n">
        <v>4217</v>
      </c>
      <c r="D6922" s="1000" t="s">
        <v>662</v>
      </c>
      <c r="E6922" s="751" t="n">
        <f aca="false">F6922+G6922+H6922</f>
        <v>0</v>
      </c>
      <c r="F6922" s="800"/>
      <c r="G6922" s="755"/>
      <c r="H6922" s="1470"/>
      <c r="I6922" s="800"/>
      <c r="J6922" s="755"/>
      <c r="K6922" s="1470"/>
      <c r="L6922" s="751" t="n">
        <f aca="false">I6922+J6922+K6922</f>
        <v>0</v>
      </c>
      <c r="M6922" s="1467" t="str">
        <f aca="false">(IF($E6922&lt;&gt;0,$M$2,IF($L6922&lt;&gt;0,$M$2,"")))</f>
        <v/>
      </c>
      <c r="N6922" s="1067"/>
    </row>
    <row r="6923" customFormat="false" ht="15.75" hidden="true" customHeight="false" outlineLevel="0" collapsed="false">
      <c r="B6923" s="999"/>
      <c r="C6923" s="927" t="n">
        <v>4218</v>
      </c>
      <c r="D6923" s="928" t="s">
        <v>663</v>
      </c>
      <c r="E6923" s="751" t="n">
        <f aca="false">F6923+G6923+H6923</f>
        <v>0</v>
      </c>
      <c r="F6923" s="800"/>
      <c r="G6923" s="755"/>
      <c r="H6923" s="1470"/>
      <c r="I6923" s="800"/>
      <c r="J6923" s="755"/>
      <c r="K6923" s="1470"/>
      <c r="L6923" s="751" t="n">
        <f aca="false">I6923+J6923+K6923</f>
        <v>0</v>
      </c>
      <c r="M6923" s="1467" t="str">
        <f aca="false">(IF($E6923&lt;&gt;0,$M$2,IF($L6923&lt;&gt;0,$M$2,"")))</f>
        <v/>
      </c>
      <c r="N6923" s="1067"/>
    </row>
    <row r="6924" customFormat="false" ht="15.75" hidden="true" customHeight="false" outlineLevel="0" collapsed="false">
      <c r="B6924" s="999"/>
      <c r="C6924" s="919" t="n">
        <v>4219</v>
      </c>
      <c r="D6924" s="1001" t="s">
        <v>664</v>
      </c>
      <c r="E6924" s="772" t="n">
        <f aca="false">F6924+G6924+H6924</f>
        <v>0</v>
      </c>
      <c r="F6924" s="807"/>
      <c r="G6924" s="808"/>
      <c r="H6924" s="1469"/>
      <c r="I6924" s="807"/>
      <c r="J6924" s="808"/>
      <c r="K6924" s="1469"/>
      <c r="L6924" s="772" t="n">
        <f aca="false">I6924+J6924+K6924</f>
        <v>0</v>
      </c>
      <c r="M6924" s="1467" t="str">
        <f aca="false">(IF($E6924&lt;&gt;0,$M$2,IF($L6924&lt;&gt;0,$M$2,"")))</f>
        <v/>
      </c>
      <c r="N6924" s="1067"/>
    </row>
    <row r="6925" customFormat="false" ht="15.75" hidden="true" customHeight="false" outlineLevel="0" collapsed="false">
      <c r="B6925" s="907" t="n">
        <v>4300</v>
      </c>
      <c r="C6925" s="972" t="s">
        <v>665</v>
      </c>
      <c r="D6925" s="972"/>
      <c r="E6925" s="943" t="n">
        <f aca="false">SUM(E6926:E6928)</f>
        <v>0</v>
      </c>
      <c r="F6925" s="910" t="n">
        <f aca="false">SUM(F6926:F6928)</f>
        <v>0</v>
      </c>
      <c r="G6925" s="911" t="n">
        <f aca="false">SUM(G6926:G6928)</f>
        <v>0</v>
      </c>
      <c r="H6925" s="564" t="n">
        <f aca="false">SUM(H6926:H6928)</f>
        <v>0</v>
      </c>
      <c r="I6925" s="910" t="n">
        <f aca="false">SUM(I6926:I6928)</f>
        <v>0</v>
      </c>
      <c r="J6925" s="911" t="n">
        <f aca="false">SUM(J6926:J6928)</f>
        <v>0</v>
      </c>
      <c r="K6925" s="564" t="n">
        <f aca="false">SUM(K6926:K6928)</f>
        <v>0</v>
      </c>
      <c r="L6925" s="943" t="n">
        <f aca="false">SUM(L6926:L6928)</f>
        <v>0</v>
      </c>
      <c r="M6925" s="1467" t="str">
        <f aca="false">(IF($E6925&lt;&gt;0,$M$2,IF($L6925&lt;&gt;0,$M$2,"")))</f>
        <v/>
      </c>
      <c r="N6925" s="1067"/>
    </row>
    <row r="6926" customFormat="false" ht="15.75" hidden="true" customHeight="false" outlineLevel="0" collapsed="false">
      <c r="B6926" s="999"/>
      <c r="C6926" s="914" t="n">
        <v>4301</v>
      </c>
      <c r="D6926" s="944" t="s">
        <v>666</v>
      </c>
      <c r="E6926" s="744" t="n">
        <f aca="false">F6926+G6926+H6926</f>
        <v>0</v>
      </c>
      <c r="F6926" s="811"/>
      <c r="G6926" s="799"/>
      <c r="H6926" s="1468"/>
      <c r="I6926" s="811"/>
      <c r="J6926" s="799"/>
      <c r="K6926" s="1468"/>
      <c r="L6926" s="744" t="n">
        <f aca="false">I6926+J6926+K6926</f>
        <v>0</v>
      </c>
      <c r="M6926" s="1467" t="str">
        <f aca="false">(IF($E6926&lt;&gt;0,$M$2,IF($L6926&lt;&gt;0,$M$2,"")))</f>
        <v/>
      </c>
      <c r="N6926" s="1067"/>
    </row>
    <row r="6927" customFormat="false" ht="15.75" hidden="true" customHeight="false" outlineLevel="0" collapsed="false">
      <c r="B6927" s="999"/>
      <c r="C6927" s="927" t="n">
        <v>4302</v>
      </c>
      <c r="D6927" s="1000" t="s">
        <v>667</v>
      </c>
      <c r="E6927" s="751" t="n">
        <f aca="false">F6927+G6927+H6927</f>
        <v>0</v>
      </c>
      <c r="F6927" s="800"/>
      <c r="G6927" s="755"/>
      <c r="H6927" s="1470"/>
      <c r="I6927" s="800"/>
      <c r="J6927" s="755"/>
      <c r="K6927" s="1470"/>
      <c r="L6927" s="751" t="n">
        <f aca="false">I6927+J6927+K6927</f>
        <v>0</v>
      </c>
      <c r="M6927" s="1467" t="str">
        <f aca="false">(IF($E6927&lt;&gt;0,$M$2,IF($L6927&lt;&gt;0,$M$2,"")))</f>
        <v/>
      </c>
      <c r="N6927" s="1067"/>
    </row>
    <row r="6928" customFormat="false" ht="15.75" hidden="true" customHeight="false" outlineLevel="0" collapsed="false">
      <c r="B6928" s="999"/>
      <c r="C6928" s="919" t="n">
        <v>4309</v>
      </c>
      <c r="D6928" s="933" t="s">
        <v>668</v>
      </c>
      <c r="E6928" s="772" t="n">
        <f aca="false">F6928+G6928+H6928</f>
        <v>0</v>
      </c>
      <c r="F6928" s="807"/>
      <c r="G6928" s="808"/>
      <c r="H6928" s="1469"/>
      <c r="I6928" s="807"/>
      <c r="J6928" s="808"/>
      <c r="K6928" s="1469"/>
      <c r="L6928" s="772" t="n">
        <f aca="false">I6928+J6928+K6928</f>
        <v>0</v>
      </c>
      <c r="M6928" s="1467" t="str">
        <f aca="false">(IF($E6928&lt;&gt;0,$M$2,IF($L6928&lt;&gt;0,$M$2,"")))</f>
        <v/>
      </c>
      <c r="N6928" s="1067"/>
    </row>
    <row r="6929" customFormat="false" ht="15.75" hidden="true" customHeight="false" outlineLevel="0" collapsed="false">
      <c r="B6929" s="907" t="n">
        <v>4400</v>
      </c>
      <c r="C6929" s="972" t="s">
        <v>669</v>
      </c>
      <c r="D6929" s="972"/>
      <c r="E6929" s="943" t="n">
        <f aca="false">F6929+G6929+H6929</f>
        <v>0</v>
      </c>
      <c r="F6929" s="1471"/>
      <c r="G6929" s="1472"/>
      <c r="H6929" s="1473"/>
      <c r="I6929" s="1471"/>
      <c r="J6929" s="1472"/>
      <c r="K6929" s="1473"/>
      <c r="L6929" s="943" t="n">
        <f aca="false">I6929+J6929+K6929</f>
        <v>0</v>
      </c>
      <c r="M6929" s="1467" t="str">
        <f aca="false">(IF($E6929&lt;&gt;0,$M$2,IF($L6929&lt;&gt;0,$M$2,"")))</f>
        <v/>
      </c>
      <c r="N6929" s="1067"/>
    </row>
    <row r="6930" customFormat="false" ht="15.75" hidden="true" customHeight="false" outlineLevel="0" collapsed="false">
      <c r="B6930" s="907" t="n">
        <v>4500</v>
      </c>
      <c r="C6930" s="972" t="s">
        <v>670</v>
      </c>
      <c r="D6930" s="972"/>
      <c r="E6930" s="943" t="n">
        <f aca="false">F6930+G6930+H6930</f>
        <v>0</v>
      </c>
      <c r="F6930" s="1471"/>
      <c r="G6930" s="1472"/>
      <c r="H6930" s="1473"/>
      <c r="I6930" s="1471"/>
      <c r="J6930" s="1472"/>
      <c r="K6930" s="1473"/>
      <c r="L6930" s="943" t="n">
        <f aca="false">I6930+J6930+K6930</f>
        <v>0</v>
      </c>
      <c r="M6930" s="1467" t="str">
        <f aca="false">(IF($E6930&lt;&gt;0,$M$2,IF($L6930&lt;&gt;0,$M$2,"")))</f>
        <v/>
      </c>
      <c r="N6930" s="1067"/>
    </row>
    <row r="6931" customFormat="false" ht="15.75" hidden="true" customHeight="true" outlineLevel="0" collapsed="false">
      <c r="B6931" s="907" t="n">
        <v>4600</v>
      </c>
      <c r="C6931" s="979" t="s">
        <v>671</v>
      </c>
      <c r="D6931" s="979"/>
      <c r="E6931" s="943" t="n">
        <f aca="false">F6931+G6931+H6931</f>
        <v>0</v>
      </c>
      <c r="F6931" s="1471"/>
      <c r="G6931" s="1472"/>
      <c r="H6931" s="1473"/>
      <c r="I6931" s="1471"/>
      <c r="J6931" s="1472"/>
      <c r="K6931" s="1473"/>
      <c r="L6931" s="943" t="n">
        <f aca="false">I6931+J6931+K6931</f>
        <v>0</v>
      </c>
      <c r="M6931" s="1467" t="str">
        <f aca="false">(IF($E6931&lt;&gt;0,$M$2,IF($L6931&lt;&gt;0,$M$2,"")))</f>
        <v/>
      </c>
      <c r="N6931" s="1067"/>
    </row>
    <row r="6932" customFormat="false" ht="15.75" hidden="true" customHeight="false" outlineLevel="0" collapsed="false">
      <c r="B6932" s="907" t="n">
        <v>4900</v>
      </c>
      <c r="C6932" s="972" t="s">
        <v>672</v>
      </c>
      <c r="D6932" s="972"/>
      <c r="E6932" s="943" t="n">
        <f aca="false">+E6933+E6934</f>
        <v>0</v>
      </c>
      <c r="F6932" s="910" t="n">
        <f aca="false">+F6933+F6934</f>
        <v>0</v>
      </c>
      <c r="G6932" s="911" t="n">
        <f aca="false">+G6933+G6934</f>
        <v>0</v>
      </c>
      <c r="H6932" s="564" t="n">
        <f aca="false">+H6933+H6934</f>
        <v>0</v>
      </c>
      <c r="I6932" s="910" t="n">
        <f aca="false">+I6933+I6934</f>
        <v>0</v>
      </c>
      <c r="J6932" s="911" t="n">
        <f aca="false">+J6933+J6934</f>
        <v>0</v>
      </c>
      <c r="K6932" s="564" t="n">
        <f aca="false">+K6933+K6934</f>
        <v>0</v>
      </c>
      <c r="L6932" s="943" t="n">
        <f aca="false">+L6933+L6934</f>
        <v>0</v>
      </c>
      <c r="M6932" s="1467" t="str">
        <f aca="false">(IF($E6932&lt;&gt;0,$M$2,IF($L6932&lt;&gt;0,$M$2,"")))</f>
        <v/>
      </c>
      <c r="N6932" s="1067"/>
    </row>
    <row r="6933" customFormat="false" ht="15.75" hidden="true" customHeight="false" outlineLevel="0" collapsed="false">
      <c r="B6933" s="999"/>
      <c r="C6933" s="914" t="n">
        <v>4901</v>
      </c>
      <c r="D6933" s="1002" t="s">
        <v>673</v>
      </c>
      <c r="E6933" s="744" t="n">
        <f aca="false">F6933+G6933+H6933</f>
        <v>0</v>
      </c>
      <c r="F6933" s="811"/>
      <c r="G6933" s="799"/>
      <c r="H6933" s="1468"/>
      <c r="I6933" s="811"/>
      <c r="J6933" s="799"/>
      <c r="K6933" s="1468"/>
      <c r="L6933" s="744" t="n">
        <f aca="false">I6933+J6933+K6933</f>
        <v>0</v>
      </c>
      <c r="M6933" s="1467" t="str">
        <f aca="false">(IF($E6933&lt;&gt;0,$M$2,IF($L6933&lt;&gt;0,$M$2,"")))</f>
        <v/>
      </c>
      <c r="N6933" s="1067"/>
    </row>
    <row r="6934" customFormat="false" ht="15.75" hidden="true" customHeight="false" outlineLevel="0" collapsed="false">
      <c r="B6934" s="999"/>
      <c r="C6934" s="919" t="n">
        <v>4902</v>
      </c>
      <c r="D6934" s="933" t="s">
        <v>674</v>
      </c>
      <c r="E6934" s="772" t="n">
        <f aca="false">F6934+G6934+H6934</f>
        <v>0</v>
      </c>
      <c r="F6934" s="807"/>
      <c r="G6934" s="808"/>
      <c r="H6934" s="1469"/>
      <c r="I6934" s="807"/>
      <c r="J6934" s="808"/>
      <c r="K6934" s="1469"/>
      <c r="L6934" s="772" t="n">
        <f aca="false">I6934+J6934+K6934</f>
        <v>0</v>
      </c>
      <c r="M6934" s="1467" t="str">
        <f aca="false">(IF($E6934&lt;&gt;0,$M$2,IF($L6934&lt;&gt;0,$M$2,"")))</f>
        <v/>
      </c>
      <c r="N6934" s="1067"/>
    </row>
    <row r="6935" customFormat="false" ht="15.75" hidden="true" customHeight="false" outlineLevel="0" collapsed="false">
      <c r="B6935" s="1003" t="n">
        <v>5100</v>
      </c>
      <c r="C6935" s="1004" t="s">
        <v>675</v>
      </c>
      <c r="D6935" s="1004"/>
      <c r="E6935" s="943" t="n">
        <f aca="false">F6935+G6935+H6935</f>
        <v>0</v>
      </c>
      <c r="F6935" s="1471"/>
      <c r="G6935" s="1472"/>
      <c r="H6935" s="1473"/>
      <c r="I6935" s="1471"/>
      <c r="J6935" s="1472"/>
      <c r="K6935" s="1473"/>
      <c r="L6935" s="943" t="n">
        <f aca="false">I6935+J6935+K6935</f>
        <v>0</v>
      </c>
      <c r="M6935" s="1467" t="str">
        <f aca="false">(IF($E6935&lt;&gt;0,$M$2,IF($L6935&lt;&gt;0,$M$2,"")))</f>
        <v/>
      </c>
      <c r="N6935" s="1067"/>
    </row>
    <row r="6936" customFormat="false" ht="15.75" hidden="false" customHeight="false" outlineLevel="0" collapsed="false">
      <c r="B6936" s="1003" t="n">
        <v>5200</v>
      </c>
      <c r="C6936" s="1004" t="s">
        <v>676</v>
      </c>
      <c r="D6936" s="1004"/>
      <c r="E6936" s="943" t="n">
        <f aca="false">SUM(E6937:E6943)</f>
        <v>40950</v>
      </c>
      <c r="F6936" s="910" t="n">
        <f aca="false">SUM(F6937:F6943)</f>
        <v>0</v>
      </c>
      <c r="G6936" s="911" t="n">
        <f aca="false">SUM(G6937:G6943)</f>
        <v>40950</v>
      </c>
      <c r="H6936" s="564" t="n">
        <f aca="false">SUM(H6937:H6943)</f>
        <v>0</v>
      </c>
      <c r="I6936" s="910" t="n">
        <f aca="false">SUM(I6937:I6943)</f>
        <v>0</v>
      </c>
      <c r="J6936" s="911" t="n">
        <f aca="false">SUM(J6937:J6943)</f>
        <v>0</v>
      </c>
      <c r="K6936" s="564" t="n">
        <f aca="false">SUM(K6937:K6943)</f>
        <v>0</v>
      </c>
      <c r="L6936" s="943" t="n">
        <f aca="false">SUM(L6937:L6943)</f>
        <v>0</v>
      </c>
      <c r="M6936" s="1467" t="n">
        <f aca="false">(IF($E6936&lt;&gt;0,$M$2,IF($L6936&lt;&gt;0,$M$2,"")))</f>
        <v>1</v>
      </c>
      <c r="N6936" s="1067"/>
    </row>
    <row r="6937" customFormat="false" ht="15.75" hidden="true" customHeight="false" outlineLevel="0" collapsed="false">
      <c r="B6937" s="1006"/>
      <c r="C6937" s="1007" t="n">
        <v>5201</v>
      </c>
      <c r="D6937" s="1008" t="s">
        <v>677</v>
      </c>
      <c r="E6937" s="744" t="n">
        <f aca="false">F6937+G6937+H6937</f>
        <v>0</v>
      </c>
      <c r="F6937" s="811"/>
      <c r="G6937" s="799"/>
      <c r="H6937" s="1468"/>
      <c r="I6937" s="811"/>
      <c r="J6937" s="799"/>
      <c r="K6937" s="1468"/>
      <c r="L6937" s="744" t="n">
        <f aca="false">I6937+J6937+K6937</f>
        <v>0</v>
      </c>
      <c r="M6937" s="1467" t="str">
        <f aca="false">(IF($E6937&lt;&gt;0,$M$2,IF($L6937&lt;&gt;0,$M$2,"")))</f>
        <v/>
      </c>
      <c r="N6937" s="1067"/>
    </row>
    <row r="6938" customFormat="false" ht="15.75" hidden="true" customHeight="false" outlineLevel="0" collapsed="false">
      <c r="B6938" s="1006"/>
      <c r="C6938" s="1010" t="n">
        <v>5202</v>
      </c>
      <c r="D6938" s="1011" t="s">
        <v>678</v>
      </c>
      <c r="E6938" s="751" t="n">
        <f aca="false">F6938+G6938+H6938</f>
        <v>0</v>
      </c>
      <c r="F6938" s="800"/>
      <c r="G6938" s="755"/>
      <c r="H6938" s="1470"/>
      <c r="I6938" s="800"/>
      <c r="J6938" s="755"/>
      <c r="K6938" s="1470"/>
      <c r="L6938" s="751" t="n">
        <f aca="false">I6938+J6938+K6938</f>
        <v>0</v>
      </c>
      <c r="M6938" s="1467" t="str">
        <f aca="false">(IF($E6938&lt;&gt;0,$M$2,IF($L6938&lt;&gt;0,$M$2,"")))</f>
        <v/>
      </c>
      <c r="N6938" s="1067"/>
    </row>
    <row r="6939" customFormat="false" ht="15.75" hidden="false" customHeight="false" outlineLevel="0" collapsed="false">
      <c r="B6939" s="1006"/>
      <c r="C6939" s="1010" t="n">
        <v>5203</v>
      </c>
      <c r="D6939" s="1011" t="s">
        <v>679</v>
      </c>
      <c r="E6939" s="751" t="n">
        <f aca="false">F6939+G6939+H6939</f>
        <v>40950</v>
      </c>
      <c r="F6939" s="800"/>
      <c r="G6939" s="755" t="n">
        <v>40950</v>
      </c>
      <c r="H6939" s="1470"/>
      <c r="I6939" s="800"/>
      <c r="J6939" s="755" t="n">
        <v>0</v>
      </c>
      <c r="K6939" s="1470"/>
      <c r="L6939" s="751" t="n">
        <f aca="false">I6939+J6939+K6939</f>
        <v>0</v>
      </c>
      <c r="M6939" s="1467" t="n">
        <f aca="false">(IF($E6939&lt;&gt;0,$M$2,IF($L6939&lt;&gt;0,$M$2,"")))</f>
        <v>1</v>
      </c>
      <c r="N6939" s="1067"/>
    </row>
    <row r="6940" customFormat="false" ht="15.75" hidden="true" customHeight="false" outlineLevel="0" collapsed="false">
      <c r="B6940" s="1006"/>
      <c r="C6940" s="1010" t="n">
        <v>5204</v>
      </c>
      <c r="D6940" s="1011" t="s">
        <v>680</v>
      </c>
      <c r="E6940" s="751" t="n">
        <f aca="false">F6940+G6940+H6940</f>
        <v>0</v>
      </c>
      <c r="F6940" s="800"/>
      <c r="G6940" s="755"/>
      <c r="H6940" s="1470"/>
      <c r="I6940" s="800"/>
      <c r="J6940" s="755"/>
      <c r="K6940" s="1470"/>
      <c r="L6940" s="751" t="n">
        <f aca="false">I6940+J6940+K6940</f>
        <v>0</v>
      </c>
      <c r="M6940" s="1467" t="str">
        <f aca="false">(IF($E6940&lt;&gt;0,$M$2,IF($L6940&lt;&gt;0,$M$2,"")))</f>
        <v/>
      </c>
      <c r="N6940" s="1067"/>
    </row>
    <row r="6941" customFormat="false" ht="15.75" hidden="true" customHeight="false" outlineLevel="0" collapsed="false">
      <c r="B6941" s="1006"/>
      <c r="C6941" s="1010" t="n">
        <v>5205</v>
      </c>
      <c r="D6941" s="1011" t="s">
        <v>681</v>
      </c>
      <c r="E6941" s="751" t="n">
        <f aca="false">F6941+G6941+H6941</f>
        <v>0</v>
      </c>
      <c r="F6941" s="800"/>
      <c r="G6941" s="755"/>
      <c r="H6941" s="1470"/>
      <c r="I6941" s="800"/>
      <c r="J6941" s="755"/>
      <c r="K6941" s="1470"/>
      <c r="L6941" s="751" t="n">
        <f aca="false">I6941+J6941+K6941</f>
        <v>0</v>
      </c>
      <c r="M6941" s="1467" t="str">
        <f aca="false">(IF($E6941&lt;&gt;0,$M$2,IF($L6941&lt;&gt;0,$M$2,"")))</f>
        <v/>
      </c>
      <c r="N6941" s="1067"/>
    </row>
    <row r="6942" customFormat="false" ht="15.75" hidden="true" customHeight="false" outlineLevel="0" collapsed="false">
      <c r="B6942" s="1006"/>
      <c r="C6942" s="1010" t="n">
        <v>5206</v>
      </c>
      <c r="D6942" s="1011" t="s">
        <v>682</v>
      </c>
      <c r="E6942" s="751" t="n">
        <f aca="false">F6942+G6942+H6942</f>
        <v>0</v>
      </c>
      <c r="F6942" s="800"/>
      <c r="G6942" s="755"/>
      <c r="H6942" s="1470"/>
      <c r="I6942" s="800"/>
      <c r="J6942" s="755"/>
      <c r="K6942" s="1470"/>
      <c r="L6942" s="751" t="n">
        <f aca="false">I6942+J6942+K6942</f>
        <v>0</v>
      </c>
      <c r="M6942" s="1467" t="str">
        <f aca="false">(IF($E6942&lt;&gt;0,$M$2,IF($L6942&lt;&gt;0,$M$2,"")))</f>
        <v/>
      </c>
      <c r="N6942" s="1067"/>
    </row>
    <row r="6943" customFormat="false" ht="15.75" hidden="true" customHeight="false" outlineLevel="0" collapsed="false">
      <c r="B6943" s="1006"/>
      <c r="C6943" s="1012" t="n">
        <v>5219</v>
      </c>
      <c r="D6943" s="1013" t="s">
        <v>683</v>
      </c>
      <c r="E6943" s="772" t="n">
        <f aca="false">F6943+G6943+H6943</f>
        <v>0</v>
      </c>
      <c r="F6943" s="807"/>
      <c r="G6943" s="808"/>
      <c r="H6943" s="1469"/>
      <c r="I6943" s="807"/>
      <c r="J6943" s="808"/>
      <c r="K6943" s="1469"/>
      <c r="L6943" s="772" t="n">
        <f aca="false">I6943+J6943+K6943</f>
        <v>0</v>
      </c>
      <c r="M6943" s="1467" t="str">
        <f aca="false">(IF($E6943&lt;&gt;0,$M$2,IF($L6943&lt;&gt;0,$M$2,"")))</f>
        <v/>
      </c>
      <c r="N6943" s="1067"/>
    </row>
    <row r="6944" customFormat="false" ht="15.75" hidden="true" customHeight="false" outlineLevel="0" collapsed="false">
      <c r="B6944" s="1003" t="n">
        <v>5300</v>
      </c>
      <c r="C6944" s="1004" t="s">
        <v>684</v>
      </c>
      <c r="D6944" s="1004"/>
      <c r="E6944" s="943" t="n">
        <f aca="false">SUM(E6945:E6946)</f>
        <v>0</v>
      </c>
      <c r="F6944" s="910" t="n">
        <f aca="false">SUM(F6945:F6946)</f>
        <v>0</v>
      </c>
      <c r="G6944" s="911" t="n">
        <f aca="false">SUM(G6945:G6946)</f>
        <v>0</v>
      </c>
      <c r="H6944" s="564" t="n">
        <f aca="false">SUM(H6945:H6946)</f>
        <v>0</v>
      </c>
      <c r="I6944" s="910" t="n">
        <f aca="false">SUM(I6945:I6946)</f>
        <v>0</v>
      </c>
      <c r="J6944" s="911" t="n">
        <f aca="false">SUM(J6945:J6946)</f>
        <v>0</v>
      </c>
      <c r="K6944" s="564" t="n">
        <f aca="false">SUM(K6945:K6946)</f>
        <v>0</v>
      </c>
      <c r="L6944" s="943" t="n">
        <f aca="false">SUM(L6945:L6946)</f>
        <v>0</v>
      </c>
      <c r="M6944" s="1467" t="str">
        <f aca="false">(IF($E6944&lt;&gt;0,$M$2,IF($L6944&lt;&gt;0,$M$2,"")))</f>
        <v/>
      </c>
      <c r="N6944" s="1067"/>
    </row>
    <row r="6945" customFormat="false" ht="15.75" hidden="true" customHeight="false" outlineLevel="0" collapsed="false">
      <c r="B6945" s="1006"/>
      <c r="C6945" s="1007" t="n">
        <v>5301</v>
      </c>
      <c r="D6945" s="1008" t="s">
        <v>685</v>
      </c>
      <c r="E6945" s="744" t="n">
        <f aca="false">F6945+G6945+H6945</f>
        <v>0</v>
      </c>
      <c r="F6945" s="811"/>
      <c r="G6945" s="799"/>
      <c r="H6945" s="1468"/>
      <c r="I6945" s="811"/>
      <c r="J6945" s="799"/>
      <c r="K6945" s="1468"/>
      <c r="L6945" s="744" t="n">
        <f aca="false">I6945+J6945+K6945</f>
        <v>0</v>
      </c>
      <c r="M6945" s="1467" t="str">
        <f aca="false">(IF($E6945&lt;&gt;0,$M$2,IF($L6945&lt;&gt;0,$M$2,"")))</f>
        <v/>
      </c>
      <c r="N6945" s="1067"/>
    </row>
    <row r="6946" customFormat="false" ht="15.75" hidden="true" customHeight="false" outlineLevel="0" collapsed="false">
      <c r="B6946" s="1006"/>
      <c r="C6946" s="1012" t="n">
        <v>5309</v>
      </c>
      <c r="D6946" s="1013" t="s">
        <v>686</v>
      </c>
      <c r="E6946" s="772" t="n">
        <f aca="false">F6946+G6946+H6946</f>
        <v>0</v>
      </c>
      <c r="F6946" s="807"/>
      <c r="G6946" s="808"/>
      <c r="H6946" s="1469"/>
      <c r="I6946" s="807"/>
      <c r="J6946" s="808"/>
      <c r="K6946" s="1469"/>
      <c r="L6946" s="772" t="n">
        <f aca="false">I6946+J6946+K6946</f>
        <v>0</v>
      </c>
      <c r="M6946" s="1467" t="str">
        <f aca="false">(IF($E6946&lt;&gt;0,$M$2,IF($L6946&lt;&gt;0,$M$2,"")))</f>
        <v/>
      </c>
      <c r="N6946" s="1067"/>
    </row>
    <row r="6947" customFormat="false" ht="15.75" hidden="true" customHeight="false" outlineLevel="0" collapsed="false">
      <c r="B6947" s="1003" t="n">
        <v>5400</v>
      </c>
      <c r="C6947" s="1004" t="s">
        <v>687</v>
      </c>
      <c r="D6947" s="1004"/>
      <c r="E6947" s="943" t="n">
        <f aca="false">F6947+G6947+H6947</f>
        <v>0</v>
      </c>
      <c r="F6947" s="1471"/>
      <c r="G6947" s="1472"/>
      <c r="H6947" s="1473"/>
      <c r="I6947" s="1471"/>
      <c r="J6947" s="1472"/>
      <c r="K6947" s="1473"/>
      <c r="L6947" s="943" t="n">
        <f aca="false">I6947+J6947+K6947</f>
        <v>0</v>
      </c>
      <c r="M6947" s="1467" t="str">
        <f aca="false">(IF($E6947&lt;&gt;0,$M$2,IF($L6947&lt;&gt;0,$M$2,"")))</f>
        <v/>
      </c>
      <c r="N6947" s="1067"/>
    </row>
    <row r="6948" customFormat="false" ht="15.75" hidden="true" customHeight="false" outlineLevel="0" collapsed="false">
      <c r="B6948" s="907" t="n">
        <v>5500</v>
      </c>
      <c r="C6948" s="972" t="s">
        <v>688</v>
      </c>
      <c r="D6948" s="972"/>
      <c r="E6948" s="943" t="n">
        <f aca="false">SUM(E6949:E6952)</f>
        <v>0</v>
      </c>
      <c r="F6948" s="910" t="n">
        <f aca="false">SUM(F6949:F6952)</f>
        <v>0</v>
      </c>
      <c r="G6948" s="911" t="n">
        <f aca="false">SUM(G6949:G6952)</f>
        <v>0</v>
      </c>
      <c r="H6948" s="564" t="n">
        <f aca="false">SUM(H6949:H6952)</f>
        <v>0</v>
      </c>
      <c r="I6948" s="910" t="n">
        <f aca="false">SUM(I6949:I6952)</f>
        <v>0</v>
      </c>
      <c r="J6948" s="911" t="n">
        <f aca="false">SUM(J6949:J6952)</f>
        <v>0</v>
      </c>
      <c r="K6948" s="564" t="n">
        <f aca="false">SUM(K6949:K6952)</f>
        <v>0</v>
      </c>
      <c r="L6948" s="943" t="n">
        <f aca="false">SUM(L6949:L6952)</f>
        <v>0</v>
      </c>
      <c r="M6948" s="1467" t="str">
        <f aca="false">(IF($E6948&lt;&gt;0,$M$2,IF($L6948&lt;&gt;0,$M$2,"")))</f>
        <v/>
      </c>
      <c r="N6948" s="1067"/>
    </row>
    <row r="6949" customFormat="false" ht="15.75" hidden="true" customHeight="false" outlineLevel="0" collapsed="false">
      <c r="B6949" s="999"/>
      <c r="C6949" s="914" t="n">
        <v>5501</v>
      </c>
      <c r="D6949" s="944" t="s">
        <v>689</v>
      </c>
      <c r="E6949" s="744" t="n">
        <f aca="false">F6949+G6949+H6949</f>
        <v>0</v>
      </c>
      <c r="F6949" s="811"/>
      <c r="G6949" s="799"/>
      <c r="H6949" s="1468"/>
      <c r="I6949" s="811"/>
      <c r="J6949" s="799"/>
      <c r="K6949" s="1468"/>
      <c r="L6949" s="744" t="n">
        <f aca="false">I6949+J6949+K6949</f>
        <v>0</v>
      </c>
      <c r="M6949" s="1467" t="str">
        <f aca="false">(IF($E6949&lt;&gt;0,$M$2,IF($L6949&lt;&gt;0,$M$2,"")))</f>
        <v/>
      </c>
      <c r="N6949" s="1067"/>
    </row>
    <row r="6950" customFormat="false" ht="15.75" hidden="true" customHeight="false" outlineLevel="0" collapsed="false">
      <c r="B6950" s="999"/>
      <c r="C6950" s="927" t="n">
        <v>5502</v>
      </c>
      <c r="D6950" s="928" t="s">
        <v>690</v>
      </c>
      <c r="E6950" s="751" t="n">
        <f aca="false">F6950+G6950+H6950</f>
        <v>0</v>
      </c>
      <c r="F6950" s="800"/>
      <c r="G6950" s="755"/>
      <c r="H6950" s="1470"/>
      <c r="I6950" s="800"/>
      <c r="J6950" s="755"/>
      <c r="K6950" s="1470"/>
      <c r="L6950" s="751" t="n">
        <f aca="false">I6950+J6950+K6950</f>
        <v>0</v>
      </c>
      <c r="M6950" s="1467" t="str">
        <f aca="false">(IF($E6950&lt;&gt;0,$M$2,IF($L6950&lt;&gt;0,$M$2,"")))</f>
        <v/>
      </c>
      <c r="N6950" s="1067"/>
    </row>
    <row r="6951" customFormat="false" ht="15.75" hidden="true" customHeight="false" outlineLevel="0" collapsed="false">
      <c r="B6951" s="999"/>
      <c r="C6951" s="927" t="n">
        <v>5503</v>
      </c>
      <c r="D6951" s="1000" t="s">
        <v>691</v>
      </c>
      <c r="E6951" s="751" t="n">
        <f aca="false">F6951+G6951+H6951</f>
        <v>0</v>
      </c>
      <c r="F6951" s="800"/>
      <c r="G6951" s="755"/>
      <c r="H6951" s="1470"/>
      <c r="I6951" s="800"/>
      <c r="J6951" s="755"/>
      <c r="K6951" s="1470"/>
      <c r="L6951" s="751" t="n">
        <f aca="false">I6951+J6951+K6951</f>
        <v>0</v>
      </c>
      <c r="M6951" s="1467" t="str">
        <f aca="false">(IF($E6951&lt;&gt;0,$M$2,IF($L6951&lt;&gt;0,$M$2,"")))</f>
        <v/>
      </c>
      <c r="N6951" s="1067"/>
    </row>
    <row r="6952" customFormat="false" ht="15.75" hidden="true" customHeight="false" outlineLevel="0" collapsed="false">
      <c r="B6952" s="999"/>
      <c r="C6952" s="919" t="n">
        <v>5504</v>
      </c>
      <c r="D6952" s="971" t="s">
        <v>692</v>
      </c>
      <c r="E6952" s="772" t="n">
        <f aca="false">F6952+G6952+H6952</f>
        <v>0</v>
      </c>
      <c r="F6952" s="807"/>
      <c r="G6952" s="808"/>
      <c r="H6952" s="1469"/>
      <c r="I6952" s="807"/>
      <c r="J6952" s="808"/>
      <c r="K6952" s="1469"/>
      <c r="L6952" s="772" t="n">
        <f aca="false">I6952+J6952+K6952</f>
        <v>0</v>
      </c>
      <c r="M6952" s="1467" t="str">
        <f aca="false">(IF($E6952&lt;&gt;0,$M$2,IF($L6952&lt;&gt;0,$M$2,"")))</f>
        <v/>
      </c>
      <c r="N6952" s="1067"/>
    </row>
    <row r="6953" customFormat="false" ht="15.75" hidden="true" customHeight="true" outlineLevel="0" collapsed="false">
      <c r="B6953" s="1003" t="n">
        <v>5700</v>
      </c>
      <c r="C6953" s="1014" t="s">
        <v>693</v>
      </c>
      <c r="D6953" s="1014"/>
      <c r="E6953" s="943" t="n">
        <f aca="false">SUM(E6954:E6956)</f>
        <v>0</v>
      </c>
      <c r="F6953" s="795" t="n">
        <v>0</v>
      </c>
      <c r="G6953" s="795" t="n">
        <v>0</v>
      </c>
      <c r="H6953" s="795" t="n">
        <v>0</v>
      </c>
      <c r="I6953" s="795" t="n">
        <v>0</v>
      </c>
      <c r="J6953" s="795" t="n">
        <v>0</v>
      </c>
      <c r="K6953" s="795" t="n">
        <v>0</v>
      </c>
      <c r="L6953" s="943" t="n">
        <f aca="false">SUM(L6954:L6956)</f>
        <v>0</v>
      </c>
      <c r="M6953" s="1467" t="str">
        <f aca="false">(IF($E6953&lt;&gt;0,$M$2,IF($L6953&lt;&gt;0,$M$2,"")))</f>
        <v/>
      </c>
      <c r="N6953" s="1067"/>
    </row>
    <row r="6954" customFormat="false" ht="15.75" hidden="true" customHeight="false" outlineLevel="0" collapsed="false">
      <c r="B6954" s="1006"/>
      <c r="C6954" s="1007" t="n">
        <v>5701</v>
      </c>
      <c r="D6954" s="1008" t="s">
        <v>694</v>
      </c>
      <c r="E6954" s="744" t="n">
        <f aca="false">F6954+G6954+H6954</f>
        <v>0</v>
      </c>
      <c r="F6954" s="796" t="n">
        <v>0</v>
      </c>
      <c r="G6954" s="796" t="n">
        <v>0</v>
      </c>
      <c r="H6954" s="797" t="n">
        <v>0</v>
      </c>
      <c r="I6954" s="831" t="n">
        <v>0</v>
      </c>
      <c r="J6954" s="796" t="n">
        <v>0</v>
      </c>
      <c r="K6954" s="796" t="n">
        <v>0</v>
      </c>
      <c r="L6954" s="744" t="n">
        <f aca="false">I6954+J6954+K6954</f>
        <v>0</v>
      </c>
      <c r="M6954" s="1467" t="str">
        <f aca="false">(IF($E6954&lt;&gt;0,$M$2,IF($L6954&lt;&gt;0,$M$2,"")))</f>
        <v/>
      </c>
      <c r="N6954" s="1067"/>
    </row>
    <row r="6955" customFormat="false" ht="15.75" hidden="true" customHeight="false" outlineLevel="0" collapsed="false">
      <c r="B6955" s="1006"/>
      <c r="C6955" s="1015" t="n">
        <v>5702</v>
      </c>
      <c r="D6955" s="1016" t="s">
        <v>695</v>
      </c>
      <c r="E6955" s="760" t="n">
        <f aca="false">F6955+G6955+H6955</f>
        <v>0</v>
      </c>
      <c r="F6955" s="796" t="n">
        <v>0</v>
      </c>
      <c r="G6955" s="796" t="n">
        <v>0</v>
      </c>
      <c r="H6955" s="797" t="n">
        <v>0</v>
      </c>
      <c r="I6955" s="831" t="n">
        <v>0</v>
      </c>
      <c r="J6955" s="796" t="n">
        <v>0</v>
      </c>
      <c r="K6955" s="796" t="n">
        <v>0</v>
      </c>
      <c r="L6955" s="760" t="n">
        <f aca="false">I6955+J6955+K6955</f>
        <v>0</v>
      </c>
      <c r="M6955" s="1467" t="str">
        <f aca="false">(IF($E6955&lt;&gt;0,$M$2,IF($L6955&lt;&gt;0,$M$2,"")))</f>
        <v/>
      </c>
      <c r="N6955" s="1067"/>
    </row>
    <row r="6956" customFormat="false" ht="15.75" hidden="true" customHeight="false" outlineLevel="0" collapsed="false">
      <c r="B6956" s="926"/>
      <c r="C6956" s="1017" t="n">
        <v>4071</v>
      </c>
      <c r="D6956" s="1018" t="s">
        <v>696</v>
      </c>
      <c r="E6956" s="1019" t="n">
        <f aca="false">F6956+G6956+H6956</f>
        <v>0</v>
      </c>
      <c r="F6956" s="796" t="n">
        <v>0</v>
      </c>
      <c r="G6956" s="796" t="n">
        <v>0</v>
      </c>
      <c r="H6956" s="797" t="n">
        <v>0</v>
      </c>
      <c r="I6956" s="831" t="n">
        <v>0</v>
      </c>
      <c r="J6956" s="796" t="n">
        <v>0</v>
      </c>
      <c r="K6956" s="796" t="n">
        <v>0</v>
      </c>
      <c r="L6956" s="1019" t="n">
        <f aca="false">I6956+J6956+K6956</f>
        <v>0</v>
      </c>
      <c r="M6956" s="1467" t="str">
        <f aca="false">(IF($E6956&lt;&gt;0,$M$2,IF($L6956&lt;&gt;0,$M$2,"")))</f>
        <v/>
      </c>
      <c r="N6956" s="1067"/>
    </row>
    <row r="6957" customFormat="false" ht="15.75" hidden="true" customHeight="false" outlineLevel="0" collapsed="false">
      <c r="B6957" s="1279"/>
      <c r="C6957" s="1026" t="s">
        <v>697</v>
      </c>
      <c r="D6957" s="1026"/>
      <c r="E6957" s="1479"/>
      <c r="F6957" s="1479"/>
      <c r="G6957" s="1479"/>
      <c r="H6957" s="1479"/>
      <c r="I6957" s="1479"/>
      <c r="J6957" s="1479"/>
      <c r="K6957" s="1479"/>
      <c r="L6957" s="1480"/>
      <c r="M6957" s="1467" t="str">
        <f aca="false">(IF($E6957&lt;&gt;0,$M$2,IF($L6957&lt;&gt;0,$M$2,"")))</f>
        <v/>
      </c>
      <c r="N6957" s="1067"/>
    </row>
    <row r="6958" customFormat="false" ht="15.75" hidden="true" customHeight="false" outlineLevel="0" collapsed="false">
      <c r="B6958" s="1025" t="n">
        <v>98</v>
      </c>
      <c r="C6958" s="1026" t="s">
        <v>697</v>
      </c>
      <c r="D6958" s="1026"/>
      <c r="E6958" s="943" t="n">
        <f aca="false">F6958+G6958+H6958</f>
        <v>0</v>
      </c>
      <c r="F6958" s="1481"/>
      <c r="G6958" s="1482"/>
      <c r="H6958" s="1483"/>
      <c r="I6958" s="1202" t="n">
        <v>0</v>
      </c>
      <c r="J6958" s="1484" t="n">
        <v>0</v>
      </c>
      <c r="K6958" s="1177" t="n">
        <v>0</v>
      </c>
      <c r="L6958" s="943" t="n">
        <f aca="false">I6958+J6958+K6958</f>
        <v>0</v>
      </c>
      <c r="M6958" s="1467" t="str">
        <f aca="false">(IF($E6958&lt;&gt;0,$M$2,IF($L6958&lt;&gt;0,$M$2,"")))</f>
        <v/>
      </c>
      <c r="N6958" s="1067"/>
    </row>
    <row r="6959" customFormat="false" ht="15.75" hidden="true" customHeight="false" outlineLevel="0" collapsed="false">
      <c r="B6959" s="1485"/>
      <c r="C6959" s="1486"/>
      <c r="D6959" s="1487"/>
      <c r="E6959" s="904"/>
      <c r="F6959" s="904"/>
      <c r="G6959" s="904"/>
      <c r="H6959" s="904"/>
      <c r="I6959" s="904"/>
      <c r="J6959" s="904"/>
      <c r="K6959" s="904"/>
      <c r="L6959" s="905"/>
      <c r="M6959" s="1467" t="str">
        <f aca="false">(IF($E6959&lt;&gt;0,$M$2,IF($L6959&lt;&gt;0,$M$2,"")))</f>
        <v/>
      </c>
      <c r="N6959" s="1067"/>
    </row>
    <row r="6960" customFormat="false" ht="15.75" hidden="true" customHeight="false" outlineLevel="0" collapsed="false">
      <c r="B6960" s="1488"/>
      <c r="C6960" s="686"/>
      <c r="D6960" s="1489"/>
      <c r="E6960" s="855"/>
      <c r="F6960" s="855"/>
      <c r="G6960" s="855"/>
      <c r="H6960" s="855"/>
      <c r="I6960" s="855"/>
      <c r="J6960" s="855"/>
      <c r="K6960" s="855"/>
      <c r="L6960" s="1033"/>
      <c r="M6960" s="1467" t="str">
        <f aca="false">(IF($E6960&lt;&gt;0,$M$2,IF($L6960&lt;&gt;0,$M$2,"")))</f>
        <v/>
      </c>
      <c r="N6960" s="1067"/>
    </row>
    <row r="6961" customFormat="false" ht="15.75" hidden="true" customHeight="false" outlineLevel="0" collapsed="false">
      <c r="B6961" s="1488"/>
      <c r="C6961" s="686"/>
      <c r="D6961" s="1489"/>
      <c r="E6961" s="855"/>
      <c r="F6961" s="855"/>
      <c r="G6961" s="855"/>
      <c r="H6961" s="855"/>
      <c r="I6961" s="855"/>
      <c r="J6961" s="855"/>
      <c r="K6961" s="855"/>
      <c r="L6961" s="1033"/>
      <c r="M6961" s="1467" t="str">
        <f aca="false">(IF($E6961&lt;&gt;0,$M$2,IF($L6961&lt;&gt;0,$M$2,"")))</f>
        <v/>
      </c>
      <c r="N6961" s="1067"/>
    </row>
    <row r="6962" customFormat="false" ht="16.5" hidden="false" customHeight="false" outlineLevel="0" collapsed="false">
      <c r="B6962" s="1490"/>
      <c r="C6962" s="1037" t="s">
        <v>579</v>
      </c>
      <c r="D6962" s="1491" t="n">
        <f aca="false">+B6962</f>
        <v>0</v>
      </c>
      <c r="E6962" s="1039" t="n">
        <f aca="false">SUM(E6847,E6850,E6856,E6864,E6865,E6883,E6887,E6893,E6896,E6897,E6898,E6899,E6900,E6909,E6915,E6916,E6917,E6918,E6925,E6929,E6930,E6931,E6932,E6935,E6936,E6944,E6947,E6948,E6953)+E6958</f>
        <v>83056</v>
      </c>
      <c r="F6962" s="1040" t="n">
        <f aca="false">SUM(F6847,F6850,F6856,F6864,F6865,F6883,F6887,F6893,F6896,F6897,F6898,F6899,F6900,F6909,F6915,F6916,F6917,F6918,F6925,F6929,F6930,F6931,F6932,F6935,F6936,F6944,F6947,F6948,F6953)+F6958</f>
        <v>0</v>
      </c>
      <c r="G6962" s="1041" t="n">
        <f aca="false">SUM(G6847,G6850,G6856,G6864,G6865,G6883,G6887,G6893,G6896,G6897,G6898,G6899,G6900,G6909,G6915,G6916,G6917,G6918,G6925,G6929,G6930,G6931,G6932,G6935,G6936,G6944,G6947,G6948,G6953)+G6958</f>
        <v>83056</v>
      </c>
      <c r="H6962" s="1042" t="n">
        <f aca="false">SUM(H6847,H6850,H6856,H6864,H6865,H6883,H6887,H6893,H6896,H6897,H6898,H6899,H6900,H6909,H6915,H6916,H6917,H6918,H6925,H6929,H6930,H6931,H6932,H6935,H6936,H6944,H6947,H6948,H6953)+H6958</f>
        <v>0</v>
      </c>
      <c r="I6962" s="1040" t="n">
        <f aca="false">SUM(I6847,I6850,I6856,I6864,I6865,I6883,I6887,I6893,I6896,I6897,I6898,I6899,I6900,I6909,I6915,I6916,I6917,I6918,I6925,I6929,I6930,I6931,I6932,I6935,I6936,I6944,I6947,I6948,I6953)+I6958</f>
        <v>0</v>
      </c>
      <c r="J6962" s="1041" t="n">
        <f aca="false">SUM(J6847,J6850,J6856,J6864,J6865,J6883,J6887,J6893,J6896,J6897,J6898,J6899,J6900,J6909,J6915,J6916,J6917,J6918,J6925,J6929,J6930,J6931,J6932,J6935,J6936,J6944,J6947,J6948,J6953)+J6958</f>
        <v>42106</v>
      </c>
      <c r="K6962" s="1042" t="n">
        <f aca="false">SUM(K6847,K6850,K6856,K6864,K6865,K6883,K6887,K6893,K6896,K6897,K6898,K6899,K6900,K6909,K6915,K6916,K6917,K6918,K6925,K6929,K6930,K6931,K6932,K6935,K6936,K6944,K6947,K6948,K6953)+K6958</f>
        <v>0</v>
      </c>
      <c r="L6962" s="1039" t="n">
        <f aca="false">SUM(L6847,L6850,L6856,L6864,L6865,L6883,L6887,L6893,L6896,L6897,L6898,L6899,L6900,L6909,L6915,L6916,L6917,L6918,L6925,L6929,L6930,L6931,L6932,L6935,L6936,L6944,L6947,L6948,L6953)+L6958</f>
        <v>42106</v>
      </c>
      <c r="M6962" s="1467" t="n">
        <f aca="false">(IF($E6962&lt;&gt;0,$M$2,IF($L6962&lt;&gt;0,$M$2,"")))</f>
        <v>1</v>
      </c>
      <c r="N6962" s="1492" t="str">
        <f aca="false">LEFT(C6844,1)</f>
        <v>6</v>
      </c>
    </row>
    <row r="6963" customFormat="false" ht="16.5" hidden="false" customHeight="false" outlineLevel="0" collapsed="false">
      <c r="B6963" s="1493" t="s">
        <v>941</v>
      </c>
      <c r="C6963" s="1494"/>
      <c r="L6963" s="1080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95"/>
      <c r="C6964" s="1495"/>
      <c r="D6964" s="1496"/>
      <c r="E6964" s="1495"/>
      <c r="F6964" s="1495"/>
      <c r="G6964" s="1495"/>
      <c r="H6964" s="1495"/>
      <c r="I6964" s="1495"/>
      <c r="J6964" s="1495"/>
      <c r="K6964" s="1495"/>
      <c r="L6964" s="1497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8"/>
      <c r="C6965" s="1498"/>
      <c r="D6965" s="1498"/>
      <c r="E6965" s="1498"/>
      <c r="F6965" s="1498"/>
      <c r="G6965" s="1498"/>
      <c r="H6965" s="1498"/>
      <c r="I6965" s="1498"/>
      <c r="J6965" s="1498"/>
      <c r="K6965" s="1498"/>
      <c r="L6965" s="1499"/>
      <c r="M6965" s="1500" t="str">
        <f aca="false">(IF(E6960&lt;&gt;0,$G$2,IF(L6960&lt;&gt;0,$G$2,"")))</f>
        <v/>
      </c>
    </row>
    <row r="6966" customFormat="false" ht="18.75" hidden="true" customHeight="false" outlineLevel="0" collapsed="false">
      <c r="B6966" s="1498"/>
      <c r="C6966" s="1498"/>
      <c r="D6966" s="1498"/>
      <c r="E6966" s="1498"/>
      <c r="F6966" s="1498"/>
      <c r="G6966" s="1498"/>
      <c r="H6966" s="1498"/>
      <c r="I6966" s="1498"/>
      <c r="J6966" s="1498"/>
      <c r="K6966" s="1498"/>
      <c r="L6966" s="1499"/>
      <c r="M6966" s="1500" t="str">
        <f aca="false">(IF(E6961&lt;&gt;0,$G$2,IF(L6961&lt;&gt;0,$G$2,"")))</f>
        <v/>
      </c>
    </row>
    <row r="6967" customFormat="false" ht="15.75" hidden="false" customHeight="false" outlineLevel="0" collapsed="false">
      <c r="B6967" s="1080"/>
      <c r="C6967" s="1080"/>
      <c r="D6967" s="1216"/>
      <c r="E6967" s="1436"/>
      <c r="F6967" s="1436"/>
      <c r="G6967" s="1436"/>
      <c r="H6967" s="1436"/>
      <c r="I6967" s="1436"/>
      <c r="J6967" s="1436"/>
      <c r="K6967" s="1436"/>
      <c r="L6967" s="1436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0"/>
      <c r="C6968" s="1437"/>
      <c r="D6968" s="1438"/>
      <c r="E6968" s="1436"/>
      <c r="F6968" s="1436"/>
      <c r="G6968" s="1436"/>
      <c r="H6968" s="1436"/>
      <c r="I6968" s="1436"/>
      <c r="J6968" s="1436"/>
      <c r="K6968" s="1436"/>
      <c r="L6968" s="1436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52" t="str">
        <f aca="false">$B$7</f>
        <v>ОТЧЕТНИ ДАННИ ПО ЕБК ЗА ИЗПЪЛНЕНИЕТО НА БЮДЖЕТА</v>
      </c>
      <c r="C6969" s="1252"/>
      <c r="D6969" s="1252"/>
      <c r="E6969" s="877"/>
      <c r="F6969" s="877"/>
      <c r="G6969" s="861"/>
      <c r="H6969" s="861"/>
      <c r="I6969" s="861"/>
      <c r="J6969" s="861"/>
      <c r="K6969" s="861"/>
      <c r="L6969" s="861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5"/>
      <c r="D6970" s="1044"/>
      <c r="E6970" s="398" t="s">
        <v>407</v>
      </c>
      <c r="F6970" s="398" t="s">
        <v>408</v>
      </c>
      <c r="G6970" s="861"/>
      <c r="H6970" s="1439" t="s">
        <v>931</v>
      </c>
      <c r="I6970" s="1440"/>
      <c r="J6970" s="1441"/>
      <c r="K6970" s="861"/>
      <c r="L6970" s="861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5" t="str">
        <f aca="false">$B$9</f>
        <v>ОБЩИНА ВЕЛИКО ТЪРНОВО</v>
      </c>
      <c r="C6971" s="865"/>
      <c r="D6971" s="865"/>
      <c r="E6971" s="692" t="n">
        <f aca="false">$E$9</f>
        <v>43466</v>
      </c>
      <c r="F6971" s="866" t="n">
        <f aca="false">$F$9</f>
        <v>43738</v>
      </c>
      <c r="G6971" s="861"/>
      <c r="H6971" s="861"/>
      <c r="I6971" s="861"/>
      <c r="J6971" s="861"/>
      <c r="K6971" s="861"/>
      <c r="L6971" s="861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7"/>
      <c r="E6972" s="861"/>
      <c r="F6972" s="861"/>
      <c r="G6972" s="861"/>
      <c r="H6972" s="861"/>
      <c r="I6972" s="861"/>
      <c r="J6972" s="861"/>
      <c r="K6972" s="861"/>
      <c r="L6972" s="861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7"/>
      <c r="E6973" s="861"/>
      <c r="F6973" s="861"/>
      <c r="G6973" s="861"/>
      <c r="H6973" s="861"/>
      <c r="I6973" s="861"/>
      <c r="J6973" s="861"/>
      <c r="K6973" s="861"/>
      <c r="L6973" s="861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42" t="str">
        <f aca="false">$B$12</f>
        <v>Велико Търново</v>
      </c>
      <c r="C6974" s="1442"/>
      <c r="D6974" s="1442"/>
      <c r="E6974" s="1078" t="s">
        <v>582</v>
      </c>
      <c r="F6974" s="1443" t="str">
        <f aca="false">$F$12</f>
        <v>5401</v>
      </c>
      <c r="G6974" s="861"/>
      <c r="H6974" s="861"/>
      <c r="I6974" s="861"/>
      <c r="J6974" s="861"/>
      <c r="K6974" s="861"/>
      <c r="L6974" s="861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7"/>
      <c r="E6975" s="877"/>
      <c r="F6975" s="877"/>
      <c r="G6975" s="861"/>
      <c r="H6975" s="861"/>
      <c r="I6975" s="861"/>
      <c r="J6975" s="861"/>
      <c r="K6975" s="861"/>
      <c r="L6975" s="861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1"/>
      <c r="C6976" s="861"/>
      <c r="D6976" s="872" t="s">
        <v>414</v>
      </c>
      <c r="E6976" s="873" t="n">
        <f aca="false">$E$15</f>
        <v>0</v>
      </c>
      <c r="F6976" s="1083" t="str">
        <f aca="false">$F$15</f>
        <v>БЮДЖЕТ</v>
      </c>
      <c r="G6976" s="855"/>
      <c r="H6976" s="855"/>
      <c r="I6976" s="855"/>
      <c r="J6976" s="855"/>
      <c r="K6976" s="855"/>
      <c r="L6976" s="855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5"/>
      <c r="D6977" s="1044"/>
      <c r="E6977" s="861"/>
      <c r="F6977" s="861"/>
      <c r="G6977" s="861"/>
      <c r="H6977" s="861"/>
      <c r="I6977" s="861"/>
      <c r="J6977" s="861"/>
      <c r="K6977" s="861"/>
      <c r="L6977" s="880" t="s">
        <v>416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1"/>
      <c r="C6978" s="882"/>
      <c r="D6978" s="883" t="s">
        <v>932</v>
      </c>
      <c r="E6978" s="715" t="s">
        <v>933</v>
      </c>
      <c r="F6978" s="715"/>
      <c r="G6978" s="715"/>
      <c r="H6978" s="715"/>
      <c r="I6978" s="884" t="s">
        <v>934</v>
      </c>
      <c r="J6978" s="884"/>
      <c r="K6978" s="884"/>
      <c r="L6978" s="884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5" t="s">
        <v>243</v>
      </c>
      <c r="C6979" s="886" t="s">
        <v>420</v>
      </c>
      <c r="D6979" s="887" t="s">
        <v>935</v>
      </c>
      <c r="E6979" s="1264" t="str">
        <f aca="false">$E$20</f>
        <v>Уточнен план                Общо</v>
      </c>
      <c r="F6979" s="721" t="str">
        <f aca="false">$F$20</f>
        <v>държавни дейности</v>
      </c>
      <c r="G6979" s="722" t="str">
        <f aca="false">$G$20</f>
        <v>местни дейности</v>
      </c>
      <c r="H6979" s="723" t="str">
        <f aca="false">$H$20</f>
        <v>дофинансиране</v>
      </c>
      <c r="I6979" s="888" t="str">
        <f aca="false">$I$20</f>
        <v>държавни дейности -ОТЧЕТ</v>
      </c>
      <c r="J6979" s="889" t="str">
        <f aca="false">$J$20</f>
        <v>местни дейности - ОТЧЕТ</v>
      </c>
      <c r="K6979" s="890" t="str">
        <f aca="false">$K$20</f>
        <v>дофинансиране - ОТЧЕТ</v>
      </c>
      <c r="L6979" s="1444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3"/>
      <c r="C6980" s="894"/>
      <c r="D6980" s="895" t="s">
        <v>587</v>
      </c>
      <c r="E6980" s="1445" t="str">
        <f aca="false">$E$21</f>
        <v>(1)</v>
      </c>
      <c r="F6980" s="733" t="str">
        <f aca="false">$F$21</f>
        <v>(2)</v>
      </c>
      <c r="G6980" s="734" t="str">
        <f aca="false">$G$21</f>
        <v>(3)</v>
      </c>
      <c r="H6980" s="735" t="str">
        <f aca="false">$H$21</f>
        <v>(4)</v>
      </c>
      <c r="I6980" s="896" t="str">
        <f aca="false">$I$21</f>
        <v>(5)</v>
      </c>
      <c r="J6980" s="897" t="str">
        <f aca="false">$J$21</f>
        <v>(6)</v>
      </c>
      <c r="K6980" s="898" t="str">
        <f aca="false">$K$21</f>
        <v>(7)</v>
      </c>
      <c r="L6980" s="899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6"/>
      <c r="C6981" s="1447" t="e">
        <f aca="false">VLOOKUP(D6981,OP_LIST2,2,FALSE())</f>
        <v>#N/A</v>
      </c>
      <c r="D6981" s="1448"/>
      <c r="E6981" s="1033"/>
      <c r="F6981" s="1449"/>
      <c r="G6981" s="1450"/>
      <c r="H6981" s="1451"/>
      <c r="I6981" s="1449"/>
      <c r="J6981" s="1450"/>
      <c r="K6981" s="1451"/>
      <c r="L6981" s="1452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53"/>
      <c r="C6982" s="1454" t="n">
        <f aca="false">VLOOKUP(D6983,EBK_DEIN2,2,FALSE())</f>
        <v>7701</v>
      </c>
      <c r="D6982" s="1448" t="s">
        <v>936</v>
      </c>
      <c r="E6982" s="1033"/>
      <c r="F6982" s="1455"/>
      <c r="G6982" s="1456"/>
      <c r="H6982" s="1457"/>
      <c r="I6982" s="1455"/>
      <c r="J6982" s="1456"/>
      <c r="K6982" s="1457"/>
      <c r="L6982" s="1452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8"/>
      <c r="C6983" s="1459" t="n">
        <f aca="false">+C6982</f>
        <v>7701</v>
      </c>
      <c r="D6983" s="1460" t="s">
        <v>987</v>
      </c>
      <c r="E6983" s="1033"/>
      <c r="F6983" s="1455"/>
      <c r="G6983" s="1456"/>
      <c r="H6983" s="1457"/>
      <c r="I6983" s="1455"/>
      <c r="J6983" s="1456"/>
      <c r="K6983" s="1457"/>
      <c r="L6983" s="1452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61"/>
      <c r="C6984" s="1462"/>
      <c r="D6984" s="1463" t="s">
        <v>938</v>
      </c>
      <c r="E6984" s="1033"/>
      <c r="F6984" s="1464"/>
      <c r="G6984" s="1465"/>
      <c r="H6984" s="1466"/>
      <c r="I6984" s="1464"/>
      <c r="J6984" s="1465"/>
      <c r="K6984" s="1466"/>
      <c r="L6984" s="1452"/>
      <c r="M6984" s="673" t="n">
        <f aca="false">(IF($E7100&lt;&gt;0,$M$2,IF($L7100&lt;&gt;0,$M$2,"")))</f>
        <v>1</v>
      </c>
    </row>
    <row r="6985" customFormat="false" ht="15.75" hidden="true" customHeight="true" outlineLevel="0" collapsed="false">
      <c r="B6985" s="907" t="n">
        <v>100</v>
      </c>
      <c r="C6985" s="908" t="s">
        <v>588</v>
      </c>
      <c r="D6985" s="908"/>
      <c r="E6985" s="909" t="n">
        <f aca="false">SUM(E6986:E6987)</f>
        <v>0</v>
      </c>
      <c r="F6985" s="910" t="n">
        <f aca="false">SUM(F6986:F6987)</f>
        <v>0</v>
      </c>
      <c r="G6985" s="911" t="n">
        <f aca="false">SUM(G6986:G6987)</f>
        <v>0</v>
      </c>
      <c r="H6985" s="564" t="n">
        <f aca="false">SUM(H6986:H6987)</f>
        <v>0</v>
      </c>
      <c r="I6985" s="910" t="n">
        <f aca="false">SUM(I6986:I6987)</f>
        <v>0</v>
      </c>
      <c r="J6985" s="911" t="n">
        <f aca="false">SUM(J6986:J6987)</f>
        <v>0</v>
      </c>
      <c r="K6985" s="564" t="n">
        <f aca="false">SUM(K6986:K6987)</f>
        <v>0</v>
      </c>
      <c r="L6985" s="909" t="n">
        <f aca="false">SUM(L6986:L6987)</f>
        <v>0</v>
      </c>
      <c r="M6985" s="1467" t="str">
        <f aca="false">(IF($E6985&lt;&gt;0,$M$2,IF($L6985&lt;&gt;0,$M$2,"")))</f>
        <v/>
      </c>
      <c r="N6985" s="1067"/>
    </row>
    <row r="6986" customFormat="false" ht="15.75" hidden="true" customHeight="false" outlineLevel="0" collapsed="false">
      <c r="B6986" s="913"/>
      <c r="C6986" s="914" t="n">
        <v>101</v>
      </c>
      <c r="D6986" s="915" t="s">
        <v>589</v>
      </c>
      <c r="E6986" s="744" t="n">
        <f aca="false">F6986+G6986+H6986</f>
        <v>0</v>
      </c>
      <c r="F6986" s="811"/>
      <c r="G6986" s="799"/>
      <c r="H6986" s="1468"/>
      <c r="I6986" s="811"/>
      <c r="J6986" s="799"/>
      <c r="K6986" s="1468"/>
      <c r="L6986" s="744" t="n">
        <f aca="false">I6986+J6986+K6986</f>
        <v>0</v>
      </c>
      <c r="M6986" s="1467" t="str">
        <f aca="false">(IF($E6986&lt;&gt;0,$M$2,IF($L6986&lt;&gt;0,$M$2,"")))</f>
        <v/>
      </c>
      <c r="N6986" s="1067"/>
    </row>
    <row r="6987" customFormat="false" ht="15.75" hidden="true" customHeight="false" outlineLevel="0" collapsed="false">
      <c r="B6987" s="913"/>
      <c r="C6987" s="919" t="n">
        <v>102</v>
      </c>
      <c r="D6987" s="920" t="s">
        <v>590</v>
      </c>
      <c r="E6987" s="772" t="n">
        <f aca="false">F6987+G6987+H6987</f>
        <v>0</v>
      </c>
      <c r="F6987" s="807"/>
      <c r="G6987" s="808"/>
      <c r="H6987" s="1469"/>
      <c r="I6987" s="807"/>
      <c r="J6987" s="808"/>
      <c r="K6987" s="1469"/>
      <c r="L6987" s="772" t="n">
        <f aca="false">I6987+J6987+K6987</f>
        <v>0</v>
      </c>
      <c r="M6987" s="1467" t="str">
        <f aca="false">(IF($E6987&lt;&gt;0,$M$2,IF($L6987&lt;&gt;0,$M$2,"")))</f>
        <v/>
      </c>
      <c r="N6987" s="1067"/>
    </row>
    <row r="6988" customFormat="false" ht="15.75" hidden="false" customHeight="false" outlineLevel="0" collapsed="false">
      <c r="B6988" s="907" t="n">
        <v>200</v>
      </c>
      <c r="C6988" s="924" t="s">
        <v>591</v>
      </c>
      <c r="D6988" s="924"/>
      <c r="E6988" s="909" t="n">
        <f aca="false">SUM(E6989:E6993)</f>
        <v>496</v>
      </c>
      <c r="F6988" s="910" t="n">
        <f aca="false">SUM(F6989:F6993)</f>
        <v>0</v>
      </c>
      <c r="G6988" s="911" t="n">
        <f aca="false">SUM(G6989:G6993)</f>
        <v>496</v>
      </c>
      <c r="H6988" s="564" t="n">
        <f aca="false">SUM(H6989:H6993)</f>
        <v>0</v>
      </c>
      <c r="I6988" s="910" t="n">
        <f aca="false">SUM(I6989:I6993)</f>
        <v>0</v>
      </c>
      <c r="J6988" s="911" t="n">
        <f aca="false">SUM(J6989:J6993)</f>
        <v>496</v>
      </c>
      <c r="K6988" s="564" t="n">
        <f aca="false">SUM(K6989:K6993)</f>
        <v>0</v>
      </c>
      <c r="L6988" s="909" t="n">
        <f aca="false">SUM(L6989:L6993)</f>
        <v>496</v>
      </c>
      <c r="M6988" s="1467" t="n">
        <f aca="false">(IF($E6988&lt;&gt;0,$M$2,IF($L6988&lt;&gt;0,$M$2,"")))</f>
        <v>1</v>
      </c>
      <c r="N6988" s="1067"/>
    </row>
    <row r="6989" customFormat="false" ht="15.75" hidden="true" customHeight="false" outlineLevel="0" collapsed="false">
      <c r="B6989" s="925"/>
      <c r="C6989" s="914" t="n">
        <v>201</v>
      </c>
      <c r="D6989" s="915" t="s">
        <v>592</v>
      </c>
      <c r="E6989" s="744" t="n">
        <f aca="false">F6989+G6989+H6989</f>
        <v>0</v>
      </c>
      <c r="F6989" s="811"/>
      <c r="G6989" s="799"/>
      <c r="H6989" s="1468"/>
      <c r="I6989" s="811"/>
      <c r="J6989" s="799"/>
      <c r="K6989" s="1468"/>
      <c r="L6989" s="744" t="n">
        <f aca="false">I6989+J6989+K6989</f>
        <v>0</v>
      </c>
      <c r="M6989" s="1467" t="str">
        <f aca="false">(IF($E6989&lt;&gt;0,$M$2,IF($L6989&lt;&gt;0,$M$2,"")))</f>
        <v/>
      </c>
      <c r="N6989" s="1067"/>
    </row>
    <row r="6990" customFormat="false" ht="15.75" hidden="false" customHeight="false" outlineLevel="0" collapsed="false">
      <c r="B6990" s="926"/>
      <c r="C6990" s="927" t="n">
        <v>202</v>
      </c>
      <c r="D6990" s="928" t="s">
        <v>593</v>
      </c>
      <c r="E6990" s="751" t="n">
        <f aca="false">F6990+G6990+H6990</f>
        <v>496</v>
      </c>
      <c r="F6990" s="800"/>
      <c r="G6990" s="755" t="n">
        <v>496</v>
      </c>
      <c r="H6990" s="1470"/>
      <c r="I6990" s="800"/>
      <c r="J6990" s="755" t="n">
        <v>496</v>
      </c>
      <c r="K6990" s="1470"/>
      <c r="L6990" s="751" t="n">
        <f aca="false">I6990+J6990+K6990</f>
        <v>496</v>
      </c>
      <c r="M6990" s="1467" t="n">
        <f aca="false">(IF($E6990&lt;&gt;0,$M$2,IF($L6990&lt;&gt;0,$M$2,"")))</f>
        <v>1</v>
      </c>
      <c r="N6990" s="1067"/>
    </row>
    <row r="6991" customFormat="false" ht="31.5" hidden="true" customHeight="false" outlineLevel="0" collapsed="false">
      <c r="B6991" s="926"/>
      <c r="C6991" s="927" t="n">
        <v>205</v>
      </c>
      <c r="D6991" s="928" t="s">
        <v>594</v>
      </c>
      <c r="E6991" s="751" t="n">
        <f aca="false">F6991+G6991+H6991</f>
        <v>0</v>
      </c>
      <c r="F6991" s="800"/>
      <c r="G6991" s="755"/>
      <c r="H6991" s="1470"/>
      <c r="I6991" s="800"/>
      <c r="J6991" s="755"/>
      <c r="K6991" s="1470"/>
      <c r="L6991" s="751" t="n">
        <f aca="false">I6991+J6991+K6991</f>
        <v>0</v>
      </c>
      <c r="M6991" s="1467" t="str">
        <f aca="false">(IF($E6991&lt;&gt;0,$M$2,IF($L6991&lt;&gt;0,$M$2,"")))</f>
        <v/>
      </c>
      <c r="N6991" s="1067"/>
    </row>
    <row r="6992" customFormat="false" ht="15.75" hidden="true" customHeight="false" outlineLevel="0" collapsed="false">
      <c r="B6992" s="926"/>
      <c r="C6992" s="927" t="n">
        <v>208</v>
      </c>
      <c r="D6992" s="932" t="s">
        <v>595</v>
      </c>
      <c r="E6992" s="751" t="n">
        <f aca="false">F6992+G6992+H6992</f>
        <v>0</v>
      </c>
      <c r="F6992" s="800"/>
      <c r="G6992" s="755"/>
      <c r="H6992" s="1470"/>
      <c r="I6992" s="800"/>
      <c r="J6992" s="755"/>
      <c r="K6992" s="1470"/>
      <c r="L6992" s="751" t="n">
        <f aca="false">I6992+J6992+K6992</f>
        <v>0</v>
      </c>
      <c r="M6992" s="1467" t="str">
        <f aca="false">(IF($E6992&lt;&gt;0,$M$2,IF($L6992&lt;&gt;0,$M$2,"")))</f>
        <v/>
      </c>
      <c r="N6992" s="1067"/>
    </row>
    <row r="6993" customFormat="false" ht="15.75" hidden="true" customHeight="false" outlineLevel="0" collapsed="false">
      <c r="B6993" s="925"/>
      <c r="C6993" s="919" t="n">
        <v>209</v>
      </c>
      <c r="D6993" s="933" t="s">
        <v>596</v>
      </c>
      <c r="E6993" s="772" t="n">
        <f aca="false">F6993+G6993+H6993</f>
        <v>0</v>
      </c>
      <c r="F6993" s="807"/>
      <c r="G6993" s="808"/>
      <c r="H6993" s="1469"/>
      <c r="I6993" s="807"/>
      <c r="J6993" s="808"/>
      <c r="K6993" s="1469"/>
      <c r="L6993" s="772" t="n">
        <f aca="false">I6993+J6993+K6993</f>
        <v>0</v>
      </c>
      <c r="M6993" s="1467" t="str">
        <f aca="false">(IF($E6993&lt;&gt;0,$M$2,IF($L6993&lt;&gt;0,$M$2,"")))</f>
        <v/>
      </c>
      <c r="N6993" s="1067"/>
    </row>
    <row r="6994" customFormat="false" ht="15.75" hidden="true" customHeight="false" outlineLevel="0" collapsed="false">
      <c r="B6994" s="907" t="n">
        <v>500</v>
      </c>
      <c r="C6994" s="924" t="s">
        <v>597</v>
      </c>
      <c r="D6994" s="924"/>
      <c r="E6994" s="909" t="n">
        <f aca="false">SUM(E6995:E7001)</f>
        <v>0</v>
      </c>
      <c r="F6994" s="910" t="n">
        <f aca="false">SUM(F6995:F7001)</f>
        <v>0</v>
      </c>
      <c r="G6994" s="911" t="n">
        <f aca="false">SUM(G6995:G7001)</f>
        <v>0</v>
      </c>
      <c r="H6994" s="564" t="n">
        <f aca="false">SUM(H6995:H7001)</f>
        <v>0</v>
      </c>
      <c r="I6994" s="910" t="n">
        <f aca="false">SUM(I6995:I7001)</f>
        <v>0</v>
      </c>
      <c r="J6994" s="911" t="n">
        <f aca="false">SUM(J6995:J7001)</f>
        <v>0</v>
      </c>
      <c r="K6994" s="564" t="n">
        <f aca="false">SUM(K6995:K7001)</f>
        <v>0</v>
      </c>
      <c r="L6994" s="909" t="n">
        <f aca="false">SUM(L6995:L7001)</f>
        <v>0</v>
      </c>
      <c r="M6994" s="1467" t="str">
        <f aca="false">(IF($E6994&lt;&gt;0,$M$2,IF($L6994&lt;&gt;0,$M$2,"")))</f>
        <v/>
      </c>
      <c r="N6994" s="1067"/>
    </row>
    <row r="6995" customFormat="false" ht="15.75" hidden="true" customHeight="false" outlineLevel="0" collapsed="false">
      <c r="B6995" s="925"/>
      <c r="C6995" s="934" t="n">
        <v>551</v>
      </c>
      <c r="D6995" s="935" t="s">
        <v>598</v>
      </c>
      <c r="E6995" s="744" t="n">
        <f aca="false">F6995+G6995+H6995</f>
        <v>0</v>
      </c>
      <c r="F6995" s="811"/>
      <c r="G6995" s="799"/>
      <c r="H6995" s="1468"/>
      <c r="I6995" s="811"/>
      <c r="J6995" s="799"/>
      <c r="K6995" s="1468"/>
      <c r="L6995" s="744" t="n">
        <f aca="false">I6995+J6995+K6995</f>
        <v>0</v>
      </c>
      <c r="M6995" s="1467" t="str">
        <f aca="false">(IF($E6995&lt;&gt;0,$M$2,IF($L6995&lt;&gt;0,$M$2,"")))</f>
        <v/>
      </c>
      <c r="N6995" s="1067"/>
    </row>
    <row r="6996" customFormat="false" ht="15.75" hidden="true" customHeight="false" outlineLevel="0" collapsed="false">
      <c r="B6996" s="925"/>
      <c r="C6996" s="936" t="n">
        <v>552</v>
      </c>
      <c r="D6996" s="937" t="s">
        <v>599</v>
      </c>
      <c r="E6996" s="751" t="n">
        <f aca="false">F6996+G6996+H6996</f>
        <v>0</v>
      </c>
      <c r="F6996" s="800"/>
      <c r="G6996" s="755"/>
      <c r="H6996" s="1470"/>
      <c r="I6996" s="800"/>
      <c r="J6996" s="755"/>
      <c r="K6996" s="1470"/>
      <c r="L6996" s="751" t="n">
        <f aca="false">I6996+J6996+K6996</f>
        <v>0</v>
      </c>
      <c r="M6996" s="1467" t="str">
        <f aca="false">(IF($E6996&lt;&gt;0,$M$2,IF($L6996&lt;&gt;0,$M$2,"")))</f>
        <v/>
      </c>
      <c r="N6996" s="1067"/>
    </row>
    <row r="6997" customFormat="false" ht="15.75" hidden="true" customHeight="false" outlineLevel="0" collapsed="false">
      <c r="B6997" s="938"/>
      <c r="C6997" s="936" t="n">
        <v>558</v>
      </c>
      <c r="D6997" s="939" t="s">
        <v>453</v>
      </c>
      <c r="E6997" s="751" t="n">
        <f aca="false">F6997+G6997+H6997</f>
        <v>0</v>
      </c>
      <c r="F6997" s="752" t="n">
        <v>0</v>
      </c>
      <c r="G6997" s="753" t="n">
        <v>0</v>
      </c>
      <c r="H6997" s="754" t="n">
        <v>0</v>
      </c>
      <c r="I6997" s="752" t="n">
        <v>0</v>
      </c>
      <c r="J6997" s="753" t="n">
        <v>0</v>
      </c>
      <c r="K6997" s="754" t="n">
        <v>0</v>
      </c>
      <c r="L6997" s="751" t="n">
        <f aca="false">I6997+J6997+K6997</f>
        <v>0</v>
      </c>
      <c r="M6997" s="1467" t="str">
        <f aca="false">(IF($E6997&lt;&gt;0,$M$2,IF($L6997&lt;&gt;0,$M$2,"")))</f>
        <v/>
      </c>
      <c r="N6997" s="1067"/>
    </row>
    <row r="6998" customFormat="false" ht="15.75" hidden="true" customHeight="false" outlineLevel="0" collapsed="false">
      <c r="B6998" s="938"/>
      <c r="C6998" s="936" t="n">
        <v>560</v>
      </c>
      <c r="D6998" s="939" t="s">
        <v>600</v>
      </c>
      <c r="E6998" s="751" t="n">
        <f aca="false">F6998+G6998+H6998</f>
        <v>0</v>
      </c>
      <c r="F6998" s="800"/>
      <c r="G6998" s="755"/>
      <c r="H6998" s="1470"/>
      <c r="I6998" s="800"/>
      <c r="J6998" s="755"/>
      <c r="K6998" s="1470"/>
      <c r="L6998" s="751" t="n">
        <f aca="false">I6998+J6998+K6998</f>
        <v>0</v>
      </c>
      <c r="M6998" s="1467" t="str">
        <f aca="false">(IF($E6998&lt;&gt;0,$M$2,IF($L6998&lt;&gt;0,$M$2,"")))</f>
        <v/>
      </c>
      <c r="N6998" s="1067"/>
    </row>
    <row r="6999" customFormat="false" ht="15.75" hidden="true" customHeight="false" outlineLevel="0" collapsed="false">
      <c r="B6999" s="938"/>
      <c r="C6999" s="936" t="n">
        <v>580</v>
      </c>
      <c r="D6999" s="937" t="s">
        <v>601</v>
      </c>
      <c r="E6999" s="751" t="n">
        <f aca="false">F6999+G6999+H6999</f>
        <v>0</v>
      </c>
      <c r="F6999" s="800"/>
      <c r="G6999" s="755"/>
      <c r="H6999" s="1470"/>
      <c r="I6999" s="800"/>
      <c r="J6999" s="755"/>
      <c r="K6999" s="1470"/>
      <c r="L6999" s="751" t="n">
        <f aca="false">I6999+J6999+K6999</f>
        <v>0</v>
      </c>
      <c r="M6999" s="1467" t="str">
        <f aca="false">(IF($E6999&lt;&gt;0,$M$2,IF($L6999&lt;&gt;0,$M$2,"")))</f>
        <v/>
      </c>
      <c r="N6999" s="1067"/>
    </row>
    <row r="7000" customFormat="false" ht="15.75" hidden="true" customHeight="false" outlineLevel="0" collapsed="false">
      <c r="B7000" s="925"/>
      <c r="C7000" s="936" t="n">
        <v>588</v>
      </c>
      <c r="D7000" s="937" t="s">
        <v>602</v>
      </c>
      <c r="E7000" s="751" t="n">
        <f aca="false">F7000+G7000+H7000</f>
        <v>0</v>
      </c>
      <c r="F7000" s="752" t="n">
        <v>0</v>
      </c>
      <c r="G7000" s="753" t="n">
        <v>0</v>
      </c>
      <c r="H7000" s="754" t="n">
        <v>0</v>
      </c>
      <c r="I7000" s="752" t="n">
        <v>0</v>
      </c>
      <c r="J7000" s="753" t="n">
        <v>0</v>
      </c>
      <c r="K7000" s="754" t="n">
        <v>0</v>
      </c>
      <c r="L7000" s="751" t="n">
        <f aca="false">I7000+J7000+K7000</f>
        <v>0</v>
      </c>
      <c r="M7000" s="1467" t="str">
        <f aca="false">(IF($E7000&lt;&gt;0,$M$2,IF($L7000&lt;&gt;0,$M$2,"")))</f>
        <v/>
      </c>
      <c r="N7000" s="1067"/>
    </row>
    <row r="7001" customFormat="false" ht="31.5" hidden="true" customHeight="false" outlineLevel="0" collapsed="false">
      <c r="B7001" s="925"/>
      <c r="C7001" s="940" t="n">
        <v>590</v>
      </c>
      <c r="D7001" s="941" t="s">
        <v>603</v>
      </c>
      <c r="E7001" s="772" t="n">
        <f aca="false">F7001+G7001+H7001</f>
        <v>0</v>
      </c>
      <c r="F7001" s="807"/>
      <c r="G7001" s="808"/>
      <c r="H7001" s="1469"/>
      <c r="I7001" s="807"/>
      <c r="J7001" s="808"/>
      <c r="K7001" s="1469"/>
      <c r="L7001" s="772" t="n">
        <f aca="false">I7001+J7001+K7001</f>
        <v>0</v>
      </c>
      <c r="M7001" s="1467" t="str">
        <f aca="false">(IF($E7001&lt;&gt;0,$M$2,IF($L7001&lt;&gt;0,$M$2,"")))</f>
        <v/>
      </c>
      <c r="N7001" s="1067"/>
    </row>
    <row r="7002" customFormat="false" ht="15.75" hidden="true" customHeight="true" outlineLevel="0" collapsed="false">
      <c r="B7002" s="907" t="n">
        <v>800</v>
      </c>
      <c r="C7002" s="942" t="s">
        <v>604</v>
      </c>
      <c r="D7002" s="942"/>
      <c r="E7002" s="943" t="n">
        <f aca="false">F7002+G7002+H7002</f>
        <v>0</v>
      </c>
      <c r="F7002" s="1471"/>
      <c r="G7002" s="1472"/>
      <c r="H7002" s="1473"/>
      <c r="I7002" s="1471"/>
      <c r="J7002" s="1472"/>
      <c r="K7002" s="1473"/>
      <c r="L7002" s="943" t="n">
        <f aca="false">I7002+J7002+K7002</f>
        <v>0</v>
      </c>
      <c r="M7002" s="1467" t="str">
        <f aca="false">(IF($E7002&lt;&gt;0,$M$2,IF($L7002&lt;&gt;0,$M$2,"")))</f>
        <v/>
      </c>
      <c r="N7002" s="1067"/>
    </row>
    <row r="7003" customFormat="false" ht="15.75" hidden="false" customHeight="false" outlineLevel="0" collapsed="false">
      <c r="B7003" s="907" t="n">
        <v>1000</v>
      </c>
      <c r="C7003" s="924" t="s">
        <v>605</v>
      </c>
      <c r="D7003" s="924"/>
      <c r="E7003" s="943" t="n">
        <f aca="false">SUM(E7004:E7020)</f>
        <v>13004</v>
      </c>
      <c r="F7003" s="910" t="n">
        <f aca="false">SUM(F7004:F7020)</f>
        <v>0</v>
      </c>
      <c r="G7003" s="911" t="n">
        <f aca="false">SUM(G7004:G7020)</f>
        <v>13004</v>
      </c>
      <c r="H7003" s="564" t="n">
        <f aca="false">SUM(H7004:H7020)</f>
        <v>0</v>
      </c>
      <c r="I7003" s="910" t="n">
        <f aca="false">SUM(I7004:I7020)</f>
        <v>0</v>
      </c>
      <c r="J7003" s="911" t="n">
        <f aca="false">SUM(J7004:J7020)</f>
        <v>7697</v>
      </c>
      <c r="K7003" s="564" t="n">
        <f aca="false">SUM(K7004:K7020)</f>
        <v>0</v>
      </c>
      <c r="L7003" s="943" t="n">
        <f aca="false">SUM(L7004:L7020)</f>
        <v>7697</v>
      </c>
      <c r="M7003" s="1467" t="n">
        <f aca="false">(IF($E7003&lt;&gt;0,$M$2,IF($L7003&lt;&gt;0,$M$2,"")))</f>
        <v>1</v>
      </c>
      <c r="N7003" s="1067"/>
    </row>
    <row r="7004" customFormat="false" ht="15.75" hidden="true" customHeight="false" outlineLevel="0" collapsed="false">
      <c r="B7004" s="926"/>
      <c r="C7004" s="914" t="n">
        <v>1011</v>
      </c>
      <c r="D7004" s="944" t="s">
        <v>606</v>
      </c>
      <c r="E7004" s="744" t="n">
        <f aca="false">F7004+G7004+H7004</f>
        <v>0</v>
      </c>
      <c r="F7004" s="811"/>
      <c r="G7004" s="799"/>
      <c r="H7004" s="1468"/>
      <c r="I7004" s="811"/>
      <c r="J7004" s="799"/>
      <c r="K7004" s="1468"/>
      <c r="L7004" s="744" t="n">
        <f aca="false">I7004+J7004+K7004</f>
        <v>0</v>
      </c>
      <c r="M7004" s="1467" t="str">
        <f aca="false">(IF($E7004&lt;&gt;0,$M$2,IF($L7004&lt;&gt;0,$M$2,"")))</f>
        <v/>
      </c>
      <c r="N7004" s="1067"/>
    </row>
    <row r="7005" customFormat="false" ht="15.75" hidden="true" customHeight="false" outlineLevel="0" collapsed="false">
      <c r="B7005" s="926"/>
      <c r="C7005" s="927" t="n">
        <v>1012</v>
      </c>
      <c r="D7005" s="928" t="s">
        <v>607</v>
      </c>
      <c r="E7005" s="751" t="n">
        <f aca="false">F7005+G7005+H7005</f>
        <v>0</v>
      </c>
      <c r="F7005" s="800"/>
      <c r="G7005" s="755"/>
      <c r="H7005" s="1470"/>
      <c r="I7005" s="800"/>
      <c r="J7005" s="755"/>
      <c r="K7005" s="1470"/>
      <c r="L7005" s="751" t="n">
        <f aca="false">I7005+J7005+K7005</f>
        <v>0</v>
      </c>
      <c r="M7005" s="1467" t="str">
        <f aca="false">(IF($E7005&lt;&gt;0,$M$2,IF($L7005&lt;&gt;0,$M$2,"")))</f>
        <v/>
      </c>
      <c r="N7005" s="1067"/>
    </row>
    <row r="7006" customFormat="false" ht="15.75" hidden="true" customHeight="false" outlineLevel="0" collapsed="false">
      <c r="B7006" s="926"/>
      <c r="C7006" s="927" t="n">
        <v>1013</v>
      </c>
      <c r="D7006" s="928" t="s">
        <v>608</v>
      </c>
      <c r="E7006" s="751" t="n">
        <f aca="false">F7006+G7006+H7006</f>
        <v>0</v>
      </c>
      <c r="F7006" s="800"/>
      <c r="G7006" s="755"/>
      <c r="H7006" s="1470"/>
      <c r="I7006" s="800"/>
      <c r="J7006" s="755"/>
      <c r="K7006" s="1470"/>
      <c r="L7006" s="751" t="n">
        <f aca="false">I7006+J7006+K7006</f>
        <v>0</v>
      </c>
      <c r="M7006" s="1467" t="str">
        <f aca="false">(IF($E7006&lt;&gt;0,$M$2,IF($L7006&lt;&gt;0,$M$2,"")))</f>
        <v/>
      </c>
      <c r="N7006" s="1067"/>
    </row>
    <row r="7007" customFormat="false" ht="15.75" hidden="true" customHeight="false" outlineLevel="0" collapsed="false">
      <c r="B7007" s="926"/>
      <c r="C7007" s="927" t="n">
        <v>1014</v>
      </c>
      <c r="D7007" s="928" t="s">
        <v>609</v>
      </c>
      <c r="E7007" s="751" t="n">
        <f aca="false">F7007+G7007+H7007</f>
        <v>0</v>
      </c>
      <c r="F7007" s="800"/>
      <c r="G7007" s="755"/>
      <c r="H7007" s="1470"/>
      <c r="I7007" s="800"/>
      <c r="J7007" s="755"/>
      <c r="K7007" s="1470"/>
      <c r="L7007" s="751" t="n">
        <f aca="false">I7007+J7007+K7007</f>
        <v>0</v>
      </c>
      <c r="M7007" s="1467" t="str">
        <f aca="false">(IF($E7007&lt;&gt;0,$M$2,IF($L7007&lt;&gt;0,$M$2,"")))</f>
        <v/>
      </c>
      <c r="N7007" s="1067"/>
    </row>
    <row r="7008" customFormat="false" ht="15.75" hidden="false" customHeight="false" outlineLevel="0" collapsed="false">
      <c r="B7008" s="926"/>
      <c r="C7008" s="927" t="n">
        <v>1015</v>
      </c>
      <c r="D7008" s="928" t="s">
        <v>610</v>
      </c>
      <c r="E7008" s="751" t="n">
        <f aca="false">F7008+G7008+H7008</f>
        <v>1973</v>
      </c>
      <c r="F7008" s="800"/>
      <c r="G7008" s="755" t="n">
        <v>1973</v>
      </c>
      <c r="H7008" s="1470"/>
      <c r="I7008" s="800"/>
      <c r="J7008" s="755" t="n">
        <v>1008</v>
      </c>
      <c r="K7008" s="1470"/>
      <c r="L7008" s="751" t="n">
        <f aca="false">I7008+J7008+K7008</f>
        <v>1008</v>
      </c>
      <c r="M7008" s="1467" t="n">
        <f aca="false">(IF($E7008&lt;&gt;0,$M$2,IF($L7008&lt;&gt;0,$M$2,"")))</f>
        <v>1</v>
      </c>
      <c r="N7008" s="1067"/>
    </row>
    <row r="7009" customFormat="false" ht="15.75" hidden="false" customHeight="false" outlineLevel="0" collapsed="false">
      <c r="B7009" s="926"/>
      <c r="C7009" s="945" t="n">
        <v>1016</v>
      </c>
      <c r="D7009" s="946" t="s">
        <v>611</v>
      </c>
      <c r="E7009" s="760" t="n">
        <f aca="false">F7009+G7009+H7009</f>
        <v>1500</v>
      </c>
      <c r="F7009" s="1299"/>
      <c r="G7009" s="1292" t="n">
        <v>1500</v>
      </c>
      <c r="H7009" s="1474"/>
      <c r="I7009" s="1299"/>
      <c r="J7009" s="1292" t="n">
        <v>872</v>
      </c>
      <c r="K7009" s="1474"/>
      <c r="L7009" s="760" t="n">
        <f aca="false">I7009+J7009+K7009</f>
        <v>872</v>
      </c>
      <c r="M7009" s="1467" t="n">
        <f aca="false">(IF($E7009&lt;&gt;0,$M$2,IF($L7009&lt;&gt;0,$M$2,"")))</f>
        <v>1</v>
      </c>
      <c r="N7009" s="1067"/>
    </row>
    <row r="7010" customFormat="false" ht="15.75" hidden="false" customHeight="false" outlineLevel="0" collapsed="false">
      <c r="B7010" s="913"/>
      <c r="C7010" s="950" t="n">
        <v>1020</v>
      </c>
      <c r="D7010" s="951" t="s">
        <v>612</v>
      </c>
      <c r="E7010" s="952" t="n">
        <f aca="false">F7010+G7010+H7010</f>
        <v>9531</v>
      </c>
      <c r="F7010" s="1331"/>
      <c r="G7010" s="1308" t="n">
        <v>9531</v>
      </c>
      <c r="H7010" s="1475"/>
      <c r="I7010" s="1331"/>
      <c r="J7010" s="1308" t="n">
        <v>5817</v>
      </c>
      <c r="K7010" s="1475"/>
      <c r="L7010" s="952" t="n">
        <f aca="false">I7010+J7010+K7010</f>
        <v>5817</v>
      </c>
      <c r="M7010" s="1467" t="n">
        <f aca="false">(IF($E7010&lt;&gt;0,$M$2,IF($L7010&lt;&gt;0,$M$2,"")))</f>
        <v>1</v>
      </c>
      <c r="N7010" s="1067"/>
    </row>
    <row r="7011" customFormat="false" ht="15.75" hidden="true" customHeight="false" outlineLevel="0" collapsed="false">
      <c r="B7011" s="926"/>
      <c r="C7011" s="956" t="n">
        <v>1030</v>
      </c>
      <c r="D7011" s="957" t="s">
        <v>613</v>
      </c>
      <c r="E7011" s="958" t="n">
        <f aca="false">F7011+G7011+H7011</f>
        <v>0</v>
      </c>
      <c r="F7011" s="1154"/>
      <c r="G7011" s="1155"/>
      <c r="H7011" s="1476"/>
      <c r="I7011" s="1154"/>
      <c r="J7011" s="1155"/>
      <c r="K7011" s="1476"/>
      <c r="L7011" s="958" t="n">
        <f aca="false">I7011+J7011+K7011</f>
        <v>0</v>
      </c>
      <c r="M7011" s="1467" t="str">
        <f aca="false">(IF($E7011&lt;&gt;0,$M$2,IF($L7011&lt;&gt;0,$M$2,"")))</f>
        <v/>
      </c>
      <c r="N7011" s="1067"/>
    </row>
    <row r="7012" customFormat="false" ht="15.75" hidden="true" customHeight="false" outlineLevel="0" collapsed="false">
      <c r="B7012" s="926"/>
      <c r="C7012" s="950" t="n">
        <v>1051</v>
      </c>
      <c r="D7012" s="963" t="s">
        <v>614</v>
      </c>
      <c r="E7012" s="952" t="n">
        <f aca="false">F7012+G7012+H7012</f>
        <v>0</v>
      </c>
      <c r="F7012" s="1331"/>
      <c r="G7012" s="1308"/>
      <c r="H7012" s="1475"/>
      <c r="I7012" s="1331"/>
      <c r="J7012" s="1308"/>
      <c r="K7012" s="1475"/>
      <c r="L7012" s="952" t="n">
        <f aca="false">I7012+J7012+K7012</f>
        <v>0</v>
      </c>
      <c r="M7012" s="1467" t="str">
        <f aca="false">(IF($E7012&lt;&gt;0,$M$2,IF($L7012&lt;&gt;0,$M$2,"")))</f>
        <v/>
      </c>
      <c r="N7012" s="1067"/>
    </row>
    <row r="7013" customFormat="false" ht="15.75" hidden="true" customHeight="false" outlineLevel="0" collapsed="false">
      <c r="B7013" s="926"/>
      <c r="C7013" s="927" t="n">
        <v>1052</v>
      </c>
      <c r="D7013" s="928" t="s">
        <v>615</v>
      </c>
      <c r="E7013" s="751" t="n">
        <f aca="false">F7013+G7013+H7013</f>
        <v>0</v>
      </c>
      <c r="F7013" s="800"/>
      <c r="G7013" s="755"/>
      <c r="H7013" s="1470"/>
      <c r="I7013" s="800"/>
      <c r="J7013" s="755"/>
      <c r="K7013" s="1470"/>
      <c r="L7013" s="751" t="n">
        <f aca="false">I7013+J7013+K7013</f>
        <v>0</v>
      </c>
      <c r="M7013" s="1467" t="str">
        <f aca="false">(IF($E7013&lt;&gt;0,$M$2,IF($L7013&lt;&gt;0,$M$2,"")))</f>
        <v/>
      </c>
      <c r="N7013" s="1067"/>
    </row>
    <row r="7014" customFormat="false" ht="15.75" hidden="true" customHeight="false" outlineLevel="0" collapsed="false">
      <c r="B7014" s="926"/>
      <c r="C7014" s="956" t="n">
        <v>1053</v>
      </c>
      <c r="D7014" s="957" t="s">
        <v>616</v>
      </c>
      <c r="E7014" s="958" t="n">
        <f aca="false">F7014+G7014+H7014</f>
        <v>0</v>
      </c>
      <c r="F7014" s="1154"/>
      <c r="G7014" s="1155"/>
      <c r="H7014" s="1476"/>
      <c r="I7014" s="1154"/>
      <c r="J7014" s="1155"/>
      <c r="K7014" s="1476"/>
      <c r="L7014" s="958" t="n">
        <f aca="false">I7014+J7014+K7014</f>
        <v>0</v>
      </c>
      <c r="M7014" s="1467" t="str">
        <f aca="false">(IF($E7014&lt;&gt;0,$M$2,IF($L7014&lt;&gt;0,$M$2,"")))</f>
        <v/>
      </c>
      <c r="N7014" s="1067"/>
    </row>
    <row r="7015" customFormat="false" ht="15.75" hidden="true" customHeight="false" outlineLevel="0" collapsed="false">
      <c r="B7015" s="926"/>
      <c r="C7015" s="950" t="n">
        <v>1062</v>
      </c>
      <c r="D7015" s="951" t="s">
        <v>617</v>
      </c>
      <c r="E7015" s="952" t="n">
        <f aca="false">F7015+G7015+H7015</f>
        <v>0</v>
      </c>
      <c r="F7015" s="1331"/>
      <c r="G7015" s="1308"/>
      <c r="H7015" s="1475"/>
      <c r="I7015" s="1331"/>
      <c r="J7015" s="1308"/>
      <c r="K7015" s="1475"/>
      <c r="L7015" s="952" t="n">
        <f aca="false">I7015+J7015+K7015</f>
        <v>0</v>
      </c>
      <c r="M7015" s="1467" t="str">
        <f aca="false">(IF($E7015&lt;&gt;0,$M$2,IF($L7015&lt;&gt;0,$M$2,"")))</f>
        <v/>
      </c>
      <c r="N7015" s="1067"/>
    </row>
    <row r="7016" customFormat="false" ht="15.75" hidden="true" customHeight="false" outlineLevel="0" collapsed="false">
      <c r="B7016" s="926"/>
      <c r="C7016" s="956" t="n">
        <v>1063</v>
      </c>
      <c r="D7016" s="964" t="s">
        <v>618</v>
      </c>
      <c r="E7016" s="958" t="n">
        <f aca="false">F7016+G7016+H7016</f>
        <v>0</v>
      </c>
      <c r="F7016" s="1154"/>
      <c r="G7016" s="1155"/>
      <c r="H7016" s="1476"/>
      <c r="I7016" s="1154"/>
      <c r="J7016" s="1155"/>
      <c r="K7016" s="1476"/>
      <c r="L7016" s="958" t="n">
        <f aca="false">I7016+J7016+K7016</f>
        <v>0</v>
      </c>
      <c r="M7016" s="1467" t="str">
        <f aca="false">(IF($E7016&lt;&gt;0,$M$2,IF($L7016&lt;&gt;0,$M$2,"")))</f>
        <v/>
      </c>
      <c r="N7016" s="1067"/>
    </row>
    <row r="7017" customFormat="false" ht="15.75" hidden="true" customHeight="false" outlineLevel="0" collapsed="false">
      <c r="B7017" s="926"/>
      <c r="C7017" s="965" t="n">
        <v>1069</v>
      </c>
      <c r="D7017" s="966" t="s">
        <v>619</v>
      </c>
      <c r="E7017" s="967" t="n">
        <f aca="false">F7017+G7017+H7017</f>
        <v>0</v>
      </c>
      <c r="F7017" s="1304"/>
      <c r="G7017" s="1305"/>
      <c r="H7017" s="1477"/>
      <c r="I7017" s="1304"/>
      <c r="J7017" s="1305"/>
      <c r="K7017" s="1477"/>
      <c r="L7017" s="967" t="n">
        <f aca="false">I7017+J7017+K7017</f>
        <v>0</v>
      </c>
      <c r="M7017" s="1467" t="str">
        <f aca="false">(IF($E7017&lt;&gt;0,$M$2,IF($L7017&lt;&gt;0,$M$2,"")))</f>
        <v/>
      </c>
      <c r="N7017" s="1067"/>
    </row>
    <row r="7018" customFormat="false" ht="15.75" hidden="true" customHeight="false" outlineLevel="0" collapsed="false">
      <c r="B7018" s="913"/>
      <c r="C7018" s="950" t="n">
        <v>1091</v>
      </c>
      <c r="D7018" s="963" t="s">
        <v>620</v>
      </c>
      <c r="E7018" s="952" t="n">
        <f aca="false">F7018+G7018+H7018</f>
        <v>0</v>
      </c>
      <c r="F7018" s="1331"/>
      <c r="G7018" s="1308"/>
      <c r="H7018" s="1475"/>
      <c r="I7018" s="1331"/>
      <c r="J7018" s="1308"/>
      <c r="K7018" s="1475"/>
      <c r="L7018" s="952" t="n">
        <f aca="false">I7018+J7018+K7018</f>
        <v>0</v>
      </c>
      <c r="M7018" s="1467" t="str">
        <f aca="false">(IF($E7018&lt;&gt;0,$M$2,IF($L7018&lt;&gt;0,$M$2,"")))</f>
        <v/>
      </c>
      <c r="N7018" s="1067"/>
    </row>
    <row r="7019" customFormat="false" ht="15.75" hidden="true" customHeight="false" outlineLevel="0" collapsed="false">
      <c r="B7019" s="926"/>
      <c r="C7019" s="927" t="n">
        <v>1092</v>
      </c>
      <c r="D7019" s="928" t="s">
        <v>621</v>
      </c>
      <c r="E7019" s="751" t="n">
        <f aca="false">F7019+G7019+H7019</f>
        <v>0</v>
      </c>
      <c r="F7019" s="800"/>
      <c r="G7019" s="755"/>
      <c r="H7019" s="1470"/>
      <c r="I7019" s="800"/>
      <c r="J7019" s="755"/>
      <c r="K7019" s="1470"/>
      <c r="L7019" s="751" t="n">
        <f aca="false">I7019+J7019+K7019</f>
        <v>0</v>
      </c>
      <c r="M7019" s="1467" t="str">
        <f aca="false">(IF($E7019&lt;&gt;0,$M$2,IF($L7019&lt;&gt;0,$M$2,"")))</f>
        <v/>
      </c>
      <c r="N7019" s="1067"/>
    </row>
    <row r="7020" customFormat="false" ht="15.75" hidden="true" customHeight="false" outlineLevel="0" collapsed="false">
      <c r="B7020" s="926"/>
      <c r="C7020" s="919" t="n">
        <v>1098</v>
      </c>
      <c r="D7020" s="971" t="s">
        <v>622</v>
      </c>
      <c r="E7020" s="772" t="n">
        <f aca="false">F7020+G7020+H7020</f>
        <v>0</v>
      </c>
      <c r="F7020" s="807"/>
      <c r="G7020" s="808"/>
      <c r="H7020" s="1469"/>
      <c r="I7020" s="807"/>
      <c r="J7020" s="808"/>
      <c r="K7020" s="1469"/>
      <c r="L7020" s="772" t="n">
        <f aca="false">I7020+J7020+K7020</f>
        <v>0</v>
      </c>
      <c r="M7020" s="1467" t="str">
        <f aca="false">(IF($E7020&lt;&gt;0,$M$2,IF($L7020&lt;&gt;0,$M$2,"")))</f>
        <v/>
      </c>
      <c r="N7020" s="1067"/>
    </row>
    <row r="7021" customFormat="false" ht="15.75" hidden="false" customHeight="false" outlineLevel="0" collapsed="false">
      <c r="B7021" s="907" t="n">
        <v>1900</v>
      </c>
      <c r="C7021" s="972" t="s">
        <v>623</v>
      </c>
      <c r="D7021" s="972"/>
      <c r="E7021" s="943" t="n">
        <f aca="false">SUM(E7022:E7024)</f>
        <v>300</v>
      </c>
      <c r="F7021" s="910" t="n">
        <f aca="false">SUM(F7022:F7024)</f>
        <v>0</v>
      </c>
      <c r="G7021" s="911" t="n">
        <f aca="false">SUM(G7022:G7024)</f>
        <v>300</v>
      </c>
      <c r="H7021" s="564" t="n">
        <f aca="false">SUM(H7022:H7024)</f>
        <v>0</v>
      </c>
      <c r="I7021" s="910" t="n">
        <f aca="false">SUM(I7022:I7024)</f>
        <v>0</v>
      </c>
      <c r="J7021" s="911" t="n">
        <f aca="false">SUM(J7022:J7024)</f>
        <v>208</v>
      </c>
      <c r="K7021" s="564" t="n">
        <f aca="false">SUM(K7022:K7024)</f>
        <v>0</v>
      </c>
      <c r="L7021" s="943" t="n">
        <f aca="false">SUM(L7022:L7024)</f>
        <v>208</v>
      </c>
      <c r="M7021" s="1467" t="n">
        <f aca="false">(IF($E7021&lt;&gt;0,$M$2,IF($L7021&lt;&gt;0,$M$2,"")))</f>
        <v>1</v>
      </c>
      <c r="N7021" s="1067"/>
    </row>
    <row r="7022" customFormat="false" ht="15.75" hidden="false" customHeight="false" outlineLevel="0" collapsed="false">
      <c r="B7022" s="926"/>
      <c r="C7022" s="914" t="n">
        <v>1901</v>
      </c>
      <c r="D7022" s="973" t="s">
        <v>624</v>
      </c>
      <c r="E7022" s="744" t="n">
        <f aca="false">F7022+G7022+H7022</f>
        <v>92</v>
      </c>
      <c r="F7022" s="811"/>
      <c r="G7022" s="799" t="n">
        <v>92</v>
      </c>
      <c r="H7022" s="1468"/>
      <c r="I7022" s="811"/>
      <c r="J7022" s="799" t="n">
        <v>0</v>
      </c>
      <c r="K7022" s="1468"/>
      <c r="L7022" s="744" t="n">
        <f aca="false">I7022+J7022+K7022</f>
        <v>0</v>
      </c>
      <c r="M7022" s="1467" t="n">
        <f aca="false">(IF($E7022&lt;&gt;0,$M$2,IF($L7022&lt;&gt;0,$M$2,"")))</f>
        <v>1</v>
      </c>
      <c r="N7022" s="1067"/>
    </row>
    <row r="7023" customFormat="false" ht="15.75" hidden="false" customHeight="false" outlineLevel="0" collapsed="false">
      <c r="B7023" s="974"/>
      <c r="C7023" s="927" t="n">
        <v>1981</v>
      </c>
      <c r="D7023" s="975" t="s">
        <v>625</v>
      </c>
      <c r="E7023" s="751" t="n">
        <f aca="false">F7023+G7023+H7023</f>
        <v>208</v>
      </c>
      <c r="F7023" s="800"/>
      <c r="G7023" s="755" t="n">
        <v>208</v>
      </c>
      <c r="H7023" s="1470"/>
      <c r="I7023" s="800"/>
      <c r="J7023" s="755" t="n">
        <v>208</v>
      </c>
      <c r="K7023" s="1470"/>
      <c r="L7023" s="751" t="n">
        <f aca="false">I7023+J7023+K7023</f>
        <v>208</v>
      </c>
      <c r="M7023" s="1467" t="n">
        <f aca="false">(IF($E7023&lt;&gt;0,$M$2,IF($L7023&lt;&gt;0,$M$2,"")))</f>
        <v>1</v>
      </c>
      <c r="N7023" s="1067"/>
    </row>
    <row r="7024" customFormat="false" ht="15.75" hidden="true" customHeight="false" outlineLevel="0" collapsed="false">
      <c r="B7024" s="926"/>
      <c r="C7024" s="919" t="n">
        <v>1991</v>
      </c>
      <c r="D7024" s="976" t="s">
        <v>626</v>
      </c>
      <c r="E7024" s="772" t="n">
        <f aca="false">F7024+G7024+H7024</f>
        <v>0</v>
      </c>
      <c r="F7024" s="807"/>
      <c r="G7024" s="808"/>
      <c r="H7024" s="1469"/>
      <c r="I7024" s="807"/>
      <c r="J7024" s="808"/>
      <c r="K7024" s="1469"/>
      <c r="L7024" s="772" t="n">
        <f aca="false">I7024+J7024+K7024</f>
        <v>0</v>
      </c>
      <c r="M7024" s="1467" t="str">
        <f aca="false">(IF($E7024&lt;&gt;0,$M$2,IF($L7024&lt;&gt;0,$M$2,"")))</f>
        <v/>
      </c>
      <c r="N7024" s="1067"/>
    </row>
    <row r="7025" customFormat="false" ht="15.75" hidden="true" customHeight="false" outlineLevel="0" collapsed="false">
      <c r="B7025" s="907" t="n">
        <v>2100</v>
      </c>
      <c r="C7025" s="972" t="s">
        <v>627</v>
      </c>
      <c r="D7025" s="972"/>
      <c r="E7025" s="943" t="n">
        <f aca="false">SUM(E7026:E7030)</f>
        <v>0</v>
      </c>
      <c r="F7025" s="910" t="n">
        <f aca="false">SUM(F7026:F7030)</f>
        <v>0</v>
      </c>
      <c r="G7025" s="911" t="n">
        <f aca="false">SUM(G7026:G7030)</f>
        <v>0</v>
      </c>
      <c r="H7025" s="564" t="n">
        <f aca="false">SUM(H7026:H7030)</f>
        <v>0</v>
      </c>
      <c r="I7025" s="910" t="n">
        <f aca="false">SUM(I7026:I7030)</f>
        <v>0</v>
      </c>
      <c r="J7025" s="911" t="n">
        <f aca="false">SUM(J7026:J7030)</f>
        <v>0</v>
      </c>
      <c r="K7025" s="564" t="n">
        <f aca="false">SUM(K7026:K7030)</f>
        <v>0</v>
      </c>
      <c r="L7025" s="943" t="n">
        <f aca="false">SUM(L7026:L7030)</f>
        <v>0</v>
      </c>
      <c r="M7025" s="1467" t="str">
        <f aca="false">(IF($E7025&lt;&gt;0,$M$2,IF($L7025&lt;&gt;0,$M$2,"")))</f>
        <v/>
      </c>
      <c r="N7025" s="1067"/>
    </row>
    <row r="7026" customFormat="false" ht="15.75" hidden="true" customHeight="false" outlineLevel="0" collapsed="false">
      <c r="B7026" s="926"/>
      <c r="C7026" s="914" t="n">
        <v>2110</v>
      </c>
      <c r="D7026" s="977" t="s">
        <v>628</v>
      </c>
      <c r="E7026" s="744" t="n">
        <f aca="false">F7026+G7026+H7026</f>
        <v>0</v>
      </c>
      <c r="F7026" s="811"/>
      <c r="G7026" s="799"/>
      <c r="H7026" s="1468"/>
      <c r="I7026" s="811"/>
      <c r="J7026" s="799"/>
      <c r="K7026" s="1468"/>
      <c r="L7026" s="744" t="n">
        <f aca="false">I7026+J7026+K7026</f>
        <v>0</v>
      </c>
      <c r="M7026" s="1467" t="str">
        <f aca="false">(IF($E7026&lt;&gt;0,$M$2,IF($L7026&lt;&gt;0,$M$2,"")))</f>
        <v/>
      </c>
      <c r="N7026" s="1067"/>
    </row>
    <row r="7027" customFormat="false" ht="15.75" hidden="true" customHeight="false" outlineLevel="0" collapsed="false">
      <c r="B7027" s="974"/>
      <c r="C7027" s="927" t="n">
        <v>2120</v>
      </c>
      <c r="D7027" s="932" t="s">
        <v>629</v>
      </c>
      <c r="E7027" s="751" t="n">
        <f aca="false">F7027+G7027+H7027</f>
        <v>0</v>
      </c>
      <c r="F7027" s="800"/>
      <c r="G7027" s="755"/>
      <c r="H7027" s="1470"/>
      <c r="I7027" s="800"/>
      <c r="J7027" s="755"/>
      <c r="K7027" s="1470"/>
      <c r="L7027" s="751" t="n">
        <f aca="false">I7027+J7027+K7027</f>
        <v>0</v>
      </c>
      <c r="M7027" s="1467" t="str">
        <f aca="false">(IF($E7027&lt;&gt;0,$M$2,IF($L7027&lt;&gt;0,$M$2,"")))</f>
        <v/>
      </c>
      <c r="N7027" s="1067"/>
    </row>
    <row r="7028" customFormat="false" ht="15.75" hidden="true" customHeight="false" outlineLevel="0" collapsed="false">
      <c r="B7028" s="974"/>
      <c r="C7028" s="927" t="n">
        <v>2125</v>
      </c>
      <c r="D7028" s="932" t="s">
        <v>630</v>
      </c>
      <c r="E7028" s="751" t="n">
        <f aca="false">F7028+G7028+H7028</f>
        <v>0</v>
      </c>
      <c r="F7028" s="752" t="n">
        <v>0</v>
      </c>
      <c r="G7028" s="753" t="n">
        <v>0</v>
      </c>
      <c r="H7028" s="754" t="n">
        <v>0</v>
      </c>
      <c r="I7028" s="752" t="n">
        <v>0</v>
      </c>
      <c r="J7028" s="753" t="n">
        <v>0</v>
      </c>
      <c r="K7028" s="754" t="n">
        <v>0</v>
      </c>
      <c r="L7028" s="751" t="n">
        <f aca="false">I7028+J7028+K7028</f>
        <v>0</v>
      </c>
      <c r="M7028" s="1467" t="str">
        <f aca="false">(IF($E7028&lt;&gt;0,$M$2,IF($L7028&lt;&gt;0,$M$2,"")))</f>
        <v/>
      </c>
      <c r="N7028" s="1067"/>
    </row>
    <row r="7029" customFormat="false" ht="15.75" hidden="true" customHeight="false" outlineLevel="0" collapsed="false">
      <c r="B7029" s="925"/>
      <c r="C7029" s="927" t="n">
        <v>2140</v>
      </c>
      <c r="D7029" s="932" t="s">
        <v>631</v>
      </c>
      <c r="E7029" s="751" t="n">
        <f aca="false">F7029+G7029+H7029</f>
        <v>0</v>
      </c>
      <c r="F7029" s="752" t="n">
        <v>0</v>
      </c>
      <c r="G7029" s="753" t="n">
        <v>0</v>
      </c>
      <c r="H7029" s="754" t="n">
        <v>0</v>
      </c>
      <c r="I7029" s="752" t="n">
        <v>0</v>
      </c>
      <c r="J7029" s="753" t="n">
        <v>0</v>
      </c>
      <c r="K7029" s="754" t="n">
        <v>0</v>
      </c>
      <c r="L7029" s="751" t="n">
        <f aca="false">I7029+J7029+K7029</f>
        <v>0</v>
      </c>
      <c r="M7029" s="1467" t="str">
        <f aca="false">(IF($E7029&lt;&gt;0,$M$2,IF($L7029&lt;&gt;0,$M$2,"")))</f>
        <v/>
      </c>
      <c r="N7029" s="1067"/>
    </row>
    <row r="7030" customFormat="false" ht="15.75" hidden="true" customHeight="false" outlineLevel="0" collapsed="false">
      <c r="B7030" s="926"/>
      <c r="C7030" s="919" t="n">
        <v>2190</v>
      </c>
      <c r="D7030" s="978" t="s">
        <v>632</v>
      </c>
      <c r="E7030" s="772" t="n">
        <f aca="false">F7030+G7030+H7030</f>
        <v>0</v>
      </c>
      <c r="F7030" s="807"/>
      <c r="G7030" s="808"/>
      <c r="H7030" s="1469"/>
      <c r="I7030" s="807"/>
      <c r="J7030" s="808"/>
      <c r="K7030" s="1469"/>
      <c r="L7030" s="772" t="n">
        <f aca="false">I7030+J7030+K7030</f>
        <v>0</v>
      </c>
      <c r="M7030" s="1467" t="str">
        <f aca="false">(IF($E7030&lt;&gt;0,$M$2,IF($L7030&lt;&gt;0,$M$2,"")))</f>
        <v/>
      </c>
      <c r="N7030" s="1067"/>
    </row>
    <row r="7031" customFormat="false" ht="15.75" hidden="true" customHeight="false" outlineLevel="0" collapsed="false">
      <c r="B7031" s="907" t="n">
        <v>2200</v>
      </c>
      <c r="C7031" s="972" t="s">
        <v>633</v>
      </c>
      <c r="D7031" s="972"/>
      <c r="E7031" s="943" t="n">
        <f aca="false">SUM(E7032:E7033)</f>
        <v>0</v>
      </c>
      <c r="F7031" s="910" t="n">
        <f aca="false">SUM(F7032:F7033)</f>
        <v>0</v>
      </c>
      <c r="G7031" s="911" t="n">
        <f aca="false">SUM(G7032:G7033)</f>
        <v>0</v>
      </c>
      <c r="H7031" s="564" t="n">
        <f aca="false">SUM(H7032:H7033)</f>
        <v>0</v>
      </c>
      <c r="I7031" s="910" t="n">
        <f aca="false">SUM(I7032:I7033)</f>
        <v>0</v>
      </c>
      <c r="J7031" s="911" t="n">
        <f aca="false">SUM(J7032:J7033)</f>
        <v>0</v>
      </c>
      <c r="K7031" s="564" t="n">
        <f aca="false">SUM(K7032:K7033)</f>
        <v>0</v>
      </c>
      <c r="L7031" s="943" t="n">
        <f aca="false">SUM(L7032:L7033)</f>
        <v>0</v>
      </c>
      <c r="M7031" s="1467" t="str">
        <f aca="false">(IF($E7031&lt;&gt;0,$M$2,IF($L7031&lt;&gt;0,$M$2,"")))</f>
        <v/>
      </c>
      <c r="N7031" s="1067"/>
    </row>
    <row r="7032" customFormat="false" ht="15.75" hidden="true" customHeight="false" outlineLevel="0" collapsed="false">
      <c r="B7032" s="926"/>
      <c r="C7032" s="914" t="n">
        <v>2221</v>
      </c>
      <c r="D7032" s="915" t="s">
        <v>634</v>
      </c>
      <c r="E7032" s="744" t="n">
        <f aca="false">F7032+G7032+H7032</f>
        <v>0</v>
      </c>
      <c r="F7032" s="811"/>
      <c r="G7032" s="799"/>
      <c r="H7032" s="1468"/>
      <c r="I7032" s="811"/>
      <c r="J7032" s="799"/>
      <c r="K7032" s="1468"/>
      <c r="L7032" s="744" t="n">
        <f aca="false">I7032+J7032+K7032</f>
        <v>0</v>
      </c>
      <c r="M7032" s="1467" t="str">
        <f aca="false">(IF($E7032&lt;&gt;0,$M$2,IF($L7032&lt;&gt;0,$M$2,"")))</f>
        <v/>
      </c>
      <c r="N7032" s="1067"/>
    </row>
    <row r="7033" customFormat="false" ht="15.75" hidden="true" customHeight="false" outlineLevel="0" collapsed="false">
      <c r="B7033" s="926"/>
      <c r="C7033" s="919" t="n">
        <v>2224</v>
      </c>
      <c r="D7033" s="920" t="s">
        <v>635</v>
      </c>
      <c r="E7033" s="772" t="n">
        <f aca="false">F7033+G7033+H7033</f>
        <v>0</v>
      </c>
      <c r="F7033" s="807"/>
      <c r="G7033" s="808"/>
      <c r="H7033" s="1469"/>
      <c r="I7033" s="807"/>
      <c r="J7033" s="808"/>
      <c r="K7033" s="1469"/>
      <c r="L7033" s="772" t="n">
        <f aca="false">I7033+J7033+K7033</f>
        <v>0</v>
      </c>
      <c r="M7033" s="1467" t="str">
        <f aca="false">(IF($E7033&lt;&gt;0,$M$2,IF($L7033&lt;&gt;0,$M$2,"")))</f>
        <v/>
      </c>
      <c r="N7033" s="1067"/>
    </row>
    <row r="7034" customFormat="false" ht="15.75" hidden="true" customHeight="false" outlineLevel="0" collapsed="false">
      <c r="B7034" s="907" t="n">
        <v>2500</v>
      </c>
      <c r="C7034" s="972" t="s">
        <v>636</v>
      </c>
      <c r="D7034" s="972"/>
      <c r="E7034" s="943" t="n">
        <f aca="false">F7034+G7034+H7034</f>
        <v>0</v>
      </c>
      <c r="F7034" s="1471"/>
      <c r="G7034" s="1472"/>
      <c r="H7034" s="1473"/>
      <c r="I7034" s="1471"/>
      <c r="J7034" s="1472"/>
      <c r="K7034" s="1473"/>
      <c r="L7034" s="943" t="n">
        <f aca="false">I7034+J7034+K7034</f>
        <v>0</v>
      </c>
      <c r="M7034" s="1467" t="str">
        <f aca="false">(IF($E7034&lt;&gt;0,$M$2,IF($L7034&lt;&gt;0,$M$2,"")))</f>
        <v/>
      </c>
      <c r="N7034" s="1067"/>
    </row>
    <row r="7035" customFormat="false" ht="15.75" hidden="true" customHeight="true" outlineLevel="0" collapsed="false">
      <c r="B7035" s="907" t="n">
        <v>2600</v>
      </c>
      <c r="C7035" s="979" t="s">
        <v>637</v>
      </c>
      <c r="D7035" s="979"/>
      <c r="E7035" s="943" t="n">
        <f aca="false">F7035+G7035+H7035</f>
        <v>0</v>
      </c>
      <c r="F7035" s="1471"/>
      <c r="G7035" s="1472"/>
      <c r="H7035" s="1473"/>
      <c r="I7035" s="1471"/>
      <c r="J7035" s="1472"/>
      <c r="K7035" s="1473"/>
      <c r="L7035" s="943" t="n">
        <f aca="false">I7035+J7035+K7035</f>
        <v>0</v>
      </c>
      <c r="M7035" s="1467" t="str">
        <f aca="false">(IF($E7035&lt;&gt;0,$M$2,IF($L7035&lt;&gt;0,$M$2,"")))</f>
        <v/>
      </c>
      <c r="N7035" s="1067"/>
    </row>
    <row r="7036" customFormat="false" ht="15.75" hidden="true" customHeight="true" outlineLevel="0" collapsed="false">
      <c r="B7036" s="907" t="n">
        <v>2700</v>
      </c>
      <c r="C7036" s="979" t="s">
        <v>638</v>
      </c>
      <c r="D7036" s="979"/>
      <c r="E7036" s="943" t="n">
        <f aca="false">F7036+G7036+H7036</f>
        <v>0</v>
      </c>
      <c r="F7036" s="1471"/>
      <c r="G7036" s="1472"/>
      <c r="H7036" s="1473"/>
      <c r="I7036" s="1471"/>
      <c r="J7036" s="1472"/>
      <c r="K7036" s="1473"/>
      <c r="L7036" s="943" t="n">
        <f aca="false">I7036+J7036+K7036</f>
        <v>0</v>
      </c>
      <c r="M7036" s="1467" t="str">
        <f aca="false">(IF($E7036&lt;&gt;0,$M$2,IF($L7036&lt;&gt;0,$M$2,"")))</f>
        <v/>
      </c>
      <c r="N7036" s="1067"/>
    </row>
    <row r="7037" customFormat="false" ht="15.75" hidden="true" customHeight="true" outlineLevel="0" collapsed="false">
      <c r="B7037" s="907" t="n">
        <v>2800</v>
      </c>
      <c r="C7037" s="979" t="s">
        <v>939</v>
      </c>
      <c r="D7037" s="979"/>
      <c r="E7037" s="943" t="n">
        <f aca="false">F7037+G7037+H7037</f>
        <v>0</v>
      </c>
      <c r="F7037" s="1471"/>
      <c r="G7037" s="1472"/>
      <c r="H7037" s="1473"/>
      <c r="I7037" s="1471"/>
      <c r="J7037" s="1472"/>
      <c r="K7037" s="1473"/>
      <c r="L7037" s="943" t="n">
        <f aca="false">I7037+J7037+K7037</f>
        <v>0</v>
      </c>
      <c r="M7037" s="1467" t="str">
        <f aca="false">(IF($E7037&lt;&gt;0,$M$2,IF($L7037&lt;&gt;0,$M$2,"")))</f>
        <v/>
      </c>
      <c r="N7037" s="1067"/>
    </row>
    <row r="7038" customFormat="false" ht="15.75" hidden="true" customHeight="false" outlineLevel="0" collapsed="false">
      <c r="B7038" s="907" t="n">
        <v>2900</v>
      </c>
      <c r="C7038" s="972" t="s">
        <v>640</v>
      </c>
      <c r="D7038" s="972"/>
      <c r="E7038" s="943" t="n">
        <f aca="false">SUM(E7039:E7046)</f>
        <v>0</v>
      </c>
      <c r="F7038" s="910" t="n">
        <f aca="false">SUM(F7039:F7046)</f>
        <v>0</v>
      </c>
      <c r="G7038" s="910" t="n">
        <f aca="false">SUM(G7039:G7046)</f>
        <v>0</v>
      </c>
      <c r="H7038" s="910" t="n">
        <f aca="false">SUM(H7039:H7046)</f>
        <v>0</v>
      </c>
      <c r="I7038" s="910" t="n">
        <f aca="false">SUM(I7039:I7046)</f>
        <v>0</v>
      </c>
      <c r="J7038" s="910" t="n">
        <f aca="false">SUM(J7039:J7046)</f>
        <v>0</v>
      </c>
      <c r="K7038" s="910" t="n">
        <f aca="false">SUM(K7039:K7046)</f>
        <v>0</v>
      </c>
      <c r="L7038" s="910" t="n">
        <f aca="false">SUM(L7039:L7046)</f>
        <v>0</v>
      </c>
      <c r="M7038" s="1467" t="str">
        <f aca="false">(IF($E7038&lt;&gt;0,$M$2,IF($L7038&lt;&gt;0,$M$2,"")))</f>
        <v/>
      </c>
      <c r="N7038" s="1067"/>
    </row>
    <row r="7039" customFormat="false" ht="15.75" hidden="true" customHeight="false" outlineLevel="0" collapsed="false">
      <c r="B7039" s="974"/>
      <c r="C7039" s="914" t="n">
        <v>2910</v>
      </c>
      <c r="D7039" s="981" t="s">
        <v>641</v>
      </c>
      <c r="E7039" s="744" t="n">
        <f aca="false">F7039+G7039+H7039</f>
        <v>0</v>
      </c>
      <c r="F7039" s="811"/>
      <c r="G7039" s="799"/>
      <c r="H7039" s="1468"/>
      <c r="I7039" s="811"/>
      <c r="J7039" s="799"/>
      <c r="K7039" s="1468"/>
      <c r="L7039" s="744" t="n">
        <f aca="false">I7039+J7039+K7039</f>
        <v>0</v>
      </c>
      <c r="M7039" s="1467" t="str">
        <f aca="false">(IF($E7039&lt;&gt;0,$M$2,IF($L7039&lt;&gt;0,$M$2,"")))</f>
        <v/>
      </c>
      <c r="N7039" s="1067"/>
    </row>
    <row r="7040" customFormat="false" ht="15.75" hidden="true" customHeight="false" outlineLevel="0" collapsed="false">
      <c r="B7040" s="974"/>
      <c r="C7040" s="914" t="n">
        <v>2920</v>
      </c>
      <c r="D7040" s="981" t="s">
        <v>642</v>
      </c>
      <c r="E7040" s="744" t="n">
        <f aca="false">F7040+G7040+H7040</f>
        <v>0</v>
      </c>
      <c r="F7040" s="811"/>
      <c r="G7040" s="799"/>
      <c r="H7040" s="1468"/>
      <c r="I7040" s="811"/>
      <c r="J7040" s="799"/>
      <c r="K7040" s="1468"/>
      <c r="L7040" s="744" t="n">
        <f aca="false">I7040+J7040+K7040</f>
        <v>0</v>
      </c>
      <c r="M7040" s="1467" t="str">
        <f aca="false">(IF($E7040&lt;&gt;0,$M$2,IF($L7040&lt;&gt;0,$M$2,"")))</f>
        <v/>
      </c>
      <c r="N7040" s="1067"/>
    </row>
    <row r="7041" customFormat="false" ht="31.5" hidden="true" customHeight="false" outlineLevel="0" collapsed="false">
      <c r="B7041" s="974"/>
      <c r="C7041" s="956" t="n">
        <v>2969</v>
      </c>
      <c r="D7041" s="982" t="s">
        <v>643</v>
      </c>
      <c r="E7041" s="958" t="n">
        <f aca="false">F7041+G7041+H7041</f>
        <v>0</v>
      </c>
      <c r="F7041" s="1154"/>
      <c r="G7041" s="1155"/>
      <c r="H7041" s="1476"/>
      <c r="I7041" s="1154"/>
      <c r="J7041" s="1155"/>
      <c r="K7041" s="1476"/>
      <c r="L7041" s="958" t="n">
        <f aca="false">I7041+J7041+K7041</f>
        <v>0</v>
      </c>
      <c r="M7041" s="1467" t="str">
        <f aca="false">(IF($E7041&lt;&gt;0,$M$2,IF($L7041&lt;&gt;0,$M$2,"")))</f>
        <v/>
      </c>
      <c r="N7041" s="1067"/>
    </row>
    <row r="7042" customFormat="false" ht="31.5" hidden="true" customHeight="false" outlineLevel="0" collapsed="false">
      <c r="B7042" s="974"/>
      <c r="C7042" s="983" t="n">
        <v>2970</v>
      </c>
      <c r="D7042" s="984" t="s">
        <v>644</v>
      </c>
      <c r="E7042" s="985" t="n">
        <f aca="false">F7042+G7042+H7042</f>
        <v>0</v>
      </c>
      <c r="F7042" s="1374"/>
      <c r="G7042" s="1375"/>
      <c r="H7042" s="1478"/>
      <c r="I7042" s="1374"/>
      <c r="J7042" s="1375"/>
      <c r="K7042" s="1478"/>
      <c r="L7042" s="985" t="n">
        <f aca="false">I7042+J7042+K7042</f>
        <v>0</v>
      </c>
      <c r="M7042" s="1467" t="str">
        <f aca="false">(IF($E7042&lt;&gt;0,$M$2,IF($L7042&lt;&gt;0,$M$2,"")))</f>
        <v/>
      </c>
      <c r="N7042" s="1067"/>
    </row>
    <row r="7043" customFormat="false" ht="15.75" hidden="true" customHeight="false" outlineLevel="0" collapsed="false">
      <c r="B7043" s="974"/>
      <c r="C7043" s="965" t="n">
        <v>2989</v>
      </c>
      <c r="D7043" s="989" t="s">
        <v>645</v>
      </c>
      <c r="E7043" s="967" t="n">
        <f aca="false">F7043+G7043+H7043</f>
        <v>0</v>
      </c>
      <c r="F7043" s="1304"/>
      <c r="G7043" s="1305"/>
      <c r="H7043" s="1477"/>
      <c r="I7043" s="1304"/>
      <c r="J7043" s="1305"/>
      <c r="K7043" s="1477"/>
      <c r="L7043" s="967" t="n">
        <f aca="false">I7043+J7043+K7043</f>
        <v>0</v>
      </c>
      <c r="M7043" s="1467" t="str">
        <f aca="false">(IF($E7043&lt;&gt;0,$M$2,IF($L7043&lt;&gt;0,$M$2,"")))</f>
        <v/>
      </c>
      <c r="N7043" s="1067"/>
    </row>
    <row r="7044" customFormat="false" ht="15.75" hidden="true" customHeight="false" outlineLevel="0" collapsed="false">
      <c r="B7044" s="926"/>
      <c r="C7044" s="950" t="n">
        <v>2990</v>
      </c>
      <c r="D7044" s="990" t="s">
        <v>940</v>
      </c>
      <c r="E7044" s="952" t="n">
        <f aca="false">F7044+G7044+H7044</f>
        <v>0</v>
      </c>
      <c r="F7044" s="1331"/>
      <c r="G7044" s="1308"/>
      <c r="H7044" s="1475"/>
      <c r="I7044" s="1331"/>
      <c r="J7044" s="1308"/>
      <c r="K7044" s="1475"/>
      <c r="L7044" s="952" t="n">
        <f aca="false">I7044+J7044+K7044</f>
        <v>0</v>
      </c>
      <c r="M7044" s="1467" t="str">
        <f aca="false">(IF($E7044&lt;&gt;0,$M$2,IF($L7044&lt;&gt;0,$M$2,"")))</f>
        <v/>
      </c>
      <c r="N7044" s="1067"/>
    </row>
    <row r="7045" customFormat="false" ht="15.75" hidden="true" customHeight="false" outlineLevel="0" collapsed="false">
      <c r="B7045" s="926"/>
      <c r="C7045" s="950" t="n">
        <v>2991</v>
      </c>
      <c r="D7045" s="990" t="s">
        <v>647</v>
      </c>
      <c r="E7045" s="952" t="n">
        <f aca="false">F7045+G7045+H7045</f>
        <v>0</v>
      </c>
      <c r="F7045" s="1331"/>
      <c r="G7045" s="1308"/>
      <c r="H7045" s="1475"/>
      <c r="I7045" s="1331"/>
      <c r="J7045" s="1308"/>
      <c r="K7045" s="1475"/>
      <c r="L7045" s="952" t="n">
        <f aca="false">I7045+J7045+K7045</f>
        <v>0</v>
      </c>
      <c r="M7045" s="1467" t="str">
        <f aca="false">(IF($E7045&lt;&gt;0,$M$2,IF($L7045&lt;&gt;0,$M$2,"")))</f>
        <v/>
      </c>
      <c r="N7045" s="1067"/>
    </row>
    <row r="7046" customFormat="false" ht="15.75" hidden="true" customHeight="false" outlineLevel="0" collapsed="false">
      <c r="B7046" s="926"/>
      <c r="C7046" s="919" t="n">
        <v>2992</v>
      </c>
      <c r="D7046" s="991" t="s">
        <v>648</v>
      </c>
      <c r="E7046" s="772" t="n">
        <f aca="false">F7046+G7046+H7046</f>
        <v>0</v>
      </c>
      <c r="F7046" s="807"/>
      <c r="G7046" s="808"/>
      <c r="H7046" s="1469"/>
      <c r="I7046" s="807"/>
      <c r="J7046" s="808"/>
      <c r="K7046" s="1469"/>
      <c r="L7046" s="772" t="n">
        <f aca="false">I7046+J7046+K7046</f>
        <v>0</v>
      </c>
      <c r="M7046" s="1467" t="str">
        <f aca="false">(IF($E7046&lt;&gt;0,$M$2,IF($L7046&lt;&gt;0,$M$2,"")))</f>
        <v/>
      </c>
      <c r="N7046" s="1067"/>
    </row>
    <row r="7047" customFormat="false" ht="15.75" hidden="true" customHeight="false" outlineLevel="0" collapsed="false">
      <c r="B7047" s="907" t="n">
        <v>3300</v>
      </c>
      <c r="C7047" s="993" t="s">
        <v>649</v>
      </c>
      <c r="D7047" s="994"/>
      <c r="E7047" s="943" t="n">
        <f aca="false">SUM(E7048:E7052)</f>
        <v>0</v>
      </c>
      <c r="F7047" s="910" t="n">
        <f aca="false">SUM(F7048:F7052)</f>
        <v>0</v>
      </c>
      <c r="G7047" s="911" t="n">
        <f aca="false">SUM(G7048:G7052)</f>
        <v>0</v>
      </c>
      <c r="H7047" s="564" t="n">
        <f aca="false">SUM(H7048:H7052)</f>
        <v>0</v>
      </c>
      <c r="I7047" s="910" t="n">
        <f aca="false">SUM(I7048:I7052)</f>
        <v>0</v>
      </c>
      <c r="J7047" s="911" t="n">
        <f aca="false">SUM(J7048:J7052)</f>
        <v>0</v>
      </c>
      <c r="K7047" s="564" t="n">
        <f aca="false">SUM(K7048:K7052)</f>
        <v>0</v>
      </c>
      <c r="L7047" s="943" t="n">
        <f aca="false">SUM(L7048:L7052)</f>
        <v>0</v>
      </c>
      <c r="M7047" s="1467" t="str">
        <f aca="false">(IF($E7047&lt;&gt;0,$M$2,IF($L7047&lt;&gt;0,$M$2,"")))</f>
        <v/>
      </c>
      <c r="N7047" s="1067"/>
    </row>
    <row r="7048" customFormat="false" ht="15.75" hidden="true" customHeight="false" outlineLevel="0" collapsed="false">
      <c r="B7048" s="925"/>
      <c r="C7048" s="914" t="n">
        <v>3301</v>
      </c>
      <c r="D7048" s="995" t="s">
        <v>650</v>
      </c>
      <c r="E7048" s="744" t="n">
        <f aca="false">F7048+G7048+H7048</f>
        <v>0</v>
      </c>
      <c r="F7048" s="745" t="n">
        <v>0</v>
      </c>
      <c r="G7048" s="746" t="n">
        <v>0</v>
      </c>
      <c r="H7048" s="747" t="n">
        <v>0</v>
      </c>
      <c r="I7048" s="745" t="n">
        <v>0</v>
      </c>
      <c r="J7048" s="746" t="n">
        <v>0</v>
      </c>
      <c r="K7048" s="747" t="n">
        <v>0</v>
      </c>
      <c r="L7048" s="744" t="n">
        <f aca="false">I7048+J7048+K7048</f>
        <v>0</v>
      </c>
      <c r="M7048" s="1467" t="str">
        <f aca="false">(IF($E7048&lt;&gt;0,$M$2,IF($L7048&lt;&gt;0,$M$2,"")))</f>
        <v/>
      </c>
      <c r="N7048" s="1067"/>
    </row>
    <row r="7049" customFormat="false" ht="15.75" hidden="true" customHeight="false" outlineLevel="0" collapsed="false">
      <c r="B7049" s="925"/>
      <c r="C7049" s="927" t="n">
        <v>3302</v>
      </c>
      <c r="D7049" s="996" t="s">
        <v>651</v>
      </c>
      <c r="E7049" s="751" t="n">
        <f aca="false">F7049+G7049+H7049</f>
        <v>0</v>
      </c>
      <c r="F7049" s="752" t="n">
        <v>0</v>
      </c>
      <c r="G7049" s="753" t="n">
        <v>0</v>
      </c>
      <c r="H7049" s="754" t="n">
        <v>0</v>
      </c>
      <c r="I7049" s="752" t="n">
        <v>0</v>
      </c>
      <c r="J7049" s="753" t="n">
        <v>0</v>
      </c>
      <c r="K7049" s="754" t="n">
        <v>0</v>
      </c>
      <c r="L7049" s="751" t="n">
        <f aca="false">I7049+J7049+K7049</f>
        <v>0</v>
      </c>
      <c r="M7049" s="1467" t="str">
        <f aca="false">(IF($E7049&lt;&gt;0,$M$2,IF($L7049&lt;&gt;0,$M$2,"")))</f>
        <v/>
      </c>
      <c r="N7049" s="1067"/>
    </row>
    <row r="7050" customFormat="false" ht="15.75" hidden="true" customHeight="false" outlineLevel="0" collapsed="false">
      <c r="B7050" s="925"/>
      <c r="C7050" s="927" t="n">
        <v>3303</v>
      </c>
      <c r="D7050" s="996" t="s">
        <v>652</v>
      </c>
      <c r="E7050" s="751" t="n">
        <f aca="false">F7050+G7050+H7050</f>
        <v>0</v>
      </c>
      <c r="F7050" s="752" t="n">
        <v>0</v>
      </c>
      <c r="G7050" s="753" t="n">
        <v>0</v>
      </c>
      <c r="H7050" s="754" t="n">
        <v>0</v>
      </c>
      <c r="I7050" s="752" t="n">
        <v>0</v>
      </c>
      <c r="J7050" s="753" t="n">
        <v>0</v>
      </c>
      <c r="K7050" s="754" t="n">
        <v>0</v>
      </c>
      <c r="L7050" s="751" t="n">
        <f aca="false">I7050+J7050+K7050</f>
        <v>0</v>
      </c>
      <c r="M7050" s="1467" t="str">
        <f aca="false">(IF($E7050&lt;&gt;0,$M$2,IF($L7050&lt;&gt;0,$M$2,"")))</f>
        <v/>
      </c>
      <c r="N7050" s="1067"/>
    </row>
    <row r="7051" customFormat="false" ht="15.75" hidden="true" customHeight="false" outlineLevel="0" collapsed="false">
      <c r="B7051" s="925"/>
      <c r="C7051" s="927" t="n">
        <v>3304</v>
      </c>
      <c r="D7051" s="996" t="s">
        <v>653</v>
      </c>
      <c r="E7051" s="751" t="n">
        <f aca="false">F7051+G7051+H7051</f>
        <v>0</v>
      </c>
      <c r="F7051" s="752" t="n">
        <v>0</v>
      </c>
      <c r="G7051" s="753" t="n">
        <v>0</v>
      </c>
      <c r="H7051" s="754" t="n">
        <v>0</v>
      </c>
      <c r="I7051" s="752" t="n">
        <v>0</v>
      </c>
      <c r="J7051" s="753" t="n">
        <v>0</v>
      </c>
      <c r="K7051" s="754" t="n">
        <v>0</v>
      </c>
      <c r="L7051" s="751" t="n">
        <f aca="false">I7051+J7051+K7051</f>
        <v>0</v>
      </c>
      <c r="M7051" s="1467" t="str">
        <f aca="false">(IF($E7051&lt;&gt;0,$M$2,IF($L7051&lt;&gt;0,$M$2,"")))</f>
        <v/>
      </c>
      <c r="N7051" s="1067"/>
    </row>
    <row r="7052" customFormat="false" ht="31.5" hidden="true" customHeight="false" outlineLevel="0" collapsed="false">
      <c r="B7052" s="925"/>
      <c r="C7052" s="919" t="n">
        <v>3306</v>
      </c>
      <c r="D7052" s="998" t="s">
        <v>654</v>
      </c>
      <c r="E7052" s="772" t="n">
        <f aca="false">F7052+G7052+H7052</f>
        <v>0</v>
      </c>
      <c r="F7052" s="773" t="n">
        <v>0</v>
      </c>
      <c r="G7052" s="774" t="n">
        <v>0</v>
      </c>
      <c r="H7052" s="775" t="n">
        <v>0</v>
      </c>
      <c r="I7052" s="773" t="n">
        <v>0</v>
      </c>
      <c r="J7052" s="774" t="n">
        <v>0</v>
      </c>
      <c r="K7052" s="775" t="n">
        <v>0</v>
      </c>
      <c r="L7052" s="772" t="n">
        <f aca="false">I7052+J7052+K7052</f>
        <v>0</v>
      </c>
      <c r="M7052" s="1467" t="str">
        <f aca="false">(IF($E7052&lt;&gt;0,$M$2,IF($L7052&lt;&gt;0,$M$2,"")))</f>
        <v/>
      </c>
      <c r="N7052" s="1067"/>
    </row>
    <row r="7053" customFormat="false" ht="15.75" hidden="true" customHeight="false" outlineLevel="0" collapsed="false">
      <c r="B7053" s="907" t="n">
        <v>3900</v>
      </c>
      <c r="C7053" s="972" t="s">
        <v>655</v>
      </c>
      <c r="D7053" s="972"/>
      <c r="E7053" s="943" t="n">
        <f aca="false">F7053+G7053+H7053</f>
        <v>0</v>
      </c>
      <c r="F7053" s="795" t="n">
        <v>0</v>
      </c>
      <c r="G7053" s="796" t="n">
        <v>0</v>
      </c>
      <c r="H7053" s="797" t="n">
        <v>0</v>
      </c>
      <c r="I7053" s="795" t="n">
        <v>0</v>
      </c>
      <c r="J7053" s="796" t="n">
        <v>0</v>
      </c>
      <c r="K7053" s="797" t="n">
        <v>0</v>
      </c>
      <c r="L7053" s="943" t="n">
        <f aca="false">I7053+J7053+K7053</f>
        <v>0</v>
      </c>
      <c r="M7053" s="1467" t="str">
        <f aca="false">(IF($E7053&lt;&gt;0,$M$2,IF($L7053&lt;&gt;0,$M$2,"")))</f>
        <v/>
      </c>
      <c r="N7053" s="1067"/>
    </row>
    <row r="7054" customFormat="false" ht="15.75" hidden="true" customHeight="false" outlineLevel="0" collapsed="false">
      <c r="B7054" s="907" t="n">
        <v>4000</v>
      </c>
      <c r="C7054" s="972" t="s">
        <v>656</v>
      </c>
      <c r="D7054" s="972"/>
      <c r="E7054" s="943" t="n">
        <f aca="false">F7054+G7054+H7054</f>
        <v>0</v>
      </c>
      <c r="F7054" s="1471"/>
      <c r="G7054" s="1472"/>
      <c r="H7054" s="1473"/>
      <c r="I7054" s="1471"/>
      <c r="J7054" s="1472"/>
      <c r="K7054" s="1473"/>
      <c r="L7054" s="943" t="n">
        <f aca="false">I7054+J7054+K7054</f>
        <v>0</v>
      </c>
      <c r="M7054" s="1467" t="str">
        <f aca="false">(IF($E7054&lt;&gt;0,$M$2,IF($L7054&lt;&gt;0,$M$2,"")))</f>
        <v/>
      </c>
      <c r="N7054" s="1067"/>
    </row>
    <row r="7055" customFormat="false" ht="15.75" hidden="true" customHeight="false" outlineLevel="0" collapsed="false">
      <c r="B7055" s="907" t="n">
        <v>4100</v>
      </c>
      <c r="C7055" s="972" t="s">
        <v>657</v>
      </c>
      <c r="D7055" s="972"/>
      <c r="E7055" s="943" t="n">
        <f aca="false">F7055+G7055+H7055</f>
        <v>0</v>
      </c>
      <c r="F7055" s="796" t="n">
        <v>0</v>
      </c>
      <c r="G7055" s="796" t="n">
        <v>0</v>
      </c>
      <c r="H7055" s="797" t="n">
        <v>0</v>
      </c>
      <c r="I7055" s="831" t="n">
        <v>0</v>
      </c>
      <c r="J7055" s="796" t="n">
        <v>0</v>
      </c>
      <c r="K7055" s="796" t="n">
        <v>0</v>
      </c>
      <c r="L7055" s="943" t="n">
        <f aca="false">I7055+J7055+K7055</f>
        <v>0</v>
      </c>
      <c r="M7055" s="1467" t="str">
        <f aca="false">(IF($E7055&lt;&gt;0,$M$2,IF($L7055&lt;&gt;0,$M$2,"")))</f>
        <v/>
      </c>
      <c r="N7055" s="1067"/>
    </row>
    <row r="7056" customFormat="false" ht="15.75" hidden="true" customHeight="false" outlineLevel="0" collapsed="false">
      <c r="B7056" s="907" t="n">
        <v>4200</v>
      </c>
      <c r="C7056" s="972" t="s">
        <v>658</v>
      </c>
      <c r="D7056" s="972"/>
      <c r="E7056" s="943" t="n">
        <f aca="false">SUM(E7057:E7062)</f>
        <v>0</v>
      </c>
      <c r="F7056" s="910" t="n">
        <f aca="false">SUM(F7057:F7062)</f>
        <v>0</v>
      </c>
      <c r="G7056" s="911" t="n">
        <f aca="false">SUM(G7057:G7062)</f>
        <v>0</v>
      </c>
      <c r="H7056" s="564" t="n">
        <f aca="false">SUM(H7057:H7062)</f>
        <v>0</v>
      </c>
      <c r="I7056" s="910" t="n">
        <f aca="false">SUM(I7057:I7062)</f>
        <v>0</v>
      </c>
      <c r="J7056" s="911" t="n">
        <f aca="false">SUM(J7057:J7062)</f>
        <v>0</v>
      </c>
      <c r="K7056" s="564" t="n">
        <f aca="false">SUM(K7057:K7062)</f>
        <v>0</v>
      </c>
      <c r="L7056" s="943" t="n">
        <f aca="false">SUM(L7057:L7062)</f>
        <v>0</v>
      </c>
      <c r="M7056" s="1467" t="str">
        <f aca="false">(IF($E7056&lt;&gt;0,$M$2,IF($L7056&lt;&gt;0,$M$2,"")))</f>
        <v/>
      </c>
      <c r="N7056" s="1067"/>
    </row>
    <row r="7057" customFormat="false" ht="15.75" hidden="true" customHeight="false" outlineLevel="0" collapsed="false">
      <c r="B7057" s="999"/>
      <c r="C7057" s="914" t="n">
        <v>4201</v>
      </c>
      <c r="D7057" s="915" t="s">
        <v>659</v>
      </c>
      <c r="E7057" s="744" t="n">
        <f aca="false">F7057+G7057+H7057</f>
        <v>0</v>
      </c>
      <c r="F7057" s="811"/>
      <c r="G7057" s="799"/>
      <c r="H7057" s="1468"/>
      <c r="I7057" s="811"/>
      <c r="J7057" s="799"/>
      <c r="K7057" s="1468"/>
      <c r="L7057" s="744" t="n">
        <f aca="false">I7057+J7057+K7057</f>
        <v>0</v>
      </c>
      <c r="M7057" s="1467" t="str">
        <f aca="false">(IF($E7057&lt;&gt;0,$M$2,IF($L7057&lt;&gt;0,$M$2,"")))</f>
        <v/>
      </c>
      <c r="N7057" s="1067"/>
    </row>
    <row r="7058" customFormat="false" ht="15.75" hidden="true" customHeight="false" outlineLevel="0" collapsed="false">
      <c r="B7058" s="999"/>
      <c r="C7058" s="927" t="n">
        <v>4202</v>
      </c>
      <c r="D7058" s="1000" t="s">
        <v>660</v>
      </c>
      <c r="E7058" s="751" t="n">
        <f aca="false">F7058+G7058+H7058</f>
        <v>0</v>
      </c>
      <c r="F7058" s="800"/>
      <c r="G7058" s="755"/>
      <c r="H7058" s="1470"/>
      <c r="I7058" s="800"/>
      <c r="J7058" s="755"/>
      <c r="K7058" s="1470"/>
      <c r="L7058" s="751" t="n">
        <f aca="false">I7058+J7058+K7058</f>
        <v>0</v>
      </c>
      <c r="M7058" s="1467" t="str">
        <f aca="false">(IF($E7058&lt;&gt;0,$M$2,IF($L7058&lt;&gt;0,$M$2,"")))</f>
        <v/>
      </c>
      <c r="N7058" s="1067"/>
    </row>
    <row r="7059" customFormat="false" ht="15.75" hidden="true" customHeight="false" outlineLevel="0" collapsed="false">
      <c r="B7059" s="999"/>
      <c r="C7059" s="927" t="n">
        <v>4214</v>
      </c>
      <c r="D7059" s="1000" t="s">
        <v>661</v>
      </c>
      <c r="E7059" s="751" t="n">
        <f aca="false">F7059+G7059+H7059</f>
        <v>0</v>
      </c>
      <c r="F7059" s="800"/>
      <c r="G7059" s="755"/>
      <c r="H7059" s="1470"/>
      <c r="I7059" s="800"/>
      <c r="J7059" s="755"/>
      <c r="K7059" s="1470"/>
      <c r="L7059" s="751" t="n">
        <f aca="false">I7059+J7059+K7059</f>
        <v>0</v>
      </c>
      <c r="M7059" s="1467" t="str">
        <f aca="false">(IF($E7059&lt;&gt;0,$M$2,IF($L7059&lt;&gt;0,$M$2,"")))</f>
        <v/>
      </c>
      <c r="N7059" s="1067"/>
    </row>
    <row r="7060" customFormat="false" ht="15.75" hidden="true" customHeight="false" outlineLevel="0" collapsed="false">
      <c r="B7060" s="999"/>
      <c r="C7060" s="927" t="n">
        <v>4217</v>
      </c>
      <c r="D7060" s="1000" t="s">
        <v>662</v>
      </c>
      <c r="E7060" s="751" t="n">
        <f aca="false">F7060+G7060+H7060</f>
        <v>0</v>
      </c>
      <c r="F7060" s="800"/>
      <c r="G7060" s="755"/>
      <c r="H7060" s="1470"/>
      <c r="I7060" s="800"/>
      <c r="J7060" s="755"/>
      <c r="K7060" s="1470"/>
      <c r="L7060" s="751" t="n">
        <f aca="false">I7060+J7060+K7060</f>
        <v>0</v>
      </c>
      <c r="M7060" s="1467" t="str">
        <f aca="false">(IF($E7060&lt;&gt;0,$M$2,IF($L7060&lt;&gt;0,$M$2,"")))</f>
        <v/>
      </c>
      <c r="N7060" s="1067"/>
    </row>
    <row r="7061" customFormat="false" ht="15.75" hidden="true" customHeight="false" outlineLevel="0" collapsed="false">
      <c r="B7061" s="999"/>
      <c r="C7061" s="927" t="n">
        <v>4218</v>
      </c>
      <c r="D7061" s="928" t="s">
        <v>663</v>
      </c>
      <c r="E7061" s="751" t="n">
        <f aca="false">F7061+G7061+H7061</f>
        <v>0</v>
      </c>
      <c r="F7061" s="800"/>
      <c r="G7061" s="755"/>
      <c r="H7061" s="1470"/>
      <c r="I7061" s="800"/>
      <c r="J7061" s="755"/>
      <c r="K7061" s="1470"/>
      <c r="L7061" s="751" t="n">
        <f aca="false">I7061+J7061+K7061</f>
        <v>0</v>
      </c>
      <c r="M7061" s="1467" t="str">
        <f aca="false">(IF($E7061&lt;&gt;0,$M$2,IF($L7061&lt;&gt;0,$M$2,"")))</f>
        <v/>
      </c>
      <c r="N7061" s="1067"/>
    </row>
    <row r="7062" customFormat="false" ht="15.75" hidden="true" customHeight="false" outlineLevel="0" collapsed="false">
      <c r="B7062" s="999"/>
      <c r="C7062" s="919" t="n">
        <v>4219</v>
      </c>
      <c r="D7062" s="1001" t="s">
        <v>664</v>
      </c>
      <c r="E7062" s="772" t="n">
        <f aca="false">F7062+G7062+H7062</f>
        <v>0</v>
      </c>
      <c r="F7062" s="807"/>
      <c r="G7062" s="808"/>
      <c r="H7062" s="1469"/>
      <c r="I7062" s="807"/>
      <c r="J7062" s="808"/>
      <c r="K7062" s="1469"/>
      <c r="L7062" s="772" t="n">
        <f aca="false">I7062+J7062+K7062</f>
        <v>0</v>
      </c>
      <c r="M7062" s="1467" t="str">
        <f aca="false">(IF($E7062&lt;&gt;0,$M$2,IF($L7062&lt;&gt;0,$M$2,"")))</f>
        <v/>
      </c>
      <c r="N7062" s="1067"/>
    </row>
    <row r="7063" customFormat="false" ht="15.75" hidden="true" customHeight="false" outlineLevel="0" collapsed="false">
      <c r="B7063" s="907" t="n">
        <v>4300</v>
      </c>
      <c r="C7063" s="972" t="s">
        <v>665</v>
      </c>
      <c r="D7063" s="972"/>
      <c r="E7063" s="943" t="n">
        <f aca="false">SUM(E7064:E7066)</f>
        <v>0</v>
      </c>
      <c r="F7063" s="910" t="n">
        <f aca="false">SUM(F7064:F7066)</f>
        <v>0</v>
      </c>
      <c r="G7063" s="911" t="n">
        <f aca="false">SUM(G7064:G7066)</f>
        <v>0</v>
      </c>
      <c r="H7063" s="564" t="n">
        <f aca="false">SUM(H7064:H7066)</f>
        <v>0</v>
      </c>
      <c r="I7063" s="910" t="n">
        <f aca="false">SUM(I7064:I7066)</f>
        <v>0</v>
      </c>
      <c r="J7063" s="911" t="n">
        <f aca="false">SUM(J7064:J7066)</f>
        <v>0</v>
      </c>
      <c r="K7063" s="564" t="n">
        <f aca="false">SUM(K7064:K7066)</f>
        <v>0</v>
      </c>
      <c r="L7063" s="943" t="n">
        <f aca="false">SUM(L7064:L7066)</f>
        <v>0</v>
      </c>
      <c r="M7063" s="1467" t="str">
        <f aca="false">(IF($E7063&lt;&gt;0,$M$2,IF($L7063&lt;&gt;0,$M$2,"")))</f>
        <v/>
      </c>
      <c r="N7063" s="1067"/>
    </row>
    <row r="7064" customFormat="false" ht="15.75" hidden="true" customHeight="false" outlineLevel="0" collapsed="false">
      <c r="B7064" s="999"/>
      <c r="C7064" s="914" t="n">
        <v>4301</v>
      </c>
      <c r="D7064" s="944" t="s">
        <v>666</v>
      </c>
      <c r="E7064" s="744" t="n">
        <f aca="false">F7064+G7064+H7064</f>
        <v>0</v>
      </c>
      <c r="F7064" s="811"/>
      <c r="G7064" s="799"/>
      <c r="H7064" s="1468"/>
      <c r="I7064" s="811"/>
      <c r="J7064" s="799"/>
      <c r="K7064" s="1468"/>
      <c r="L7064" s="744" t="n">
        <f aca="false">I7064+J7064+K7064</f>
        <v>0</v>
      </c>
      <c r="M7064" s="1467" t="str">
        <f aca="false">(IF($E7064&lt;&gt;0,$M$2,IF($L7064&lt;&gt;0,$M$2,"")))</f>
        <v/>
      </c>
      <c r="N7064" s="1067"/>
    </row>
    <row r="7065" customFormat="false" ht="15.75" hidden="true" customHeight="false" outlineLevel="0" collapsed="false">
      <c r="B7065" s="999"/>
      <c r="C7065" s="927" t="n">
        <v>4302</v>
      </c>
      <c r="D7065" s="1000" t="s">
        <v>667</v>
      </c>
      <c r="E7065" s="751" t="n">
        <f aca="false">F7065+G7065+H7065</f>
        <v>0</v>
      </c>
      <c r="F7065" s="800"/>
      <c r="G7065" s="755"/>
      <c r="H7065" s="1470"/>
      <c r="I7065" s="800"/>
      <c r="J7065" s="755"/>
      <c r="K7065" s="1470"/>
      <c r="L7065" s="751" t="n">
        <f aca="false">I7065+J7065+K7065</f>
        <v>0</v>
      </c>
      <c r="M7065" s="1467" t="str">
        <f aca="false">(IF($E7065&lt;&gt;0,$M$2,IF($L7065&lt;&gt;0,$M$2,"")))</f>
        <v/>
      </c>
      <c r="N7065" s="1067"/>
    </row>
    <row r="7066" customFormat="false" ht="15.75" hidden="true" customHeight="false" outlineLevel="0" collapsed="false">
      <c r="B7066" s="999"/>
      <c r="C7066" s="919" t="n">
        <v>4309</v>
      </c>
      <c r="D7066" s="933" t="s">
        <v>668</v>
      </c>
      <c r="E7066" s="772" t="n">
        <f aca="false">F7066+G7066+H7066</f>
        <v>0</v>
      </c>
      <c r="F7066" s="807"/>
      <c r="G7066" s="808"/>
      <c r="H7066" s="1469"/>
      <c r="I7066" s="807"/>
      <c r="J7066" s="808"/>
      <c r="K7066" s="1469"/>
      <c r="L7066" s="772" t="n">
        <f aca="false">I7066+J7066+K7066</f>
        <v>0</v>
      </c>
      <c r="M7066" s="1467" t="str">
        <f aca="false">(IF($E7066&lt;&gt;0,$M$2,IF($L7066&lt;&gt;0,$M$2,"")))</f>
        <v/>
      </c>
      <c r="N7066" s="1067"/>
    </row>
    <row r="7067" customFormat="false" ht="15.75" hidden="true" customHeight="false" outlineLevel="0" collapsed="false">
      <c r="B7067" s="907" t="n">
        <v>4400</v>
      </c>
      <c r="C7067" s="972" t="s">
        <v>669</v>
      </c>
      <c r="D7067" s="972"/>
      <c r="E7067" s="943" t="n">
        <f aca="false">F7067+G7067+H7067</f>
        <v>0</v>
      </c>
      <c r="F7067" s="1471"/>
      <c r="G7067" s="1472"/>
      <c r="H7067" s="1473"/>
      <c r="I7067" s="1471"/>
      <c r="J7067" s="1472"/>
      <c r="K7067" s="1473"/>
      <c r="L7067" s="943" t="n">
        <f aca="false">I7067+J7067+K7067</f>
        <v>0</v>
      </c>
      <c r="M7067" s="1467" t="str">
        <f aca="false">(IF($E7067&lt;&gt;0,$M$2,IF($L7067&lt;&gt;0,$M$2,"")))</f>
        <v/>
      </c>
      <c r="N7067" s="1067"/>
    </row>
    <row r="7068" customFormat="false" ht="15.75" hidden="true" customHeight="false" outlineLevel="0" collapsed="false">
      <c r="B7068" s="907" t="n">
        <v>4500</v>
      </c>
      <c r="C7068" s="972" t="s">
        <v>670</v>
      </c>
      <c r="D7068" s="972"/>
      <c r="E7068" s="943" t="n">
        <f aca="false">F7068+G7068+H7068</f>
        <v>0</v>
      </c>
      <c r="F7068" s="1471"/>
      <c r="G7068" s="1472"/>
      <c r="H7068" s="1473"/>
      <c r="I7068" s="1471"/>
      <c r="J7068" s="1472"/>
      <c r="K7068" s="1473"/>
      <c r="L7068" s="943" t="n">
        <f aca="false">I7068+J7068+K7068</f>
        <v>0</v>
      </c>
      <c r="M7068" s="1467" t="str">
        <f aca="false">(IF($E7068&lt;&gt;0,$M$2,IF($L7068&lt;&gt;0,$M$2,"")))</f>
        <v/>
      </c>
      <c r="N7068" s="1067"/>
    </row>
    <row r="7069" customFormat="false" ht="15.75" hidden="true" customHeight="true" outlineLevel="0" collapsed="false">
      <c r="B7069" s="907" t="n">
        <v>4600</v>
      </c>
      <c r="C7069" s="979" t="s">
        <v>671</v>
      </c>
      <c r="D7069" s="979"/>
      <c r="E7069" s="943" t="n">
        <f aca="false">F7069+G7069+H7069</f>
        <v>0</v>
      </c>
      <c r="F7069" s="1471"/>
      <c r="G7069" s="1472"/>
      <c r="H7069" s="1473"/>
      <c r="I7069" s="1471"/>
      <c r="J7069" s="1472"/>
      <c r="K7069" s="1473"/>
      <c r="L7069" s="943" t="n">
        <f aca="false">I7069+J7069+K7069</f>
        <v>0</v>
      </c>
      <c r="M7069" s="1467" t="str">
        <f aca="false">(IF($E7069&lt;&gt;0,$M$2,IF($L7069&lt;&gt;0,$M$2,"")))</f>
        <v/>
      </c>
      <c r="N7069" s="1067"/>
    </row>
    <row r="7070" customFormat="false" ht="15.75" hidden="true" customHeight="false" outlineLevel="0" collapsed="false">
      <c r="B7070" s="907" t="n">
        <v>4900</v>
      </c>
      <c r="C7070" s="972" t="s">
        <v>672</v>
      </c>
      <c r="D7070" s="972"/>
      <c r="E7070" s="943" t="n">
        <f aca="false">+E7071+E7072</f>
        <v>0</v>
      </c>
      <c r="F7070" s="910" t="n">
        <f aca="false">+F7071+F7072</f>
        <v>0</v>
      </c>
      <c r="G7070" s="911" t="n">
        <f aca="false">+G7071+G7072</f>
        <v>0</v>
      </c>
      <c r="H7070" s="564" t="n">
        <f aca="false">+H7071+H7072</f>
        <v>0</v>
      </c>
      <c r="I7070" s="910" t="n">
        <f aca="false">+I7071+I7072</f>
        <v>0</v>
      </c>
      <c r="J7070" s="911" t="n">
        <f aca="false">+J7071+J7072</f>
        <v>0</v>
      </c>
      <c r="K7070" s="564" t="n">
        <f aca="false">+K7071+K7072</f>
        <v>0</v>
      </c>
      <c r="L7070" s="943" t="n">
        <f aca="false">+L7071+L7072</f>
        <v>0</v>
      </c>
      <c r="M7070" s="1467" t="str">
        <f aca="false">(IF($E7070&lt;&gt;0,$M$2,IF($L7070&lt;&gt;0,$M$2,"")))</f>
        <v/>
      </c>
      <c r="N7070" s="1067"/>
    </row>
    <row r="7071" customFormat="false" ht="15.75" hidden="true" customHeight="false" outlineLevel="0" collapsed="false">
      <c r="B7071" s="999"/>
      <c r="C7071" s="914" t="n">
        <v>4901</v>
      </c>
      <c r="D7071" s="1002" t="s">
        <v>673</v>
      </c>
      <c r="E7071" s="744" t="n">
        <f aca="false">F7071+G7071+H7071</f>
        <v>0</v>
      </c>
      <c r="F7071" s="811"/>
      <c r="G7071" s="799"/>
      <c r="H7071" s="1468"/>
      <c r="I7071" s="811"/>
      <c r="J7071" s="799"/>
      <c r="K7071" s="1468"/>
      <c r="L7071" s="744" t="n">
        <f aca="false">I7071+J7071+K7071</f>
        <v>0</v>
      </c>
      <c r="M7071" s="1467" t="str">
        <f aca="false">(IF($E7071&lt;&gt;0,$M$2,IF($L7071&lt;&gt;0,$M$2,"")))</f>
        <v/>
      </c>
      <c r="N7071" s="1067"/>
    </row>
    <row r="7072" customFormat="false" ht="15.75" hidden="true" customHeight="false" outlineLevel="0" collapsed="false">
      <c r="B7072" s="999"/>
      <c r="C7072" s="919" t="n">
        <v>4902</v>
      </c>
      <c r="D7072" s="933" t="s">
        <v>674</v>
      </c>
      <c r="E7072" s="772" t="n">
        <f aca="false">F7072+G7072+H7072</f>
        <v>0</v>
      </c>
      <c r="F7072" s="807"/>
      <c r="G7072" s="808"/>
      <c r="H7072" s="1469"/>
      <c r="I7072" s="807"/>
      <c r="J7072" s="808"/>
      <c r="K7072" s="1469"/>
      <c r="L7072" s="772" t="n">
        <f aca="false">I7072+J7072+K7072</f>
        <v>0</v>
      </c>
      <c r="M7072" s="1467" t="str">
        <f aca="false">(IF($E7072&lt;&gt;0,$M$2,IF($L7072&lt;&gt;0,$M$2,"")))</f>
        <v/>
      </c>
      <c r="N7072" s="1067"/>
    </row>
    <row r="7073" customFormat="false" ht="15.75" hidden="true" customHeight="false" outlineLevel="0" collapsed="false">
      <c r="B7073" s="1003" t="n">
        <v>5100</v>
      </c>
      <c r="C7073" s="1004" t="s">
        <v>675</v>
      </c>
      <c r="D7073" s="1004"/>
      <c r="E7073" s="943" t="n">
        <f aca="false">F7073+G7073+H7073</f>
        <v>0</v>
      </c>
      <c r="F7073" s="1471"/>
      <c r="G7073" s="1472" t="n">
        <v>0</v>
      </c>
      <c r="H7073" s="1473"/>
      <c r="I7073" s="1471"/>
      <c r="J7073" s="1472" t="n">
        <v>0</v>
      </c>
      <c r="K7073" s="1473"/>
      <c r="L7073" s="943" t="n">
        <f aca="false">I7073+J7073+K7073</f>
        <v>0</v>
      </c>
      <c r="M7073" s="1467" t="str">
        <f aca="false">(IF($E7073&lt;&gt;0,$M$2,IF($L7073&lt;&gt;0,$M$2,"")))</f>
        <v/>
      </c>
      <c r="N7073" s="1067"/>
    </row>
    <row r="7074" customFormat="false" ht="15.75" hidden="true" customHeight="false" outlineLevel="0" collapsed="false">
      <c r="B7074" s="1003" t="n">
        <v>5200</v>
      </c>
      <c r="C7074" s="1004" t="s">
        <v>676</v>
      </c>
      <c r="D7074" s="1004"/>
      <c r="E7074" s="943" t="n">
        <f aca="false">SUM(E7075:E7081)</f>
        <v>0</v>
      </c>
      <c r="F7074" s="910" t="n">
        <f aca="false">SUM(F7075:F7081)</f>
        <v>0</v>
      </c>
      <c r="G7074" s="911" t="n">
        <f aca="false">SUM(G7075:G7081)</f>
        <v>0</v>
      </c>
      <c r="H7074" s="564" t="n">
        <f aca="false">SUM(H7075:H7081)</f>
        <v>0</v>
      </c>
      <c r="I7074" s="910" t="n">
        <f aca="false">SUM(I7075:I7081)</f>
        <v>0</v>
      </c>
      <c r="J7074" s="911" t="n">
        <f aca="false">SUM(J7075:J7081)</f>
        <v>0</v>
      </c>
      <c r="K7074" s="564" t="n">
        <f aca="false">SUM(K7075:K7081)</f>
        <v>0</v>
      </c>
      <c r="L7074" s="943" t="n">
        <f aca="false">SUM(L7075:L7081)</f>
        <v>0</v>
      </c>
      <c r="M7074" s="1467" t="str">
        <f aca="false">(IF($E7074&lt;&gt;0,$M$2,IF($L7074&lt;&gt;0,$M$2,"")))</f>
        <v/>
      </c>
      <c r="N7074" s="1067"/>
    </row>
    <row r="7075" customFormat="false" ht="15.75" hidden="true" customHeight="false" outlineLevel="0" collapsed="false">
      <c r="B7075" s="1006"/>
      <c r="C7075" s="1007" t="n">
        <v>5201</v>
      </c>
      <c r="D7075" s="1008" t="s">
        <v>677</v>
      </c>
      <c r="E7075" s="744" t="n">
        <f aca="false">F7075+G7075+H7075</f>
        <v>0</v>
      </c>
      <c r="F7075" s="811"/>
      <c r="G7075" s="799"/>
      <c r="H7075" s="1468"/>
      <c r="I7075" s="811"/>
      <c r="J7075" s="799"/>
      <c r="K7075" s="1468"/>
      <c r="L7075" s="744" t="n">
        <f aca="false">I7075+J7075+K7075</f>
        <v>0</v>
      </c>
      <c r="M7075" s="1467" t="str">
        <f aca="false">(IF($E7075&lt;&gt;0,$M$2,IF($L7075&lt;&gt;0,$M$2,"")))</f>
        <v/>
      </c>
      <c r="N7075" s="1067"/>
    </row>
    <row r="7076" customFormat="false" ht="15.75" hidden="true" customHeight="false" outlineLevel="0" collapsed="false">
      <c r="B7076" s="1006"/>
      <c r="C7076" s="1010" t="n">
        <v>5202</v>
      </c>
      <c r="D7076" s="1011" t="s">
        <v>678</v>
      </c>
      <c r="E7076" s="751" t="n">
        <f aca="false">F7076+G7076+H7076</f>
        <v>0</v>
      </c>
      <c r="F7076" s="800"/>
      <c r="G7076" s="755"/>
      <c r="H7076" s="1470"/>
      <c r="I7076" s="800"/>
      <c r="J7076" s="755"/>
      <c r="K7076" s="1470"/>
      <c r="L7076" s="751" t="n">
        <f aca="false">I7076+J7076+K7076</f>
        <v>0</v>
      </c>
      <c r="M7076" s="1467" t="str">
        <f aca="false">(IF($E7076&lt;&gt;0,$M$2,IF($L7076&lt;&gt;0,$M$2,"")))</f>
        <v/>
      </c>
      <c r="N7076" s="1067"/>
    </row>
    <row r="7077" customFormat="false" ht="15.75" hidden="true" customHeight="false" outlineLevel="0" collapsed="false">
      <c r="B7077" s="1006"/>
      <c r="C7077" s="1010" t="n">
        <v>5203</v>
      </c>
      <c r="D7077" s="1011" t="s">
        <v>679</v>
      </c>
      <c r="E7077" s="751" t="n">
        <f aca="false">F7077+G7077+H7077</f>
        <v>0</v>
      </c>
      <c r="F7077" s="800"/>
      <c r="G7077" s="755"/>
      <c r="H7077" s="1470"/>
      <c r="I7077" s="800"/>
      <c r="J7077" s="755"/>
      <c r="K7077" s="1470"/>
      <c r="L7077" s="751" t="n">
        <f aca="false">I7077+J7077+K7077</f>
        <v>0</v>
      </c>
      <c r="M7077" s="1467" t="str">
        <f aca="false">(IF($E7077&lt;&gt;0,$M$2,IF($L7077&lt;&gt;0,$M$2,"")))</f>
        <v/>
      </c>
      <c r="N7077" s="1067"/>
    </row>
    <row r="7078" customFormat="false" ht="15.75" hidden="true" customHeight="false" outlineLevel="0" collapsed="false">
      <c r="B7078" s="1006"/>
      <c r="C7078" s="1010" t="n">
        <v>5204</v>
      </c>
      <c r="D7078" s="1011" t="s">
        <v>680</v>
      </c>
      <c r="E7078" s="751" t="n">
        <f aca="false">F7078+G7078+H7078</f>
        <v>0</v>
      </c>
      <c r="F7078" s="800"/>
      <c r="G7078" s="755"/>
      <c r="H7078" s="1470"/>
      <c r="I7078" s="800"/>
      <c r="J7078" s="755"/>
      <c r="K7078" s="1470"/>
      <c r="L7078" s="751" t="n">
        <f aca="false">I7078+J7078+K7078</f>
        <v>0</v>
      </c>
      <c r="M7078" s="1467" t="str">
        <f aca="false">(IF($E7078&lt;&gt;0,$M$2,IF($L7078&lt;&gt;0,$M$2,"")))</f>
        <v/>
      </c>
      <c r="N7078" s="1067"/>
    </row>
    <row r="7079" customFormat="false" ht="15.75" hidden="true" customHeight="false" outlineLevel="0" collapsed="false">
      <c r="B7079" s="1006"/>
      <c r="C7079" s="1010" t="n">
        <v>5205</v>
      </c>
      <c r="D7079" s="1011" t="s">
        <v>681</v>
      </c>
      <c r="E7079" s="751" t="n">
        <f aca="false">F7079+G7079+H7079</f>
        <v>0</v>
      </c>
      <c r="F7079" s="800"/>
      <c r="G7079" s="755"/>
      <c r="H7079" s="1470"/>
      <c r="I7079" s="800"/>
      <c r="J7079" s="755"/>
      <c r="K7079" s="1470"/>
      <c r="L7079" s="751" t="n">
        <f aca="false">I7079+J7079+K7079</f>
        <v>0</v>
      </c>
      <c r="M7079" s="1467" t="str">
        <f aca="false">(IF($E7079&lt;&gt;0,$M$2,IF($L7079&lt;&gt;0,$M$2,"")))</f>
        <v/>
      </c>
      <c r="N7079" s="1067"/>
    </row>
    <row r="7080" customFormat="false" ht="15.75" hidden="true" customHeight="false" outlineLevel="0" collapsed="false">
      <c r="B7080" s="1006"/>
      <c r="C7080" s="1010" t="n">
        <v>5206</v>
      </c>
      <c r="D7080" s="1011" t="s">
        <v>682</v>
      </c>
      <c r="E7080" s="751" t="n">
        <f aca="false">F7080+G7080+H7080</f>
        <v>0</v>
      </c>
      <c r="F7080" s="800"/>
      <c r="G7080" s="755"/>
      <c r="H7080" s="1470"/>
      <c r="I7080" s="800"/>
      <c r="J7080" s="755"/>
      <c r="K7080" s="1470"/>
      <c r="L7080" s="751" t="n">
        <f aca="false">I7080+J7080+K7080</f>
        <v>0</v>
      </c>
      <c r="M7080" s="1467" t="str">
        <f aca="false">(IF($E7080&lt;&gt;0,$M$2,IF($L7080&lt;&gt;0,$M$2,"")))</f>
        <v/>
      </c>
      <c r="N7080" s="1067"/>
    </row>
    <row r="7081" customFormat="false" ht="15.75" hidden="true" customHeight="false" outlineLevel="0" collapsed="false">
      <c r="B7081" s="1006"/>
      <c r="C7081" s="1012" t="n">
        <v>5219</v>
      </c>
      <c r="D7081" s="1013" t="s">
        <v>683</v>
      </c>
      <c r="E7081" s="772" t="n">
        <f aca="false">F7081+G7081+H7081</f>
        <v>0</v>
      </c>
      <c r="F7081" s="807"/>
      <c r="G7081" s="808"/>
      <c r="H7081" s="1469"/>
      <c r="I7081" s="807"/>
      <c r="J7081" s="808"/>
      <c r="K7081" s="1469"/>
      <c r="L7081" s="772" t="n">
        <f aca="false">I7081+J7081+K7081</f>
        <v>0</v>
      </c>
      <c r="M7081" s="1467" t="str">
        <f aca="false">(IF($E7081&lt;&gt;0,$M$2,IF($L7081&lt;&gt;0,$M$2,"")))</f>
        <v/>
      </c>
      <c r="N7081" s="1067"/>
    </row>
    <row r="7082" customFormat="false" ht="15.75" hidden="true" customHeight="false" outlineLevel="0" collapsed="false">
      <c r="B7082" s="1003" t="n">
        <v>5300</v>
      </c>
      <c r="C7082" s="1004" t="s">
        <v>684</v>
      </c>
      <c r="D7082" s="1004"/>
      <c r="E7082" s="943" t="n">
        <f aca="false">SUM(E7083:E7084)</f>
        <v>0</v>
      </c>
      <c r="F7082" s="910" t="n">
        <f aca="false">SUM(F7083:F7084)</f>
        <v>0</v>
      </c>
      <c r="G7082" s="911" t="n">
        <f aca="false">SUM(G7083:G7084)</f>
        <v>0</v>
      </c>
      <c r="H7082" s="564" t="n">
        <f aca="false">SUM(H7083:H7084)</f>
        <v>0</v>
      </c>
      <c r="I7082" s="910" t="n">
        <f aca="false">SUM(I7083:I7084)</f>
        <v>0</v>
      </c>
      <c r="J7082" s="911" t="n">
        <f aca="false">SUM(J7083:J7084)</f>
        <v>0</v>
      </c>
      <c r="K7082" s="564" t="n">
        <f aca="false">SUM(K7083:K7084)</f>
        <v>0</v>
      </c>
      <c r="L7082" s="943" t="n">
        <f aca="false">SUM(L7083:L7084)</f>
        <v>0</v>
      </c>
      <c r="M7082" s="1467" t="str">
        <f aca="false">(IF($E7082&lt;&gt;0,$M$2,IF($L7082&lt;&gt;0,$M$2,"")))</f>
        <v/>
      </c>
      <c r="N7082" s="1067"/>
    </row>
    <row r="7083" customFormat="false" ht="15.75" hidden="true" customHeight="false" outlineLevel="0" collapsed="false">
      <c r="B7083" s="1006"/>
      <c r="C7083" s="1007" t="n">
        <v>5301</v>
      </c>
      <c r="D7083" s="1008" t="s">
        <v>685</v>
      </c>
      <c r="E7083" s="744" t="n">
        <f aca="false">F7083+G7083+H7083</f>
        <v>0</v>
      </c>
      <c r="F7083" s="811"/>
      <c r="G7083" s="799"/>
      <c r="H7083" s="1468"/>
      <c r="I7083" s="811"/>
      <c r="J7083" s="799"/>
      <c r="K7083" s="1468"/>
      <c r="L7083" s="744" t="n">
        <f aca="false">I7083+J7083+K7083</f>
        <v>0</v>
      </c>
      <c r="M7083" s="1467" t="str">
        <f aca="false">(IF($E7083&lt;&gt;0,$M$2,IF($L7083&lt;&gt;0,$M$2,"")))</f>
        <v/>
      </c>
      <c r="N7083" s="1067"/>
    </row>
    <row r="7084" customFormat="false" ht="15.75" hidden="true" customHeight="false" outlineLevel="0" collapsed="false">
      <c r="B7084" s="1006"/>
      <c r="C7084" s="1012" t="n">
        <v>5309</v>
      </c>
      <c r="D7084" s="1013" t="s">
        <v>686</v>
      </c>
      <c r="E7084" s="772" t="n">
        <f aca="false">F7084+G7084+H7084</f>
        <v>0</v>
      </c>
      <c r="F7084" s="807"/>
      <c r="G7084" s="808"/>
      <c r="H7084" s="1469"/>
      <c r="I7084" s="807"/>
      <c r="J7084" s="808"/>
      <c r="K7084" s="1469"/>
      <c r="L7084" s="772" t="n">
        <f aca="false">I7084+J7084+K7084</f>
        <v>0</v>
      </c>
      <c r="M7084" s="1467" t="str">
        <f aca="false">(IF($E7084&lt;&gt;0,$M$2,IF($L7084&lt;&gt;0,$M$2,"")))</f>
        <v/>
      </c>
      <c r="N7084" s="1067"/>
    </row>
    <row r="7085" customFormat="false" ht="15.75" hidden="true" customHeight="false" outlineLevel="0" collapsed="false">
      <c r="B7085" s="1003" t="n">
        <v>5400</v>
      </c>
      <c r="C7085" s="1004" t="s">
        <v>687</v>
      </c>
      <c r="D7085" s="1004"/>
      <c r="E7085" s="943" t="n">
        <f aca="false">F7085+G7085+H7085</f>
        <v>0</v>
      </c>
      <c r="F7085" s="1471"/>
      <c r="G7085" s="1472"/>
      <c r="H7085" s="1473"/>
      <c r="I7085" s="1471"/>
      <c r="J7085" s="1472"/>
      <c r="K7085" s="1473"/>
      <c r="L7085" s="943" t="n">
        <f aca="false">I7085+J7085+K7085</f>
        <v>0</v>
      </c>
      <c r="M7085" s="1467" t="str">
        <f aca="false">(IF($E7085&lt;&gt;0,$M$2,IF($L7085&lt;&gt;0,$M$2,"")))</f>
        <v/>
      </c>
      <c r="N7085" s="1067"/>
    </row>
    <row r="7086" customFormat="false" ht="15.75" hidden="true" customHeight="false" outlineLevel="0" collapsed="false">
      <c r="B7086" s="907" t="n">
        <v>5500</v>
      </c>
      <c r="C7086" s="972" t="s">
        <v>688</v>
      </c>
      <c r="D7086" s="972"/>
      <c r="E7086" s="943" t="n">
        <f aca="false">SUM(E7087:E7090)</f>
        <v>0</v>
      </c>
      <c r="F7086" s="910" t="n">
        <f aca="false">SUM(F7087:F7090)</f>
        <v>0</v>
      </c>
      <c r="G7086" s="911" t="n">
        <f aca="false">SUM(G7087:G7090)</f>
        <v>0</v>
      </c>
      <c r="H7086" s="564" t="n">
        <f aca="false">SUM(H7087:H7090)</f>
        <v>0</v>
      </c>
      <c r="I7086" s="910" t="n">
        <f aca="false">SUM(I7087:I7090)</f>
        <v>0</v>
      </c>
      <c r="J7086" s="911" t="n">
        <f aca="false">SUM(J7087:J7090)</f>
        <v>0</v>
      </c>
      <c r="K7086" s="564" t="n">
        <f aca="false">SUM(K7087:K7090)</f>
        <v>0</v>
      </c>
      <c r="L7086" s="943" t="n">
        <f aca="false">SUM(L7087:L7090)</f>
        <v>0</v>
      </c>
      <c r="M7086" s="1467" t="str">
        <f aca="false">(IF($E7086&lt;&gt;0,$M$2,IF($L7086&lt;&gt;0,$M$2,"")))</f>
        <v/>
      </c>
      <c r="N7086" s="1067"/>
    </row>
    <row r="7087" customFormat="false" ht="15.75" hidden="true" customHeight="false" outlineLevel="0" collapsed="false">
      <c r="B7087" s="999"/>
      <c r="C7087" s="914" t="n">
        <v>5501</v>
      </c>
      <c r="D7087" s="944" t="s">
        <v>689</v>
      </c>
      <c r="E7087" s="744" t="n">
        <f aca="false">F7087+G7087+H7087</f>
        <v>0</v>
      </c>
      <c r="F7087" s="811"/>
      <c r="G7087" s="799"/>
      <c r="H7087" s="1468"/>
      <c r="I7087" s="811"/>
      <c r="J7087" s="799"/>
      <c r="K7087" s="1468"/>
      <c r="L7087" s="744" t="n">
        <f aca="false">I7087+J7087+K7087</f>
        <v>0</v>
      </c>
      <c r="M7087" s="1467" t="str">
        <f aca="false">(IF($E7087&lt;&gt;0,$M$2,IF($L7087&lt;&gt;0,$M$2,"")))</f>
        <v/>
      </c>
      <c r="N7087" s="1067"/>
    </row>
    <row r="7088" customFormat="false" ht="15.75" hidden="true" customHeight="false" outlineLevel="0" collapsed="false">
      <c r="B7088" s="999"/>
      <c r="C7088" s="927" t="n">
        <v>5502</v>
      </c>
      <c r="D7088" s="928" t="s">
        <v>690</v>
      </c>
      <c r="E7088" s="751" t="n">
        <f aca="false">F7088+G7088+H7088</f>
        <v>0</v>
      </c>
      <c r="F7088" s="800"/>
      <c r="G7088" s="755"/>
      <c r="H7088" s="1470"/>
      <c r="I7088" s="800"/>
      <c r="J7088" s="755"/>
      <c r="K7088" s="1470"/>
      <c r="L7088" s="751" t="n">
        <f aca="false">I7088+J7088+K7088</f>
        <v>0</v>
      </c>
      <c r="M7088" s="1467" t="str">
        <f aca="false">(IF($E7088&lt;&gt;0,$M$2,IF($L7088&lt;&gt;0,$M$2,"")))</f>
        <v/>
      </c>
      <c r="N7088" s="1067"/>
    </row>
    <row r="7089" customFormat="false" ht="15.75" hidden="true" customHeight="false" outlineLevel="0" collapsed="false">
      <c r="B7089" s="999"/>
      <c r="C7089" s="927" t="n">
        <v>5503</v>
      </c>
      <c r="D7089" s="1000" t="s">
        <v>691</v>
      </c>
      <c r="E7089" s="751" t="n">
        <f aca="false">F7089+G7089+H7089</f>
        <v>0</v>
      </c>
      <c r="F7089" s="800"/>
      <c r="G7089" s="755"/>
      <c r="H7089" s="1470"/>
      <c r="I7089" s="800"/>
      <c r="J7089" s="755"/>
      <c r="K7089" s="1470"/>
      <c r="L7089" s="751" t="n">
        <f aca="false">I7089+J7089+K7089</f>
        <v>0</v>
      </c>
      <c r="M7089" s="1467" t="str">
        <f aca="false">(IF($E7089&lt;&gt;0,$M$2,IF($L7089&lt;&gt;0,$M$2,"")))</f>
        <v/>
      </c>
      <c r="N7089" s="1067"/>
    </row>
    <row r="7090" customFormat="false" ht="15.75" hidden="true" customHeight="false" outlineLevel="0" collapsed="false">
      <c r="B7090" s="999"/>
      <c r="C7090" s="919" t="n">
        <v>5504</v>
      </c>
      <c r="D7090" s="971" t="s">
        <v>692</v>
      </c>
      <c r="E7090" s="772" t="n">
        <f aca="false">F7090+G7090+H7090</f>
        <v>0</v>
      </c>
      <c r="F7090" s="807"/>
      <c r="G7090" s="808"/>
      <c r="H7090" s="1469"/>
      <c r="I7090" s="807"/>
      <c r="J7090" s="808"/>
      <c r="K7090" s="1469"/>
      <c r="L7090" s="772" t="n">
        <f aca="false">I7090+J7090+K7090</f>
        <v>0</v>
      </c>
      <c r="M7090" s="1467" t="str">
        <f aca="false">(IF($E7090&lt;&gt;0,$M$2,IF($L7090&lt;&gt;0,$M$2,"")))</f>
        <v/>
      </c>
      <c r="N7090" s="1067"/>
    </row>
    <row r="7091" customFormat="false" ht="15.75" hidden="true" customHeight="true" outlineLevel="0" collapsed="false">
      <c r="B7091" s="1003" t="n">
        <v>5700</v>
      </c>
      <c r="C7091" s="1014" t="s">
        <v>693</v>
      </c>
      <c r="D7091" s="1014"/>
      <c r="E7091" s="943" t="n">
        <f aca="false">SUM(E7092:E7094)</f>
        <v>0</v>
      </c>
      <c r="F7091" s="795" t="n">
        <v>0</v>
      </c>
      <c r="G7091" s="795" t="n">
        <v>0</v>
      </c>
      <c r="H7091" s="795" t="n">
        <v>0</v>
      </c>
      <c r="I7091" s="795" t="n">
        <v>0</v>
      </c>
      <c r="J7091" s="795" t="n">
        <v>0</v>
      </c>
      <c r="K7091" s="795" t="n">
        <v>0</v>
      </c>
      <c r="L7091" s="943" t="n">
        <f aca="false">SUM(L7092:L7094)</f>
        <v>0</v>
      </c>
      <c r="M7091" s="1467" t="str">
        <f aca="false">(IF($E7091&lt;&gt;0,$M$2,IF($L7091&lt;&gt;0,$M$2,"")))</f>
        <v/>
      </c>
      <c r="N7091" s="1067"/>
    </row>
    <row r="7092" customFormat="false" ht="15.75" hidden="true" customHeight="false" outlineLevel="0" collapsed="false">
      <c r="B7092" s="1006"/>
      <c r="C7092" s="1007" t="n">
        <v>5701</v>
      </c>
      <c r="D7092" s="1008" t="s">
        <v>694</v>
      </c>
      <c r="E7092" s="744" t="n">
        <f aca="false">F7092+G7092+H7092</f>
        <v>0</v>
      </c>
      <c r="F7092" s="796" t="n">
        <v>0</v>
      </c>
      <c r="G7092" s="796" t="n">
        <v>0</v>
      </c>
      <c r="H7092" s="797" t="n">
        <v>0</v>
      </c>
      <c r="I7092" s="831" t="n">
        <v>0</v>
      </c>
      <c r="J7092" s="796" t="n">
        <v>0</v>
      </c>
      <c r="K7092" s="796" t="n">
        <v>0</v>
      </c>
      <c r="L7092" s="744" t="n">
        <f aca="false">I7092+J7092+K7092</f>
        <v>0</v>
      </c>
      <c r="M7092" s="1467" t="str">
        <f aca="false">(IF($E7092&lt;&gt;0,$M$2,IF($L7092&lt;&gt;0,$M$2,"")))</f>
        <v/>
      </c>
      <c r="N7092" s="1067"/>
    </row>
    <row r="7093" customFormat="false" ht="15.75" hidden="true" customHeight="false" outlineLevel="0" collapsed="false">
      <c r="B7093" s="1006"/>
      <c r="C7093" s="1015" t="n">
        <v>5702</v>
      </c>
      <c r="D7093" s="1016" t="s">
        <v>695</v>
      </c>
      <c r="E7093" s="760" t="n">
        <f aca="false">F7093+G7093+H7093</f>
        <v>0</v>
      </c>
      <c r="F7093" s="796" t="n">
        <v>0</v>
      </c>
      <c r="G7093" s="796" t="n">
        <v>0</v>
      </c>
      <c r="H7093" s="797" t="n">
        <v>0</v>
      </c>
      <c r="I7093" s="831" t="n">
        <v>0</v>
      </c>
      <c r="J7093" s="796" t="n">
        <v>0</v>
      </c>
      <c r="K7093" s="796" t="n">
        <v>0</v>
      </c>
      <c r="L7093" s="760" t="n">
        <f aca="false">I7093+J7093+K7093</f>
        <v>0</v>
      </c>
      <c r="M7093" s="1467" t="str">
        <f aca="false">(IF($E7093&lt;&gt;0,$M$2,IF($L7093&lt;&gt;0,$M$2,"")))</f>
        <v/>
      </c>
      <c r="N7093" s="1067"/>
    </row>
    <row r="7094" customFormat="false" ht="15.75" hidden="true" customHeight="false" outlineLevel="0" collapsed="false">
      <c r="B7094" s="926"/>
      <c r="C7094" s="1017" t="n">
        <v>4071</v>
      </c>
      <c r="D7094" s="1018" t="s">
        <v>696</v>
      </c>
      <c r="E7094" s="1019" t="n">
        <f aca="false">F7094+G7094+H7094</f>
        <v>0</v>
      </c>
      <c r="F7094" s="796" t="n">
        <v>0</v>
      </c>
      <c r="G7094" s="796" t="n">
        <v>0</v>
      </c>
      <c r="H7094" s="797" t="n">
        <v>0</v>
      </c>
      <c r="I7094" s="831" t="n">
        <v>0</v>
      </c>
      <c r="J7094" s="796" t="n">
        <v>0</v>
      </c>
      <c r="K7094" s="796" t="n">
        <v>0</v>
      </c>
      <c r="L7094" s="1019" t="n">
        <f aca="false">I7094+J7094+K7094</f>
        <v>0</v>
      </c>
      <c r="M7094" s="1467" t="str">
        <f aca="false">(IF($E7094&lt;&gt;0,$M$2,IF($L7094&lt;&gt;0,$M$2,"")))</f>
        <v/>
      </c>
      <c r="N7094" s="1067"/>
    </row>
    <row r="7095" customFormat="false" ht="15.75" hidden="true" customHeight="false" outlineLevel="0" collapsed="false">
      <c r="B7095" s="1279"/>
      <c r="C7095" s="1026" t="s">
        <v>697</v>
      </c>
      <c r="D7095" s="1026"/>
      <c r="E7095" s="1479"/>
      <c r="F7095" s="1479"/>
      <c r="G7095" s="1479"/>
      <c r="H7095" s="1479"/>
      <c r="I7095" s="1479"/>
      <c r="J7095" s="1479"/>
      <c r="K7095" s="1479"/>
      <c r="L7095" s="1480"/>
      <c r="M7095" s="1467" t="str">
        <f aca="false">(IF($E7095&lt;&gt;0,$M$2,IF($L7095&lt;&gt;0,$M$2,"")))</f>
        <v/>
      </c>
      <c r="N7095" s="1067"/>
    </row>
    <row r="7096" customFormat="false" ht="15.75" hidden="true" customHeight="false" outlineLevel="0" collapsed="false">
      <c r="B7096" s="1025" t="n">
        <v>98</v>
      </c>
      <c r="C7096" s="1026" t="s">
        <v>697</v>
      </c>
      <c r="D7096" s="1026"/>
      <c r="E7096" s="943" t="n">
        <f aca="false">F7096+G7096+H7096</f>
        <v>0</v>
      </c>
      <c r="F7096" s="1481"/>
      <c r="G7096" s="1482"/>
      <c r="H7096" s="1483"/>
      <c r="I7096" s="1202" t="n">
        <v>0</v>
      </c>
      <c r="J7096" s="1484" t="n">
        <v>0</v>
      </c>
      <c r="K7096" s="1177" t="n">
        <v>0</v>
      </c>
      <c r="L7096" s="943" t="n">
        <f aca="false">I7096+J7096+K7096</f>
        <v>0</v>
      </c>
      <c r="M7096" s="1467" t="str">
        <f aca="false">(IF($E7096&lt;&gt;0,$M$2,IF($L7096&lt;&gt;0,$M$2,"")))</f>
        <v/>
      </c>
      <c r="N7096" s="1067"/>
    </row>
    <row r="7097" customFormat="false" ht="15.75" hidden="true" customHeight="false" outlineLevel="0" collapsed="false">
      <c r="B7097" s="1485"/>
      <c r="C7097" s="1486"/>
      <c r="D7097" s="1487"/>
      <c r="E7097" s="904"/>
      <c r="F7097" s="904"/>
      <c r="G7097" s="904"/>
      <c r="H7097" s="904"/>
      <c r="I7097" s="904"/>
      <c r="J7097" s="904"/>
      <c r="K7097" s="904"/>
      <c r="L7097" s="905"/>
      <c r="M7097" s="1467" t="str">
        <f aca="false">(IF($E7097&lt;&gt;0,$M$2,IF($L7097&lt;&gt;0,$M$2,"")))</f>
        <v/>
      </c>
      <c r="N7097" s="1067"/>
    </row>
    <row r="7098" customFormat="false" ht="15.75" hidden="true" customHeight="false" outlineLevel="0" collapsed="false">
      <c r="B7098" s="1488"/>
      <c r="C7098" s="686"/>
      <c r="D7098" s="1489"/>
      <c r="E7098" s="855"/>
      <c r="F7098" s="855"/>
      <c r="G7098" s="855"/>
      <c r="H7098" s="855"/>
      <c r="I7098" s="855"/>
      <c r="J7098" s="855"/>
      <c r="K7098" s="855"/>
      <c r="L7098" s="1033"/>
      <c r="M7098" s="1467" t="str">
        <f aca="false">(IF($E7098&lt;&gt;0,$M$2,IF($L7098&lt;&gt;0,$M$2,"")))</f>
        <v/>
      </c>
      <c r="N7098" s="1067"/>
    </row>
    <row r="7099" customFormat="false" ht="15.75" hidden="true" customHeight="false" outlineLevel="0" collapsed="false">
      <c r="B7099" s="1488"/>
      <c r="C7099" s="686"/>
      <c r="D7099" s="1489"/>
      <c r="E7099" s="855"/>
      <c r="F7099" s="855"/>
      <c r="G7099" s="855"/>
      <c r="H7099" s="855"/>
      <c r="I7099" s="855"/>
      <c r="J7099" s="855"/>
      <c r="K7099" s="855"/>
      <c r="L7099" s="1033"/>
      <c r="M7099" s="1467" t="str">
        <f aca="false">(IF($E7099&lt;&gt;0,$M$2,IF($L7099&lt;&gt;0,$M$2,"")))</f>
        <v/>
      </c>
      <c r="N7099" s="1067"/>
    </row>
    <row r="7100" customFormat="false" ht="16.5" hidden="false" customHeight="false" outlineLevel="0" collapsed="false">
      <c r="B7100" s="1490"/>
      <c r="C7100" s="1037" t="s">
        <v>579</v>
      </c>
      <c r="D7100" s="1491" t="n">
        <f aca="false">+B7100</f>
        <v>0</v>
      </c>
      <c r="E7100" s="1039" t="n">
        <f aca="false">SUM(E6985,E6988,E6994,E7002,E7003,E7021,E7025,E7031,E7034,E7035,E7036,E7037,E7038,E7047,E7053,E7054,E7055,E7056,E7063,E7067,E7068,E7069,E7070,E7073,E7074,E7082,E7085,E7086,E7091)+E7096</f>
        <v>13800</v>
      </c>
      <c r="F7100" s="1040" t="n">
        <f aca="false">SUM(F6985,F6988,F6994,F7002,F7003,F7021,F7025,F7031,F7034,F7035,F7036,F7037,F7038,F7047,F7053,F7054,F7055,F7056,F7063,F7067,F7068,F7069,F7070,F7073,F7074,F7082,F7085,F7086,F7091)+F7096</f>
        <v>0</v>
      </c>
      <c r="G7100" s="1041" t="n">
        <f aca="false">SUM(G6985,G6988,G6994,G7002,G7003,G7021,G7025,G7031,G7034,G7035,G7036,G7037,G7038,G7047,G7053,G7054,G7055,G7056,G7063,G7067,G7068,G7069,G7070,G7073,G7074,G7082,G7085,G7086,G7091)+G7096</f>
        <v>13800</v>
      </c>
      <c r="H7100" s="1042" t="n">
        <f aca="false">SUM(H6985,H6988,H6994,H7002,H7003,H7021,H7025,H7031,H7034,H7035,H7036,H7037,H7038,H7047,H7053,H7054,H7055,H7056,H7063,H7067,H7068,H7069,H7070,H7073,H7074,H7082,H7085,H7086,H7091)+H7096</f>
        <v>0</v>
      </c>
      <c r="I7100" s="1040" t="n">
        <f aca="false">SUM(I6985,I6988,I6994,I7002,I7003,I7021,I7025,I7031,I7034,I7035,I7036,I7037,I7038,I7047,I7053,I7054,I7055,I7056,I7063,I7067,I7068,I7069,I7070,I7073,I7074,I7082,I7085,I7086,I7091)+I7096</f>
        <v>0</v>
      </c>
      <c r="J7100" s="1041" t="n">
        <f aca="false">SUM(J6985,J6988,J6994,J7002,J7003,J7021,J7025,J7031,J7034,J7035,J7036,J7037,J7038,J7047,J7053,J7054,J7055,J7056,J7063,J7067,J7068,J7069,J7070,J7073,J7074,J7082,J7085,J7086,J7091)+J7096</f>
        <v>8401</v>
      </c>
      <c r="K7100" s="1042" t="n">
        <f aca="false">SUM(K6985,K6988,K6994,K7002,K7003,K7021,K7025,K7031,K7034,K7035,K7036,K7037,K7038,K7047,K7053,K7054,K7055,K7056,K7063,K7067,K7068,K7069,K7070,K7073,K7074,K7082,K7085,K7086,K7091)+K7096</f>
        <v>0</v>
      </c>
      <c r="L7100" s="1039" t="n">
        <f aca="false">SUM(L6985,L6988,L6994,L7002,L7003,L7021,L7025,L7031,L7034,L7035,L7036,L7037,L7038,L7047,L7053,L7054,L7055,L7056,L7063,L7067,L7068,L7069,L7070,L7073,L7074,L7082,L7085,L7086,L7091)+L7096</f>
        <v>8401</v>
      </c>
      <c r="M7100" s="1467" t="n">
        <f aca="false">(IF($E7100&lt;&gt;0,$M$2,IF($L7100&lt;&gt;0,$M$2,"")))</f>
        <v>1</v>
      </c>
      <c r="N7100" s="1492" t="str">
        <f aca="false">LEFT(C6982,1)</f>
        <v>7</v>
      </c>
    </row>
    <row r="7101" customFormat="false" ht="16.5" hidden="false" customHeight="false" outlineLevel="0" collapsed="false">
      <c r="B7101" s="1493" t="s">
        <v>941</v>
      </c>
      <c r="C7101" s="1494"/>
      <c r="L7101" s="1080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95"/>
      <c r="C7102" s="1495"/>
      <c r="D7102" s="1496"/>
      <c r="E7102" s="1495"/>
      <c r="F7102" s="1495"/>
      <c r="G7102" s="1495"/>
      <c r="H7102" s="1495"/>
      <c r="I7102" s="1495"/>
      <c r="J7102" s="1495"/>
      <c r="K7102" s="1495"/>
      <c r="L7102" s="1497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8"/>
      <c r="C7103" s="1498"/>
      <c r="D7103" s="1498"/>
      <c r="E7103" s="1498"/>
      <c r="F7103" s="1498"/>
      <c r="G7103" s="1498"/>
      <c r="H7103" s="1498"/>
      <c r="I7103" s="1498"/>
      <c r="J7103" s="1498"/>
      <c r="K7103" s="1498"/>
      <c r="L7103" s="1499"/>
      <c r="M7103" s="1500" t="str">
        <f aca="false">(IF(E7098&lt;&gt;0,$G$2,IF(L7098&lt;&gt;0,$G$2,"")))</f>
        <v/>
      </c>
    </row>
    <row r="7104" customFormat="false" ht="18.75" hidden="true" customHeight="false" outlineLevel="0" collapsed="false">
      <c r="B7104" s="1498"/>
      <c r="C7104" s="1498"/>
      <c r="D7104" s="1498"/>
      <c r="E7104" s="1498"/>
      <c r="F7104" s="1498"/>
      <c r="G7104" s="1498"/>
      <c r="H7104" s="1498"/>
      <c r="I7104" s="1498"/>
      <c r="J7104" s="1498"/>
      <c r="K7104" s="1498"/>
      <c r="L7104" s="1499"/>
      <c r="M7104" s="1500" t="str">
        <f aca="false">(IF(E7099&lt;&gt;0,$G$2,IF(L7099&lt;&gt;0,$G$2,"")))</f>
        <v/>
      </c>
    </row>
    <row r="7105" customFormat="false" ht="15.75" hidden="false" customHeight="false" outlineLevel="0" collapsed="false">
      <c r="B7105" s="1080"/>
      <c r="C7105" s="1080"/>
      <c r="D7105" s="1216"/>
      <c r="E7105" s="1436"/>
      <c r="F7105" s="1436"/>
      <c r="G7105" s="1436"/>
      <c r="H7105" s="1436"/>
      <c r="I7105" s="1436"/>
      <c r="J7105" s="1436"/>
      <c r="K7105" s="1436"/>
      <c r="L7105" s="1436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0"/>
      <c r="C7106" s="1437"/>
      <c r="D7106" s="1438"/>
      <c r="E7106" s="1436"/>
      <c r="F7106" s="1436"/>
      <c r="G7106" s="1436"/>
      <c r="H7106" s="1436"/>
      <c r="I7106" s="1436"/>
      <c r="J7106" s="1436"/>
      <c r="K7106" s="1436"/>
      <c r="L7106" s="1436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52" t="str">
        <f aca="false">$B$7</f>
        <v>ОТЧЕТНИ ДАННИ ПО ЕБК ЗА ИЗПЪЛНЕНИЕТО НА БЮДЖЕТА</v>
      </c>
      <c r="C7107" s="1252"/>
      <c r="D7107" s="1252"/>
      <c r="E7107" s="877"/>
      <c r="F7107" s="877"/>
      <c r="G7107" s="861"/>
      <c r="H7107" s="861"/>
      <c r="I7107" s="861"/>
      <c r="J7107" s="861"/>
      <c r="K7107" s="861"/>
      <c r="L7107" s="861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5"/>
      <c r="D7108" s="1044"/>
      <c r="E7108" s="398" t="s">
        <v>407</v>
      </c>
      <c r="F7108" s="398" t="s">
        <v>408</v>
      </c>
      <c r="G7108" s="861"/>
      <c r="H7108" s="1439" t="s">
        <v>931</v>
      </c>
      <c r="I7108" s="1440"/>
      <c r="J7108" s="1441"/>
      <c r="K7108" s="861"/>
      <c r="L7108" s="861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5" t="str">
        <f aca="false">$B$9</f>
        <v>ОБЩИНА ВЕЛИКО ТЪРНОВО</v>
      </c>
      <c r="C7109" s="865"/>
      <c r="D7109" s="865"/>
      <c r="E7109" s="692" t="n">
        <f aca="false">$E$9</f>
        <v>43466</v>
      </c>
      <c r="F7109" s="866" t="n">
        <f aca="false">$F$9</f>
        <v>43738</v>
      </c>
      <c r="G7109" s="861"/>
      <c r="H7109" s="861"/>
      <c r="I7109" s="861"/>
      <c r="J7109" s="861"/>
      <c r="K7109" s="861"/>
      <c r="L7109" s="861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7"/>
      <c r="E7110" s="861"/>
      <c r="F7110" s="861"/>
      <c r="G7110" s="861"/>
      <c r="H7110" s="861"/>
      <c r="I7110" s="861"/>
      <c r="J7110" s="861"/>
      <c r="K7110" s="861"/>
      <c r="L7110" s="861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7"/>
      <c r="E7111" s="861"/>
      <c r="F7111" s="861"/>
      <c r="G7111" s="861"/>
      <c r="H7111" s="861"/>
      <c r="I7111" s="861"/>
      <c r="J7111" s="861"/>
      <c r="K7111" s="861"/>
      <c r="L7111" s="861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42" t="str">
        <f aca="false">$B$12</f>
        <v>Велико Търново</v>
      </c>
      <c r="C7112" s="1442"/>
      <c r="D7112" s="1442"/>
      <c r="E7112" s="1078" t="s">
        <v>582</v>
      </c>
      <c r="F7112" s="1443" t="str">
        <f aca="false">$F$12</f>
        <v>5401</v>
      </c>
      <c r="G7112" s="861"/>
      <c r="H7112" s="861"/>
      <c r="I7112" s="861"/>
      <c r="J7112" s="861"/>
      <c r="K7112" s="861"/>
      <c r="L7112" s="861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7"/>
      <c r="E7113" s="877"/>
      <c r="F7113" s="877"/>
      <c r="G7113" s="861"/>
      <c r="H7113" s="861"/>
      <c r="I7113" s="861"/>
      <c r="J7113" s="861"/>
      <c r="K7113" s="861"/>
      <c r="L7113" s="861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1"/>
      <c r="C7114" s="861"/>
      <c r="D7114" s="872" t="s">
        <v>414</v>
      </c>
      <c r="E7114" s="873" t="n">
        <f aca="false">$E$15</f>
        <v>0</v>
      </c>
      <c r="F7114" s="1083" t="str">
        <f aca="false">$F$15</f>
        <v>БЮДЖЕТ</v>
      </c>
      <c r="G7114" s="855"/>
      <c r="H7114" s="855"/>
      <c r="I7114" s="855"/>
      <c r="J7114" s="855"/>
      <c r="K7114" s="855"/>
      <c r="L7114" s="855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5"/>
      <c r="D7115" s="1044"/>
      <c r="E7115" s="861"/>
      <c r="F7115" s="861"/>
      <c r="G7115" s="861"/>
      <c r="H7115" s="861"/>
      <c r="I7115" s="861"/>
      <c r="J7115" s="861"/>
      <c r="K7115" s="861"/>
      <c r="L7115" s="880" t="s">
        <v>416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1"/>
      <c r="C7116" s="882"/>
      <c r="D7116" s="883" t="s">
        <v>932</v>
      </c>
      <c r="E7116" s="715" t="s">
        <v>933</v>
      </c>
      <c r="F7116" s="715"/>
      <c r="G7116" s="715"/>
      <c r="H7116" s="715"/>
      <c r="I7116" s="884" t="s">
        <v>934</v>
      </c>
      <c r="J7116" s="884"/>
      <c r="K7116" s="884"/>
      <c r="L7116" s="884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5" t="s">
        <v>243</v>
      </c>
      <c r="C7117" s="886" t="s">
        <v>420</v>
      </c>
      <c r="D7117" s="887" t="s">
        <v>935</v>
      </c>
      <c r="E7117" s="1264" t="str">
        <f aca="false">$E$20</f>
        <v>Уточнен план                Общо</v>
      </c>
      <c r="F7117" s="721" t="str">
        <f aca="false">$F$20</f>
        <v>държавни дейности</v>
      </c>
      <c r="G7117" s="722" t="str">
        <f aca="false">$G$20</f>
        <v>местни дейности</v>
      </c>
      <c r="H7117" s="723" t="str">
        <f aca="false">$H$20</f>
        <v>дофинансиране</v>
      </c>
      <c r="I7117" s="888" t="str">
        <f aca="false">$I$20</f>
        <v>държавни дейности -ОТЧЕТ</v>
      </c>
      <c r="J7117" s="889" t="str">
        <f aca="false">$J$20</f>
        <v>местни дейности - ОТЧЕТ</v>
      </c>
      <c r="K7117" s="890" t="str">
        <f aca="false">$K$20</f>
        <v>дофинансиране - ОТЧЕТ</v>
      </c>
      <c r="L7117" s="1444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3"/>
      <c r="C7118" s="894"/>
      <c r="D7118" s="895" t="s">
        <v>587</v>
      </c>
      <c r="E7118" s="1445" t="str">
        <f aca="false">$E$21</f>
        <v>(1)</v>
      </c>
      <c r="F7118" s="733" t="str">
        <f aca="false">$F$21</f>
        <v>(2)</v>
      </c>
      <c r="G7118" s="734" t="str">
        <f aca="false">$G$21</f>
        <v>(3)</v>
      </c>
      <c r="H7118" s="735" t="str">
        <f aca="false">$H$21</f>
        <v>(4)</v>
      </c>
      <c r="I7118" s="896" t="str">
        <f aca="false">$I$21</f>
        <v>(5)</v>
      </c>
      <c r="J7118" s="897" t="str">
        <f aca="false">$J$21</f>
        <v>(6)</v>
      </c>
      <c r="K7118" s="898" t="str">
        <f aca="false">$K$21</f>
        <v>(7)</v>
      </c>
      <c r="L7118" s="899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6"/>
      <c r="C7119" s="1447" t="e">
        <f aca="false">VLOOKUP(D7119,OP_LIST2,2,FALSE())</f>
        <v>#N/A</v>
      </c>
      <c r="D7119" s="1448"/>
      <c r="E7119" s="1033"/>
      <c r="F7119" s="1449"/>
      <c r="G7119" s="1450"/>
      <c r="H7119" s="1451"/>
      <c r="I7119" s="1449"/>
      <c r="J7119" s="1450"/>
      <c r="K7119" s="1451"/>
      <c r="L7119" s="1452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53"/>
      <c r="C7120" s="1454" t="n">
        <f aca="false">VLOOKUP(D7121,EBK_DEIN2,2,FALSE())</f>
        <v>7713</v>
      </c>
      <c r="D7120" s="1448" t="s">
        <v>936</v>
      </c>
      <c r="E7120" s="1033"/>
      <c r="F7120" s="1455"/>
      <c r="G7120" s="1456"/>
      <c r="H7120" s="1457"/>
      <c r="I7120" s="1455"/>
      <c r="J7120" s="1456"/>
      <c r="K7120" s="1457"/>
      <c r="L7120" s="1452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8"/>
      <c r="C7121" s="1459" t="n">
        <f aca="false">+C7120</f>
        <v>7713</v>
      </c>
      <c r="D7121" s="1460" t="s">
        <v>988</v>
      </c>
      <c r="E7121" s="1033"/>
      <c r="F7121" s="1455"/>
      <c r="G7121" s="1456"/>
      <c r="H7121" s="1457"/>
      <c r="I7121" s="1455"/>
      <c r="J7121" s="1456"/>
      <c r="K7121" s="1457"/>
      <c r="L7121" s="1452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61"/>
      <c r="C7122" s="1462"/>
      <c r="D7122" s="1463" t="s">
        <v>938</v>
      </c>
      <c r="E7122" s="1033"/>
      <c r="F7122" s="1464"/>
      <c r="G7122" s="1465"/>
      <c r="H7122" s="1466"/>
      <c r="I7122" s="1464"/>
      <c r="J7122" s="1465"/>
      <c r="K7122" s="1466"/>
      <c r="L7122" s="1452"/>
      <c r="M7122" s="673" t="n">
        <f aca="false">(IF($E7238&lt;&gt;0,$M$2,IF($L7238&lt;&gt;0,$M$2,"")))</f>
        <v>1</v>
      </c>
    </row>
    <row r="7123" customFormat="false" ht="15.75" hidden="true" customHeight="true" outlineLevel="0" collapsed="false">
      <c r="B7123" s="907" t="n">
        <v>100</v>
      </c>
      <c r="C7123" s="908" t="s">
        <v>588</v>
      </c>
      <c r="D7123" s="908"/>
      <c r="E7123" s="909" t="n">
        <f aca="false">SUM(E7124:E7125)</f>
        <v>0</v>
      </c>
      <c r="F7123" s="910" t="n">
        <f aca="false">SUM(F7124:F7125)</f>
        <v>0</v>
      </c>
      <c r="G7123" s="911" t="n">
        <f aca="false">SUM(G7124:G7125)</f>
        <v>0</v>
      </c>
      <c r="H7123" s="564" t="n">
        <f aca="false">SUM(H7124:H7125)</f>
        <v>0</v>
      </c>
      <c r="I7123" s="910" t="n">
        <f aca="false">SUM(I7124:I7125)</f>
        <v>0</v>
      </c>
      <c r="J7123" s="911" t="n">
        <f aca="false">SUM(J7124:J7125)</f>
        <v>0</v>
      </c>
      <c r="K7123" s="564" t="n">
        <f aca="false">SUM(K7124:K7125)</f>
        <v>0</v>
      </c>
      <c r="L7123" s="909" t="n">
        <f aca="false">SUM(L7124:L7125)</f>
        <v>0</v>
      </c>
      <c r="M7123" s="1467" t="str">
        <f aca="false">(IF($E7123&lt;&gt;0,$M$2,IF($L7123&lt;&gt;0,$M$2,"")))</f>
        <v/>
      </c>
      <c r="N7123" s="1067"/>
    </row>
    <row r="7124" customFormat="false" ht="15.75" hidden="true" customHeight="false" outlineLevel="0" collapsed="false">
      <c r="B7124" s="913"/>
      <c r="C7124" s="914" t="n">
        <v>101</v>
      </c>
      <c r="D7124" s="915" t="s">
        <v>589</v>
      </c>
      <c r="E7124" s="744" t="n">
        <f aca="false">F7124+G7124+H7124</f>
        <v>0</v>
      </c>
      <c r="F7124" s="811"/>
      <c r="G7124" s="799"/>
      <c r="H7124" s="1468"/>
      <c r="I7124" s="811"/>
      <c r="J7124" s="799"/>
      <c r="K7124" s="1468"/>
      <c r="L7124" s="744" t="n">
        <f aca="false">I7124+J7124+K7124</f>
        <v>0</v>
      </c>
      <c r="M7124" s="1467" t="str">
        <f aca="false">(IF($E7124&lt;&gt;0,$M$2,IF($L7124&lt;&gt;0,$M$2,"")))</f>
        <v/>
      </c>
      <c r="N7124" s="1067"/>
    </row>
    <row r="7125" customFormat="false" ht="15.75" hidden="true" customHeight="false" outlineLevel="0" collapsed="false">
      <c r="B7125" s="913"/>
      <c r="C7125" s="919" t="n">
        <v>102</v>
      </c>
      <c r="D7125" s="920" t="s">
        <v>590</v>
      </c>
      <c r="E7125" s="772" t="n">
        <f aca="false">F7125+G7125+H7125</f>
        <v>0</v>
      </c>
      <c r="F7125" s="807"/>
      <c r="G7125" s="808"/>
      <c r="H7125" s="1469"/>
      <c r="I7125" s="807"/>
      <c r="J7125" s="808"/>
      <c r="K7125" s="1469"/>
      <c r="L7125" s="772" t="n">
        <f aca="false">I7125+J7125+K7125</f>
        <v>0</v>
      </c>
      <c r="M7125" s="1467" t="str">
        <f aca="false">(IF($E7125&lt;&gt;0,$M$2,IF($L7125&lt;&gt;0,$M$2,"")))</f>
        <v/>
      </c>
      <c r="N7125" s="1067"/>
    </row>
    <row r="7126" customFormat="false" ht="15.75" hidden="true" customHeight="false" outlineLevel="0" collapsed="false">
      <c r="B7126" s="907" t="n">
        <v>200</v>
      </c>
      <c r="C7126" s="924" t="s">
        <v>591</v>
      </c>
      <c r="D7126" s="924"/>
      <c r="E7126" s="909" t="n">
        <f aca="false">SUM(E7127:E7131)</f>
        <v>0</v>
      </c>
      <c r="F7126" s="910" t="n">
        <f aca="false">SUM(F7127:F7131)</f>
        <v>0</v>
      </c>
      <c r="G7126" s="911" t="n">
        <f aca="false">SUM(G7127:G7131)</f>
        <v>0</v>
      </c>
      <c r="H7126" s="564" t="n">
        <f aca="false">SUM(H7127:H7131)</f>
        <v>0</v>
      </c>
      <c r="I7126" s="910" t="n">
        <f aca="false">SUM(I7127:I7131)</f>
        <v>0</v>
      </c>
      <c r="J7126" s="911" t="n">
        <f aca="false">SUM(J7127:J7131)</f>
        <v>0</v>
      </c>
      <c r="K7126" s="564" t="n">
        <f aca="false">SUM(K7127:K7131)</f>
        <v>0</v>
      </c>
      <c r="L7126" s="909" t="n">
        <f aca="false">SUM(L7127:L7131)</f>
        <v>0</v>
      </c>
      <c r="M7126" s="1467" t="str">
        <f aca="false">(IF($E7126&lt;&gt;0,$M$2,IF($L7126&lt;&gt;0,$M$2,"")))</f>
        <v/>
      </c>
      <c r="N7126" s="1067"/>
    </row>
    <row r="7127" customFormat="false" ht="15.75" hidden="true" customHeight="false" outlineLevel="0" collapsed="false">
      <c r="B7127" s="925"/>
      <c r="C7127" s="914" t="n">
        <v>201</v>
      </c>
      <c r="D7127" s="915" t="s">
        <v>592</v>
      </c>
      <c r="E7127" s="744" t="n">
        <f aca="false">F7127+G7127+H7127</f>
        <v>0</v>
      </c>
      <c r="F7127" s="811"/>
      <c r="G7127" s="799"/>
      <c r="H7127" s="1468"/>
      <c r="I7127" s="811"/>
      <c r="J7127" s="799"/>
      <c r="K7127" s="1468"/>
      <c r="L7127" s="744" t="n">
        <f aca="false">I7127+J7127+K7127</f>
        <v>0</v>
      </c>
      <c r="M7127" s="1467" t="str">
        <f aca="false">(IF($E7127&lt;&gt;0,$M$2,IF($L7127&lt;&gt;0,$M$2,"")))</f>
        <v/>
      </c>
      <c r="N7127" s="1067"/>
    </row>
    <row r="7128" customFormat="false" ht="15.75" hidden="true" customHeight="false" outlineLevel="0" collapsed="false">
      <c r="B7128" s="926"/>
      <c r="C7128" s="927" t="n">
        <v>202</v>
      </c>
      <c r="D7128" s="928" t="s">
        <v>593</v>
      </c>
      <c r="E7128" s="751" t="n">
        <f aca="false">F7128+G7128+H7128</f>
        <v>0</v>
      </c>
      <c r="F7128" s="800"/>
      <c r="G7128" s="755"/>
      <c r="H7128" s="1470"/>
      <c r="I7128" s="800"/>
      <c r="J7128" s="755"/>
      <c r="K7128" s="1470"/>
      <c r="L7128" s="751" t="n">
        <f aca="false">I7128+J7128+K7128</f>
        <v>0</v>
      </c>
      <c r="M7128" s="1467" t="str">
        <f aca="false">(IF($E7128&lt;&gt;0,$M$2,IF($L7128&lt;&gt;0,$M$2,"")))</f>
        <v/>
      </c>
      <c r="N7128" s="1067"/>
    </row>
    <row r="7129" customFormat="false" ht="31.5" hidden="true" customHeight="false" outlineLevel="0" collapsed="false">
      <c r="B7129" s="926"/>
      <c r="C7129" s="927" t="n">
        <v>205</v>
      </c>
      <c r="D7129" s="928" t="s">
        <v>594</v>
      </c>
      <c r="E7129" s="751" t="n">
        <f aca="false">F7129+G7129+H7129</f>
        <v>0</v>
      </c>
      <c r="F7129" s="800"/>
      <c r="G7129" s="755"/>
      <c r="H7129" s="1470"/>
      <c r="I7129" s="800"/>
      <c r="J7129" s="755"/>
      <c r="K7129" s="1470"/>
      <c r="L7129" s="751" t="n">
        <f aca="false">I7129+J7129+K7129</f>
        <v>0</v>
      </c>
      <c r="M7129" s="1467" t="str">
        <f aca="false">(IF($E7129&lt;&gt;0,$M$2,IF($L7129&lt;&gt;0,$M$2,"")))</f>
        <v/>
      </c>
      <c r="N7129" s="1067"/>
    </row>
    <row r="7130" customFormat="false" ht="15.75" hidden="true" customHeight="false" outlineLevel="0" collapsed="false">
      <c r="B7130" s="926"/>
      <c r="C7130" s="927" t="n">
        <v>208</v>
      </c>
      <c r="D7130" s="932" t="s">
        <v>595</v>
      </c>
      <c r="E7130" s="751" t="n">
        <f aca="false">F7130+G7130+H7130</f>
        <v>0</v>
      </c>
      <c r="F7130" s="800"/>
      <c r="G7130" s="755"/>
      <c r="H7130" s="1470"/>
      <c r="I7130" s="800"/>
      <c r="J7130" s="755"/>
      <c r="K7130" s="1470"/>
      <c r="L7130" s="751" t="n">
        <f aca="false">I7130+J7130+K7130</f>
        <v>0</v>
      </c>
      <c r="M7130" s="1467" t="str">
        <f aca="false">(IF($E7130&lt;&gt;0,$M$2,IF($L7130&lt;&gt;0,$M$2,"")))</f>
        <v/>
      </c>
      <c r="N7130" s="1067"/>
    </row>
    <row r="7131" customFormat="false" ht="15.75" hidden="true" customHeight="false" outlineLevel="0" collapsed="false">
      <c r="B7131" s="925"/>
      <c r="C7131" s="919" t="n">
        <v>209</v>
      </c>
      <c r="D7131" s="933" t="s">
        <v>596</v>
      </c>
      <c r="E7131" s="772" t="n">
        <f aca="false">F7131+G7131+H7131</f>
        <v>0</v>
      </c>
      <c r="F7131" s="807"/>
      <c r="G7131" s="808"/>
      <c r="H7131" s="1469"/>
      <c r="I7131" s="807"/>
      <c r="J7131" s="808"/>
      <c r="K7131" s="1469"/>
      <c r="L7131" s="772" t="n">
        <f aca="false">I7131+J7131+K7131</f>
        <v>0</v>
      </c>
      <c r="M7131" s="1467" t="str">
        <f aca="false">(IF($E7131&lt;&gt;0,$M$2,IF($L7131&lt;&gt;0,$M$2,"")))</f>
        <v/>
      </c>
      <c r="N7131" s="1067"/>
    </row>
    <row r="7132" customFormat="false" ht="15.75" hidden="true" customHeight="false" outlineLevel="0" collapsed="false">
      <c r="B7132" s="907" t="n">
        <v>500</v>
      </c>
      <c r="C7132" s="924" t="s">
        <v>597</v>
      </c>
      <c r="D7132" s="924"/>
      <c r="E7132" s="909" t="n">
        <f aca="false">SUM(E7133:E7139)</f>
        <v>0</v>
      </c>
      <c r="F7132" s="910" t="n">
        <f aca="false">SUM(F7133:F7139)</f>
        <v>0</v>
      </c>
      <c r="G7132" s="911" t="n">
        <f aca="false">SUM(G7133:G7139)</f>
        <v>0</v>
      </c>
      <c r="H7132" s="564" t="n">
        <f aca="false">SUM(H7133:H7139)</f>
        <v>0</v>
      </c>
      <c r="I7132" s="910" t="n">
        <f aca="false">SUM(I7133:I7139)</f>
        <v>0</v>
      </c>
      <c r="J7132" s="911" t="n">
        <f aca="false">SUM(J7133:J7139)</f>
        <v>0</v>
      </c>
      <c r="K7132" s="564" t="n">
        <f aca="false">SUM(K7133:K7139)</f>
        <v>0</v>
      </c>
      <c r="L7132" s="909" t="n">
        <f aca="false">SUM(L7133:L7139)</f>
        <v>0</v>
      </c>
      <c r="M7132" s="1467" t="str">
        <f aca="false">(IF($E7132&lt;&gt;0,$M$2,IF($L7132&lt;&gt;0,$M$2,"")))</f>
        <v/>
      </c>
      <c r="N7132" s="1067"/>
    </row>
    <row r="7133" customFormat="false" ht="15.75" hidden="true" customHeight="false" outlineLevel="0" collapsed="false">
      <c r="B7133" s="925"/>
      <c r="C7133" s="934" t="n">
        <v>551</v>
      </c>
      <c r="D7133" s="935" t="s">
        <v>598</v>
      </c>
      <c r="E7133" s="744" t="n">
        <f aca="false">F7133+G7133+H7133</f>
        <v>0</v>
      </c>
      <c r="F7133" s="811"/>
      <c r="G7133" s="799"/>
      <c r="H7133" s="1468"/>
      <c r="I7133" s="811"/>
      <c r="J7133" s="799"/>
      <c r="K7133" s="1468"/>
      <c r="L7133" s="744" t="n">
        <f aca="false">I7133+J7133+K7133</f>
        <v>0</v>
      </c>
      <c r="M7133" s="1467" t="str">
        <f aca="false">(IF($E7133&lt;&gt;0,$M$2,IF($L7133&lt;&gt;0,$M$2,"")))</f>
        <v/>
      </c>
      <c r="N7133" s="1067"/>
    </row>
    <row r="7134" customFormat="false" ht="15.75" hidden="true" customHeight="false" outlineLevel="0" collapsed="false">
      <c r="B7134" s="925"/>
      <c r="C7134" s="936" t="n">
        <v>552</v>
      </c>
      <c r="D7134" s="937" t="s">
        <v>599</v>
      </c>
      <c r="E7134" s="751" t="n">
        <f aca="false">F7134+G7134+H7134</f>
        <v>0</v>
      </c>
      <c r="F7134" s="800"/>
      <c r="G7134" s="755"/>
      <c r="H7134" s="1470"/>
      <c r="I7134" s="800"/>
      <c r="J7134" s="755"/>
      <c r="K7134" s="1470"/>
      <c r="L7134" s="751" t="n">
        <f aca="false">I7134+J7134+K7134</f>
        <v>0</v>
      </c>
      <c r="M7134" s="1467" t="str">
        <f aca="false">(IF($E7134&lt;&gt;0,$M$2,IF($L7134&lt;&gt;0,$M$2,"")))</f>
        <v/>
      </c>
      <c r="N7134" s="1067"/>
    </row>
    <row r="7135" customFormat="false" ht="15.75" hidden="true" customHeight="false" outlineLevel="0" collapsed="false">
      <c r="B7135" s="938"/>
      <c r="C7135" s="936" t="n">
        <v>558</v>
      </c>
      <c r="D7135" s="939" t="s">
        <v>453</v>
      </c>
      <c r="E7135" s="751" t="n">
        <f aca="false">F7135+G7135+H7135</f>
        <v>0</v>
      </c>
      <c r="F7135" s="752" t="n">
        <v>0</v>
      </c>
      <c r="G7135" s="753" t="n">
        <v>0</v>
      </c>
      <c r="H7135" s="754" t="n">
        <v>0</v>
      </c>
      <c r="I7135" s="752" t="n">
        <v>0</v>
      </c>
      <c r="J7135" s="753" t="n">
        <v>0</v>
      </c>
      <c r="K7135" s="754" t="n">
        <v>0</v>
      </c>
      <c r="L7135" s="751" t="n">
        <f aca="false">I7135+J7135+K7135</f>
        <v>0</v>
      </c>
      <c r="M7135" s="1467" t="str">
        <f aca="false">(IF($E7135&lt;&gt;0,$M$2,IF($L7135&lt;&gt;0,$M$2,"")))</f>
        <v/>
      </c>
      <c r="N7135" s="1067"/>
    </row>
    <row r="7136" customFormat="false" ht="15.75" hidden="true" customHeight="false" outlineLevel="0" collapsed="false">
      <c r="B7136" s="938"/>
      <c r="C7136" s="936" t="n">
        <v>560</v>
      </c>
      <c r="D7136" s="939" t="s">
        <v>600</v>
      </c>
      <c r="E7136" s="751" t="n">
        <f aca="false">F7136+G7136+H7136</f>
        <v>0</v>
      </c>
      <c r="F7136" s="800"/>
      <c r="G7136" s="755"/>
      <c r="H7136" s="1470"/>
      <c r="I7136" s="800"/>
      <c r="J7136" s="755"/>
      <c r="K7136" s="1470"/>
      <c r="L7136" s="751" t="n">
        <f aca="false">I7136+J7136+K7136</f>
        <v>0</v>
      </c>
      <c r="M7136" s="1467" t="str">
        <f aca="false">(IF($E7136&lt;&gt;0,$M$2,IF($L7136&lt;&gt;0,$M$2,"")))</f>
        <v/>
      </c>
      <c r="N7136" s="1067"/>
    </row>
    <row r="7137" customFormat="false" ht="15.75" hidden="true" customHeight="false" outlineLevel="0" collapsed="false">
      <c r="B7137" s="938"/>
      <c r="C7137" s="936" t="n">
        <v>580</v>
      </c>
      <c r="D7137" s="937" t="s">
        <v>601</v>
      </c>
      <c r="E7137" s="751" t="n">
        <f aca="false">F7137+G7137+H7137</f>
        <v>0</v>
      </c>
      <c r="F7137" s="800"/>
      <c r="G7137" s="755"/>
      <c r="H7137" s="1470"/>
      <c r="I7137" s="800"/>
      <c r="J7137" s="755"/>
      <c r="K7137" s="1470"/>
      <c r="L7137" s="751" t="n">
        <f aca="false">I7137+J7137+K7137</f>
        <v>0</v>
      </c>
      <c r="M7137" s="1467" t="str">
        <f aca="false">(IF($E7137&lt;&gt;0,$M$2,IF($L7137&lt;&gt;0,$M$2,"")))</f>
        <v/>
      </c>
      <c r="N7137" s="1067"/>
    </row>
    <row r="7138" customFormat="false" ht="15.75" hidden="true" customHeight="false" outlineLevel="0" collapsed="false">
      <c r="B7138" s="925"/>
      <c r="C7138" s="936" t="n">
        <v>588</v>
      </c>
      <c r="D7138" s="937" t="s">
        <v>602</v>
      </c>
      <c r="E7138" s="751" t="n">
        <f aca="false">F7138+G7138+H7138</f>
        <v>0</v>
      </c>
      <c r="F7138" s="752" t="n">
        <v>0</v>
      </c>
      <c r="G7138" s="753" t="n">
        <v>0</v>
      </c>
      <c r="H7138" s="754" t="n">
        <v>0</v>
      </c>
      <c r="I7138" s="752" t="n">
        <v>0</v>
      </c>
      <c r="J7138" s="753" t="n">
        <v>0</v>
      </c>
      <c r="K7138" s="754" t="n">
        <v>0</v>
      </c>
      <c r="L7138" s="751" t="n">
        <f aca="false">I7138+J7138+K7138</f>
        <v>0</v>
      </c>
      <c r="M7138" s="1467" t="str">
        <f aca="false">(IF($E7138&lt;&gt;0,$M$2,IF($L7138&lt;&gt;0,$M$2,"")))</f>
        <v/>
      </c>
      <c r="N7138" s="1067"/>
    </row>
    <row r="7139" customFormat="false" ht="31.5" hidden="true" customHeight="false" outlineLevel="0" collapsed="false">
      <c r="B7139" s="925"/>
      <c r="C7139" s="940" t="n">
        <v>590</v>
      </c>
      <c r="D7139" s="941" t="s">
        <v>603</v>
      </c>
      <c r="E7139" s="772" t="n">
        <f aca="false">F7139+G7139+H7139</f>
        <v>0</v>
      </c>
      <c r="F7139" s="807"/>
      <c r="G7139" s="808"/>
      <c r="H7139" s="1469"/>
      <c r="I7139" s="807"/>
      <c r="J7139" s="808"/>
      <c r="K7139" s="1469"/>
      <c r="L7139" s="772" t="n">
        <f aca="false">I7139+J7139+K7139</f>
        <v>0</v>
      </c>
      <c r="M7139" s="1467" t="str">
        <f aca="false">(IF($E7139&lt;&gt;0,$M$2,IF($L7139&lt;&gt;0,$M$2,"")))</f>
        <v/>
      </c>
      <c r="N7139" s="1067"/>
    </row>
    <row r="7140" customFormat="false" ht="15.75" hidden="true" customHeight="true" outlineLevel="0" collapsed="false">
      <c r="B7140" s="907" t="n">
        <v>800</v>
      </c>
      <c r="C7140" s="942" t="s">
        <v>604</v>
      </c>
      <c r="D7140" s="942"/>
      <c r="E7140" s="943" t="n">
        <f aca="false">F7140+G7140+H7140</f>
        <v>0</v>
      </c>
      <c r="F7140" s="1471"/>
      <c r="G7140" s="1472"/>
      <c r="H7140" s="1473"/>
      <c r="I7140" s="1471"/>
      <c r="J7140" s="1472"/>
      <c r="K7140" s="1473"/>
      <c r="L7140" s="943" t="n">
        <f aca="false">I7140+J7140+K7140</f>
        <v>0</v>
      </c>
      <c r="M7140" s="1467" t="str">
        <f aca="false">(IF($E7140&lt;&gt;0,$M$2,IF($L7140&lt;&gt;0,$M$2,"")))</f>
        <v/>
      </c>
      <c r="N7140" s="1067"/>
    </row>
    <row r="7141" customFormat="false" ht="15.75" hidden="false" customHeight="false" outlineLevel="0" collapsed="false">
      <c r="B7141" s="907" t="n">
        <v>1000</v>
      </c>
      <c r="C7141" s="924" t="s">
        <v>605</v>
      </c>
      <c r="D7141" s="924"/>
      <c r="E7141" s="943" t="n">
        <f aca="false">SUM(E7142:E7158)</f>
        <v>21331</v>
      </c>
      <c r="F7141" s="910" t="n">
        <f aca="false">SUM(F7142:F7158)</f>
        <v>21331</v>
      </c>
      <c r="G7141" s="911" t="n">
        <f aca="false">SUM(G7142:G7158)</f>
        <v>0</v>
      </c>
      <c r="H7141" s="564" t="n">
        <f aca="false">SUM(H7142:H7158)</f>
        <v>0</v>
      </c>
      <c r="I7141" s="910" t="n">
        <f aca="false">SUM(I7142:I7158)</f>
        <v>6172</v>
      </c>
      <c r="J7141" s="911" t="n">
        <f aca="false">SUM(J7142:J7158)</f>
        <v>0</v>
      </c>
      <c r="K7141" s="564" t="n">
        <f aca="false">SUM(K7142:K7158)</f>
        <v>0</v>
      </c>
      <c r="L7141" s="943" t="n">
        <f aca="false">SUM(L7142:L7158)</f>
        <v>6172</v>
      </c>
      <c r="M7141" s="1467" t="n">
        <f aca="false">(IF($E7141&lt;&gt;0,$M$2,IF($L7141&lt;&gt;0,$M$2,"")))</f>
        <v>1</v>
      </c>
      <c r="N7141" s="1067"/>
    </row>
    <row r="7142" customFormat="false" ht="15.75" hidden="false" customHeight="false" outlineLevel="0" collapsed="false">
      <c r="B7142" s="926"/>
      <c r="C7142" s="914" t="n">
        <v>1011</v>
      </c>
      <c r="D7142" s="944" t="s">
        <v>606</v>
      </c>
      <c r="E7142" s="744" t="n">
        <f aca="false">F7142+G7142+H7142</f>
        <v>12</v>
      </c>
      <c r="F7142" s="811" t="n">
        <v>12</v>
      </c>
      <c r="G7142" s="799"/>
      <c r="H7142" s="1468"/>
      <c r="I7142" s="811" t="n">
        <v>12</v>
      </c>
      <c r="J7142" s="799"/>
      <c r="K7142" s="1468"/>
      <c r="L7142" s="744" t="n">
        <f aca="false">I7142+J7142+K7142</f>
        <v>12</v>
      </c>
      <c r="M7142" s="1467" t="n">
        <f aca="false">(IF($E7142&lt;&gt;0,$M$2,IF($L7142&lt;&gt;0,$M$2,"")))</f>
        <v>1</v>
      </c>
      <c r="N7142" s="1067"/>
    </row>
    <row r="7143" customFormat="false" ht="15.75" hidden="true" customHeight="false" outlineLevel="0" collapsed="false">
      <c r="B7143" s="926"/>
      <c r="C7143" s="927" t="n">
        <v>1012</v>
      </c>
      <c r="D7143" s="928" t="s">
        <v>607</v>
      </c>
      <c r="E7143" s="751" t="n">
        <f aca="false">F7143+G7143+H7143</f>
        <v>0</v>
      </c>
      <c r="F7143" s="800"/>
      <c r="G7143" s="755"/>
      <c r="H7143" s="1470"/>
      <c r="I7143" s="800"/>
      <c r="J7143" s="755"/>
      <c r="K7143" s="1470"/>
      <c r="L7143" s="751" t="n">
        <f aca="false">I7143+J7143+K7143</f>
        <v>0</v>
      </c>
      <c r="M7143" s="1467" t="str">
        <f aca="false">(IF($E7143&lt;&gt;0,$M$2,IF($L7143&lt;&gt;0,$M$2,"")))</f>
        <v/>
      </c>
      <c r="N7143" s="1067"/>
    </row>
    <row r="7144" customFormat="false" ht="15.75" hidden="false" customHeight="false" outlineLevel="0" collapsed="false">
      <c r="B7144" s="926"/>
      <c r="C7144" s="927" t="n">
        <v>1013</v>
      </c>
      <c r="D7144" s="928" t="s">
        <v>608</v>
      </c>
      <c r="E7144" s="751" t="n">
        <f aca="false">F7144+G7144+H7144</f>
        <v>1170</v>
      </c>
      <c r="F7144" s="800" t="n">
        <v>1170</v>
      </c>
      <c r="G7144" s="755"/>
      <c r="H7144" s="1470"/>
      <c r="I7144" s="800" t="n">
        <v>1169</v>
      </c>
      <c r="J7144" s="755"/>
      <c r="K7144" s="1470"/>
      <c r="L7144" s="751" t="n">
        <f aca="false">I7144+J7144+K7144</f>
        <v>1169</v>
      </c>
      <c r="M7144" s="1467" t="n">
        <f aca="false">(IF($E7144&lt;&gt;0,$M$2,IF($L7144&lt;&gt;0,$M$2,"")))</f>
        <v>1</v>
      </c>
      <c r="N7144" s="1067"/>
    </row>
    <row r="7145" customFormat="false" ht="15.75" hidden="true" customHeight="false" outlineLevel="0" collapsed="false">
      <c r="B7145" s="926"/>
      <c r="C7145" s="927" t="n">
        <v>1014</v>
      </c>
      <c r="D7145" s="928" t="s">
        <v>609</v>
      </c>
      <c r="E7145" s="751" t="n">
        <f aca="false">F7145+G7145+H7145</f>
        <v>0</v>
      </c>
      <c r="F7145" s="800"/>
      <c r="G7145" s="755"/>
      <c r="H7145" s="1470"/>
      <c r="I7145" s="800"/>
      <c r="J7145" s="755"/>
      <c r="K7145" s="1470"/>
      <c r="L7145" s="751" t="n">
        <f aca="false">I7145+J7145+K7145</f>
        <v>0</v>
      </c>
      <c r="M7145" s="1467" t="str">
        <f aca="false">(IF($E7145&lt;&gt;0,$M$2,IF($L7145&lt;&gt;0,$M$2,"")))</f>
        <v/>
      </c>
      <c r="N7145" s="1067"/>
    </row>
    <row r="7146" customFormat="false" ht="15.75" hidden="false" customHeight="false" outlineLevel="0" collapsed="false">
      <c r="B7146" s="926"/>
      <c r="C7146" s="927" t="n">
        <v>1015</v>
      </c>
      <c r="D7146" s="928" t="s">
        <v>610</v>
      </c>
      <c r="E7146" s="751" t="n">
        <f aca="false">F7146+G7146+H7146</f>
        <v>4675</v>
      </c>
      <c r="F7146" s="800" t="n">
        <v>4675</v>
      </c>
      <c r="G7146" s="755"/>
      <c r="H7146" s="1470"/>
      <c r="I7146" s="800" t="n">
        <v>3825</v>
      </c>
      <c r="J7146" s="755"/>
      <c r="K7146" s="1470"/>
      <c r="L7146" s="751" t="n">
        <f aca="false">I7146+J7146+K7146</f>
        <v>3825</v>
      </c>
      <c r="M7146" s="1467" t="n">
        <f aca="false">(IF($E7146&lt;&gt;0,$M$2,IF($L7146&lt;&gt;0,$M$2,"")))</f>
        <v>1</v>
      </c>
      <c r="N7146" s="1067"/>
    </row>
    <row r="7147" customFormat="false" ht="15.75" hidden="true" customHeight="false" outlineLevel="0" collapsed="false">
      <c r="B7147" s="926"/>
      <c r="C7147" s="945" t="n">
        <v>1016</v>
      </c>
      <c r="D7147" s="946" t="s">
        <v>611</v>
      </c>
      <c r="E7147" s="760" t="n">
        <f aca="false">F7147+G7147+H7147</f>
        <v>0</v>
      </c>
      <c r="F7147" s="1299"/>
      <c r="G7147" s="1292"/>
      <c r="H7147" s="1474"/>
      <c r="I7147" s="1299"/>
      <c r="J7147" s="1292"/>
      <c r="K7147" s="1474"/>
      <c r="L7147" s="760" t="n">
        <f aca="false">I7147+J7147+K7147</f>
        <v>0</v>
      </c>
      <c r="M7147" s="1467" t="str">
        <f aca="false">(IF($E7147&lt;&gt;0,$M$2,IF($L7147&lt;&gt;0,$M$2,"")))</f>
        <v/>
      </c>
      <c r="N7147" s="1067"/>
    </row>
    <row r="7148" customFormat="false" ht="15.75" hidden="false" customHeight="false" outlineLevel="0" collapsed="false">
      <c r="B7148" s="913"/>
      <c r="C7148" s="950" t="n">
        <v>1020</v>
      </c>
      <c r="D7148" s="951" t="s">
        <v>612</v>
      </c>
      <c r="E7148" s="952" t="n">
        <f aca="false">F7148+G7148+H7148</f>
        <v>2448</v>
      </c>
      <c r="F7148" s="1331" t="n">
        <v>2448</v>
      </c>
      <c r="G7148" s="1308"/>
      <c r="H7148" s="1475"/>
      <c r="I7148" s="1331" t="n">
        <v>1053</v>
      </c>
      <c r="J7148" s="1308"/>
      <c r="K7148" s="1475"/>
      <c r="L7148" s="952" t="n">
        <f aca="false">I7148+J7148+K7148</f>
        <v>1053</v>
      </c>
      <c r="M7148" s="1467" t="n">
        <f aca="false">(IF($E7148&lt;&gt;0,$M$2,IF($L7148&lt;&gt;0,$M$2,"")))</f>
        <v>1</v>
      </c>
      <c r="N7148" s="1067"/>
    </row>
    <row r="7149" customFormat="false" ht="15.75" hidden="true" customHeight="false" outlineLevel="0" collapsed="false">
      <c r="B7149" s="926"/>
      <c r="C7149" s="956" t="n">
        <v>1030</v>
      </c>
      <c r="D7149" s="957" t="s">
        <v>613</v>
      </c>
      <c r="E7149" s="958" t="n">
        <f aca="false">F7149+G7149+H7149</f>
        <v>0</v>
      </c>
      <c r="F7149" s="1154"/>
      <c r="G7149" s="1155"/>
      <c r="H7149" s="1476"/>
      <c r="I7149" s="1154"/>
      <c r="J7149" s="1155"/>
      <c r="K7149" s="1476"/>
      <c r="L7149" s="958" t="n">
        <f aca="false">I7149+J7149+K7149</f>
        <v>0</v>
      </c>
      <c r="M7149" s="1467" t="str">
        <f aca="false">(IF($E7149&lt;&gt;0,$M$2,IF($L7149&lt;&gt;0,$M$2,"")))</f>
        <v/>
      </c>
      <c r="N7149" s="1067"/>
    </row>
    <row r="7150" customFormat="false" ht="15.75" hidden="false" customHeight="false" outlineLevel="0" collapsed="false">
      <c r="B7150" s="926"/>
      <c r="C7150" s="950" t="n">
        <v>1051</v>
      </c>
      <c r="D7150" s="963" t="s">
        <v>614</v>
      </c>
      <c r="E7150" s="952" t="n">
        <f aca="false">F7150+G7150+H7150</f>
        <v>113</v>
      </c>
      <c r="F7150" s="1331" t="n">
        <v>113</v>
      </c>
      <c r="G7150" s="1308"/>
      <c r="H7150" s="1475"/>
      <c r="I7150" s="1331" t="n">
        <v>113</v>
      </c>
      <c r="J7150" s="1308"/>
      <c r="K7150" s="1475"/>
      <c r="L7150" s="952" t="n">
        <f aca="false">I7150+J7150+K7150</f>
        <v>113</v>
      </c>
      <c r="M7150" s="1467" t="n">
        <f aca="false">(IF($E7150&lt;&gt;0,$M$2,IF($L7150&lt;&gt;0,$M$2,"")))</f>
        <v>1</v>
      </c>
      <c r="N7150" s="1067"/>
    </row>
    <row r="7151" customFormat="false" ht="15.75" hidden="true" customHeight="false" outlineLevel="0" collapsed="false">
      <c r="B7151" s="926"/>
      <c r="C7151" s="927" t="n">
        <v>1052</v>
      </c>
      <c r="D7151" s="928" t="s">
        <v>615</v>
      </c>
      <c r="E7151" s="751" t="n">
        <f aca="false">F7151+G7151+H7151</f>
        <v>0</v>
      </c>
      <c r="F7151" s="800"/>
      <c r="G7151" s="755"/>
      <c r="H7151" s="1470"/>
      <c r="I7151" s="800"/>
      <c r="J7151" s="755"/>
      <c r="K7151" s="1470"/>
      <c r="L7151" s="751" t="n">
        <f aca="false">I7151+J7151+K7151</f>
        <v>0</v>
      </c>
      <c r="M7151" s="1467" t="str">
        <f aca="false">(IF($E7151&lt;&gt;0,$M$2,IF($L7151&lt;&gt;0,$M$2,"")))</f>
        <v/>
      </c>
      <c r="N7151" s="1067"/>
    </row>
    <row r="7152" customFormat="false" ht="15.75" hidden="true" customHeight="false" outlineLevel="0" collapsed="false">
      <c r="B7152" s="926"/>
      <c r="C7152" s="956" t="n">
        <v>1053</v>
      </c>
      <c r="D7152" s="957" t="s">
        <v>616</v>
      </c>
      <c r="E7152" s="958" t="n">
        <f aca="false">F7152+G7152+H7152</f>
        <v>0</v>
      </c>
      <c r="F7152" s="1154"/>
      <c r="G7152" s="1155"/>
      <c r="H7152" s="1476"/>
      <c r="I7152" s="1154"/>
      <c r="J7152" s="1155"/>
      <c r="K7152" s="1476"/>
      <c r="L7152" s="958" t="n">
        <f aca="false">I7152+J7152+K7152</f>
        <v>0</v>
      </c>
      <c r="M7152" s="1467" t="str">
        <f aca="false">(IF($E7152&lt;&gt;0,$M$2,IF($L7152&lt;&gt;0,$M$2,"")))</f>
        <v/>
      </c>
      <c r="N7152" s="1067"/>
    </row>
    <row r="7153" customFormat="false" ht="15.75" hidden="true" customHeight="false" outlineLevel="0" collapsed="false">
      <c r="B7153" s="926"/>
      <c r="C7153" s="950" t="n">
        <v>1062</v>
      </c>
      <c r="D7153" s="951" t="s">
        <v>617</v>
      </c>
      <c r="E7153" s="952" t="n">
        <f aca="false">F7153+G7153+H7153</f>
        <v>0</v>
      </c>
      <c r="F7153" s="1331"/>
      <c r="G7153" s="1308"/>
      <c r="H7153" s="1475"/>
      <c r="I7153" s="1331"/>
      <c r="J7153" s="1308"/>
      <c r="K7153" s="1475"/>
      <c r="L7153" s="952" t="n">
        <f aca="false">I7153+J7153+K7153</f>
        <v>0</v>
      </c>
      <c r="M7153" s="1467" t="str">
        <f aca="false">(IF($E7153&lt;&gt;0,$M$2,IF($L7153&lt;&gt;0,$M$2,"")))</f>
        <v/>
      </c>
      <c r="N7153" s="1067"/>
    </row>
    <row r="7154" customFormat="false" ht="15.75" hidden="true" customHeight="false" outlineLevel="0" collapsed="false">
      <c r="B7154" s="926"/>
      <c r="C7154" s="956" t="n">
        <v>1063</v>
      </c>
      <c r="D7154" s="964" t="s">
        <v>618</v>
      </c>
      <c r="E7154" s="958" t="n">
        <f aca="false">F7154+G7154+H7154</f>
        <v>0</v>
      </c>
      <c r="F7154" s="1154"/>
      <c r="G7154" s="1155"/>
      <c r="H7154" s="1476"/>
      <c r="I7154" s="1154"/>
      <c r="J7154" s="1155"/>
      <c r="K7154" s="1476"/>
      <c r="L7154" s="958" t="n">
        <f aca="false">I7154+J7154+K7154</f>
        <v>0</v>
      </c>
      <c r="M7154" s="1467" t="str">
        <f aca="false">(IF($E7154&lt;&gt;0,$M$2,IF($L7154&lt;&gt;0,$M$2,"")))</f>
        <v/>
      </c>
      <c r="N7154" s="1067"/>
    </row>
    <row r="7155" customFormat="false" ht="15.75" hidden="true" customHeight="false" outlineLevel="0" collapsed="false">
      <c r="B7155" s="926"/>
      <c r="C7155" s="965" t="n">
        <v>1069</v>
      </c>
      <c r="D7155" s="966" t="s">
        <v>619</v>
      </c>
      <c r="E7155" s="967" t="n">
        <f aca="false">F7155+G7155+H7155</f>
        <v>0</v>
      </c>
      <c r="F7155" s="1304"/>
      <c r="G7155" s="1305"/>
      <c r="H7155" s="1477"/>
      <c r="I7155" s="1304"/>
      <c r="J7155" s="1305"/>
      <c r="K7155" s="1477"/>
      <c r="L7155" s="967" t="n">
        <f aca="false">I7155+J7155+K7155</f>
        <v>0</v>
      </c>
      <c r="M7155" s="1467" t="str">
        <f aca="false">(IF($E7155&lt;&gt;0,$M$2,IF($L7155&lt;&gt;0,$M$2,"")))</f>
        <v/>
      </c>
      <c r="N7155" s="1067"/>
    </row>
    <row r="7156" customFormat="false" ht="15.75" hidden="true" customHeight="false" outlineLevel="0" collapsed="false">
      <c r="B7156" s="913"/>
      <c r="C7156" s="950" t="n">
        <v>1091</v>
      </c>
      <c r="D7156" s="963" t="s">
        <v>620</v>
      </c>
      <c r="E7156" s="952" t="n">
        <f aca="false">F7156+G7156+H7156</f>
        <v>0</v>
      </c>
      <c r="F7156" s="1331"/>
      <c r="G7156" s="1308"/>
      <c r="H7156" s="1475"/>
      <c r="I7156" s="1331"/>
      <c r="J7156" s="1308"/>
      <c r="K7156" s="1475"/>
      <c r="L7156" s="952" t="n">
        <f aca="false">I7156+J7156+K7156</f>
        <v>0</v>
      </c>
      <c r="M7156" s="1467" t="str">
        <f aca="false">(IF($E7156&lt;&gt;0,$M$2,IF($L7156&lt;&gt;0,$M$2,"")))</f>
        <v/>
      </c>
      <c r="N7156" s="1067"/>
    </row>
    <row r="7157" customFormat="false" ht="15.75" hidden="true" customHeight="false" outlineLevel="0" collapsed="false">
      <c r="B7157" s="926"/>
      <c r="C7157" s="927" t="n">
        <v>1092</v>
      </c>
      <c r="D7157" s="928" t="s">
        <v>621</v>
      </c>
      <c r="E7157" s="751" t="n">
        <f aca="false">F7157+G7157+H7157</f>
        <v>0</v>
      </c>
      <c r="F7157" s="800"/>
      <c r="G7157" s="755"/>
      <c r="H7157" s="1470"/>
      <c r="I7157" s="800"/>
      <c r="J7157" s="755"/>
      <c r="K7157" s="1470"/>
      <c r="L7157" s="751" t="n">
        <f aca="false">I7157+J7157+K7157</f>
        <v>0</v>
      </c>
      <c r="M7157" s="1467" t="str">
        <f aca="false">(IF($E7157&lt;&gt;0,$M$2,IF($L7157&lt;&gt;0,$M$2,"")))</f>
        <v/>
      </c>
      <c r="N7157" s="1067"/>
    </row>
    <row r="7158" customFormat="false" ht="15.75" hidden="false" customHeight="false" outlineLevel="0" collapsed="false">
      <c r="B7158" s="926"/>
      <c r="C7158" s="919" t="n">
        <v>1098</v>
      </c>
      <c r="D7158" s="971" t="s">
        <v>622</v>
      </c>
      <c r="E7158" s="772" t="n">
        <f aca="false">F7158+G7158+H7158</f>
        <v>12913</v>
      </c>
      <c r="F7158" s="807" t="n">
        <v>12913</v>
      </c>
      <c r="G7158" s="808"/>
      <c r="H7158" s="1469"/>
      <c r="I7158" s="807" t="n">
        <v>0</v>
      </c>
      <c r="J7158" s="808"/>
      <c r="K7158" s="1469"/>
      <c r="L7158" s="772" t="n">
        <f aca="false">I7158+J7158+K7158</f>
        <v>0</v>
      </c>
      <c r="M7158" s="1467" t="n">
        <f aca="false">(IF($E7158&lt;&gt;0,$M$2,IF($L7158&lt;&gt;0,$M$2,"")))</f>
        <v>1</v>
      </c>
      <c r="N7158" s="1067"/>
    </row>
    <row r="7159" customFormat="false" ht="15.75" hidden="true" customHeight="false" outlineLevel="0" collapsed="false">
      <c r="B7159" s="907" t="n">
        <v>1900</v>
      </c>
      <c r="C7159" s="972" t="s">
        <v>623</v>
      </c>
      <c r="D7159" s="972"/>
      <c r="E7159" s="943" t="n">
        <f aca="false">SUM(E7160:E7162)</f>
        <v>0</v>
      </c>
      <c r="F7159" s="910" t="n">
        <f aca="false">SUM(F7160:F7162)</f>
        <v>0</v>
      </c>
      <c r="G7159" s="911" t="n">
        <f aca="false">SUM(G7160:G7162)</f>
        <v>0</v>
      </c>
      <c r="H7159" s="564" t="n">
        <f aca="false">SUM(H7160:H7162)</f>
        <v>0</v>
      </c>
      <c r="I7159" s="910" t="n">
        <f aca="false">SUM(I7160:I7162)</f>
        <v>0</v>
      </c>
      <c r="J7159" s="911" t="n">
        <f aca="false">SUM(J7160:J7162)</f>
        <v>0</v>
      </c>
      <c r="K7159" s="564" t="n">
        <f aca="false">SUM(K7160:K7162)</f>
        <v>0</v>
      </c>
      <c r="L7159" s="943" t="n">
        <f aca="false">SUM(L7160:L7162)</f>
        <v>0</v>
      </c>
      <c r="M7159" s="1467" t="str">
        <f aca="false">(IF($E7159&lt;&gt;0,$M$2,IF($L7159&lt;&gt;0,$M$2,"")))</f>
        <v/>
      </c>
      <c r="N7159" s="1067"/>
    </row>
    <row r="7160" customFormat="false" ht="15.75" hidden="true" customHeight="false" outlineLevel="0" collapsed="false">
      <c r="B7160" s="926"/>
      <c r="C7160" s="914" t="n">
        <v>1901</v>
      </c>
      <c r="D7160" s="973" t="s">
        <v>624</v>
      </c>
      <c r="E7160" s="744" t="n">
        <f aca="false">F7160+G7160+H7160</f>
        <v>0</v>
      </c>
      <c r="F7160" s="811"/>
      <c r="G7160" s="799"/>
      <c r="H7160" s="1468"/>
      <c r="I7160" s="811"/>
      <c r="J7160" s="799"/>
      <c r="K7160" s="1468"/>
      <c r="L7160" s="744" t="n">
        <f aca="false">I7160+J7160+K7160</f>
        <v>0</v>
      </c>
      <c r="M7160" s="1467" t="str">
        <f aca="false">(IF($E7160&lt;&gt;0,$M$2,IF($L7160&lt;&gt;0,$M$2,"")))</f>
        <v/>
      </c>
      <c r="N7160" s="1067"/>
    </row>
    <row r="7161" customFormat="false" ht="15.75" hidden="true" customHeight="false" outlineLevel="0" collapsed="false">
      <c r="B7161" s="974"/>
      <c r="C7161" s="927" t="n">
        <v>1981</v>
      </c>
      <c r="D7161" s="975" t="s">
        <v>625</v>
      </c>
      <c r="E7161" s="751" t="n">
        <f aca="false">F7161+G7161+H7161</f>
        <v>0</v>
      </c>
      <c r="F7161" s="800"/>
      <c r="G7161" s="755"/>
      <c r="H7161" s="1470"/>
      <c r="I7161" s="800"/>
      <c r="J7161" s="755"/>
      <c r="K7161" s="1470"/>
      <c r="L7161" s="751" t="n">
        <f aca="false">I7161+J7161+K7161</f>
        <v>0</v>
      </c>
      <c r="M7161" s="1467" t="str">
        <f aca="false">(IF($E7161&lt;&gt;0,$M$2,IF($L7161&lt;&gt;0,$M$2,"")))</f>
        <v/>
      </c>
      <c r="N7161" s="1067"/>
    </row>
    <row r="7162" customFormat="false" ht="15.75" hidden="true" customHeight="false" outlineLevel="0" collapsed="false">
      <c r="B7162" s="926"/>
      <c r="C7162" s="919" t="n">
        <v>1991</v>
      </c>
      <c r="D7162" s="976" t="s">
        <v>626</v>
      </c>
      <c r="E7162" s="772" t="n">
        <f aca="false">F7162+G7162+H7162</f>
        <v>0</v>
      </c>
      <c r="F7162" s="807"/>
      <c r="G7162" s="808"/>
      <c r="H7162" s="1469"/>
      <c r="I7162" s="807"/>
      <c r="J7162" s="808"/>
      <c r="K7162" s="1469"/>
      <c r="L7162" s="772" t="n">
        <f aca="false">I7162+J7162+K7162</f>
        <v>0</v>
      </c>
      <c r="M7162" s="1467" t="str">
        <f aca="false">(IF($E7162&lt;&gt;0,$M$2,IF($L7162&lt;&gt;0,$M$2,"")))</f>
        <v/>
      </c>
      <c r="N7162" s="1067"/>
    </row>
    <row r="7163" customFormat="false" ht="15.75" hidden="true" customHeight="false" outlineLevel="0" collapsed="false">
      <c r="B7163" s="907" t="n">
        <v>2100</v>
      </c>
      <c r="C7163" s="972" t="s">
        <v>627</v>
      </c>
      <c r="D7163" s="972"/>
      <c r="E7163" s="943" t="n">
        <f aca="false">SUM(E7164:E7168)</f>
        <v>0</v>
      </c>
      <c r="F7163" s="910" t="n">
        <f aca="false">SUM(F7164:F7168)</f>
        <v>0</v>
      </c>
      <c r="G7163" s="911" t="n">
        <f aca="false">SUM(G7164:G7168)</f>
        <v>0</v>
      </c>
      <c r="H7163" s="564" t="n">
        <f aca="false">SUM(H7164:H7168)</f>
        <v>0</v>
      </c>
      <c r="I7163" s="910" t="n">
        <f aca="false">SUM(I7164:I7168)</f>
        <v>0</v>
      </c>
      <c r="J7163" s="911" t="n">
        <f aca="false">SUM(J7164:J7168)</f>
        <v>0</v>
      </c>
      <c r="K7163" s="564" t="n">
        <f aca="false">SUM(K7164:K7168)</f>
        <v>0</v>
      </c>
      <c r="L7163" s="943" t="n">
        <f aca="false">SUM(L7164:L7168)</f>
        <v>0</v>
      </c>
      <c r="M7163" s="1467" t="str">
        <f aca="false">(IF($E7163&lt;&gt;0,$M$2,IF($L7163&lt;&gt;0,$M$2,"")))</f>
        <v/>
      </c>
      <c r="N7163" s="1067"/>
    </row>
    <row r="7164" customFormat="false" ht="15.75" hidden="true" customHeight="false" outlineLevel="0" collapsed="false">
      <c r="B7164" s="926"/>
      <c r="C7164" s="914" t="n">
        <v>2110</v>
      </c>
      <c r="D7164" s="977" t="s">
        <v>628</v>
      </c>
      <c r="E7164" s="744" t="n">
        <f aca="false">F7164+G7164+H7164</f>
        <v>0</v>
      </c>
      <c r="F7164" s="811"/>
      <c r="G7164" s="799"/>
      <c r="H7164" s="1468"/>
      <c r="I7164" s="811"/>
      <c r="J7164" s="799"/>
      <c r="K7164" s="1468"/>
      <c r="L7164" s="744" t="n">
        <f aca="false">I7164+J7164+K7164</f>
        <v>0</v>
      </c>
      <c r="M7164" s="1467" t="str">
        <f aca="false">(IF($E7164&lt;&gt;0,$M$2,IF($L7164&lt;&gt;0,$M$2,"")))</f>
        <v/>
      </c>
      <c r="N7164" s="1067"/>
    </row>
    <row r="7165" customFormat="false" ht="15.75" hidden="true" customHeight="false" outlineLevel="0" collapsed="false">
      <c r="B7165" s="974"/>
      <c r="C7165" s="927" t="n">
        <v>2120</v>
      </c>
      <c r="D7165" s="932" t="s">
        <v>629</v>
      </c>
      <c r="E7165" s="751" t="n">
        <f aca="false">F7165+G7165+H7165</f>
        <v>0</v>
      </c>
      <c r="F7165" s="800"/>
      <c r="G7165" s="755"/>
      <c r="H7165" s="1470"/>
      <c r="I7165" s="800"/>
      <c r="J7165" s="755"/>
      <c r="K7165" s="1470"/>
      <c r="L7165" s="751" t="n">
        <f aca="false">I7165+J7165+K7165</f>
        <v>0</v>
      </c>
      <c r="M7165" s="1467" t="str">
        <f aca="false">(IF($E7165&lt;&gt;0,$M$2,IF($L7165&lt;&gt;0,$M$2,"")))</f>
        <v/>
      </c>
      <c r="N7165" s="1067"/>
    </row>
    <row r="7166" customFormat="false" ht="15.75" hidden="true" customHeight="false" outlineLevel="0" collapsed="false">
      <c r="B7166" s="974"/>
      <c r="C7166" s="927" t="n">
        <v>2125</v>
      </c>
      <c r="D7166" s="932" t="s">
        <v>630</v>
      </c>
      <c r="E7166" s="751" t="n">
        <f aca="false">F7166+G7166+H7166</f>
        <v>0</v>
      </c>
      <c r="F7166" s="752" t="n">
        <v>0</v>
      </c>
      <c r="G7166" s="753" t="n">
        <v>0</v>
      </c>
      <c r="H7166" s="754" t="n">
        <v>0</v>
      </c>
      <c r="I7166" s="752" t="n">
        <v>0</v>
      </c>
      <c r="J7166" s="753" t="n">
        <v>0</v>
      </c>
      <c r="K7166" s="754" t="n">
        <v>0</v>
      </c>
      <c r="L7166" s="751" t="n">
        <f aca="false">I7166+J7166+K7166</f>
        <v>0</v>
      </c>
      <c r="M7166" s="1467" t="str">
        <f aca="false">(IF($E7166&lt;&gt;0,$M$2,IF($L7166&lt;&gt;0,$M$2,"")))</f>
        <v/>
      </c>
      <c r="N7166" s="1067"/>
    </row>
    <row r="7167" customFormat="false" ht="15.75" hidden="true" customHeight="false" outlineLevel="0" collapsed="false">
      <c r="B7167" s="925"/>
      <c r="C7167" s="927" t="n">
        <v>2140</v>
      </c>
      <c r="D7167" s="932" t="s">
        <v>631</v>
      </c>
      <c r="E7167" s="751" t="n">
        <f aca="false">F7167+G7167+H7167</f>
        <v>0</v>
      </c>
      <c r="F7167" s="752" t="n">
        <v>0</v>
      </c>
      <c r="G7167" s="753" t="n">
        <v>0</v>
      </c>
      <c r="H7167" s="754" t="n">
        <v>0</v>
      </c>
      <c r="I7167" s="752" t="n">
        <v>0</v>
      </c>
      <c r="J7167" s="753" t="n">
        <v>0</v>
      </c>
      <c r="K7167" s="754" t="n">
        <v>0</v>
      </c>
      <c r="L7167" s="751" t="n">
        <f aca="false">I7167+J7167+K7167</f>
        <v>0</v>
      </c>
      <c r="M7167" s="1467" t="str">
        <f aca="false">(IF($E7167&lt;&gt;0,$M$2,IF($L7167&lt;&gt;0,$M$2,"")))</f>
        <v/>
      </c>
      <c r="N7167" s="1067"/>
    </row>
    <row r="7168" customFormat="false" ht="15.75" hidden="true" customHeight="false" outlineLevel="0" collapsed="false">
      <c r="B7168" s="926"/>
      <c r="C7168" s="919" t="n">
        <v>2190</v>
      </c>
      <c r="D7168" s="978" t="s">
        <v>632</v>
      </c>
      <c r="E7168" s="772" t="n">
        <f aca="false">F7168+G7168+H7168</f>
        <v>0</v>
      </c>
      <c r="F7168" s="807"/>
      <c r="G7168" s="808"/>
      <c r="H7168" s="1469"/>
      <c r="I7168" s="807"/>
      <c r="J7168" s="808"/>
      <c r="K7168" s="1469"/>
      <c r="L7168" s="772" t="n">
        <f aca="false">I7168+J7168+K7168</f>
        <v>0</v>
      </c>
      <c r="M7168" s="1467" t="str">
        <f aca="false">(IF($E7168&lt;&gt;0,$M$2,IF($L7168&lt;&gt;0,$M$2,"")))</f>
        <v/>
      </c>
      <c r="N7168" s="1067"/>
    </row>
    <row r="7169" customFormat="false" ht="15.75" hidden="true" customHeight="false" outlineLevel="0" collapsed="false">
      <c r="B7169" s="907" t="n">
        <v>2200</v>
      </c>
      <c r="C7169" s="972" t="s">
        <v>633</v>
      </c>
      <c r="D7169" s="972"/>
      <c r="E7169" s="943" t="n">
        <f aca="false">SUM(E7170:E7171)</f>
        <v>0</v>
      </c>
      <c r="F7169" s="910" t="n">
        <f aca="false">SUM(F7170:F7171)</f>
        <v>0</v>
      </c>
      <c r="G7169" s="911" t="n">
        <f aca="false">SUM(G7170:G7171)</f>
        <v>0</v>
      </c>
      <c r="H7169" s="564" t="n">
        <f aca="false">SUM(H7170:H7171)</f>
        <v>0</v>
      </c>
      <c r="I7169" s="910" t="n">
        <f aca="false">SUM(I7170:I7171)</f>
        <v>0</v>
      </c>
      <c r="J7169" s="911" t="n">
        <f aca="false">SUM(J7170:J7171)</f>
        <v>0</v>
      </c>
      <c r="K7169" s="564" t="n">
        <f aca="false">SUM(K7170:K7171)</f>
        <v>0</v>
      </c>
      <c r="L7169" s="943" t="n">
        <f aca="false">SUM(L7170:L7171)</f>
        <v>0</v>
      </c>
      <c r="M7169" s="1467" t="str">
        <f aca="false">(IF($E7169&lt;&gt;0,$M$2,IF($L7169&lt;&gt;0,$M$2,"")))</f>
        <v/>
      </c>
      <c r="N7169" s="1067"/>
    </row>
    <row r="7170" customFormat="false" ht="15.75" hidden="true" customHeight="false" outlineLevel="0" collapsed="false">
      <c r="B7170" s="926"/>
      <c r="C7170" s="914" t="n">
        <v>2221</v>
      </c>
      <c r="D7170" s="915" t="s">
        <v>634</v>
      </c>
      <c r="E7170" s="744" t="n">
        <f aca="false">F7170+G7170+H7170</f>
        <v>0</v>
      </c>
      <c r="F7170" s="811"/>
      <c r="G7170" s="799"/>
      <c r="H7170" s="1468"/>
      <c r="I7170" s="811"/>
      <c r="J7170" s="799"/>
      <c r="K7170" s="1468"/>
      <c r="L7170" s="744" t="n">
        <f aca="false">I7170+J7170+K7170</f>
        <v>0</v>
      </c>
      <c r="M7170" s="1467" t="str">
        <f aca="false">(IF($E7170&lt;&gt;0,$M$2,IF($L7170&lt;&gt;0,$M$2,"")))</f>
        <v/>
      </c>
      <c r="N7170" s="1067"/>
    </row>
    <row r="7171" customFormat="false" ht="15.75" hidden="true" customHeight="false" outlineLevel="0" collapsed="false">
      <c r="B7171" s="926"/>
      <c r="C7171" s="919" t="n">
        <v>2224</v>
      </c>
      <c r="D7171" s="920" t="s">
        <v>635</v>
      </c>
      <c r="E7171" s="772" t="n">
        <f aca="false">F7171+G7171+H7171</f>
        <v>0</v>
      </c>
      <c r="F7171" s="807"/>
      <c r="G7171" s="808"/>
      <c r="H7171" s="1469"/>
      <c r="I7171" s="807"/>
      <c r="J7171" s="808"/>
      <c r="K7171" s="1469"/>
      <c r="L7171" s="772" t="n">
        <f aca="false">I7171+J7171+K7171</f>
        <v>0</v>
      </c>
      <c r="M7171" s="1467" t="str">
        <f aca="false">(IF($E7171&lt;&gt;0,$M$2,IF($L7171&lt;&gt;0,$M$2,"")))</f>
        <v/>
      </c>
      <c r="N7171" s="1067"/>
    </row>
    <row r="7172" customFormat="false" ht="15.75" hidden="true" customHeight="false" outlineLevel="0" collapsed="false">
      <c r="B7172" s="907" t="n">
        <v>2500</v>
      </c>
      <c r="C7172" s="972" t="s">
        <v>636</v>
      </c>
      <c r="D7172" s="972"/>
      <c r="E7172" s="943" t="n">
        <f aca="false">F7172+G7172+H7172</f>
        <v>0</v>
      </c>
      <c r="F7172" s="1471"/>
      <c r="G7172" s="1472"/>
      <c r="H7172" s="1473"/>
      <c r="I7172" s="1471"/>
      <c r="J7172" s="1472"/>
      <c r="K7172" s="1473"/>
      <c r="L7172" s="943" t="n">
        <f aca="false">I7172+J7172+K7172</f>
        <v>0</v>
      </c>
      <c r="M7172" s="1467" t="str">
        <f aca="false">(IF($E7172&lt;&gt;0,$M$2,IF($L7172&lt;&gt;0,$M$2,"")))</f>
        <v/>
      </c>
      <c r="N7172" s="1067"/>
    </row>
    <row r="7173" customFormat="false" ht="15.75" hidden="true" customHeight="true" outlineLevel="0" collapsed="false">
      <c r="B7173" s="907" t="n">
        <v>2600</v>
      </c>
      <c r="C7173" s="979" t="s">
        <v>637</v>
      </c>
      <c r="D7173" s="979"/>
      <c r="E7173" s="943" t="n">
        <f aca="false">F7173+G7173+H7173</f>
        <v>0</v>
      </c>
      <c r="F7173" s="1471"/>
      <c r="G7173" s="1472"/>
      <c r="H7173" s="1473"/>
      <c r="I7173" s="1471"/>
      <c r="J7173" s="1472"/>
      <c r="K7173" s="1473"/>
      <c r="L7173" s="943" t="n">
        <f aca="false">I7173+J7173+K7173</f>
        <v>0</v>
      </c>
      <c r="M7173" s="1467" t="str">
        <f aca="false">(IF($E7173&lt;&gt;0,$M$2,IF($L7173&lt;&gt;0,$M$2,"")))</f>
        <v/>
      </c>
      <c r="N7173" s="1067"/>
    </row>
    <row r="7174" customFormat="false" ht="15.75" hidden="true" customHeight="true" outlineLevel="0" collapsed="false">
      <c r="B7174" s="907" t="n">
        <v>2700</v>
      </c>
      <c r="C7174" s="979" t="s">
        <v>638</v>
      </c>
      <c r="D7174" s="979"/>
      <c r="E7174" s="943" t="n">
        <f aca="false">F7174+G7174+H7174</f>
        <v>0</v>
      </c>
      <c r="F7174" s="1471"/>
      <c r="G7174" s="1472"/>
      <c r="H7174" s="1473"/>
      <c r="I7174" s="1471"/>
      <c r="J7174" s="1472"/>
      <c r="K7174" s="1473"/>
      <c r="L7174" s="943" t="n">
        <f aca="false">I7174+J7174+K7174</f>
        <v>0</v>
      </c>
      <c r="M7174" s="1467" t="str">
        <f aca="false">(IF($E7174&lt;&gt;0,$M$2,IF($L7174&lt;&gt;0,$M$2,"")))</f>
        <v/>
      </c>
      <c r="N7174" s="1067"/>
    </row>
    <row r="7175" customFormat="false" ht="15.75" hidden="true" customHeight="true" outlineLevel="0" collapsed="false">
      <c r="B7175" s="907" t="n">
        <v>2800</v>
      </c>
      <c r="C7175" s="979" t="s">
        <v>939</v>
      </c>
      <c r="D7175" s="979"/>
      <c r="E7175" s="943" t="n">
        <f aca="false">F7175+G7175+H7175</f>
        <v>0</v>
      </c>
      <c r="F7175" s="1471"/>
      <c r="G7175" s="1472"/>
      <c r="H7175" s="1473"/>
      <c r="I7175" s="1471"/>
      <c r="J7175" s="1472"/>
      <c r="K7175" s="1473"/>
      <c r="L7175" s="943" t="n">
        <f aca="false">I7175+J7175+K7175</f>
        <v>0</v>
      </c>
      <c r="M7175" s="1467" t="str">
        <f aca="false">(IF($E7175&lt;&gt;0,$M$2,IF($L7175&lt;&gt;0,$M$2,"")))</f>
        <v/>
      </c>
      <c r="N7175" s="1067"/>
    </row>
    <row r="7176" customFormat="false" ht="15.75" hidden="true" customHeight="false" outlineLevel="0" collapsed="false">
      <c r="B7176" s="907" t="n">
        <v>2900</v>
      </c>
      <c r="C7176" s="972" t="s">
        <v>640</v>
      </c>
      <c r="D7176" s="972"/>
      <c r="E7176" s="943" t="n">
        <f aca="false">SUM(E7177:E7184)</f>
        <v>0</v>
      </c>
      <c r="F7176" s="910" t="n">
        <f aca="false">SUM(F7177:F7184)</f>
        <v>0</v>
      </c>
      <c r="G7176" s="910" t="n">
        <f aca="false">SUM(G7177:G7184)</f>
        <v>0</v>
      </c>
      <c r="H7176" s="910" t="n">
        <f aca="false">SUM(H7177:H7184)</f>
        <v>0</v>
      </c>
      <c r="I7176" s="910" t="n">
        <f aca="false">SUM(I7177:I7184)</f>
        <v>0</v>
      </c>
      <c r="J7176" s="910" t="n">
        <f aca="false">SUM(J7177:J7184)</f>
        <v>0</v>
      </c>
      <c r="K7176" s="910" t="n">
        <f aca="false">SUM(K7177:K7184)</f>
        <v>0</v>
      </c>
      <c r="L7176" s="910" t="n">
        <f aca="false">SUM(L7177:L7184)</f>
        <v>0</v>
      </c>
      <c r="M7176" s="1467" t="str">
        <f aca="false">(IF($E7176&lt;&gt;0,$M$2,IF($L7176&lt;&gt;0,$M$2,"")))</f>
        <v/>
      </c>
      <c r="N7176" s="1067"/>
    </row>
    <row r="7177" customFormat="false" ht="15.75" hidden="true" customHeight="false" outlineLevel="0" collapsed="false">
      <c r="B7177" s="974"/>
      <c r="C7177" s="914" t="n">
        <v>2910</v>
      </c>
      <c r="D7177" s="981" t="s">
        <v>641</v>
      </c>
      <c r="E7177" s="744" t="n">
        <f aca="false">F7177+G7177+H7177</f>
        <v>0</v>
      </c>
      <c r="F7177" s="811"/>
      <c r="G7177" s="799"/>
      <c r="H7177" s="1468"/>
      <c r="I7177" s="811"/>
      <c r="J7177" s="799"/>
      <c r="K7177" s="1468"/>
      <c r="L7177" s="744" t="n">
        <f aca="false">I7177+J7177+K7177</f>
        <v>0</v>
      </c>
      <c r="M7177" s="1467" t="str">
        <f aca="false">(IF($E7177&lt;&gt;0,$M$2,IF($L7177&lt;&gt;0,$M$2,"")))</f>
        <v/>
      </c>
      <c r="N7177" s="1067"/>
    </row>
    <row r="7178" customFormat="false" ht="15.75" hidden="true" customHeight="false" outlineLevel="0" collapsed="false">
      <c r="B7178" s="974"/>
      <c r="C7178" s="914" t="n">
        <v>2920</v>
      </c>
      <c r="D7178" s="981" t="s">
        <v>642</v>
      </c>
      <c r="E7178" s="744" t="n">
        <f aca="false">F7178+G7178+H7178</f>
        <v>0</v>
      </c>
      <c r="F7178" s="811"/>
      <c r="G7178" s="799"/>
      <c r="H7178" s="1468"/>
      <c r="I7178" s="811"/>
      <c r="J7178" s="799"/>
      <c r="K7178" s="1468"/>
      <c r="L7178" s="744" t="n">
        <f aca="false">I7178+J7178+K7178</f>
        <v>0</v>
      </c>
      <c r="M7178" s="1467" t="str">
        <f aca="false">(IF($E7178&lt;&gt;0,$M$2,IF($L7178&lt;&gt;0,$M$2,"")))</f>
        <v/>
      </c>
      <c r="N7178" s="1067"/>
    </row>
    <row r="7179" customFormat="false" ht="31.5" hidden="true" customHeight="false" outlineLevel="0" collapsed="false">
      <c r="B7179" s="974"/>
      <c r="C7179" s="956" t="n">
        <v>2969</v>
      </c>
      <c r="D7179" s="982" t="s">
        <v>643</v>
      </c>
      <c r="E7179" s="958" t="n">
        <f aca="false">F7179+G7179+H7179</f>
        <v>0</v>
      </c>
      <c r="F7179" s="1154"/>
      <c r="G7179" s="1155"/>
      <c r="H7179" s="1476"/>
      <c r="I7179" s="1154"/>
      <c r="J7179" s="1155"/>
      <c r="K7179" s="1476"/>
      <c r="L7179" s="958" t="n">
        <f aca="false">I7179+J7179+K7179</f>
        <v>0</v>
      </c>
      <c r="M7179" s="1467" t="str">
        <f aca="false">(IF($E7179&lt;&gt;0,$M$2,IF($L7179&lt;&gt;0,$M$2,"")))</f>
        <v/>
      </c>
      <c r="N7179" s="1067"/>
    </row>
    <row r="7180" customFormat="false" ht="31.5" hidden="true" customHeight="false" outlineLevel="0" collapsed="false">
      <c r="B7180" s="974"/>
      <c r="C7180" s="983" t="n">
        <v>2970</v>
      </c>
      <c r="D7180" s="984" t="s">
        <v>644</v>
      </c>
      <c r="E7180" s="985" t="n">
        <f aca="false">F7180+G7180+H7180</f>
        <v>0</v>
      </c>
      <c r="F7180" s="1374"/>
      <c r="G7180" s="1375"/>
      <c r="H7180" s="1478"/>
      <c r="I7180" s="1374"/>
      <c r="J7180" s="1375"/>
      <c r="K7180" s="1478"/>
      <c r="L7180" s="985" t="n">
        <f aca="false">I7180+J7180+K7180</f>
        <v>0</v>
      </c>
      <c r="M7180" s="1467" t="str">
        <f aca="false">(IF($E7180&lt;&gt;0,$M$2,IF($L7180&lt;&gt;0,$M$2,"")))</f>
        <v/>
      </c>
      <c r="N7180" s="1067"/>
    </row>
    <row r="7181" customFormat="false" ht="15.75" hidden="true" customHeight="false" outlineLevel="0" collapsed="false">
      <c r="B7181" s="974"/>
      <c r="C7181" s="965" t="n">
        <v>2989</v>
      </c>
      <c r="D7181" s="989" t="s">
        <v>645</v>
      </c>
      <c r="E7181" s="967" t="n">
        <f aca="false">F7181+G7181+H7181</f>
        <v>0</v>
      </c>
      <c r="F7181" s="1304"/>
      <c r="G7181" s="1305"/>
      <c r="H7181" s="1477"/>
      <c r="I7181" s="1304"/>
      <c r="J7181" s="1305"/>
      <c r="K7181" s="1477"/>
      <c r="L7181" s="967" t="n">
        <f aca="false">I7181+J7181+K7181</f>
        <v>0</v>
      </c>
      <c r="M7181" s="1467" t="str">
        <f aca="false">(IF($E7181&lt;&gt;0,$M$2,IF($L7181&lt;&gt;0,$M$2,"")))</f>
        <v/>
      </c>
      <c r="N7181" s="1067"/>
    </row>
    <row r="7182" customFormat="false" ht="15.75" hidden="true" customHeight="false" outlineLevel="0" collapsed="false">
      <c r="B7182" s="926"/>
      <c r="C7182" s="950" t="n">
        <v>2990</v>
      </c>
      <c r="D7182" s="990" t="s">
        <v>940</v>
      </c>
      <c r="E7182" s="952" t="n">
        <f aca="false">F7182+G7182+H7182</f>
        <v>0</v>
      </c>
      <c r="F7182" s="1331"/>
      <c r="G7182" s="1308"/>
      <c r="H7182" s="1475"/>
      <c r="I7182" s="1331"/>
      <c r="J7182" s="1308"/>
      <c r="K7182" s="1475"/>
      <c r="L7182" s="952" t="n">
        <f aca="false">I7182+J7182+K7182</f>
        <v>0</v>
      </c>
      <c r="M7182" s="1467" t="str">
        <f aca="false">(IF($E7182&lt;&gt;0,$M$2,IF($L7182&lt;&gt;0,$M$2,"")))</f>
        <v/>
      </c>
      <c r="N7182" s="1067"/>
    </row>
    <row r="7183" customFormat="false" ht="15.75" hidden="true" customHeight="false" outlineLevel="0" collapsed="false">
      <c r="B7183" s="926"/>
      <c r="C7183" s="950" t="n">
        <v>2991</v>
      </c>
      <c r="D7183" s="990" t="s">
        <v>647</v>
      </c>
      <c r="E7183" s="952" t="n">
        <f aca="false">F7183+G7183+H7183</f>
        <v>0</v>
      </c>
      <c r="F7183" s="1331"/>
      <c r="G7183" s="1308"/>
      <c r="H7183" s="1475"/>
      <c r="I7183" s="1331"/>
      <c r="J7183" s="1308"/>
      <c r="K7183" s="1475"/>
      <c r="L7183" s="952" t="n">
        <f aca="false">I7183+J7183+K7183</f>
        <v>0</v>
      </c>
      <c r="M7183" s="1467" t="str">
        <f aca="false">(IF($E7183&lt;&gt;0,$M$2,IF($L7183&lt;&gt;0,$M$2,"")))</f>
        <v/>
      </c>
      <c r="N7183" s="1067"/>
    </row>
    <row r="7184" customFormat="false" ht="15.75" hidden="true" customHeight="false" outlineLevel="0" collapsed="false">
      <c r="B7184" s="926"/>
      <c r="C7184" s="919" t="n">
        <v>2992</v>
      </c>
      <c r="D7184" s="991" t="s">
        <v>648</v>
      </c>
      <c r="E7184" s="772" t="n">
        <f aca="false">F7184+G7184+H7184</f>
        <v>0</v>
      </c>
      <c r="F7184" s="807"/>
      <c r="G7184" s="808"/>
      <c r="H7184" s="1469"/>
      <c r="I7184" s="807"/>
      <c r="J7184" s="808"/>
      <c r="K7184" s="1469"/>
      <c r="L7184" s="772" t="n">
        <f aca="false">I7184+J7184+K7184</f>
        <v>0</v>
      </c>
      <c r="M7184" s="1467" t="str">
        <f aca="false">(IF($E7184&lt;&gt;0,$M$2,IF($L7184&lt;&gt;0,$M$2,"")))</f>
        <v/>
      </c>
      <c r="N7184" s="1067"/>
    </row>
    <row r="7185" customFormat="false" ht="15.75" hidden="true" customHeight="false" outlineLevel="0" collapsed="false">
      <c r="B7185" s="907" t="n">
        <v>3300</v>
      </c>
      <c r="C7185" s="993" t="s">
        <v>649</v>
      </c>
      <c r="D7185" s="994"/>
      <c r="E7185" s="943" t="n">
        <f aca="false">SUM(E7186:E7190)</f>
        <v>0</v>
      </c>
      <c r="F7185" s="910" t="n">
        <f aca="false">SUM(F7186:F7190)</f>
        <v>0</v>
      </c>
      <c r="G7185" s="911" t="n">
        <f aca="false">SUM(G7186:G7190)</f>
        <v>0</v>
      </c>
      <c r="H7185" s="564" t="n">
        <f aca="false">SUM(H7186:H7190)</f>
        <v>0</v>
      </c>
      <c r="I7185" s="910" t="n">
        <f aca="false">SUM(I7186:I7190)</f>
        <v>0</v>
      </c>
      <c r="J7185" s="911" t="n">
        <f aca="false">SUM(J7186:J7190)</f>
        <v>0</v>
      </c>
      <c r="K7185" s="564" t="n">
        <f aca="false">SUM(K7186:K7190)</f>
        <v>0</v>
      </c>
      <c r="L7185" s="943" t="n">
        <f aca="false">SUM(L7186:L7190)</f>
        <v>0</v>
      </c>
      <c r="M7185" s="1467" t="str">
        <f aca="false">(IF($E7185&lt;&gt;0,$M$2,IF($L7185&lt;&gt;0,$M$2,"")))</f>
        <v/>
      </c>
      <c r="N7185" s="1067"/>
    </row>
    <row r="7186" customFormat="false" ht="15.75" hidden="true" customHeight="false" outlineLevel="0" collapsed="false">
      <c r="B7186" s="925"/>
      <c r="C7186" s="914" t="n">
        <v>3301</v>
      </c>
      <c r="D7186" s="995" t="s">
        <v>650</v>
      </c>
      <c r="E7186" s="744" t="n">
        <f aca="false">F7186+G7186+H7186</f>
        <v>0</v>
      </c>
      <c r="F7186" s="745" t="n">
        <v>0</v>
      </c>
      <c r="G7186" s="746" t="n">
        <v>0</v>
      </c>
      <c r="H7186" s="747" t="n">
        <v>0</v>
      </c>
      <c r="I7186" s="745" t="n">
        <v>0</v>
      </c>
      <c r="J7186" s="746" t="n">
        <v>0</v>
      </c>
      <c r="K7186" s="747" t="n">
        <v>0</v>
      </c>
      <c r="L7186" s="744" t="n">
        <f aca="false">I7186+J7186+K7186</f>
        <v>0</v>
      </c>
      <c r="M7186" s="1467" t="str">
        <f aca="false">(IF($E7186&lt;&gt;0,$M$2,IF($L7186&lt;&gt;0,$M$2,"")))</f>
        <v/>
      </c>
      <c r="N7186" s="1067"/>
    </row>
    <row r="7187" customFormat="false" ht="15.75" hidden="true" customHeight="false" outlineLevel="0" collapsed="false">
      <c r="B7187" s="925"/>
      <c r="C7187" s="927" t="n">
        <v>3302</v>
      </c>
      <c r="D7187" s="996" t="s">
        <v>651</v>
      </c>
      <c r="E7187" s="751" t="n">
        <f aca="false">F7187+G7187+H7187</f>
        <v>0</v>
      </c>
      <c r="F7187" s="752" t="n">
        <v>0</v>
      </c>
      <c r="G7187" s="753" t="n">
        <v>0</v>
      </c>
      <c r="H7187" s="754" t="n">
        <v>0</v>
      </c>
      <c r="I7187" s="752" t="n">
        <v>0</v>
      </c>
      <c r="J7187" s="753" t="n">
        <v>0</v>
      </c>
      <c r="K7187" s="754" t="n">
        <v>0</v>
      </c>
      <c r="L7187" s="751" t="n">
        <f aca="false">I7187+J7187+K7187</f>
        <v>0</v>
      </c>
      <c r="M7187" s="1467" t="str">
        <f aca="false">(IF($E7187&lt;&gt;0,$M$2,IF($L7187&lt;&gt;0,$M$2,"")))</f>
        <v/>
      </c>
      <c r="N7187" s="1067"/>
    </row>
    <row r="7188" customFormat="false" ht="15.75" hidden="true" customHeight="false" outlineLevel="0" collapsed="false">
      <c r="B7188" s="925"/>
      <c r="C7188" s="927" t="n">
        <v>3303</v>
      </c>
      <c r="D7188" s="996" t="s">
        <v>652</v>
      </c>
      <c r="E7188" s="751" t="n">
        <f aca="false">F7188+G7188+H7188</f>
        <v>0</v>
      </c>
      <c r="F7188" s="752" t="n">
        <v>0</v>
      </c>
      <c r="G7188" s="753" t="n">
        <v>0</v>
      </c>
      <c r="H7188" s="754" t="n">
        <v>0</v>
      </c>
      <c r="I7188" s="752" t="n">
        <v>0</v>
      </c>
      <c r="J7188" s="753" t="n">
        <v>0</v>
      </c>
      <c r="K7188" s="754" t="n">
        <v>0</v>
      </c>
      <c r="L7188" s="751" t="n">
        <f aca="false">I7188+J7188+K7188</f>
        <v>0</v>
      </c>
      <c r="M7188" s="1467" t="str">
        <f aca="false">(IF($E7188&lt;&gt;0,$M$2,IF($L7188&lt;&gt;0,$M$2,"")))</f>
        <v/>
      </c>
      <c r="N7188" s="1067"/>
    </row>
    <row r="7189" customFormat="false" ht="15.75" hidden="true" customHeight="false" outlineLevel="0" collapsed="false">
      <c r="B7189" s="925"/>
      <c r="C7189" s="927" t="n">
        <v>3304</v>
      </c>
      <c r="D7189" s="996" t="s">
        <v>653</v>
      </c>
      <c r="E7189" s="751" t="n">
        <f aca="false">F7189+G7189+H7189</f>
        <v>0</v>
      </c>
      <c r="F7189" s="752" t="n">
        <v>0</v>
      </c>
      <c r="G7189" s="753" t="n">
        <v>0</v>
      </c>
      <c r="H7189" s="754" t="n">
        <v>0</v>
      </c>
      <c r="I7189" s="752" t="n">
        <v>0</v>
      </c>
      <c r="J7189" s="753" t="n">
        <v>0</v>
      </c>
      <c r="K7189" s="754" t="n">
        <v>0</v>
      </c>
      <c r="L7189" s="751" t="n">
        <f aca="false">I7189+J7189+K7189</f>
        <v>0</v>
      </c>
      <c r="M7189" s="1467" t="str">
        <f aca="false">(IF($E7189&lt;&gt;0,$M$2,IF($L7189&lt;&gt;0,$M$2,"")))</f>
        <v/>
      </c>
      <c r="N7189" s="1067"/>
    </row>
    <row r="7190" customFormat="false" ht="31.5" hidden="true" customHeight="false" outlineLevel="0" collapsed="false">
      <c r="B7190" s="925"/>
      <c r="C7190" s="919" t="n">
        <v>3306</v>
      </c>
      <c r="D7190" s="998" t="s">
        <v>654</v>
      </c>
      <c r="E7190" s="772" t="n">
        <f aca="false">F7190+G7190+H7190</f>
        <v>0</v>
      </c>
      <c r="F7190" s="773" t="n">
        <v>0</v>
      </c>
      <c r="G7190" s="774" t="n">
        <v>0</v>
      </c>
      <c r="H7190" s="775" t="n">
        <v>0</v>
      </c>
      <c r="I7190" s="773" t="n">
        <v>0</v>
      </c>
      <c r="J7190" s="774" t="n">
        <v>0</v>
      </c>
      <c r="K7190" s="775" t="n">
        <v>0</v>
      </c>
      <c r="L7190" s="772" t="n">
        <f aca="false">I7190+J7190+K7190</f>
        <v>0</v>
      </c>
      <c r="M7190" s="1467" t="str">
        <f aca="false">(IF($E7190&lt;&gt;0,$M$2,IF($L7190&lt;&gt;0,$M$2,"")))</f>
        <v/>
      </c>
      <c r="N7190" s="1067"/>
    </row>
    <row r="7191" customFormat="false" ht="15.75" hidden="true" customHeight="false" outlineLevel="0" collapsed="false">
      <c r="B7191" s="907" t="n">
        <v>3900</v>
      </c>
      <c r="C7191" s="972" t="s">
        <v>655</v>
      </c>
      <c r="D7191" s="972"/>
      <c r="E7191" s="943" t="n">
        <f aca="false">F7191+G7191+H7191</f>
        <v>0</v>
      </c>
      <c r="F7191" s="795" t="n">
        <v>0</v>
      </c>
      <c r="G7191" s="796" t="n">
        <v>0</v>
      </c>
      <c r="H7191" s="797" t="n">
        <v>0</v>
      </c>
      <c r="I7191" s="795" t="n">
        <v>0</v>
      </c>
      <c r="J7191" s="796" t="n">
        <v>0</v>
      </c>
      <c r="K7191" s="797" t="n">
        <v>0</v>
      </c>
      <c r="L7191" s="943" t="n">
        <f aca="false">I7191+J7191+K7191</f>
        <v>0</v>
      </c>
      <c r="M7191" s="1467" t="str">
        <f aca="false">(IF($E7191&lt;&gt;0,$M$2,IF($L7191&lt;&gt;0,$M$2,"")))</f>
        <v/>
      </c>
      <c r="N7191" s="1067"/>
    </row>
    <row r="7192" customFormat="false" ht="15.75" hidden="true" customHeight="false" outlineLevel="0" collapsed="false">
      <c r="B7192" s="907" t="n">
        <v>4000</v>
      </c>
      <c r="C7192" s="972" t="s">
        <v>656</v>
      </c>
      <c r="D7192" s="972"/>
      <c r="E7192" s="943" t="n">
        <f aca="false">F7192+G7192+H7192</f>
        <v>0</v>
      </c>
      <c r="F7192" s="1471"/>
      <c r="G7192" s="1472"/>
      <c r="H7192" s="1473"/>
      <c r="I7192" s="1471"/>
      <c r="J7192" s="1472"/>
      <c r="K7192" s="1473"/>
      <c r="L7192" s="943" t="n">
        <f aca="false">I7192+J7192+K7192</f>
        <v>0</v>
      </c>
      <c r="M7192" s="1467" t="str">
        <f aca="false">(IF($E7192&lt;&gt;0,$M$2,IF($L7192&lt;&gt;0,$M$2,"")))</f>
        <v/>
      </c>
      <c r="N7192" s="1067"/>
    </row>
    <row r="7193" customFormat="false" ht="15.75" hidden="true" customHeight="false" outlineLevel="0" collapsed="false">
      <c r="B7193" s="907" t="n">
        <v>4100</v>
      </c>
      <c r="C7193" s="972" t="s">
        <v>657</v>
      </c>
      <c r="D7193" s="972"/>
      <c r="E7193" s="943" t="n">
        <f aca="false">F7193+G7193+H7193</f>
        <v>0</v>
      </c>
      <c r="F7193" s="796" t="n">
        <v>0</v>
      </c>
      <c r="G7193" s="796" t="n">
        <v>0</v>
      </c>
      <c r="H7193" s="797" t="n">
        <v>0</v>
      </c>
      <c r="I7193" s="831" t="n">
        <v>0</v>
      </c>
      <c r="J7193" s="796" t="n">
        <v>0</v>
      </c>
      <c r="K7193" s="796" t="n">
        <v>0</v>
      </c>
      <c r="L7193" s="943" t="n">
        <f aca="false">I7193+J7193+K7193</f>
        <v>0</v>
      </c>
      <c r="M7193" s="1467" t="str">
        <f aca="false">(IF($E7193&lt;&gt;0,$M$2,IF($L7193&lt;&gt;0,$M$2,"")))</f>
        <v/>
      </c>
      <c r="N7193" s="1067"/>
    </row>
    <row r="7194" customFormat="false" ht="15.75" hidden="false" customHeight="false" outlineLevel="0" collapsed="false">
      <c r="B7194" s="907" t="n">
        <v>4200</v>
      </c>
      <c r="C7194" s="972" t="s">
        <v>658</v>
      </c>
      <c r="D7194" s="972"/>
      <c r="E7194" s="943" t="n">
        <f aca="false">SUM(E7195:E7200)</f>
        <v>3279</v>
      </c>
      <c r="F7194" s="910" t="n">
        <f aca="false">SUM(F7195:F7200)</f>
        <v>3279</v>
      </c>
      <c r="G7194" s="911" t="n">
        <f aca="false">SUM(G7195:G7200)</f>
        <v>0</v>
      </c>
      <c r="H7194" s="564" t="n">
        <f aca="false">SUM(H7195:H7200)</f>
        <v>0</v>
      </c>
      <c r="I7194" s="910" t="n">
        <f aca="false">SUM(I7195:I7200)</f>
        <v>3279</v>
      </c>
      <c r="J7194" s="911" t="n">
        <f aca="false">SUM(J7195:J7200)</f>
        <v>0</v>
      </c>
      <c r="K7194" s="564" t="n">
        <f aca="false">SUM(K7195:K7200)</f>
        <v>0</v>
      </c>
      <c r="L7194" s="943" t="n">
        <f aca="false">SUM(L7195:L7200)</f>
        <v>3279</v>
      </c>
      <c r="M7194" s="1467" t="n">
        <f aca="false">(IF($E7194&lt;&gt;0,$M$2,IF($L7194&lt;&gt;0,$M$2,"")))</f>
        <v>1</v>
      </c>
      <c r="N7194" s="1067"/>
    </row>
    <row r="7195" customFormat="false" ht="15.75" hidden="true" customHeight="false" outlineLevel="0" collapsed="false">
      <c r="B7195" s="999"/>
      <c r="C7195" s="914" t="n">
        <v>4201</v>
      </c>
      <c r="D7195" s="915" t="s">
        <v>659</v>
      </c>
      <c r="E7195" s="744" t="n">
        <f aca="false">F7195+G7195+H7195</f>
        <v>0</v>
      </c>
      <c r="F7195" s="811"/>
      <c r="G7195" s="799"/>
      <c r="H7195" s="1468"/>
      <c r="I7195" s="811"/>
      <c r="J7195" s="799"/>
      <c r="K7195" s="1468"/>
      <c r="L7195" s="744" t="n">
        <f aca="false">I7195+J7195+K7195</f>
        <v>0</v>
      </c>
      <c r="M7195" s="1467" t="str">
        <f aca="false">(IF($E7195&lt;&gt;0,$M$2,IF($L7195&lt;&gt;0,$M$2,"")))</f>
        <v/>
      </c>
      <c r="N7195" s="1067"/>
    </row>
    <row r="7196" customFormat="false" ht="15.75" hidden="true" customHeight="false" outlineLevel="0" collapsed="false">
      <c r="B7196" s="999"/>
      <c r="C7196" s="927" t="n">
        <v>4202</v>
      </c>
      <c r="D7196" s="1000" t="s">
        <v>660</v>
      </c>
      <c r="E7196" s="751" t="n">
        <f aca="false">F7196+G7196+H7196</f>
        <v>0</v>
      </c>
      <c r="F7196" s="800"/>
      <c r="G7196" s="755"/>
      <c r="H7196" s="1470"/>
      <c r="I7196" s="800"/>
      <c r="J7196" s="755"/>
      <c r="K7196" s="1470"/>
      <c r="L7196" s="751" t="n">
        <f aca="false">I7196+J7196+K7196</f>
        <v>0</v>
      </c>
      <c r="M7196" s="1467" t="str">
        <f aca="false">(IF($E7196&lt;&gt;0,$M$2,IF($L7196&lt;&gt;0,$M$2,"")))</f>
        <v/>
      </c>
      <c r="N7196" s="1067"/>
    </row>
    <row r="7197" customFormat="false" ht="15.75" hidden="true" customHeight="false" outlineLevel="0" collapsed="false">
      <c r="B7197" s="999"/>
      <c r="C7197" s="927" t="n">
        <v>4214</v>
      </c>
      <c r="D7197" s="1000" t="s">
        <v>661</v>
      </c>
      <c r="E7197" s="751" t="n">
        <f aca="false">F7197+G7197+H7197</f>
        <v>0</v>
      </c>
      <c r="F7197" s="800"/>
      <c r="G7197" s="755"/>
      <c r="H7197" s="1470"/>
      <c r="I7197" s="800"/>
      <c r="J7197" s="755"/>
      <c r="K7197" s="1470"/>
      <c r="L7197" s="751" t="n">
        <f aca="false">I7197+J7197+K7197</f>
        <v>0</v>
      </c>
      <c r="M7197" s="1467" t="str">
        <f aca="false">(IF($E7197&lt;&gt;0,$M$2,IF($L7197&lt;&gt;0,$M$2,"")))</f>
        <v/>
      </c>
      <c r="N7197" s="1067"/>
    </row>
    <row r="7198" customFormat="false" ht="15.75" hidden="true" customHeight="false" outlineLevel="0" collapsed="false">
      <c r="B7198" s="999"/>
      <c r="C7198" s="927" t="n">
        <v>4217</v>
      </c>
      <c r="D7198" s="1000" t="s">
        <v>662</v>
      </c>
      <c r="E7198" s="751" t="n">
        <f aca="false">F7198+G7198+H7198</f>
        <v>0</v>
      </c>
      <c r="F7198" s="800"/>
      <c r="G7198" s="755"/>
      <c r="H7198" s="1470"/>
      <c r="I7198" s="800"/>
      <c r="J7198" s="755"/>
      <c r="K7198" s="1470"/>
      <c r="L7198" s="751" t="n">
        <f aca="false">I7198+J7198+K7198</f>
        <v>0</v>
      </c>
      <c r="M7198" s="1467" t="str">
        <f aca="false">(IF($E7198&lt;&gt;0,$M$2,IF($L7198&lt;&gt;0,$M$2,"")))</f>
        <v/>
      </c>
      <c r="N7198" s="1067"/>
    </row>
    <row r="7199" customFormat="false" ht="15.75" hidden="true" customHeight="false" outlineLevel="0" collapsed="false">
      <c r="B7199" s="999"/>
      <c r="C7199" s="927" t="n">
        <v>4218</v>
      </c>
      <c r="D7199" s="928" t="s">
        <v>663</v>
      </c>
      <c r="E7199" s="751" t="n">
        <f aca="false">F7199+G7199+H7199</f>
        <v>0</v>
      </c>
      <c r="F7199" s="800"/>
      <c r="G7199" s="755"/>
      <c r="H7199" s="1470"/>
      <c r="I7199" s="800"/>
      <c r="J7199" s="755"/>
      <c r="K7199" s="1470"/>
      <c r="L7199" s="751" t="n">
        <f aca="false">I7199+J7199+K7199</f>
        <v>0</v>
      </c>
      <c r="M7199" s="1467" t="str">
        <f aca="false">(IF($E7199&lt;&gt;0,$M$2,IF($L7199&lt;&gt;0,$M$2,"")))</f>
        <v/>
      </c>
      <c r="N7199" s="1067"/>
    </row>
    <row r="7200" customFormat="false" ht="15.75" hidden="false" customHeight="false" outlineLevel="0" collapsed="false">
      <c r="B7200" s="999"/>
      <c r="C7200" s="919" t="n">
        <v>4219</v>
      </c>
      <c r="D7200" s="1001" t="s">
        <v>664</v>
      </c>
      <c r="E7200" s="772" t="n">
        <f aca="false">F7200+G7200+H7200</f>
        <v>3279</v>
      </c>
      <c r="F7200" s="807" t="n">
        <v>3279</v>
      </c>
      <c r="G7200" s="808"/>
      <c r="H7200" s="1469"/>
      <c r="I7200" s="807" t="n">
        <v>3279</v>
      </c>
      <c r="J7200" s="808"/>
      <c r="K7200" s="1469"/>
      <c r="L7200" s="772" t="n">
        <f aca="false">I7200+J7200+K7200</f>
        <v>3279</v>
      </c>
      <c r="M7200" s="1467" t="n">
        <f aca="false">(IF($E7200&lt;&gt;0,$M$2,IF($L7200&lt;&gt;0,$M$2,"")))</f>
        <v>1</v>
      </c>
      <c r="N7200" s="1067"/>
    </row>
    <row r="7201" customFormat="false" ht="15.75" hidden="true" customHeight="false" outlineLevel="0" collapsed="false">
      <c r="B7201" s="907" t="n">
        <v>4300</v>
      </c>
      <c r="C7201" s="972" t="s">
        <v>665</v>
      </c>
      <c r="D7201" s="972"/>
      <c r="E7201" s="943" t="n">
        <f aca="false">SUM(E7202:E7204)</f>
        <v>0</v>
      </c>
      <c r="F7201" s="910" t="n">
        <f aca="false">SUM(F7202:F7204)</f>
        <v>0</v>
      </c>
      <c r="G7201" s="911" t="n">
        <f aca="false">SUM(G7202:G7204)</f>
        <v>0</v>
      </c>
      <c r="H7201" s="564" t="n">
        <f aca="false">SUM(H7202:H7204)</f>
        <v>0</v>
      </c>
      <c r="I7201" s="910" t="n">
        <f aca="false">SUM(I7202:I7204)</f>
        <v>0</v>
      </c>
      <c r="J7201" s="911" t="n">
        <f aca="false">SUM(J7202:J7204)</f>
        <v>0</v>
      </c>
      <c r="K7201" s="564" t="n">
        <f aca="false">SUM(K7202:K7204)</f>
        <v>0</v>
      </c>
      <c r="L7201" s="943" t="n">
        <f aca="false">SUM(L7202:L7204)</f>
        <v>0</v>
      </c>
      <c r="M7201" s="1467" t="str">
        <f aca="false">(IF($E7201&lt;&gt;0,$M$2,IF($L7201&lt;&gt;0,$M$2,"")))</f>
        <v/>
      </c>
      <c r="N7201" s="1067"/>
    </row>
    <row r="7202" customFormat="false" ht="15.75" hidden="true" customHeight="false" outlineLevel="0" collapsed="false">
      <c r="B7202" s="999"/>
      <c r="C7202" s="914" t="n">
        <v>4301</v>
      </c>
      <c r="D7202" s="944" t="s">
        <v>666</v>
      </c>
      <c r="E7202" s="744" t="n">
        <f aca="false">F7202+G7202+H7202</f>
        <v>0</v>
      </c>
      <c r="F7202" s="811"/>
      <c r="G7202" s="799"/>
      <c r="H7202" s="1468"/>
      <c r="I7202" s="811"/>
      <c r="J7202" s="799"/>
      <c r="K7202" s="1468"/>
      <c r="L7202" s="744" t="n">
        <f aca="false">I7202+J7202+K7202</f>
        <v>0</v>
      </c>
      <c r="M7202" s="1467" t="str">
        <f aca="false">(IF($E7202&lt;&gt;0,$M$2,IF($L7202&lt;&gt;0,$M$2,"")))</f>
        <v/>
      </c>
      <c r="N7202" s="1067"/>
    </row>
    <row r="7203" customFormat="false" ht="15.75" hidden="true" customHeight="false" outlineLevel="0" collapsed="false">
      <c r="B7203" s="999"/>
      <c r="C7203" s="927" t="n">
        <v>4302</v>
      </c>
      <c r="D7203" s="1000" t="s">
        <v>667</v>
      </c>
      <c r="E7203" s="751" t="n">
        <f aca="false">F7203+G7203+H7203</f>
        <v>0</v>
      </c>
      <c r="F7203" s="800"/>
      <c r="G7203" s="755"/>
      <c r="H7203" s="1470"/>
      <c r="I7203" s="800"/>
      <c r="J7203" s="755"/>
      <c r="K7203" s="1470"/>
      <c r="L7203" s="751" t="n">
        <f aca="false">I7203+J7203+K7203</f>
        <v>0</v>
      </c>
      <c r="M7203" s="1467" t="str">
        <f aca="false">(IF($E7203&lt;&gt;0,$M$2,IF($L7203&lt;&gt;0,$M$2,"")))</f>
        <v/>
      </c>
      <c r="N7203" s="1067"/>
    </row>
    <row r="7204" customFormat="false" ht="15.75" hidden="true" customHeight="false" outlineLevel="0" collapsed="false">
      <c r="B7204" s="999"/>
      <c r="C7204" s="919" t="n">
        <v>4309</v>
      </c>
      <c r="D7204" s="933" t="s">
        <v>668</v>
      </c>
      <c r="E7204" s="772" t="n">
        <f aca="false">F7204+G7204+H7204</f>
        <v>0</v>
      </c>
      <c r="F7204" s="807"/>
      <c r="G7204" s="808"/>
      <c r="H7204" s="1469"/>
      <c r="I7204" s="807"/>
      <c r="J7204" s="808"/>
      <c r="K7204" s="1469"/>
      <c r="L7204" s="772" t="n">
        <f aca="false">I7204+J7204+K7204</f>
        <v>0</v>
      </c>
      <c r="M7204" s="1467" t="str">
        <f aca="false">(IF($E7204&lt;&gt;0,$M$2,IF($L7204&lt;&gt;0,$M$2,"")))</f>
        <v/>
      </c>
      <c r="N7204" s="1067"/>
    </row>
    <row r="7205" customFormat="false" ht="15.75" hidden="true" customHeight="false" outlineLevel="0" collapsed="false">
      <c r="B7205" s="907" t="n">
        <v>4400</v>
      </c>
      <c r="C7205" s="972" t="s">
        <v>669</v>
      </c>
      <c r="D7205" s="972"/>
      <c r="E7205" s="943" t="n">
        <f aca="false">F7205+G7205+H7205</f>
        <v>0</v>
      </c>
      <c r="F7205" s="1471"/>
      <c r="G7205" s="1472"/>
      <c r="H7205" s="1473"/>
      <c r="I7205" s="1471"/>
      <c r="J7205" s="1472"/>
      <c r="K7205" s="1473"/>
      <c r="L7205" s="943" t="n">
        <f aca="false">I7205+J7205+K7205</f>
        <v>0</v>
      </c>
      <c r="M7205" s="1467" t="str">
        <f aca="false">(IF($E7205&lt;&gt;0,$M$2,IF($L7205&lt;&gt;0,$M$2,"")))</f>
        <v/>
      </c>
      <c r="N7205" s="1067"/>
    </row>
    <row r="7206" customFormat="false" ht="15.75" hidden="true" customHeight="false" outlineLevel="0" collapsed="false">
      <c r="B7206" s="907" t="n">
        <v>4500</v>
      </c>
      <c r="C7206" s="972" t="s">
        <v>670</v>
      </c>
      <c r="D7206" s="972"/>
      <c r="E7206" s="943" t="n">
        <f aca="false">F7206+G7206+H7206</f>
        <v>0</v>
      </c>
      <c r="F7206" s="1471"/>
      <c r="G7206" s="1472"/>
      <c r="H7206" s="1473"/>
      <c r="I7206" s="1471"/>
      <c r="J7206" s="1472"/>
      <c r="K7206" s="1473"/>
      <c r="L7206" s="943" t="n">
        <f aca="false">I7206+J7206+K7206</f>
        <v>0</v>
      </c>
      <c r="M7206" s="1467" t="str">
        <f aca="false">(IF($E7206&lt;&gt;0,$M$2,IF($L7206&lt;&gt;0,$M$2,"")))</f>
        <v/>
      </c>
      <c r="N7206" s="1067"/>
    </row>
    <row r="7207" customFormat="false" ht="15.75" hidden="true" customHeight="true" outlineLevel="0" collapsed="false">
      <c r="B7207" s="907" t="n">
        <v>4600</v>
      </c>
      <c r="C7207" s="979" t="s">
        <v>671</v>
      </c>
      <c r="D7207" s="979"/>
      <c r="E7207" s="943" t="n">
        <f aca="false">F7207+G7207+H7207</f>
        <v>0</v>
      </c>
      <c r="F7207" s="1471"/>
      <c r="G7207" s="1472"/>
      <c r="H7207" s="1473"/>
      <c r="I7207" s="1471"/>
      <c r="J7207" s="1472"/>
      <c r="K7207" s="1473"/>
      <c r="L7207" s="943" t="n">
        <f aca="false">I7207+J7207+K7207</f>
        <v>0</v>
      </c>
      <c r="M7207" s="1467" t="str">
        <f aca="false">(IF($E7207&lt;&gt;0,$M$2,IF($L7207&lt;&gt;0,$M$2,"")))</f>
        <v/>
      </c>
      <c r="N7207" s="1067"/>
    </row>
    <row r="7208" customFormat="false" ht="15.75" hidden="true" customHeight="false" outlineLevel="0" collapsed="false">
      <c r="B7208" s="907" t="n">
        <v>4900</v>
      </c>
      <c r="C7208" s="972" t="s">
        <v>672</v>
      </c>
      <c r="D7208" s="972"/>
      <c r="E7208" s="943" t="n">
        <f aca="false">+E7209+E7210</f>
        <v>0</v>
      </c>
      <c r="F7208" s="910" t="n">
        <f aca="false">+F7209+F7210</f>
        <v>0</v>
      </c>
      <c r="G7208" s="911" t="n">
        <f aca="false">+G7209+G7210</f>
        <v>0</v>
      </c>
      <c r="H7208" s="564" t="n">
        <f aca="false">+H7209+H7210</f>
        <v>0</v>
      </c>
      <c r="I7208" s="910" t="n">
        <f aca="false">+I7209+I7210</f>
        <v>0</v>
      </c>
      <c r="J7208" s="911" t="n">
        <f aca="false">+J7209+J7210</f>
        <v>0</v>
      </c>
      <c r="K7208" s="564" t="n">
        <f aca="false">+K7209+K7210</f>
        <v>0</v>
      </c>
      <c r="L7208" s="943" t="n">
        <f aca="false">+L7209+L7210</f>
        <v>0</v>
      </c>
      <c r="M7208" s="1467" t="str">
        <f aca="false">(IF($E7208&lt;&gt;0,$M$2,IF($L7208&lt;&gt;0,$M$2,"")))</f>
        <v/>
      </c>
      <c r="N7208" s="1067"/>
    </row>
    <row r="7209" customFormat="false" ht="15.75" hidden="true" customHeight="false" outlineLevel="0" collapsed="false">
      <c r="B7209" s="999"/>
      <c r="C7209" s="914" t="n">
        <v>4901</v>
      </c>
      <c r="D7209" s="1002" t="s">
        <v>673</v>
      </c>
      <c r="E7209" s="744" t="n">
        <f aca="false">F7209+G7209+H7209</f>
        <v>0</v>
      </c>
      <c r="F7209" s="811"/>
      <c r="G7209" s="799"/>
      <c r="H7209" s="1468"/>
      <c r="I7209" s="811"/>
      <c r="J7209" s="799"/>
      <c r="K7209" s="1468"/>
      <c r="L7209" s="744" t="n">
        <f aca="false">I7209+J7209+K7209</f>
        <v>0</v>
      </c>
      <c r="M7209" s="1467" t="str">
        <f aca="false">(IF($E7209&lt;&gt;0,$M$2,IF($L7209&lt;&gt;0,$M$2,"")))</f>
        <v/>
      </c>
      <c r="N7209" s="1067"/>
    </row>
    <row r="7210" customFormat="false" ht="15.75" hidden="true" customHeight="false" outlineLevel="0" collapsed="false">
      <c r="B7210" s="999"/>
      <c r="C7210" s="919" t="n">
        <v>4902</v>
      </c>
      <c r="D7210" s="933" t="s">
        <v>674</v>
      </c>
      <c r="E7210" s="772" t="n">
        <f aca="false">F7210+G7210+H7210</f>
        <v>0</v>
      </c>
      <c r="F7210" s="807"/>
      <c r="G7210" s="808"/>
      <c r="H7210" s="1469"/>
      <c r="I7210" s="807"/>
      <c r="J7210" s="808"/>
      <c r="K7210" s="1469"/>
      <c r="L7210" s="772" t="n">
        <f aca="false">I7210+J7210+K7210</f>
        <v>0</v>
      </c>
      <c r="M7210" s="1467" t="str">
        <f aca="false">(IF($E7210&lt;&gt;0,$M$2,IF($L7210&lt;&gt;0,$M$2,"")))</f>
        <v/>
      </c>
      <c r="N7210" s="1067"/>
    </row>
    <row r="7211" customFormat="false" ht="15.75" hidden="true" customHeight="false" outlineLevel="0" collapsed="false">
      <c r="B7211" s="1003" t="n">
        <v>5100</v>
      </c>
      <c r="C7211" s="1004" t="s">
        <v>675</v>
      </c>
      <c r="D7211" s="1004"/>
      <c r="E7211" s="943" t="n">
        <f aca="false">F7211+G7211+H7211</f>
        <v>0</v>
      </c>
      <c r="F7211" s="1471"/>
      <c r="G7211" s="1472"/>
      <c r="H7211" s="1473"/>
      <c r="I7211" s="1471"/>
      <c r="J7211" s="1472"/>
      <c r="K7211" s="1473"/>
      <c r="L7211" s="943" t="n">
        <f aca="false">I7211+J7211+K7211</f>
        <v>0</v>
      </c>
      <c r="M7211" s="1467" t="str">
        <f aca="false">(IF($E7211&lt;&gt;0,$M$2,IF($L7211&lt;&gt;0,$M$2,"")))</f>
        <v/>
      </c>
      <c r="N7211" s="1067"/>
    </row>
    <row r="7212" customFormat="false" ht="15.75" hidden="true" customHeight="false" outlineLevel="0" collapsed="false">
      <c r="B7212" s="1003" t="n">
        <v>5200</v>
      </c>
      <c r="C7212" s="1004" t="s">
        <v>676</v>
      </c>
      <c r="D7212" s="1004"/>
      <c r="E7212" s="943" t="n">
        <f aca="false">SUM(E7213:E7219)</f>
        <v>0</v>
      </c>
      <c r="F7212" s="910" t="n">
        <f aca="false">SUM(F7213:F7219)</f>
        <v>0</v>
      </c>
      <c r="G7212" s="911" t="n">
        <f aca="false">SUM(G7213:G7219)</f>
        <v>0</v>
      </c>
      <c r="H7212" s="564" t="n">
        <f aca="false">SUM(H7213:H7219)</f>
        <v>0</v>
      </c>
      <c r="I7212" s="910" t="n">
        <f aca="false">SUM(I7213:I7219)</f>
        <v>0</v>
      </c>
      <c r="J7212" s="911" t="n">
        <f aca="false">SUM(J7213:J7219)</f>
        <v>0</v>
      </c>
      <c r="K7212" s="564" t="n">
        <f aca="false">SUM(K7213:K7219)</f>
        <v>0</v>
      </c>
      <c r="L7212" s="943" t="n">
        <f aca="false">SUM(L7213:L7219)</f>
        <v>0</v>
      </c>
      <c r="M7212" s="1467" t="str">
        <f aca="false">(IF($E7212&lt;&gt;0,$M$2,IF($L7212&lt;&gt;0,$M$2,"")))</f>
        <v/>
      </c>
      <c r="N7212" s="1067"/>
    </row>
    <row r="7213" customFormat="false" ht="15.75" hidden="true" customHeight="false" outlineLevel="0" collapsed="false">
      <c r="B7213" s="1006"/>
      <c r="C7213" s="1007" t="n">
        <v>5201</v>
      </c>
      <c r="D7213" s="1008" t="s">
        <v>677</v>
      </c>
      <c r="E7213" s="744" t="n">
        <f aca="false">F7213+G7213+H7213</f>
        <v>0</v>
      </c>
      <c r="F7213" s="811"/>
      <c r="G7213" s="799"/>
      <c r="H7213" s="1468"/>
      <c r="I7213" s="811"/>
      <c r="J7213" s="799"/>
      <c r="K7213" s="1468"/>
      <c r="L7213" s="744" t="n">
        <f aca="false">I7213+J7213+K7213</f>
        <v>0</v>
      </c>
      <c r="M7213" s="1467" t="str">
        <f aca="false">(IF($E7213&lt;&gt;0,$M$2,IF($L7213&lt;&gt;0,$M$2,"")))</f>
        <v/>
      </c>
      <c r="N7213" s="1067"/>
    </row>
    <row r="7214" customFormat="false" ht="15.75" hidden="true" customHeight="false" outlineLevel="0" collapsed="false">
      <c r="B7214" s="1006"/>
      <c r="C7214" s="1010" t="n">
        <v>5202</v>
      </c>
      <c r="D7214" s="1011" t="s">
        <v>678</v>
      </c>
      <c r="E7214" s="751" t="n">
        <f aca="false">F7214+G7214+H7214</f>
        <v>0</v>
      </c>
      <c r="F7214" s="800"/>
      <c r="G7214" s="755"/>
      <c r="H7214" s="1470"/>
      <c r="I7214" s="800"/>
      <c r="J7214" s="755"/>
      <c r="K7214" s="1470"/>
      <c r="L7214" s="751" t="n">
        <f aca="false">I7214+J7214+K7214</f>
        <v>0</v>
      </c>
      <c r="M7214" s="1467" t="str">
        <f aca="false">(IF($E7214&lt;&gt;0,$M$2,IF($L7214&lt;&gt;0,$M$2,"")))</f>
        <v/>
      </c>
      <c r="N7214" s="1067"/>
    </row>
    <row r="7215" customFormat="false" ht="15.75" hidden="true" customHeight="false" outlineLevel="0" collapsed="false">
      <c r="B7215" s="1006"/>
      <c r="C7215" s="1010" t="n">
        <v>5203</v>
      </c>
      <c r="D7215" s="1011" t="s">
        <v>679</v>
      </c>
      <c r="E7215" s="751" t="n">
        <f aca="false">F7215+G7215+H7215</f>
        <v>0</v>
      </c>
      <c r="F7215" s="800"/>
      <c r="G7215" s="755"/>
      <c r="H7215" s="1470"/>
      <c r="I7215" s="800"/>
      <c r="J7215" s="755"/>
      <c r="K7215" s="1470"/>
      <c r="L7215" s="751" t="n">
        <f aca="false">I7215+J7215+K7215</f>
        <v>0</v>
      </c>
      <c r="M7215" s="1467" t="str">
        <f aca="false">(IF($E7215&lt;&gt;0,$M$2,IF($L7215&lt;&gt;0,$M$2,"")))</f>
        <v/>
      </c>
      <c r="N7215" s="1067"/>
    </row>
    <row r="7216" customFormat="false" ht="15.75" hidden="true" customHeight="false" outlineLevel="0" collapsed="false">
      <c r="B7216" s="1006"/>
      <c r="C7216" s="1010" t="n">
        <v>5204</v>
      </c>
      <c r="D7216" s="1011" t="s">
        <v>680</v>
      </c>
      <c r="E7216" s="751" t="n">
        <f aca="false">F7216+G7216+H7216</f>
        <v>0</v>
      </c>
      <c r="F7216" s="800"/>
      <c r="G7216" s="755"/>
      <c r="H7216" s="1470"/>
      <c r="I7216" s="800"/>
      <c r="J7216" s="755"/>
      <c r="K7216" s="1470"/>
      <c r="L7216" s="751" t="n">
        <f aca="false">I7216+J7216+K7216</f>
        <v>0</v>
      </c>
      <c r="M7216" s="1467" t="str">
        <f aca="false">(IF($E7216&lt;&gt;0,$M$2,IF($L7216&lt;&gt;0,$M$2,"")))</f>
        <v/>
      </c>
      <c r="N7216" s="1067"/>
    </row>
    <row r="7217" customFormat="false" ht="15.75" hidden="true" customHeight="false" outlineLevel="0" collapsed="false">
      <c r="B7217" s="1006"/>
      <c r="C7217" s="1010" t="n">
        <v>5205</v>
      </c>
      <c r="D7217" s="1011" t="s">
        <v>681</v>
      </c>
      <c r="E7217" s="751" t="n">
        <f aca="false">F7217+G7217+H7217</f>
        <v>0</v>
      </c>
      <c r="F7217" s="800"/>
      <c r="G7217" s="755"/>
      <c r="H7217" s="1470"/>
      <c r="I7217" s="800"/>
      <c r="J7217" s="755"/>
      <c r="K7217" s="1470"/>
      <c r="L7217" s="751" t="n">
        <f aca="false">I7217+J7217+K7217</f>
        <v>0</v>
      </c>
      <c r="M7217" s="1467" t="str">
        <f aca="false">(IF($E7217&lt;&gt;0,$M$2,IF($L7217&lt;&gt;0,$M$2,"")))</f>
        <v/>
      </c>
      <c r="N7217" s="1067"/>
    </row>
    <row r="7218" customFormat="false" ht="15.75" hidden="true" customHeight="false" outlineLevel="0" collapsed="false">
      <c r="B7218" s="1006"/>
      <c r="C7218" s="1010" t="n">
        <v>5206</v>
      </c>
      <c r="D7218" s="1011" t="s">
        <v>682</v>
      </c>
      <c r="E7218" s="751" t="n">
        <f aca="false">F7218+G7218+H7218</f>
        <v>0</v>
      </c>
      <c r="F7218" s="800"/>
      <c r="G7218" s="755"/>
      <c r="H7218" s="1470"/>
      <c r="I7218" s="800"/>
      <c r="J7218" s="755"/>
      <c r="K7218" s="1470"/>
      <c r="L7218" s="751" t="n">
        <f aca="false">I7218+J7218+K7218</f>
        <v>0</v>
      </c>
      <c r="M7218" s="1467" t="str">
        <f aca="false">(IF($E7218&lt;&gt;0,$M$2,IF($L7218&lt;&gt;0,$M$2,"")))</f>
        <v/>
      </c>
      <c r="N7218" s="1067"/>
    </row>
    <row r="7219" customFormat="false" ht="15.75" hidden="true" customHeight="false" outlineLevel="0" collapsed="false">
      <c r="B7219" s="1006"/>
      <c r="C7219" s="1012" t="n">
        <v>5219</v>
      </c>
      <c r="D7219" s="1013" t="s">
        <v>683</v>
      </c>
      <c r="E7219" s="772" t="n">
        <f aca="false">F7219+G7219+H7219</f>
        <v>0</v>
      </c>
      <c r="F7219" s="807"/>
      <c r="G7219" s="808"/>
      <c r="H7219" s="1469"/>
      <c r="I7219" s="807"/>
      <c r="J7219" s="808"/>
      <c r="K7219" s="1469"/>
      <c r="L7219" s="772" t="n">
        <f aca="false">I7219+J7219+K7219</f>
        <v>0</v>
      </c>
      <c r="M7219" s="1467" t="str">
        <f aca="false">(IF($E7219&lt;&gt;0,$M$2,IF($L7219&lt;&gt;0,$M$2,"")))</f>
        <v/>
      </c>
      <c r="N7219" s="1067"/>
    </row>
    <row r="7220" customFormat="false" ht="15.75" hidden="true" customHeight="false" outlineLevel="0" collapsed="false">
      <c r="B7220" s="1003" t="n">
        <v>5300</v>
      </c>
      <c r="C7220" s="1004" t="s">
        <v>684</v>
      </c>
      <c r="D7220" s="1004"/>
      <c r="E7220" s="943" t="n">
        <f aca="false">SUM(E7221:E7222)</f>
        <v>0</v>
      </c>
      <c r="F7220" s="910" t="n">
        <f aca="false">SUM(F7221:F7222)</f>
        <v>0</v>
      </c>
      <c r="G7220" s="911" t="n">
        <f aca="false">SUM(G7221:G7222)</f>
        <v>0</v>
      </c>
      <c r="H7220" s="564" t="n">
        <f aca="false">SUM(H7221:H7222)</f>
        <v>0</v>
      </c>
      <c r="I7220" s="910" t="n">
        <f aca="false">SUM(I7221:I7222)</f>
        <v>0</v>
      </c>
      <c r="J7220" s="911" t="n">
        <f aca="false">SUM(J7221:J7222)</f>
        <v>0</v>
      </c>
      <c r="K7220" s="564" t="n">
        <f aca="false">SUM(K7221:K7222)</f>
        <v>0</v>
      </c>
      <c r="L7220" s="943" t="n">
        <f aca="false">SUM(L7221:L7222)</f>
        <v>0</v>
      </c>
      <c r="M7220" s="1467" t="str">
        <f aca="false">(IF($E7220&lt;&gt;0,$M$2,IF($L7220&lt;&gt;0,$M$2,"")))</f>
        <v/>
      </c>
      <c r="N7220" s="1067"/>
    </row>
    <row r="7221" customFormat="false" ht="15.75" hidden="true" customHeight="false" outlineLevel="0" collapsed="false">
      <c r="B7221" s="1006"/>
      <c r="C7221" s="1007" t="n">
        <v>5301</v>
      </c>
      <c r="D7221" s="1008" t="s">
        <v>685</v>
      </c>
      <c r="E7221" s="744" t="n">
        <f aca="false">F7221+G7221+H7221</f>
        <v>0</v>
      </c>
      <c r="F7221" s="811"/>
      <c r="G7221" s="799"/>
      <c r="H7221" s="1468"/>
      <c r="I7221" s="811"/>
      <c r="J7221" s="799"/>
      <c r="K7221" s="1468"/>
      <c r="L7221" s="744" t="n">
        <f aca="false">I7221+J7221+K7221</f>
        <v>0</v>
      </c>
      <c r="M7221" s="1467" t="str">
        <f aca="false">(IF($E7221&lt;&gt;0,$M$2,IF($L7221&lt;&gt;0,$M$2,"")))</f>
        <v/>
      </c>
      <c r="N7221" s="1067"/>
    </row>
    <row r="7222" customFormat="false" ht="15.75" hidden="true" customHeight="false" outlineLevel="0" collapsed="false">
      <c r="B7222" s="1006"/>
      <c r="C7222" s="1012" t="n">
        <v>5309</v>
      </c>
      <c r="D7222" s="1013" t="s">
        <v>686</v>
      </c>
      <c r="E7222" s="772" t="n">
        <f aca="false">F7222+G7222+H7222</f>
        <v>0</v>
      </c>
      <c r="F7222" s="807"/>
      <c r="G7222" s="808"/>
      <c r="H7222" s="1469"/>
      <c r="I7222" s="807"/>
      <c r="J7222" s="808"/>
      <c r="K7222" s="1469"/>
      <c r="L7222" s="772" t="n">
        <f aca="false">I7222+J7222+K7222</f>
        <v>0</v>
      </c>
      <c r="M7222" s="1467" t="str">
        <f aca="false">(IF($E7222&lt;&gt;0,$M$2,IF($L7222&lt;&gt;0,$M$2,"")))</f>
        <v/>
      </c>
      <c r="N7222" s="1067"/>
    </row>
    <row r="7223" customFormat="false" ht="15.75" hidden="true" customHeight="false" outlineLevel="0" collapsed="false">
      <c r="B7223" s="1003" t="n">
        <v>5400</v>
      </c>
      <c r="C7223" s="1004" t="s">
        <v>687</v>
      </c>
      <c r="D7223" s="1004"/>
      <c r="E7223" s="943" t="n">
        <f aca="false">F7223+G7223+H7223</f>
        <v>0</v>
      </c>
      <c r="F7223" s="1471"/>
      <c r="G7223" s="1472"/>
      <c r="H7223" s="1473"/>
      <c r="I7223" s="1471"/>
      <c r="J7223" s="1472"/>
      <c r="K7223" s="1473"/>
      <c r="L7223" s="943" t="n">
        <f aca="false">I7223+J7223+K7223</f>
        <v>0</v>
      </c>
      <c r="M7223" s="1467" t="str">
        <f aca="false">(IF($E7223&lt;&gt;0,$M$2,IF($L7223&lt;&gt;0,$M$2,"")))</f>
        <v/>
      </c>
      <c r="N7223" s="1067"/>
    </row>
    <row r="7224" customFormat="false" ht="15.75" hidden="true" customHeight="false" outlineLevel="0" collapsed="false">
      <c r="B7224" s="907" t="n">
        <v>5500</v>
      </c>
      <c r="C7224" s="972" t="s">
        <v>688</v>
      </c>
      <c r="D7224" s="972"/>
      <c r="E7224" s="943" t="n">
        <f aca="false">SUM(E7225:E7228)</f>
        <v>0</v>
      </c>
      <c r="F7224" s="910" t="n">
        <f aca="false">SUM(F7225:F7228)</f>
        <v>0</v>
      </c>
      <c r="G7224" s="911" t="n">
        <f aca="false">SUM(G7225:G7228)</f>
        <v>0</v>
      </c>
      <c r="H7224" s="564" t="n">
        <f aca="false">SUM(H7225:H7228)</f>
        <v>0</v>
      </c>
      <c r="I7224" s="910" t="n">
        <f aca="false">SUM(I7225:I7228)</f>
        <v>0</v>
      </c>
      <c r="J7224" s="911" t="n">
        <f aca="false">SUM(J7225:J7228)</f>
        <v>0</v>
      </c>
      <c r="K7224" s="564" t="n">
        <f aca="false">SUM(K7225:K7228)</f>
        <v>0</v>
      </c>
      <c r="L7224" s="943" t="n">
        <f aca="false">SUM(L7225:L7228)</f>
        <v>0</v>
      </c>
      <c r="M7224" s="1467" t="str">
        <f aca="false">(IF($E7224&lt;&gt;0,$M$2,IF($L7224&lt;&gt;0,$M$2,"")))</f>
        <v/>
      </c>
      <c r="N7224" s="1067"/>
    </row>
    <row r="7225" customFormat="false" ht="15.75" hidden="true" customHeight="false" outlineLevel="0" collapsed="false">
      <c r="B7225" s="999"/>
      <c r="C7225" s="914" t="n">
        <v>5501</v>
      </c>
      <c r="D7225" s="944" t="s">
        <v>689</v>
      </c>
      <c r="E7225" s="744" t="n">
        <f aca="false">F7225+G7225+H7225</f>
        <v>0</v>
      </c>
      <c r="F7225" s="811"/>
      <c r="G7225" s="799"/>
      <c r="H7225" s="1468"/>
      <c r="I7225" s="811"/>
      <c r="J7225" s="799"/>
      <c r="K7225" s="1468"/>
      <c r="L7225" s="744" t="n">
        <f aca="false">I7225+J7225+K7225</f>
        <v>0</v>
      </c>
      <c r="M7225" s="1467" t="str">
        <f aca="false">(IF($E7225&lt;&gt;0,$M$2,IF($L7225&lt;&gt;0,$M$2,"")))</f>
        <v/>
      </c>
      <c r="N7225" s="1067"/>
    </row>
    <row r="7226" customFormat="false" ht="15.75" hidden="true" customHeight="false" outlineLevel="0" collapsed="false">
      <c r="B7226" s="999"/>
      <c r="C7226" s="927" t="n">
        <v>5502</v>
      </c>
      <c r="D7226" s="928" t="s">
        <v>690</v>
      </c>
      <c r="E7226" s="751" t="n">
        <f aca="false">F7226+G7226+H7226</f>
        <v>0</v>
      </c>
      <c r="F7226" s="800"/>
      <c r="G7226" s="755"/>
      <c r="H7226" s="1470"/>
      <c r="I7226" s="800"/>
      <c r="J7226" s="755"/>
      <c r="K7226" s="1470"/>
      <c r="L7226" s="751" t="n">
        <f aca="false">I7226+J7226+K7226</f>
        <v>0</v>
      </c>
      <c r="M7226" s="1467" t="str">
        <f aca="false">(IF($E7226&lt;&gt;0,$M$2,IF($L7226&lt;&gt;0,$M$2,"")))</f>
        <v/>
      </c>
      <c r="N7226" s="1067"/>
    </row>
    <row r="7227" customFormat="false" ht="15.75" hidden="true" customHeight="false" outlineLevel="0" collapsed="false">
      <c r="B7227" s="999"/>
      <c r="C7227" s="927" t="n">
        <v>5503</v>
      </c>
      <c r="D7227" s="1000" t="s">
        <v>691</v>
      </c>
      <c r="E7227" s="751" t="n">
        <f aca="false">F7227+G7227+H7227</f>
        <v>0</v>
      </c>
      <c r="F7227" s="800"/>
      <c r="G7227" s="755"/>
      <c r="H7227" s="1470"/>
      <c r="I7227" s="800"/>
      <c r="J7227" s="755"/>
      <c r="K7227" s="1470"/>
      <c r="L7227" s="751" t="n">
        <f aca="false">I7227+J7227+K7227</f>
        <v>0</v>
      </c>
      <c r="M7227" s="1467" t="str">
        <f aca="false">(IF($E7227&lt;&gt;0,$M$2,IF($L7227&lt;&gt;0,$M$2,"")))</f>
        <v/>
      </c>
      <c r="N7227" s="1067"/>
    </row>
    <row r="7228" customFormat="false" ht="15.75" hidden="true" customHeight="false" outlineLevel="0" collapsed="false">
      <c r="B7228" s="999"/>
      <c r="C7228" s="919" t="n">
        <v>5504</v>
      </c>
      <c r="D7228" s="971" t="s">
        <v>692</v>
      </c>
      <c r="E7228" s="772" t="n">
        <f aca="false">F7228+G7228+H7228</f>
        <v>0</v>
      </c>
      <c r="F7228" s="807"/>
      <c r="G7228" s="808"/>
      <c r="H7228" s="1469"/>
      <c r="I7228" s="807"/>
      <c r="J7228" s="808"/>
      <c r="K7228" s="1469"/>
      <c r="L7228" s="772" t="n">
        <f aca="false">I7228+J7228+K7228</f>
        <v>0</v>
      </c>
      <c r="M7228" s="1467" t="str">
        <f aca="false">(IF($E7228&lt;&gt;0,$M$2,IF($L7228&lt;&gt;0,$M$2,"")))</f>
        <v/>
      </c>
      <c r="N7228" s="1067"/>
    </row>
    <row r="7229" customFormat="false" ht="15.75" hidden="true" customHeight="true" outlineLevel="0" collapsed="false">
      <c r="B7229" s="1003" t="n">
        <v>5700</v>
      </c>
      <c r="C7229" s="1014" t="s">
        <v>693</v>
      </c>
      <c r="D7229" s="1014"/>
      <c r="E7229" s="943" t="n">
        <f aca="false">SUM(E7230:E7232)</f>
        <v>0</v>
      </c>
      <c r="F7229" s="795" t="n">
        <v>0</v>
      </c>
      <c r="G7229" s="795" t="n">
        <v>0</v>
      </c>
      <c r="H7229" s="795" t="n">
        <v>0</v>
      </c>
      <c r="I7229" s="795" t="n">
        <v>0</v>
      </c>
      <c r="J7229" s="795" t="n">
        <v>0</v>
      </c>
      <c r="K7229" s="795" t="n">
        <v>0</v>
      </c>
      <c r="L7229" s="943" t="n">
        <f aca="false">SUM(L7230:L7232)</f>
        <v>0</v>
      </c>
      <c r="M7229" s="1467" t="str">
        <f aca="false">(IF($E7229&lt;&gt;0,$M$2,IF($L7229&lt;&gt;0,$M$2,"")))</f>
        <v/>
      </c>
      <c r="N7229" s="1067"/>
    </row>
    <row r="7230" customFormat="false" ht="15.75" hidden="true" customHeight="false" outlineLevel="0" collapsed="false">
      <c r="B7230" s="1006"/>
      <c r="C7230" s="1007" t="n">
        <v>5701</v>
      </c>
      <c r="D7230" s="1008" t="s">
        <v>694</v>
      </c>
      <c r="E7230" s="744" t="n">
        <f aca="false">F7230+G7230+H7230</f>
        <v>0</v>
      </c>
      <c r="F7230" s="796" t="n">
        <v>0</v>
      </c>
      <c r="G7230" s="796" t="n">
        <v>0</v>
      </c>
      <c r="H7230" s="797" t="n">
        <v>0</v>
      </c>
      <c r="I7230" s="831" t="n">
        <v>0</v>
      </c>
      <c r="J7230" s="796" t="n">
        <v>0</v>
      </c>
      <c r="K7230" s="796" t="n">
        <v>0</v>
      </c>
      <c r="L7230" s="744" t="n">
        <f aca="false">I7230+J7230+K7230</f>
        <v>0</v>
      </c>
      <c r="M7230" s="1467" t="str">
        <f aca="false">(IF($E7230&lt;&gt;0,$M$2,IF($L7230&lt;&gt;0,$M$2,"")))</f>
        <v/>
      </c>
      <c r="N7230" s="1067"/>
    </row>
    <row r="7231" customFormat="false" ht="15.75" hidden="true" customHeight="false" outlineLevel="0" collapsed="false">
      <c r="B7231" s="1006"/>
      <c r="C7231" s="1015" t="n">
        <v>5702</v>
      </c>
      <c r="D7231" s="1016" t="s">
        <v>695</v>
      </c>
      <c r="E7231" s="760" t="n">
        <f aca="false">F7231+G7231+H7231</f>
        <v>0</v>
      </c>
      <c r="F7231" s="796" t="n">
        <v>0</v>
      </c>
      <c r="G7231" s="796" t="n">
        <v>0</v>
      </c>
      <c r="H7231" s="797" t="n">
        <v>0</v>
      </c>
      <c r="I7231" s="831" t="n">
        <v>0</v>
      </c>
      <c r="J7231" s="796" t="n">
        <v>0</v>
      </c>
      <c r="K7231" s="796" t="n">
        <v>0</v>
      </c>
      <c r="L7231" s="760" t="n">
        <f aca="false">I7231+J7231+K7231</f>
        <v>0</v>
      </c>
      <c r="M7231" s="1467" t="str">
        <f aca="false">(IF($E7231&lt;&gt;0,$M$2,IF($L7231&lt;&gt;0,$M$2,"")))</f>
        <v/>
      </c>
      <c r="N7231" s="1067"/>
    </row>
    <row r="7232" customFormat="false" ht="15.75" hidden="true" customHeight="false" outlineLevel="0" collapsed="false">
      <c r="B7232" s="926"/>
      <c r="C7232" s="1017" t="n">
        <v>4071</v>
      </c>
      <c r="D7232" s="1018" t="s">
        <v>696</v>
      </c>
      <c r="E7232" s="1019" t="n">
        <f aca="false">F7232+G7232+H7232</f>
        <v>0</v>
      </c>
      <c r="F7232" s="796" t="n">
        <v>0</v>
      </c>
      <c r="G7232" s="796" t="n">
        <v>0</v>
      </c>
      <c r="H7232" s="797" t="n">
        <v>0</v>
      </c>
      <c r="I7232" s="831" t="n">
        <v>0</v>
      </c>
      <c r="J7232" s="796" t="n">
        <v>0</v>
      </c>
      <c r="K7232" s="796" t="n">
        <v>0</v>
      </c>
      <c r="L7232" s="1019" t="n">
        <f aca="false">I7232+J7232+K7232</f>
        <v>0</v>
      </c>
      <c r="M7232" s="1467" t="str">
        <f aca="false">(IF($E7232&lt;&gt;0,$M$2,IF($L7232&lt;&gt;0,$M$2,"")))</f>
        <v/>
      </c>
      <c r="N7232" s="1067"/>
    </row>
    <row r="7233" customFormat="false" ht="15.75" hidden="true" customHeight="false" outlineLevel="0" collapsed="false">
      <c r="B7233" s="1279"/>
      <c r="C7233" s="1026" t="s">
        <v>697</v>
      </c>
      <c r="D7233" s="1026"/>
      <c r="E7233" s="1479"/>
      <c r="F7233" s="1479"/>
      <c r="G7233" s="1479"/>
      <c r="H7233" s="1479"/>
      <c r="I7233" s="1479"/>
      <c r="J7233" s="1479"/>
      <c r="K7233" s="1479"/>
      <c r="L7233" s="1480"/>
      <c r="M7233" s="1467" t="str">
        <f aca="false">(IF($E7233&lt;&gt;0,$M$2,IF($L7233&lt;&gt;0,$M$2,"")))</f>
        <v/>
      </c>
      <c r="N7233" s="1067"/>
    </row>
    <row r="7234" customFormat="false" ht="15.75" hidden="true" customHeight="false" outlineLevel="0" collapsed="false">
      <c r="B7234" s="1025" t="n">
        <v>98</v>
      </c>
      <c r="C7234" s="1026" t="s">
        <v>697</v>
      </c>
      <c r="D7234" s="1026"/>
      <c r="E7234" s="943" t="n">
        <f aca="false">F7234+G7234+H7234</f>
        <v>0</v>
      </c>
      <c r="F7234" s="1481"/>
      <c r="G7234" s="1482"/>
      <c r="H7234" s="1483"/>
      <c r="I7234" s="1202" t="n">
        <v>0</v>
      </c>
      <c r="J7234" s="1484" t="n">
        <v>0</v>
      </c>
      <c r="K7234" s="1177" t="n">
        <v>0</v>
      </c>
      <c r="L7234" s="943" t="n">
        <f aca="false">I7234+J7234+K7234</f>
        <v>0</v>
      </c>
      <c r="M7234" s="1467" t="str">
        <f aca="false">(IF($E7234&lt;&gt;0,$M$2,IF($L7234&lt;&gt;0,$M$2,"")))</f>
        <v/>
      </c>
      <c r="N7234" s="1067"/>
    </row>
    <row r="7235" customFormat="false" ht="15.75" hidden="true" customHeight="false" outlineLevel="0" collapsed="false">
      <c r="B7235" s="1485"/>
      <c r="C7235" s="1486"/>
      <c r="D7235" s="1487"/>
      <c r="E7235" s="904"/>
      <c r="F7235" s="904"/>
      <c r="G7235" s="904"/>
      <c r="H7235" s="904"/>
      <c r="I7235" s="904"/>
      <c r="J7235" s="904"/>
      <c r="K7235" s="904"/>
      <c r="L7235" s="905"/>
      <c r="M7235" s="1467" t="str">
        <f aca="false">(IF($E7235&lt;&gt;0,$M$2,IF($L7235&lt;&gt;0,$M$2,"")))</f>
        <v/>
      </c>
      <c r="N7235" s="1067"/>
    </row>
    <row r="7236" customFormat="false" ht="15.75" hidden="true" customHeight="false" outlineLevel="0" collapsed="false">
      <c r="B7236" s="1488"/>
      <c r="C7236" s="686"/>
      <c r="D7236" s="1489"/>
      <c r="E7236" s="855"/>
      <c r="F7236" s="855"/>
      <c r="G7236" s="855"/>
      <c r="H7236" s="855"/>
      <c r="I7236" s="855"/>
      <c r="J7236" s="855"/>
      <c r="K7236" s="855"/>
      <c r="L7236" s="1033"/>
      <c r="M7236" s="1467" t="str">
        <f aca="false">(IF($E7236&lt;&gt;0,$M$2,IF($L7236&lt;&gt;0,$M$2,"")))</f>
        <v/>
      </c>
      <c r="N7236" s="1067"/>
    </row>
    <row r="7237" customFormat="false" ht="15.75" hidden="true" customHeight="false" outlineLevel="0" collapsed="false">
      <c r="B7237" s="1488"/>
      <c r="C7237" s="686"/>
      <c r="D7237" s="1489"/>
      <c r="E7237" s="855"/>
      <c r="F7237" s="855"/>
      <c r="G7237" s="855"/>
      <c r="H7237" s="855"/>
      <c r="I7237" s="855"/>
      <c r="J7237" s="855"/>
      <c r="K7237" s="855"/>
      <c r="L7237" s="1033"/>
      <c r="M7237" s="1467" t="str">
        <f aca="false">(IF($E7237&lt;&gt;0,$M$2,IF($L7237&lt;&gt;0,$M$2,"")))</f>
        <v/>
      </c>
      <c r="N7237" s="1067"/>
    </row>
    <row r="7238" customFormat="false" ht="16.5" hidden="false" customHeight="false" outlineLevel="0" collapsed="false">
      <c r="B7238" s="1490"/>
      <c r="C7238" s="1037" t="s">
        <v>579</v>
      </c>
      <c r="D7238" s="1491" t="n">
        <f aca="false">+B7238</f>
        <v>0</v>
      </c>
      <c r="E7238" s="1039" t="n">
        <f aca="false">SUM(E7123,E7126,E7132,E7140,E7141,E7159,E7163,E7169,E7172,E7173,E7174,E7175,E7176,E7185,E7191,E7192,E7193,E7194,E7201,E7205,E7206,E7207,E7208,E7211,E7212,E7220,E7223,E7224,E7229)+E7234</f>
        <v>24610</v>
      </c>
      <c r="F7238" s="1040" t="n">
        <f aca="false">SUM(F7123,F7126,F7132,F7140,F7141,F7159,F7163,F7169,F7172,F7173,F7174,F7175,F7176,F7185,F7191,F7192,F7193,F7194,F7201,F7205,F7206,F7207,F7208,F7211,F7212,F7220,F7223,F7224,F7229)+F7234</f>
        <v>24610</v>
      </c>
      <c r="G7238" s="1041" t="n">
        <f aca="false">SUM(G7123,G7126,G7132,G7140,G7141,G7159,G7163,G7169,G7172,G7173,G7174,G7175,G7176,G7185,G7191,G7192,G7193,G7194,G7201,G7205,G7206,G7207,G7208,G7211,G7212,G7220,G7223,G7224,G7229)+G7234</f>
        <v>0</v>
      </c>
      <c r="H7238" s="1042" t="n">
        <f aca="false">SUM(H7123,H7126,H7132,H7140,H7141,H7159,H7163,H7169,H7172,H7173,H7174,H7175,H7176,H7185,H7191,H7192,H7193,H7194,H7201,H7205,H7206,H7207,H7208,H7211,H7212,H7220,H7223,H7224,H7229)+H7234</f>
        <v>0</v>
      </c>
      <c r="I7238" s="1040" t="n">
        <f aca="false">SUM(I7123,I7126,I7132,I7140,I7141,I7159,I7163,I7169,I7172,I7173,I7174,I7175,I7176,I7185,I7191,I7192,I7193,I7194,I7201,I7205,I7206,I7207,I7208,I7211,I7212,I7220,I7223,I7224,I7229)+I7234</f>
        <v>9451</v>
      </c>
      <c r="J7238" s="1041" t="n">
        <f aca="false">SUM(J7123,J7126,J7132,J7140,J7141,J7159,J7163,J7169,J7172,J7173,J7174,J7175,J7176,J7185,J7191,J7192,J7193,J7194,J7201,J7205,J7206,J7207,J7208,J7211,J7212,J7220,J7223,J7224,J7229)+J7234</f>
        <v>0</v>
      </c>
      <c r="K7238" s="1042" t="n">
        <f aca="false">SUM(K7123,K7126,K7132,K7140,K7141,K7159,K7163,K7169,K7172,K7173,K7174,K7175,K7176,K7185,K7191,K7192,K7193,K7194,K7201,K7205,K7206,K7207,K7208,K7211,K7212,K7220,K7223,K7224,K7229)+K7234</f>
        <v>0</v>
      </c>
      <c r="L7238" s="1039" t="n">
        <f aca="false">SUM(L7123,L7126,L7132,L7140,L7141,L7159,L7163,L7169,L7172,L7173,L7174,L7175,L7176,L7185,L7191,L7192,L7193,L7194,L7201,L7205,L7206,L7207,L7208,L7211,L7212,L7220,L7223,L7224,L7229)+L7234</f>
        <v>9451</v>
      </c>
      <c r="M7238" s="1467" t="n">
        <f aca="false">(IF($E7238&lt;&gt;0,$M$2,IF($L7238&lt;&gt;0,$M$2,"")))</f>
        <v>1</v>
      </c>
      <c r="N7238" s="1492" t="str">
        <f aca="false">LEFT(C7120,1)</f>
        <v>7</v>
      </c>
    </row>
    <row r="7239" customFormat="false" ht="16.5" hidden="false" customHeight="false" outlineLevel="0" collapsed="false">
      <c r="B7239" s="1493" t="s">
        <v>941</v>
      </c>
      <c r="C7239" s="1494"/>
      <c r="L7239" s="1080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95"/>
      <c r="C7240" s="1495"/>
      <c r="D7240" s="1496"/>
      <c r="E7240" s="1495"/>
      <c r="F7240" s="1495"/>
      <c r="G7240" s="1495"/>
      <c r="H7240" s="1495"/>
      <c r="I7240" s="1495"/>
      <c r="J7240" s="1495"/>
      <c r="K7240" s="1495"/>
      <c r="L7240" s="1497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8"/>
      <c r="C7241" s="1498"/>
      <c r="D7241" s="1498"/>
      <c r="E7241" s="1498"/>
      <c r="F7241" s="1498"/>
      <c r="G7241" s="1498"/>
      <c r="H7241" s="1498"/>
      <c r="I7241" s="1498"/>
      <c r="J7241" s="1498"/>
      <c r="K7241" s="1498"/>
      <c r="L7241" s="1499"/>
      <c r="M7241" s="1500" t="str">
        <f aca="false">(IF(E7236&lt;&gt;0,$G$2,IF(L7236&lt;&gt;0,$G$2,"")))</f>
        <v/>
      </c>
    </row>
    <row r="7242" customFormat="false" ht="18.75" hidden="true" customHeight="false" outlineLevel="0" collapsed="false">
      <c r="B7242" s="1498"/>
      <c r="C7242" s="1498"/>
      <c r="D7242" s="1498"/>
      <c r="E7242" s="1498"/>
      <c r="F7242" s="1498"/>
      <c r="G7242" s="1498"/>
      <c r="H7242" s="1498"/>
      <c r="I7242" s="1498"/>
      <c r="J7242" s="1498"/>
      <c r="K7242" s="1498"/>
      <c r="L7242" s="1499"/>
      <c r="M7242" s="1500" t="str">
        <f aca="false">(IF(E7237&lt;&gt;0,$G$2,IF(L7237&lt;&gt;0,$G$2,"")))</f>
        <v/>
      </c>
    </row>
    <row r="7243" customFormat="false" ht="15.75" hidden="false" customHeight="false" outlineLevel="0" collapsed="false">
      <c r="B7243" s="1080"/>
      <c r="C7243" s="1080"/>
      <c r="D7243" s="1216"/>
      <c r="E7243" s="1436"/>
      <c r="F7243" s="1436"/>
      <c r="G7243" s="1436"/>
      <c r="H7243" s="1436"/>
      <c r="I7243" s="1436"/>
      <c r="J7243" s="1436"/>
      <c r="K7243" s="1436"/>
      <c r="L7243" s="1436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0"/>
      <c r="C7244" s="1437"/>
      <c r="D7244" s="1438"/>
      <c r="E7244" s="1436"/>
      <c r="F7244" s="1436"/>
      <c r="G7244" s="1436"/>
      <c r="H7244" s="1436"/>
      <c r="I7244" s="1436"/>
      <c r="J7244" s="1436"/>
      <c r="K7244" s="1436"/>
      <c r="L7244" s="1436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52" t="str">
        <f aca="false">$B$7</f>
        <v>ОТЧЕТНИ ДАННИ ПО ЕБК ЗА ИЗПЪЛНЕНИЕТО НА БЮДЖЕТА</v>
      </c>
      <c r="C7245" s="1252"/>
      <c r="D7245" s="1252"/>
      <c r="E7245" s="877"/>
      <c r="F7245" s="877"/>
      <c r="G7245" s="861"/>
      <c r="H7245" s="861"/>
      <c r="I7245" s="861"/>
      <c r="J7245" s="861"/>
      <c r="K7245" s="861"/>
      <c r="L7245" s="861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5"/>
      <c r="D7246" s="1044"/>
      <c r="E7246" s="398" t="s">
        <v>407</v>
      </c>
      <c r="F7246" s="398" t="s">
        <v>408</v>
      </c>
      <c r="G7246" s="861"/>
      <c r="H7246" s="1439" t="s">
        <v>931</v>
      </c>
      <c r="I7246" s="1440"/>
      <c r="J7246" s="1441"/>
      <c r="K7246" s="861"/>
      <c r="L7246" s="861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5" t="str">
        <f aca="false">$B$9</f>
        <v>ОБЩИНА ВЕЛИКО ТЪРНОВО</v>
      </c>
      <c r="C7247" s="865"/>
      <c r="D7247" s="865"/>
      <c r="E7247" s="692" t="n">
        <f aca="false">$E$9</f>
        <v>43466</v>
      </c>
      <c r="F7247" s="866" t="n">
        <f aca="false">$F$9</f>
        <v>43738</v>
      </c>
      <c r="G7247" s="861"/>
      <c r="H7247" s="861"/>
      <c r="I7247" s="861"/>
      <c r="J7247" s="861"/>
      <c r="K7247" s="861"/>
      <c r="L7247" s="861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7"/>
      <c r="E7248" s="861"/>
      <c r="F7248" s="861"/>
      <c r="G7248" s="861"/>
      <c r="H7248" s="861"/>
      <c r="I7248" s="861"/>
      <c r="J7248" s="861"/>
      <c r="K7248" s="861"/>
      <c r="L7248" s="861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7"/>
      <c r="E7249" s="861"/>
      <c r="F7249" s="861"/>
      <c r="G7249" s="861"/>
      <c r="H7249" s="861"/>
      <c r="I7249" s="861"/>
      <c r="J7249" s="861"/>
      <c r="K7249" s="861"/>
      <c r="L7249" s="861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42" t="str">
        <f aca="false">$B$12</f>
        <v>Велико Търново</v>
      </c>
      <c r="C7250" s="1442"/>
      <c r="D7250" s="1442"/>
      <c r="E7250" s="1078" t="s">
        <v>582</v>
      </c>
      <c r="F7250" s="1443" t="str">
        <f aca="false">$F$12</f>
        <v>5401</v>
      </c>
      <c r="G7250" s="861"/>
      <c r="H7250" s="861"/>
      <c r="I7250" s="861"/>
      <c r="J7250" s="861"/>
      <c r="K7250" s="861"/>
      <c r="L7250" s="861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7"/>
      <c r="E7251" s="877"/>
      <c r="F7251" s="877"/>
      <c r="G7251" s="861"/>
      <c r="H7251" s="861"/>
      <c r="I7251" s="861"/>
      <c r="J7251" s="861"/>
      <c r="K7251" s="861"/>
      <c r="L7251" s="861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1"/>
      <c r="C7252" s="861"/>
      <c r="D7252" s="872" t="s">
        <v>414</v>
      </c>
      <c r="E7252" s="873" t="n">
        <f aca="false">$E$15</f>
        <v>0</v>
      </c>
      <c r="F7252" s="1083" t="str">
        <f aca="false">$F$15</f>
        <v>БЮДЖЕТ</v>
      </c>
      <c r="G7252" s="855"/>
      <c r="H7252" s="855"/>
      <c r="I7252" s="855"/>
      <c r="J7252" s="855"/>
      <c r="K7252" s="855"/>
      <c r="L7252" s="855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5"/>
      <c r="D7253" s="1044"/>
      <c r="E7253" s="861"/>
      <c r="F7253" s="861"/>
      <c r="G7253" s="861"/>
      <c r="H7253" s="861"/>
      <c r="I7253" s="861"/>
      <c r="J7253" s="861"/>
      <c r="K7253" s="861"/>
      <c r="L7253" s="880" t="s">
        <v>416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1"/>
      <c r="C7254" s="882"/>
      <c r="D7254" s="883" t="s">
        <v>932</v>
      </c>
      <c r="E7254" s="715" t="s">
        <v>933</v>
      </c>
      <c r="F7254" s="715"/>
      <c r="G7254" s="715"/>
      <c r="H7254" s="715"/>
      <c r="I7254" s="884" t="s">
        <v>934</v>
      </c>
      <c r="J7254" s="884"/>
      <c r="K7254" s="884"/>
      <c r="L7254" s="884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5" t="s">
        <v>243</v>
      </c>
      <c r="C7255" s="886" t="s">
        <v>420</v>
      </c>
      <c r="D7255" s="887" t="s">
        <v>935</v>
      </c>
      <c r="E7255" s="1264" t="str">
        <f aca="false">$E$20</f>
        <v>Уточнен план                Общо</v>
      </c>
      <c r="F7255" s="721" t="str">
        <f aca="false">$F$20</f>
        <v>държавни дейности</v>
      </c>
      <c r="G7255" s="722" t="str">
        <f aca="false">$G$20</f>
        <v>местни дейности</v>
      </c>
      <c r="H7255" s="723" t="str">
        <f aca="false">$H$20</f>
        <v>дофинансиране</v>
      </c>
      <c r="I7255" s="888" t="str">
        <f aca="false">$I$20</f>
        <v>държавни дейности -ОТЧЕТ</v>
      </c>
      <c r="J7255" s="889" t="str">
        <f aca="false">$J$20</f>
        <v>местни дейности - ОТЧЕТ</v>
      </c>
      <c r="K7255" s="890" t="str">
        <f aca="false">$K$20</f>
        <v>дофинансиране - ОТЧЕТ</v>
      </c>
      <c r="L7255" s="1444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3"/>
      <c r="C7256" s="894"/>
      <c r="D7256" s="895" t="s">
        <v>587</v>
      </c>
      <c r="E7256" s="1445" t="str">
        <f aca="false">$E$21</f>
        <v>(1)</v>
      </c>
      <c r="F7256" s="733" t="str">
        <f aca="false">$F$21</f>
        <v>(2)</v>
      </c>
      <c r="G7256" s="734" t="str">
        <f aca="false">$G$21</f>
        <v>(3)</v>
      </c>
      <c r="H7256" s="735" t="str">
        <f aca="false">$H$21</f>
        <v>(4)</v>
      </c>
      <c r="I7256" s="896" t="str">
        <f aca="false">$I$21</f>
        <v>(5)</v>
      </c>
      <c r="J7256" s="897" t="str">
        <f aca="false">$J$21</f>
        <v>(6)</v>
      </c>
      <c r="K7256" s="898" t="str">
        <f aca="false">$K$21</f>
        <v>(7)</v>
      </c>
      <c r="L7256" s="899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6"/>
      <c r="C7257" s="1447" t="e">
        <f aca="false">VLOOKUP(D7257,OP_LIST2,2,FALSE())</f>
        <v>#N/A</v>
      </c>
      <c r="D7257" s="1448"/>
      <c r="E7257" s="1033"/>
      <c r="F7257" s="1449"/>
      <c r="G7257" s="1450"/>
      <c r="H7257" s="1451"/>
      <c r="I7257" s="1449"/>
      <c r="J7257" s="1450"/>
      <c r="K7257" s="1451"/>
      <c r="L7257" s="1452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53"/>
      <c r="C7258" s="1454" t="n">
        <f aca="false">VLOOKUP(D7259,EBK_DEIN2,2,FALSE())</f>
        <v>7714</v>
      </c>
      <c r="D7258" s="1448" t="s">
        <v>936</v>
      </c>
      <c r="E7258" s="1033"/>
      <c r="F7258" s="1455"/>
      <c r="G7258" s="1456"/>
      <c r="H7258" s="1457"/>
      <c r="I7258" s="1455"/>
      <c r="J7258" s="1456"/>
      <c r="K7258" s="1457"/>
      <c r="L7258" s="1452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8"/>
      <c r="C7259" s="1459" t="n">
        <f aca="false">+C7258</f>
        <v>7714</v>
      </c>
      <c r="D7259" s="1460" t="s">
        <v>989</v>
      </c>
      <c r="E7259" s="1033"/>
      <c r="F7259" s="1455"/>
      <c r="G7259" s="1456"/>
      <c r="H7259" s="1457"/>
      <c r="I7259" s="1455"/>
      <c r="J7259" s="1456"/>
      <c r="K7259" s="1457"/>
      <c r="L7259" s="1452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61"/>
      <c r="C7260" s="1462"/>
      <c r="D7260" s="1463" t="s">
        <v>938</v>
      </c>
      <c r="E7260" s="1033"/>
      <c r="F7260" s="1464"/>
      <c r="G7260" s="1465"/>
      <c r="H7260" s="1466"/>
      <c r="I7260" s="1464"/>
      <c r="J7260" s="1465"/>
      <c r="K7260" s="1466"/>
      <c r="L7260" s="1452"/>
      <c r="M7260" s="673" t="n">
        <f aca="false">(IF($E7376&lt;&gt;0,$M$2,IF($L7376&lt;&gt;0,$M$2,"")))</f>
        <v>1</v>
      </c>
    </row>
    <row r="7261" customFormat="false" ht="15.75" hidden="false" customHeight="true" outlineLevel="0" collapsed="false">
      <c r="B7261" s="907" t="n">
        <v>100</v>
      </c>
      <c r="C7261" s="908" t="s">
        <v>588</v>
      </c>
      <c r="D7261" s="908"/>
      <c r="E7261" s="909" t="n">
        <f aca="false">SUM(E7262:E7263)</f>
        <v>279915</v>
      </c>
      <c r="F7261" s="910" t="n">
        <f aca="false">SUM(F7262:F7263)</f>
        <v>0</v>
      </c>
      <c r="G7261" s="911" t="n">
        <f aca="false">SUM(G7262:G7263)</f>
        <v>279915</v>
      </c>
      <c r="H7261" s="564" t="n">
        <f aca="false">SUM(H7262:H7263)</f>
        <v>0</v>
      </c>
      <c r="I7261" s="910" t="n">
        <f aca="false">SUM(I7262:I7263)</f>
        <v>0</v>
      </c>
      <c r="J7261" s="911" t="n">
        <f aca="false">SUM(J7262:J7263)</f>
        <v>200196</v>
      </c>
      <c r="K7261" s="564" t="n">
        <f aca="false">SUM(K7262:K7263)</f>
        <v>0</v>
      </c>
      <c r="L7261" s="909" t="n">
        <f aca="false">SUM(L7262:L7263)</f>
        <v>200196</v>
      </c>
      <c r="M7261" s="1467" t="n">
        <f aca="false">(IF($E7261&lt;&gt;0,$M$2,IF($L7261&lt;&gt;0,$M$2,"")))</f>
        <v>1</v>
      </c>
      <c r="N7261" s="1067"/>
    </row>
    <row r="7262" customFormat="false" ht="15.75" hidden="false" customHeight="false" outlineLevel="0" collapsed="false">
      <c r="B7262" s="913"/>
      <c r="C7262" s="914" t="n">
        <v>101</v>
      </c>
      <c r="D7262" s="915" t="s">
        <v>589</v>
      </c>
      <c r="E7262" s="744" t="n">
        <f aca="false">F7262+G7262+H7262</f>
        <v>279915</v>
      </c>
      <c r="F7262" s="811"/>
      <c r="G7262" s="799" t="n">
        <v>279915</v>
      </c>
      <c r="H7262" s="1468"/>
      <c r="I7262" s="811"/>
      <c r="J7262" s="799" t="n">
        <v>200196</v>
      </c>
      <c r="K7262" s="1468"/>
      <c r="L7262" s="744" t="n">
        <f aca="false">I7262+J7262+K7262</f>
        <v>200196</v>
      </c>
      <c r="M7262" s="1467" t="n">
        <f aca="false">(IF($E7262&lt;&gt;0,$M$2,IF($L7262&lt;&gt;0,$M$2,"")))</f>
        <v>1</v>
      </c>
      <c r="N7262" s="1067"/>
    </row>
    <row r="7263" customFormat="false" ht="15.75" hidden="true" customHeight="false" outlineLevel="0" collapsed="false">
      <c r="B7263" s="913"/>
      <c r="C7263" s="919" t="n">
        <v>102</v>
      </c>
      <c r="D7263" s="920" t="s">
        <v>590</v>
      </c>
      <c r="E7263" s="772" t="n">
        <f aca="false">F7263+G7263+H7263</f>
        <v>0</v>
      </c>
      <c r="F7263" s="807"/>
      <c r="G7263" s="808"/>
      <c r="H7263" s="1469"/>
      <c r="I7263" s="807"/>
      <c r="J7263" s="808"/>
      <c r="K7263" s="1469"/>
      <c r="L7263" s="772" t="n">
        <f aca="false">I7263+J7263+K7263</f>
        <v>0</v>
      </c>
      <c r="M7263" s="1467" t="str">
        <f aca="false">(IF($E7263&lt;&gt;0,$M$2,IF($L7263&lt;&gt;0,$M$2,"")))</f>
        <v/>
      </c>
      <c r="N7263" s="1067"/>
    </row>
    <row r="7264" customFormat="false" ht="15.75" hidden="false" customHeight="false" outlineLevel="0" collapsed="false">
      <c r="B7264" s="907" t="n">
        <v>200</v>
      </c>
      <c r="C7264" s="924" t="s">
        <v>591</v>
      </c>
      <c r="D7264" s="924"/>
      <c r="E7264" s="909" t="n">
        <f aca="false">SUM(E7265:E7269)</f>
        <v>25730</v>
      </c>
      <c r="F7264" s="910" t="n">
        <f aca="false">SUM(F7265:F7269)</f>
        <v>0</v>
      </c>
      <c r="G7264" s="911" t="n">
        <f aca="false">SUM(G7265:G7269)</f>
        <v>25730</v>
      </c>
      <c r="H7264" s="564" t="n">
        <f aca="false">SUM(H7265:H7269)</f>
        <v>0</v>
      </c>
      <c r="I7264" s="910" t="n">
        <f aca="false">SUM(I7265:I7269)</f>
        <v>0</v>
      </c>
      <c r="J7264" s="911" t="n">
        <f aca="false">SUM(J7265:J7269)</f>
        <v>18253</v>
      </c>
      <c r="K7264" s="564" t="n">
        <f aca="false">SUM(K7265:K7269)</f>
        <v>0</v>
      </c>
      <c r="L7264" s="909" t="n">
        <f aca="false">SUM(L7265:L7269)</f>
        <v>18253</v>
      </c>
      <c r="M7264" s="1467" t="n">
        <f aca="false">(IF($E7264&lt;&gt;0,$M$2,IF($L7264&lt;&gt;0,$M$2,"")))</f>
        <v>1</v>
      </c>
      <c r="N7264" s="1067"/>
    </row>
    <row r="7265" customFormat="false" ht="15.75" hidden="true" customHeight="false" outlineLevel="0" collapsed="false">
      <c r="B7265" s="925"/>
      <c r="C7265" s="914" t="n">
        <v>201</v>
      </c>
      <c r="D7265" s="915" t="s">
        <v>592</v>
      </c>
      <c r="E7265" s="744" t="n">
        <f aca="false">F7265+G7265+H7265</f>
        <v>0</v>
      </c>
      <c r="F7265" s="811"/>
      <c r="G7265" s="799"/>
      <c r="H7265" s="1468"/>
      <c r="I7265" s="811"/>
      <c r="J7265" s="799"/>
      <c r="K7265" s="1468"/>
      <c r="L7265" s="744" t="n">
        <f aca="false">I7265+J7265+K7265</f>
        <v>0</v>
      </c>
      <c r="M7265" s="1467" t="str">
        <f aca="false">(IF($E7265&lt;&gt;0,$M$2,IF($L7265&lt;&gt;0,$M$2,"")))</f>
        <v/>
      </c>
      <c r="N7265" s="1067"/>
    </row>
    <row r="7266" customFormat="false" ht="15.75" hidden="false" customHeight="false" outlineLevel="0" collapsed="false">
      <c r="B7266" s="926"/>
      <c r="C7266" s="927" t="n">
        <v>202</v>
      </c>
      <c r="D7266" s="928" t="s">
        <v>593</v>
      </c>
      <c r="E7266" s="751" t="n">
        <f aca="false">F7266+G7266+H7266</f>
        <v>21560</v>
      </c>
      <c r="F7266" s="800"/>
      <c r="G7266" s="755" t="n">
        <v>21560</v>
      </c>
      <c r="H7266" s="1470"/>
      <c r="I7266" s="800"/>
      <c r="J7266" s="755" t="n">
        <v>15150</v>
      </c>
      <c r="K7266" s="1470"/>
      <c r="L7266" s="751" t="n">
        <f aca="false">I7266+J7266+K7266</f>
        <v>15150</v>
      </c>
      <c r="M7266" s="1467" t="n">
        <f aca="false">(IF($E7266&lt;&gt;0,$M$2,IF($L7266&lt;&gt;0,$M$2,"")))</f>
        <v>1</v>
      </c>
      <c r="N7266" s="1067"/>
    </row>
    <row r="7267" customFormat="false" ht="31.5" hidden="false" customHeight="false" outlineLevel="0" collapsed="false">
      <c r="B7267" s="926"/>
      <c r="C7267" s="927" t="n">
        <v>205</v>
      </c>
      <c r="D7267" s="928" t="s">
        <v>594</v>
      </c>
      <c r="E7267" s="751" t="n">
        <f aca="false">F7267+G7267+H7267</f>
        <v>3304</v>
      </c>
      <c r="F7267" s="800"/>
      <c r="G7267" s="755" t="n">
        <v>3304</v>
      </c>
      <c r="H7267" s="1470"/>
      <c r="I7267" s="800"/>
      <c r="J7267" s="755" t="n">
        <v>2237</v>
      </c>
      <c r="K7267" s="1470"/>
      <c r="L7267" s="751" t="n">
        <f aca="false">I7267+J7267+K7267</f>
        <v>2237</v>
      </c>
      <c r="M7267" s="1467" t="n">
        <f aca="false">(IF($E7267&lt;&gt;0,$M$2,IF($L7267&lt;&gt;0,$M$2,"")))</f>
        <v>1</v>
      </c>
      <c r="N7267" s="1067"/>
    </row>
    <row r="7268" customFormat="false" ht="15.75" hidden="true" customHeight="false" outlineLevel="0" collapsed="false">
      <c r="B7268" s="926"/>
      <c r="C7268" s="927" t="n">
        <v>208</v>
      </c>
      <c r="D7268" s="932" t="s">
        <v>595</v>
      </c>
      <c r="E7268" s="751" t="n">
        <f aca="false">F7268+G7268+H7268</f>
        <v>0</v>
      </c>
      <c r="F7268" s="800"/>
      <c r="G7268" s="755" t="n">
        <v>0</v>
      </c>
      <c r="H7268" s="1470"/>
      <c r="I7268" s="800"/>
      <c r="J7268" s="755" t="n">
        <v>0</v>
      </c>
      <c r="K7268" s="1470"/>
      <c r="L7268" s="751" t="n">
        <f aca="false">I7268+J7268+K7268</f>
        <v>0</v>
      </c>
      <c r="M7268" s="1467" t="str">
        <f aca="false">(IF($E7268&lt;&gt;0,$M$2,IF($L7268&lt;&gt;0,$M$2,"")))</f>
        <v/>
      </c>
      <c r="N7268" s="1067"/>
    </row>
    <row r="7269" customFormat="false" ht="15.75" hidden="false" customHeight="false" outlineLevel="0" collapsed="false">
      <c r="B7269" s="925"/>
      <c r="C7269" s="919" t="n">
        <v>209</v>
      </c>
      <c r="D7269" s="933" t="s">
        <v>596</v>
      </c>
      <c r="E7269" s="772" t="n">
        <f aca="false">F7269+G7269+H7269</f>
        <v>866</v>
      </c>
      <c r="F7269" s="807"/>
      <c r="G7269" s="808" t="n">
        <v>866</v>
      </c>
      <c r="H7269" s="1469"/>
      <c r="I7269" s="807"/>
      <c r="J7269" s="808" t="n">
        <v>866</v>
      </c>
      <c r="K7269" s="1469"/>
      <c r="L7269" s="772" t="n">
        <f aca="false">I7269+J7269+K7269</f>
        <v>866</v>
      </c>
      <c r="M7269" s="1467" t="n">
        <f aca="false">(IF($E7269&lt;&gt;0,$M$2,IF($L7269&lt;&gt;0,$M$2,"")))</f>
        <v>1</v>
      </c>
      <c r="N7269" s="1067"/>
    </row>
    <row r="7270" customFormat="false" ht="15.75" hidden="false" customHeight="false" outlineLevel="0" collapsed="false">
      <c r="B7270" s="907" t="n">
        <v>500</v>
      </c>
      <c r="C7270" s="924" t="s">
        <v>597</v>
      </c>
      <c r="D7270" s="924"/>
      <c r="E7270" s="909" t="n">
        <f aca="false">SUM(E7271:E7277)</f>
        <v>55431</v>
      </c>
      <c r="F7270" s="910" t="n">
        <f aca="false">SUM(F7271:F7277)</f>
        <v>0</v>
      </c>
      <c r="G7270" s="911" t="n">
        <f aca="false">SUM(G7271:G7277)</f>
        <v>55431</v>
      </c>
      <c r="H7270" s="564" t="n">
        <f aca="false">SUM(H7271:H7277)</f>
        <v>0</v>
      </c>
      <c r="I7270" s="910" t="n">
        <f aca="false">SUM(I7271:I7277)</f>
        <v>0</v>
      </c>
      <c r="J7270" s="911" t="n">
        <f aca="false">SUM(J7271:J7277)</f>
        <v>37755</v>
      </c>
      <c r="K7270" s="564" t="n">
        <f aca="false">SUM(K7271:K7277)</f>
        <v>0</v>
      </c>
      <c r="L7270" s="909" t="n">
        <f aca="false">SUM(L7271:L7277)</f>
        <v>37755</v>
      </c>
      <c r="M7270" s="1467" t="n">
        <f aca="false">(IF($E7270&lt;&gt;0,$M$2,IF($L7270&lt;&gt;0,$M$2,"")))</f>
        <v>1</v>
      </c>
      <c r="N7270" s="1067"/>
    </row>
    <row r="7271" customFormat="false" ht="15.75" hidden="false" customHeight="false" outlineLevel="0" collapsed="false">
      <c r="B7271" s="925"/>
      <c r="C7271" s="934" t="n">
        <v>551</v>
      </c>
      <c r="D7271" s="935" t="s">
        <v>598</v>
      </c>
      <c r="E7271" s="744" t="n">
        <f aca="false">F7271+G7271+H7271</f>
        <v>35323</v>
      </c>
      <c r="F7271" s="811"/>
      <c r="G7271" s="799" t="n">
        <v>35323</v>
      </c>
      <c r="H7271" s="1468"/>
      <c r="I7271" s="811"/>
      <c r="J7271" s="799" t="n">
        <v>24130</v>
      </c>
      <c r="K7271" s="1468"/>
      <c r="L7271" s="744" t="n">
        <f aca="false">I7271+J7271+K7271</f>
        <v>24130</v>
      </c>
      <c r="M7271" s="1467" t="n">
        <f aca="false">(IF($E7271&lt;&gt;0,$M$2,IF($L7271&lt;&gt;0,$M$2,"")))</f>
        <v>1</v>
      </c>
      <c r="N7271" s="1067"/>
    </row>
    <row r="7272" customFormat="false" ht="15.75" hidden="true" customHeight="false" outlineLevel="0" collapsed="false">
      <c r="B7272" s="925"/>
      <c r="C7272" s="936" t="n">
        <v>552</v>
      </c>
      <c r="D7272" s="937" t="s">
        <v>599</v>
      </c>
      <c r="E7272" s="751" t="n">
        <f aca="false">F7272+G7272+H7272</f>
        <v>0</v>
      </c>
      <c r="F7272" s="800"/>
      <c r="G7272" s="755"/>
      <c r="H7272" s="1470"/>
      <c r="I7272" s="800"/>
      <c r="J7272" s="755"/>
      <c r="K7272" s="1470"/>
      <c r="L7272" s="751" t="n">
        <f aca="false">I7272+J7272+K7272</f>
        <v>0</v>
      </c>
      <c r="M7272" s="1467" t="str">
        <f aca="false">(IF($E7272&lt;&gt;0,$M$2,IF($L7272&lt;&gt;0,$M$2,"")))</f>
        <v/>
      </c>
      <c r="N7272" s="1067"/>
    </row>
    <row r="7273" customFormat="false" ht="15.75" hidden="true" customHeight="false" outlineLevel="0" collapsed="false">
      <c r="B7273" s="938"/>
      <c r="C7273" s="936" t="n">
        <v>558</v>
      </c>
      <c r="D7273" s="939" t="s">
        <v>453</v>
      </c>
      <c r="E7273" s="751" t="n">
        <f aca="false">F7273+G7273+H7273</f>
        <v>0</v>
      </c>
      <c r="F7273" s="752" t="n">
        <v>0</v>
      </c>
      <c r="G7273" s="753" t="n">
        <v>0</v>
      </c>
      <c r="H7273" s="754" t="n">
        <v>0</v>
      </c>
      <c r="I7273" s="752" t="n">
        <v>0</v>
      </c>
      <c r="J7273" s="753" t="n">
        <v>0</v>
      </c>
      <c r="K7273" s="754" t="n">
        <v>0</v>
      </c>
      <c r="L7273" s="751" t="n">
        <f aca="false">I7273+J7273+K7273</f>
        <v>0</v>
      </c>
      <c r="M7273" s="1467" t="str">
        <f aca="false">(IF($E7273&lt;&gt;0,$M$2,IF($L7273&lt;&gt;0,$M$2,"")))</f>
        <v/>
      </c>
      <c r="N7273" s="1067"/>
    </row>
    <row r="7274" customFormat="false" ht="15.75" hidden="false" customHeight="false" outlineLevel="0" collapsed="false">
      <c r="B7274" s="938"/>
      <c r="C7274" s="936" t="n">
        <v>560</v>
      </c>
      <c r="D7274" s="939" t="s">
        <v>600</v>
      </c>
      <c r="E7274" s="751" t="n">
        <f aca="false">F7274+G7274+H7274</f>
        <v>13883</v>
      </c>
      <c r="F7274" s="800"/>
      <c r="G7274" s="755" t="n">
        <v>13883</v>
      </c>
      <c r="H7274" s="1470"/>
      <c r="I7274" s="800"/>
      <c r="J7274" s="755" t="n">
        <v>9576</v>
      </c>
      <c r="K7274" s="1470"/>
      <c r="L7274" s="751" t="n">
        <f aca="false">I7274+J7274+K7274</f>
        <v>9576</v>
      </c>
      <c r="M7274" s="1467" t="n">
        <f aca="false">(IF($E7274&lt;&gt;0,$M$2,IF($L7274&lt;&gt;0,$M$2,"")))</f>
        <v>1</v>
      </c>
      <c r="N7274" s="1067"/>
    </row>
    <row r="7275" customFormat="false" ht="15.75" hidden="false" customHeight="false" outlineLevel="0" collapsed="false">
      <c r="B7275" s="938"/>
      <c r="C7275" s="936" t="n">
        <v>580</v>
      </c>
      <c r="D7275" s="937" t="s">
        <v>601</v>
      </c>
      <c r="E7275" s="751" t="n">
        <f aca="false">F7275+G7275+H7275</f>
        <v>6225</v>
      </c>
      <c r="F7275" s="800"/>
      <c r="G7275" s="755" t="n">
        <v>6225</v>
      </c>
      <c r="H7275" s="1470"/>
      <c r="I7275" s="800"/>
      <c r="J7275" s="755" t="n">
        <v>4049</v>
      </c>
      <c r="K7275" s="1470"/>
      <c r="L7275" s="751" t="n">
        <f aca="false">I7275+J7275+K7275</f>
        <v>4049</v>
      </c>
      <c r="M7275" s="1467" t="n">
        <f aca="false">(IF($E7275&lt;&gt;0,$M$2,IF($L7275&lt;&gt;0,$M$2,"")))</f>
        <v>1</v>
      </c>
      <c r="N7275" s="1067"/>
    </row>
    <row r="7276" customFormat="false" ht="15.75" hidden="true" customHeight="false" outlineLevel="0" collapsed="false">
      <c r="B7276" s="925"/>
      <c r="C7276" s="936" t="n">
        <v>588</v>
      </c>
      <c r="D7276" s="937" t="s">
        <v>602</v>
      </c>
      <c r="E7276" s="751" t="n">
        <f aca="false">F7276+G7276+H7276</f>
        <v>0</v>
      </c>
      <c r="F7276" s="752" t="n">
        <v>0</v>
      </c>
      <c r="G7276" s="753" t="n">
        <v>0</v>
      </c>
      <c r="H7276" s="754" t="n">
        <v>0</v>
      </c>
      <c r="I7276" s="752" t="n">
        <v>0</v>
      </c>
      <c r="J7276" s="753" t="n">
        <v>0</v>
      </c>
      <c r="K7276" s="754" t="n">
        <v>0</v>
      </c>
      <c r="L7276" s="751" t="n">
        <f aca="false">I7276+J7276+K7276</f>
        <v>0</v>
      </c>
      <c r="M7276" s="1467" t="str">
        <f aca="false">(IF($E7276&lt;&gt;0,$M$2,IF($L7276&lt;&gt;0,$M$2,"")))</f>
        <v/>
      </c>
      <c r="N7276" s="1067"/>
    </row>
    <row r="7277" customFormat="false" ht="31.5" hidden="true" customHeight="false" outlineLevel="0" collapsed="false">
      <c r="B7277" s="925"/>
      <c r="C7277" s="940" t="n">
        <v>590</v>
      </c>
      <c r="D7277" s="941" t="s">
        <v>603</v>
      </c>
      <c r="E7277" s="772" t="n">
        <f aca="false">F7277+G7277+H7277</f>
        <v>0</v>
      </c>
      <c r="F7277" s="807"/>
      <c r="G7277" s="808"/>
      <c r="H7277" s="1469"/>
      <c r="I7277" s="807"/>
      <c r="J7277" s="808"/>
      <c r="K7277" s="1469"/>
      <c r="L7277" s="772" t="n">
        <f aca="false">I7277+J7277+K7277</f>
        <v>0</v>
      </c>
      <c r="M7277" s="1467" t="str">
        <f aca="false">(IF($E7277&lt;&gt;0,$M$2,IF($L7277&lt;&gt;0,$M$2,"")))</f>
        <v/>
      </c>
      <c r="N7277" s="1067"/>
    </row>
    <row r="7278" customFormat="false" ht="15.75" hidden="true" customHeight="true" outlineLevel="0" collapsed="false">
      <c r="B7278" s="907" t="n">
        <v>800</v>
      </c>
      <c r="C7278" s="942" t="s">
        <v>604</v>
      </c>
      <c r="D7278" s="942"/>
      <c r="E7278" s="943" t="n">
        <f aca="false">F7278+G7278+H7278</f>
        <v>0</v>
      </c>
      <c r="F7278" s="1471"/>
      <c r="G7278" s="1472"/>
      <c r="H7278" s="1473"/>
      <c r="I7278" s="1471"/>
      <c r="J7278" s="1472"/>
      <c r="K7278" s="1473"/>
      <c r="L7278" s="943" t="n">
        <f aca="false">I7278+J7278+K7278</f>
        <v>0</v>
      </c>
      <c r="M7278" s="1467" t="str">
        <f aca="false">(IF($E7278&lt;&gt;0,$M$2,IF($L7278&lt;&gt;0,$M$2,"")))</f>
        <v/>
      </c>
      <c r="N7278" s="1067"/>
    </row>
    <row r="7279" customFormat="false" ht="15.75" hidden="false" customHeight="false" outlineLevel="0" collapsed="false">
      <c r="B7279" s="907" t="n">
        <v>1000</v>
      </c>
      <c r="C7279" s="924" t="s">
        <v>605</v>
      </c>
      <c r="D7279" s="924"/>
      <c r="E7279" s="943" t="n">
        <f aca="false">SUM(E7280:E7296)</f>
        <v>588128</v>
      </c>
      <c r="F7279" s="910" t="n">
        <f aca="false">SUM(F7280:F7296)</f>
        <v>0</v>
      </c>
      <c r="G7279" s="911" t="n">
        <f aca="false">SUM(G7280:G7296)</f>
        <v>588128</v>
      </c>
      <c r="H7279" s="564" t="n">
        <f aca="false">SUM(H7280:H7296)</f>
        <v>0</v>
      </c>
      <c r="I7279" s="910" t="n">
        <f aca="false">SUM(I7280:I7296)</f>
        <v>0</v>
      </c>
      <c r="J7279" s="911" t="n">
        <f aca="false">SUM(J7280:J7296)</f>
        <v>342196</v>
      </c>
      <c r="K7279" s="564" t="n">
        <f aca="false">SUM(K7280:K7296)</f>
        <v>0</v>
      </c>
      <c r="L7279" s="943" t="n">
        <f aca="false">SUM(L7280:L7296)</f>
        <v>342196</v>
      </c>
      <c r="M7279" s="1467" t="n">
        <f aca="false">(IF($E7279&lt;&gt;0,$M$2,IF($L7279&lt;&gt;0,$M$2,"")))</f>
        <v>1</v>
      </c>
      <c r="N7279" s="1067"/>
    </row>
    <row r="7280" customFormat="false" ht="15.75" hidden="false" customHeight="false" outlineLevel="0" collapsed="false">
      <c r="B7280" s="926"/>
      <c r="C7280" s="914" t="n">
        <v>1011</v>
      </c>
      <c r="D7280" s="944" t="s">
        <v>606</v>
      </c>
      <c r="E7280" s="744" t="n">
        <f aca="false">F7280+G7280+H7280</f>
        <v>7127</v>
      </c>
      <c r="F7280" s="811"/>
      <c r="G7280" s="799" t="n">
        <v>7127</v>
      </c>
      <c r="H7280" s="1468"/>
      <c r="I7280" s="811"/>
      <c r="J7280" s="799" t="n">
        <v>7127</v>
      </c>
      <c r="K7280" s="1468"/>
      <c r="L7280" s="744" t="n">
        <f aca="false">I7280+J7280+K7280</f>
        <v>7127</v>
      </c>
      <c r="M7280" s="1467" t="n">
        <f aca="false">(IF($E7280&lt;&gt;0,$M$2,IF($L7280&lt;&gt;0,$M$2,"")))</f>
        <v>1</v>
      </c>
      <c r="N7280" s="1067"/>
    </row>
    <row r="7281" customFormat="false" ht="15.75" hidden="false" customHeight="false" outlineLevel="0" collapsed="false">
      <c r="B7281" s="926"/>
      <c r="C7281" s="927" t="n">
        <v>1012</v>
      </c>
      <c r="D7281" s="928" t="s">
        <v>607</v>
      </c>
      <c r="E7281" s="751" t="n">
        <f aca="false">F7281+G7281+H7281</f>
        <v>2666</v>
      </c>
      <c r="F7281" s="800"/>
      <c r="G7281" s="755" t="n">
        <v>2666</v>
      </c>
      <c r="H7281" s="1470"/>
      <c r="I7281" s="800"/>
      <c r="J7281" s="755" t="n">
        <v>2166</v>
      </c>
      <c r="K7281" s="1470"/>
      <c r="L7281" s="751" t="n">
        <f aca="false">I7281+J7281+K7281</f>
        <v>2166</v>
      </c>
      <c r="M7281" s="1467" t="n">
        <f aca="false">(IF($E7281&lt;&gt;0,$M$2,IF($L7281&lt;&gt;0,$M$2,"")))</f>
        <v>1</v>
      </c>
      <c r="N7281" s="1067"/>
    </row>
    <row r="7282" customFormat="false" ht="15.75" hidden="false" customHeight="false" outlineLevel="0" collapsed="false">
      <c r="B7282" s="926"/>
      <c r="C7282" s="927" t="n">
        <v>1013</v>
      </c>
      <c r="D7282" s="928" t="s">
        <v>608</v>
      </c>
      <c r="E7282" s="751" t="n">
        <f aca="false">F7282+G7282+H7282</f>
        <v>14489</v>
      </c>
      <c r="F7282" s="800"/>
      <c r="G7282" s="755" t="n">
        <v>14489</v>
      </c>
      <c r="H7282" s="1470"/>
      <c r="I7282" s="800"/>
      <c r="J7282" s="755" t="n">
        <v>11124</v>
      </c>
      <c r="K7282" s="1470"/>
      <c r="L7282" s="751" t="n">
        <f aca="false">I7282+J7282+K7282</f>
        <v>11124</v>
      </c>
      <c r="M7282" s="1467" t="n">
        <f aca="false">(IF($E7282&lt;&gt;0,$M$2,IF($L7282&lt;&gt;0,$M$2,"")))</f>
        <v>1</v>
      </c>
      <c r="N7282" s="1067"/>
    </row>
    <row r="7283" customFormat="false" ht="15.75" hidden="false" customHeight="false" outlineLevel="0" collapsed="false">
      <c r="B7283" s="926"/>
      <c r="C7283" s="927" t="n">
        <v>1014</v>
      </c>
      <c r="D7283" s="928" t="s">
        <v>609</v>
      </c>
      <c r="E7283" s="751" t="n">
        <f aca="false">F7283+G7283+H7283</f>
        <v>5000</v>
      </c>
      <c r="F7283" s="800"/>
      <c r="G7283" s="755" t="n">
        <v>5000</v>
      </c>
      <c r="H7283" s="1470"/>
      <c r="I7283" s="800"/>
      <c r="J7283" s="755" t="n">
        <v>5000</v>
      </c>
      <c r="K7283" s="1470"/>
      <c r="L7283" s="751" t="n">
        <f aca="false">I7283+J7283+K7283</f>
        <v>5000</v>
      </c>
      <c r="M7283" s="1467" t="n">
        <f aca="false">(IF($E7283&lt;&gt;0,$M$2,IF($L7283&lt;&gt;0,$M$2,"")))</f>
        <v>1</v>
      </c>
      <c r="N7283" s="1067"/>
    </row>
    <row r="7284" customFormat="false" ht="15.75" hidden="false" customHeight="false" outlineLevel="0" collapsed="false">
      <c r="B7284" s="926"/>
      <c r="C7284" s="927" t="n">
        <v>1015</v>
      </c>
      <c r="D7284" s="928" t="s">
        <v>610</v>
      </c>
      <c r="E7284" s="751" t="n">
        <f aca="false">F7284+G7284+H7284</f>
        <v>66137</v>
      </c>
      <c r="F7284" s="800"/>
      <c r="G7284" s="755" t="n">
        <v>66137</v>
      </c>
      <c r="H7284" s="1470"/>
      <c r="I7284" s="800"/>
      <c r="J7284" s="755" t="n">
        <v>45325</v>
      </c>
      <c r="K7284" s="1470"/>
      <c r="L7284" s="751" t="n">
        <f aca="false">I7284+J7284+K7284</f>
        <v>45325</v>
      </c>
      <c r="M7284" s="1467" t="n">
        <f aca="false">(IF($E7284&lt;&gt;0,$M$2,IF($L7284&lt;&gt;0,$M$2,"")))</f>
        <v>1</v>
      </c>
      <c r="N7284" s="1067"/>
    </row>
    <row r="7285" customFormat="false" ht="15.75" hidden="false" customHeight="false" outlineLevel="0" collapsed="false">
      <c r="B7285" s="926"/>
      <c r="C7285" s="945" t="n">
        <v>1016</v>
      </c>
      <c r="D7285" s="946" t="s">
        <v>611</v>
      </c>
      <c r="E7285" s="760" t="n">
        <f aca="false">F7285+G7285+H7285</f>
        <v>140213</v>
      </c>
      <c r="F7285" s="1299"/>
      <c r="G7285" s="1292" t="n">
        <v>140213</v>
      </c>
      <c r="H7285" s="1474"/>
      <c r="I7285" s="1299"/>
      <c r="J7285" s="1292" t="n">
        <v>87739</v>
      </c>
      <c r="K7285" s="1474"/>
      <c r="L7285" s="760" t="n">
        <f aca="false">I7285+J7285+K7285</f>
        <v>87739</v>
      </c>
      <c r="M7285" s="1467" t="n">
        <f aca="false">(IF($E7285&lt;&gt;0,$M$2,IF($L7285&lt;&gt;0,$M$2,"")))</f>
        <v>1</v>
      </c>
      <c r="N7285" s="1067"/>
    </row>
    <row r="7286" customFormat="false" ht="15.75" hidden="false" customHeight="false" outlineLevel="0" collapsed="false">
      <c r="B7286" s="913"/>
      <c r="C7286" s="950" t="n">
        <v>1020</v>
      </c>
      <c r="D7286" s="951" t="s">
        <v>612</v>
      </c>
      <c r="E7286" s="952" t="n">
        <f aca="false">F7286+G7286+H7286</f>
        <v>184178</v>
      </c>
      <c r="F7286" s="1331"/>
      <c r="G7286" s="1308" t="n">
        <v>184178</v>
      </c>
      <c r="H7286" s="1475"/>
      <c r="I7286" s="1331"/>
      <c r="J7286" s="1308" t="n">
        <v>145136</v>
      </c>
      <c r="K7286" s="1475"/>
      <c r="L7286" s="952" t="n">
        <f aca="false">I7286+J7286+K7286</f>
        <v>145136</v>
      </c>
      <c r="M7286" s="1467" t="n">
        <f aca="false">(IF($E7286&lt;&gt;0,$M$2,IF($L7286&lt;&gt;0,$M$2,"")))</f>
        <v>1</v>
      </c>
      <c r="N7286" s="1067"/>
    </row>
    <row r="7287" customFormat="false" ht="15.75" hidden="false" customHeight="false" outlineLevel="0" collapsed="false">
      <c r="B7287" s="926"/>
      <c r="C7287" s="956" t="n">
        <v>1030</v>
      </c>
      <c r="D7287" s="957" t="s">
        <v>613</v>
      </c>
      <c r="E7287" s="958" t="n">
        <f aca="false">F7287+G7287+H7287</f>
        <v>6716</v>
      </c>
      <c r="F7287" s="1154"/>
      <c r="G7287" s="1155" t="n">
        <v>6716</v>
      </c>
      <c r="H7287" s="1476"/>
      <c r="I7287" s="1154"/>
      <c r="J7287" s="1155" t="n">
        <v>6206</v>
      </c>
      <c r="K7287" s="1476"/>
      <c r="L7287" s="958" t="n">
        <f aca="false">I7287+J7287+K7287</f>
        <v>6206</v>
      </c>
      <c r="M7287" s="1467" t="n">
        <f aca="false">(IF($E7287&lt;&gt;0,$M$2,IF($L7287&lt;&gt;0,$M$2,"")))</f>
        <v>1</v>
      </c>
      <c r="N7287" s="1067"/>
    </row>
    <row r="7288" customFormat="false" ht="15.75" hidden="false" customHeight="false" outlineLevel="0" collapsed="false">
      <c r="B7288" s="926"/>
      <c r="C7288" s="950" t="n">
        <v>1051</v>
      </c>
      <c r="D7288" s="963" t="s">
        <v>614</v>
      </c>
      <c r="E7288" s="952" t="n">
        <f aca="false">F7288+G7288+H7288</f>
        <v>21645</v>
      </c>
      <c r="F7288" s="1331"/>
      <c r="G7288" s="1308" t="n">
        <v>21645</v>
      </c>
      <c r="H7288" s="1475"/>
      <c r="I7288" s="1331"/>
      <c r="J7288" s="1308" t="n">
        <v>21645</v>
      </c>
      <c r="K7288" s="1475"/>
      <c r="L7288" s="952" t="n">
        <f aca="false">I7288+J7288+K7288</f>
        <v>21645</v>
      </c>
      <c r="M7288" s="1467" t="n">
        <f aca="false">(IF($E7288&lt;&gt;0,$M$2,IF($L7288&lt;&gt;0,$M$2,"")))</f>
        <v>1</v>
      </c>
      <c r="N7288" s="1067"/>
    </row>
    <row r="7289" customFormat="false" ht="15.75" hidden="true" customHeight="false" outlineLevel="0" collapsed="false">
      <c r="B7289" s="926"/>
      <c r="C7289" s="927" t="n">
        <v>1052</v>
      </c>
      <c r="D7289" s="928" t="s">
        <v>615</v>
      </c>
      <c r="E7289" s="751" t="n">
        <f aca="false">F7289+G7289+H7289</f>
        <v>0</v>
      </c>
      <c r="F7289" s="800"/>
      <c r="G7289" s="755"/>
      <c r="H7289" s="1470"/>
      <c r="I7289" s="800"/>
      <c r="J7289" s="755"/>
      <c r="K7289" s="1470"/>
      <c r="L7289" s="751" t="n">
        <f aca="false">I7289+J7289+K7289</f>
        <v>0</v>
      </c>
      <c r="M7289" s="1467" t="str">
        <f aca="false">(IF($E7289&lt;&gt;0,$M$2,IF($L7289&lt;&gt;0,$M$2,"")))</f>
        <v/>
      </c>
      <c r="N7289" s="1067"/>
    </row>
    <row r="7290" customFormat="false" ht="15.75" hidden="true" customHeight="false" outlineLevel="0" collapsed="false">
      <c r="B7290" s="926"/>
      <c r="C7290" s="956" t="n">
        <v>1053</v>
      </c>
      <c r="D7290" s="957" t="s">
        <v>616</v>
      </c>
      <c r="E7290" s="958" t="n">
        <f aca="false">F7290+G7290+H7290</f>
        <v>0</v>
      </c>
      <c r="F7290" s="1154"/>
      <c r="G7290" s="1155"/>
      <c r="H7290" s="1476"/>
      <c r="I7290" s="1154"/>
      <c r="J7290" s="1155"/>
      <c r="K7290" s="1476"/>
      <c r="L7290" s="958" t="n">
        <f aca="false">I7290+J7290+K7290</f>
        <v>0</v>
      </c>
      <c r="M7290" s="1467" t="str">
        <f aca="false">(IF($E7290&lt;&gt;0,$M$2,IF($L7290&lt;&gt;0,$M$2,"")))</f>
        <v/>
      </c>
      <c r="N7290" s="1067"/>
    </row>
    <row r="7291" customFormat="false" ht="15.75" hidden="false" customHeight="false" outlineLevel="0" collapsed="false">
      <c r="B7291" s="926"/>
      <c r="C7291" s="950" t="n">
        <v>1062</v>
      </c>
      <c r="D7291" s="951" t="s">
        <v>617</v>
      </c>
      <c r="E7291" s="952" t="n">
        <f aca="false">F7291+G7291+H7291</f>
        <v>15575</v>
      </c>
      <c r="F7291" s="1331"/>
      <c r="G7291" s="1308" t="n">
        <v>15575</v>
      </c>
      <c r="H7291" s="1475"/>
      <c r="I7291" s="1331"/>
      <c r="J7291" s="1308" t="n">
        <v>10076</v>
      </c>
      <c r="K7291" s="1475"/>
      <c r="L7291" s="952" t="n">
        <f aca="false">I7291+J7291+K7291</f>
        <v>10076</v>
      </c>
      <c r="M7291" s="1467" t="n">
        <f aca="false">(IF($E7291&lt;&gt;0,$M$2,IF($L7291&lt;&gt;0,$M$2,"")))</f>
        <v>1</v>
      </c>
      <c r="N7291" s="1067"/>
    </row>
    <row r="7292" customFormat="false" ht="15.75" hidden="true" customHeight="false" outlineLevel="0" collapsed="false">
      <c r="B7292" s="926"/>
      <c r="C7292" s="956" t="n">
        <v>1063</v>
      </c>
      <c r="D7292" s="964" t="s">
        <v>618</v>
      </c>
      <c r="E7292" s="958" t="n">
        <f aca="false">F7292+G7292+H7292</f>
        <v>0</v>
      </c>
      <c r="F7292" s="1154"/>
      <c r="G7292" s="1155"/>
      <c r="H7292" s="1476"/>
      <c r="I7292" s="1154"/>
      <c r="J7292" s="1155"/>
      <c r="K7292" s="1476"/>
      <c r="L7292" s="958" t="n">
        <f aca="false">I7292+J7292+K7292</f>
        <v>0</v>
      </c>
      <c r="M7292" s="1467" t="str">
        <f aca="false">(IF($E7292&lt;&gt;0,$M$2,IF($L7292&lt;&gt;0,$M$2,"")))</f>
        <v/>
      </c>
      <c r="N7292" s="1067"/>
    </row>
    <row r="7293" customFormat="false" ht="15.75" hidden="true" customHeight="false" outlineLevel="0" collapsed="false">
      <c r="B7293" s="926"/>
      <c r="C7293" s="965" t="n">
        <v>1069</v>
      </c>
      <c r="D7293" s="966" t="s">
        <v>619</v>
      </c>
      <c r="E7293" s="967" t="n">
        <f aca="false">F7293+G7293+H7293</f>
        <v>0</v>
      </c>
      <c r="F7293" s="1304"/>
      <c r="G7293" s="1305"/>
      <c r="H7293" s="1477"/>
      <c r="I7293" s="1304"/>
      <c r="J7293" s="1305"/>
      <c r="K7293" s="1477"/>
      <c r="L7293" s="967" t="n">
        <f aca="false">I7293+J7293+K7293</f>
        <v>0</v>
      </c>
      <c r="M7293" s="1467" t="str">
        <f aca="false">(IF($E7293&lt;&gt;0,$M$2,IF($L7293&lt;&gt;0,$M$2,"")))</f>
        <v/>
      </c>
      <c r="N7293" s="1067"/>
    </row>
    <row r="7294" customFormat="false" ht="15.75" hidden="false" customHeight="false" outlineLevel="0" collapsed="false">
      <c r="B7294" s="913"/>
      <c r="C7294" s="950" t="n">
        <v>1091</v>
      </c>
      <c r="D7294" s="963" t="s">
        <v>620</v>
      </c>
      <c r="E7294" s="952" t="n">
        <f aca="false">F7294+G7294+H7294</f>
        <v>6124</v>
      </c>
      <c r="F7294" s="1331"/>
      <c r="G7294" s="1308" t="n">
        <v>6124</v>
      </c>
      <c r="H7294" s="1475"/>
      <c r="I7294" s="1331"/>
      <c r="J7294" s="1308" t="n">
        <v>0</v>
      </c>
      <c r="K7294" s="1475"/>
      <c r="L7294" s="952" t="n">
        <f aca="false">I7294+J7294+K7294</f>
        <v>0</v>
      </c>
      <c r="M7294" s="1467" t="n">
        <f aca="false">(IF($E7294&lt;&gt;0,$M$2,IF($L7294&lt;&gt;0,$M$2,"")))</f>
        <v>1</v>
      </c>
      <c r="N7294" s="1067"/>
    </row>
    <row r="7295" customFormat="false" ht="15.75" hidden="false" customHeight="false" outlineLevel="0" collapsed="false">
      <c r="B7295" s="926"/>
      <c r="C7295" s="927" t="n">
        <v>1092</v>
      </c>
      <c r="D7295" s="928" t="s">
        <v>621</v>
      </c>
      <c r="E7295" s="751" t="n">
        <f aca="false">F7295+G7295+H7295</f>
        <v>652</v>
      </c>
      <c r="F7295" s="800"/>
      <c r="G7295" s="755" t="n">
        <v>652</v>
      </c>
      <c r="H7295" s="1470"/>
      <c r="I7295" s="800"/>
      <c r="J7295" s="755" t="n">
        <v>652</v>
      </c>
      <c r="K7295" s="1470"/>
      <c r="L7295" s="751" t="n">
        <f aca="false">I7295+J7295+K7295</f>
        <v>652</v>
      </c>
      <c r="M7295" s="1467" t="n">
        <f aca="false">(IF($E7295&lt;&gt;0,$M$2,IF($L7295&lt;&gt;0,$M$2,"")))</f>
        <v>1</v>
      </c>
      <c r="N7295" s="1067"/>
    </row>
    <row r="7296" customFormat="false" ht="15.75" hidden="false" customHeight="false" outlineLevel="0" collapsed="false">
      <c r="B7296" s="926"/>
      <c r="C7296" s="919" t="n">
        <v>1098</v>
      </c>
      <c r="D7296" s="971" t="s">
        <v>622</v>
      </c>
      <c r="E7296" s="772" t="n">
        <f aca="false">F7296+G7296+H7296</f>
        <v>117606</v>
      </c>
      <c r="F7296" s="807"/>
      <c r="G7296" s="808" t="n">
        <v>117606</v>
      </c>
      <c r="H7296" s="1469"/>
      <c r="I7296" s="807"/>
      <c r="J7296" s="808" t="n">
        <v>0</v>
      </c>
      <c r="K7296" s="1469"/>
      <c r="L7296" s="772" t="n">
        <f aca="false">I7296+J7296+K7296</f>
        <v>0</v>
      </c>
      <c r="M7296" s="1467" t="n">
        <f aca="false">(IF($E7296&lt;&gt;0,$M$2,IF($L7296&lt;&gt;0,$M$2,"")))</f>
        <v>1</v>
      </c>
      <c r="N7296" s="1067"/>
    </row>
    <row r="7297" customFormat="false" ht="15.75" hidden="false" customHeight="false" outlineLevel="0" collapsed="false">
      <c r="B7297" s="907" t="n">
        <v>1900</v>
      </c>
      <c r="C7297" s="972" t="s">
        <v>623</v>
      </c>
      <c r="D7297" s="972"/>
      <c r="E7297" s="943" t="n">
        <f aca="false">SUM(E7298:E7300)</f>
        <v>220</v>
      </c>
      <c r="F7297" s="910" t="n">
        <f aca="false">SUM(F7298:F7300)</f>
        <v>0</v>
      </c>
      <c r="G7297" s="911" t="n">
        <f aca="false">SUM(G7298:G7300)</f>
        <v>220</v>
      </c>
      <c r="H7297" s="564" t="n">
        <f aca="false">SUM(H7298:H7300)</f>
        <v>0</v>
      </c>
      <c r="I7297" s="910" t="n">
        <f aca="false">SUM(I7298:I7300)</f>
        <v>0</v>
      </c>
      <c r="J7297" s="911" t="n">
        <f aca="false">SUM(J7298:J7300)</f>
        <v>179</v>
      </c>
      <c r="K7297" s="564" t="n">
        <f aca="false">SUM(K7298:K7300)</f>
        <v>0</v>
      </c>
      <c r="L7297" s="943" t="n">
        <f aca="false">SUM(L7298:L7300)</f>
        <v>179</v>
      </c>
      <c r="M7297" s="1467" t="n">
        <f aca="false">(IF($E7297&lt;&gt;0,$M$2,IF($L7297&lt;&gt;0,$M$2,"")))</f>
        <v>1</v>
      </c>
      <c r="N7297" s="1067"/>
    </row>
    <row r="7298" customFormat="false" ht="15.75" hidden="false" customHeight="false" outlineLevel="0" collapsed="false">
      <c r="B7298" s="926"/>
      <c r="C7298" s="914" t="n">
        <v>1901</v>
      </c>
      <c r="D7298" s="973" t="s">
        <v>624</v>
      </c>
      <c r="E7298" s="744" t="n">
        <f aca="false">F7298+G7298+H7298</f>
        <v>61</v>
      </c>
      <c r="F7298" s="811"/>
      <c r="G7298" s="799" t="n">
        <v>61</v>
      </c>
      <c r="H7298" s="1468"/>
      <c r="I7298" s="811"/>
      <c r="J7298" s="799" t="n">
        <v>20</v>
      </c>
      <c r="K7298" s="1468"/>
      <c r="L7298" s="744" t="n">
        <f aca="false">I7298+J7298+K7298</f>
        <v>20</v>
      </c>
      <c r="M7298" s="1467" t="n">
        <f aca="false">(IF($E7298&lt;&gt;0,$M$2,IF($L7298&lt;&gt;0,$M$2,"")))</f>
        <v>1</v>
      </c>
      <c r="N7298" s="1067"/>
    </row>
    <row r="7299" customFormat="false" ht="15.75" hidden="false" customHeight="false" outlineLevel="0" collapsed="false">
      <c r="B7299" s="974"/>
      <c r="C7299" s="927" t="n">
        <v>1981</v>
      </c>
      <c r="D7299" s="975" t="s">
        <v>625</v>
      </c>
      <c r="E7299" s="751" t="n">
        <f aca="false">F7299+G7299+H7299</f>
        <v>159</v>
      </c>
      <c r="F7299" s="800"/>
      <c r="G7299" s="755" t="n">
        <v>159</v>
      </c>
      <c r="H7299" s="1470"/>
      <c r="I7299" s="800"/>
      <c r="J7299" s="755" t="n">
        <v>159</v>
      </c>
      <c r="K7299" s="1470"/>
      <c r="L7299" s="751" t="n">
        <f aca="false">I7299+J7299+K7299</f>
        <v>159</v>
      </c>
      <c r="M7299" s="1467" t="n">
        <f aca="false">(IF($E7299&lt;&gt;0,$M$2,IF($L7299&lt;&gt;0,$M$2,"")))</f>
        <v>1</v>
      </c>
      <c r="N7299" s="1067"/>
    </row>
    <row r="7300" customFormat="false" ht="15.75" hidden="true" customHeight="false" outlineLevel="0" collapsed="false">
      <c r="B7300" s="926"/>
      <c r="C7300" s="919" t="n">
        <v>1991</v>
      </c>
      <c r="D7300" s="976" t="s">
        <v>626</v>
      </c>
      <c r="E7300" s="772" t="n">
        <f aca="false">F7300+G7300+H7300</f>
        <v>0</v>
      </c>
      <c r="F7300" s="807"/>
      <c r="G7300" s="808"/>
      <c r="H7300" s="1469"/>
      <c r="I7300" s="807"/>
      <c r="J7300" s="808"/>
      <c r="K7300" s="1469"/>
      <c r="L7300" s="772" t="n">
        <f aca="false">I7300+J7300+K7300</f>
        <v>0</v>
      </c>
      <c r="M7300" s="1467" t="str">
        <f aca="false">(IF($E7300&lt;&gt;0,$M$2,IF($L7300&lt;&gt;0,$M$2,"")))</f>
        <v/>
      </c>
      <c r="N7300" s="1067"/>
    </row>
    <row r="7301" customFormat="false" ht="15.75" hidden="true" customHeight="false" outlineLevel="0" collapsed="false">
      <c r="B7301" s="907" t="n">
        <v>2100</v>
      </c>
      <c r="C7301" s="972" t="s">
        <v>627</v>
      </c>
      <c r="D7301" s="972"/>
      <c r="E7301" s="943" t="n">
        <f aca="false">SUM(E7302:E7306)</f>
        <v>0</v>
      </c>
      <c r="F7301" s="910" t="n">
        <f aca="false">SUM(F7302:F7306)</f>
        <v>0</v>
      </c>
      <c r="G7301" s="911" t="n">
        <f aca="false">SUM(G7302:G7306)</f>
        <v>0</v>
      </c>
      <c r="H7301" s="564" t="n">
        <f aca="false">SUM(H7302:H7306)</f>
        <v>0</v>
      </c>
      <c r="I7301" s="910" t="n">
        <f aca="false">SUM(I7302:I7306)</f>
        <v>0</v>
      </c>
      <c r="J7301" s="911" t="n">
        <f aca="false">SUM(J7302:J7306)</f>
        <v>0</v>
      </c>
      <c r="K7301" s="564" t="n">
        <f aca="false">SUM(K7302:K7306)</f>
        <v>0</v>
      </c>
      <c r="L7301" s="943" t="n">
        <f aca="false">SUM(L7302:L7306)</f>
        <v>0</v>
      </c>
      <c r="M7301" s="1467" t="str">
        <f aca="false">(IF($E7301&lt;&gt;0,$M$2,IF($L7301&lt;&gt;0,$M$2,"")))</f>
        <v/>
      </c>
      <c r="N7301" s="1067"/>
    </row>
    <row r="7302" customFormat="false" ht="15.75" hidden="true" customHeight="false" outlineLevel="0" collapsed="false">
      <c r="B7302" s="926"/>
      <c r="C7302" s="914" t="n">
        <v>2110</v>
      </c>
      <c r="D7302" s="977" t="s">
        <v>628</v>
      </c>
      <c r="E7302" s="744" t="n">
        <f aca="false">F7302+G7302+H7302</f>
        <v>0</v>
      </c>
      <c r="F7302" s="811"/>
      <c r="G7302" s="799"/>
      <c r="H7302" s="1468"/>
      <c r="I7302" s="811"/>
      <c r="J7302" s="799"/>
      <c r="K7302" s="1468"/>
      <c r="L7302" s="744" t="n">
        <f aca="false">I7302+J7302+K7302</f>
        <v>0</v>
      </c>
      <c r="M7302" s="1467" t="str">
        <f aca="false">(IF($E7302&lt;&gt;0,$M$2,IF($L7302&lt;&gt;0,$M$2,"")))</f>
        <v/>
      </c>
      <c r="N7302" s="1067"/>
    </row>
    <row r="7303" customFormat="false" ht="15.75" hidden="true" customHeight="false" outlineLevel="0" collapsed="false">
      <c r="B7303" s="974"/>
      <c r="C7303" s="927" t="n">
        <v>2120</v>
      </c>
      <c r="D7303" s="932" t="s">
        <v>629</v>
      </c>
      <c r="E7303" s="751" t="n">
        <f aca="false">F7303+G7303+H7303</f>
        <v>0</v>
      </c>
      <c r="F7303" s="800"/>
      <c r="G7303" s="755"/>
      <c r="H7303" s="1470"/>
      <c r="I7303" s="800"/>
      <c r="J7303" s="755"/>
      <c r="K7303" s="1470"/>
      <c r="L7303" s="751" t="n">
        <f aca="false">I7303+J7303+K7303</f>
        <v>0</v>
      </c>
      <c r="M7303" s="1467" t="str">
        <f aca="false">(IF($E7303&lt;&gt;0,$M$2,IF($L7303&lt;&gt;0,$M$2,"")))</f>
        <v/>
      </c>
      <c r="N7303" s="1067"/>
    </row>
    <row r="7304" customFormat="false" ht="15.75" hidden="true" customHeight="false" outlineLevel="0" collapsed="false">
      <c r="B7304" s="974"/>
      <c r="C7304" s="927" t="n">
        <v>2125</v>
      </c>
      <c r="D7304" s="932" t="s">
        <v>630</v>
      </c>
      <c r="E7304" s="751" t="n">
        <f aca="false">F7304+G7304+H7304</f>
        <v>0</v>
      </c>
      <c r="F7304" s="752" t="n">
        <v>0</v>
      </c>
      <c r="G7304" s="753" t="n">
        <v>0</v>
      </c>
      <c r="H7304" s="754" t="n">
        <v>0</v>
      </c>
      <c r="I7304" s="752" t="n">
        <v>0</v>
      </c>
      <c r="J7304" s="753" t="n">
        <v>0</v>
      </c>
      <c r="K7304" s="754" t="n">
        <v>0</v>
      </c>
      <c r="L7304" s="751" t="n">
        <f aca="false">I7304+J7304+K7304</f>
        <v>0</v>
      </c>
      <c r="M7304" s="1467" t="str">
        <f aca="false">(IF($E7304&lt;&gt;0,$M$2,IF($L7304&lt;&gt;0,$M$2,"")))</f>
        <v/>
      </c>
      <c r="N7304" s="1067"/>
    </row>
    <row r="7305" customFormat="false" ht="15.75" hidden="true" customHeight="false" outlineLevel="0" collapsed="false">
      <c r="B7305" s="925"/>
      <c r="C7305" s="927" t="n">
        <v>2140</v>
      </c>
      <c r="D7305" s="932" t="s">
        <v>631</v>
      </c>
      <c r="E7305" s="751" t="n">
        <f aca="false">F7305+G7305+H7305</f>
        <v>0</v>
      </c>
      <c r="F7305" s="752" t="n">
        <v>0</v>
      </c>
      <c r="G7305" s="753" t="n">
        <v>0</v>
      </c>
      <c r="H7305" s="754" t="n">
        <v>0</v>
      </c>
      <c r="I7305" s="752" t="n">
        <v>0</v>
      </c>
      <c r="J7305" s="753" t="n">
        <v>0</v>
      </c>
      <c r="K7305" s="754" t="n">
        <v>0</v>
      </c>
      <c r="L7305" s="751" t="n">
        <f aca="false">I7305+J7305+K7305</f>
        <v>0</v>
      </c>
      <c r="M7305" s="1467" t="str">
        <f aca="false">(IF($E7305&lt;&gt;0,$M$2,IF($L7305&lt;&gt;0,$M$2,"")))</f>
        <v/>
      </c>
      <c r="N7305" s="1067"/>
    </row>
    <row r="7306" customFormat="false" ht="15.75" hidden="true" customHeight="false" outlineLevel="0" collapsed="false">
      <c r="B7306" s="926"/>
      <c r="C7306" s="919" t="n">
        <v>2190</v>
      </c>
      <c r="D7306" s="978" t="s">
        <v>632</v>
      </c>
      <c r="E7306" s="772" t="n">
        <f aca="false">F7306+G7306+H7306</f>
        <v>0</v>
      </c>
      <c r="F7306" s="807"/>
      <c r="G7306" s="808"/>
      <c r="H7306" s="1469"/>
      <c r="I7306" s="807"/>
      <c r="J7306" s="808"/>
      <c r="K7306" s="1469"/>
      <c r="L7306" s="772" t="n">
        <f aca="false">I7306+J7306+K7306</f>
        <v>0</v>
      </c>
      <c r="M7306" s="1467" t="str">
        <f aca="false">(IF($E7306&lt;&gt;0,$M$2,IF($L7306&lt;&gt;0,$M$2,"")))</f>
        <v/>
      </c>
      <c r="N7306" s="1067"/>
    </row>
    <row r="7307" customFormat="false" ht="15.75" hidden="true" customHeight="false" outlineLevel="0" collapsed="false">
      <c r="B7307" s="907" t="n">
        <v>2200</v>
      </c>
      <c r="C7307" s="972" t="s">
        <v>633</v>
      </c>
      <c r="D7307" s="972"/>
      <c r="E7307" s="943" t="n">
        <f aca="false">SUM(E7308:E7309)</f>
        <v>0</v>
      </c>
      <c r="F7307" s="910" t="n">
        <f aca="false">SUM(F7308:F7309)</f>
        <v>0</v>
      </c>
      <c r="G7307" s="911" t="n">
        <f aca="false">SUM(G7308:G7309)</f>
        <v>0</v>
      </c>
      <c r="H7307" s="564" t="n">
        <f aca="false">SUM(H7308:H7309)</f>
        <v>0</v>
      </c>
      <c r="I7307" s="910" t="n">
        <f aca="false">SUM(I7308:I7309)</f>
        <v>0</v>
      </c>
      <c r="J7307" s="911" t="n">
        <f aca="false">SUM(J7308:J7309)</f>
        <v>0</v>
      </c>
      <c r="K7307" s="564" t="n">
        <f aca="false">SUM(K7308:K7309)</f>
        <v>0</v>
      </c>
      <c r="L7307" s="943" t="n">
        <f aca="false">SUM(L7308:L7309)</f>
        <v>0</v>
      </c>
      <c r="M7307" s="1467" t="str">
        <f aca="false">(IF($E7307&lt;&gt;0,$M$2,IF($L7307&lt;&gt;0,$M$2,"")))</f>
        <v/>
      </c>
      <c r="N7307" s="1067"/>
    </row>
    <row r="7308" customFormat="false" ht="15.75" hidden="true" customHeight="false" outlineLevel="0" collapsed="false">
      <c r="B7308" s="926"/>
      <c r="C7308" s="914" t="n">
        <v>2221</v>
      </c>
      <c r="D7308" s="915" t="s">
        <v>634</v>
      </c>
      <c r="E7308" s="744" t="n">
        <f aca="false">F7308+G7308+H7308</f>
        <v>0</v>
      </c>
      <c r="F7308" s="811"/>
      <c r="G7308" s="799"/>
      <c r="H7308" s="1468"/>
      <c r="I7308" s="811"/>
      <c r="J7308" s="799"/>
      <c r="K7308" s="1468"/>
      <c r="L7308" s="744" t="n">
        <f aca="false">I7308+J7308+K7308</f>
        <v>0</v>
      </c>
      <c r="M7308" s="1467" t="str">
        <f aca="false">(IF($E7308&lt;&gt;0,$M$2,IF($L7308&lt;&gt;0,$M$2,"")))</f>
        <v/>
      </c>
      <c r="N7308" s="1067"/>
    </row>
    <row r="7309" customFormat="false" ht="15.75" hidden="true" customHeight="false" outlineLevel="0" collapsed="false">
      <c r="B7309" s="926"/>
      <c r="C7309" s="919" t="n">
        <v>2224</v>
      </c>
      <c r="D7309" s="920" t="s">
        <v>635</v>
      </c>
      <c r="E7309" s="772" t="n">
        <f aca="false">F7309+G7309+H7309</f>
        <v>0</v>
      </c>
      <c r="F7309" s="807"/>
      <c r="G7309" s="808"/>
      <c r="H7309" s="1469"/>
      <c r="I7309" s="807"/>
      <c r="J7309" s="808"/>
      <c r="K7309" s="1469"/>
      <c r="L7309" s="772" t="n">
        <f aca="false">I7309+J7309+K7309</f>
        <v>0</v>
      </c>
      <c r="M7309" s="1467" t="str">
        <f aca="false">(IF($E7309&lt;&gt;0,$M$2,IF($L7309&lt;&gt;0,$M$2,"")))</f>
        <v/>
      </c>
      <c r="N7309" s="1067"/>
    </row>
    <row r="7310" customFormat="false" ht="15.75" hidden="true" customHeight="false" outlineLevel="0" collapsed="false">
      <c r="B7310" s="907" t="n">
        <v>2500</v>
      </c>
      <c r="C7310" s="972" t="s">
        <v>636</v>
      </c>
      <c r="D7310" s="972"/>
      <c r="E7310" s="943" t="n">
        <f aca="false">F7310+G7310+H7310</f>
        <v>0</v>
      </c>
      <c r="F7310" s="1471"/>
      <c r="G7310" s="1472"/>
      <c r="H7310" s="1473"/>
      <c r="I7310" s="1471"/>
      <c r="J7310" s="1472"/>
      <c r="K7310" s="1473"/>
      <c r="L7310" s="943" t="n">
        <f aca="false">I7310+J7310+K7310</f>
        <v>0</v>
      </c>
      <c r="M7310" s="1467" t="str">
        <f aca="false">(IF($E7310&lt;&gt;0,$M$2,IF($L7310&lt;&gt;0,$M$2,"")))</f>
        <v/>
      </c>
      <c r="N7310" s="1067"/>
    </row>
    <row r="7311" customFormat="false" ht="15.75" hidden="true" customHeight="true" outlineLevel="0" collapsed="false">
      <c r="B7311" s="907" t="n">
        <v>2600</v>
      </c>
      <c r="C7311" s="979" t="s">
        <v>637</v>
      </c>
      <c r="D7311" s="979"/>
      <c r="E7311" s="943" t="n">
        <f aca="false">F7311+G7311+H7311</f>
        <v>0</v>
      </c>
      <c r="F7311" s="1471"/>
      <c r="G7311" s="1472"/>
      <c r="H7311" s="1473"/>
      <c r="I7311" s="1471"/>
      <c r="J7311" s="1472"/>
      <c r="K7311" s="1473"/>
      <c r="L7311" s="943" t="n">
        <f aca="false">I7311+J7311+K7311</f>
        <v>0</v>
      </c>
      <c r="M7311" s="1467" t="str">
        <f aca="false">(IF($E7311&lt;&gt;0,$M$2,IF($L7311&lt;&gt;0,$M$2,"")))</f>
        <v/>
      </c>
      <c r="N7311" s="1067"/>
    </row>
    <row r="7312" customFormat="false" ht="15.75" hidden="true" customHeight="true" outlineLevel="0" collapsed="false">
      <c r="B7312" s="907" t="n">
        <v>2700</v>
      </c>
      <c r="C7312" s="979" t="s">
        <v>638</v>
      </c>
      <c r="D7312" s="979"/>
      <c r="E7312" s="943" t="n">
        <f aca="false">F7312+G7312+H7312</f>
        <v>0</v>
      </c>
      <c r="F7312" s="1471"/>
      <c r="G7312" s="1472"/>
      <c r="H7312" s="1473"/>
      <c r="I7312" s="1471"/>
      <c r="J7312" s="1472"/>
      <c r="K7312" s="1473"/>
      <c r="L7312" s="943" t="n">
        <f aca="false">I7312+J7312+K7312</f>
        <v>0</v>
      </c>
      <c r="M7312" s="1467" t="str">
        <f aca="false">(IF($E7312&lt;&gt;0,$M$2,IF($L7312&lt;&gt;0,$M$2,"")))</f>
        <v/>
      </c>
      <c r="N7312" s="1067"/>
    </row>
    <row r="7313" customFormat="false" ht="15.75" hidden="true" customHeight="true" outlineLevel="0" collapsed="false">
      <c r="B7313" s="907" t="n">
        <v>2800</v>
      </c>
      <c r="C7313" s="979" t="s">
        <v>939</v>
      </c>
      <c r="D7313" s="979"/>
      <c r="E7313" s="943" t="n">
        <f aca="false">F7313+G7313+H7313</f>
        <v>0</v>
      </c>
      <c r="F7313" s="1471"/>
      <c r="G7313" s="1472"/>
      <c r="H7313" s="1473"/>
      <c r="I7313" s="1471"/>
      <c r="J7313" s="1472"/>
      <c r="K7313" s="1473"/>
      <c r="L7313" s="943" t="n">
        <f aca="false">I7313+J7313+K7313</f>
        <v>0</v>
      </c>
      <c r="M7313" s="1467" t="str">
        <f aca="false">(IF($E7313&lt;&gt;0,$M$2,IF($L7313&lt;&gt;0,$M$2,"")))</f>
        <v/>
      </c>
      <c r="N7313" s="1067"/>
    </row>
    <row r="7314" customFormat="false" ht="15.75" hidden="true" customHeight="false" outlineLevel="0" collapsed="false">
      <c r="B7314" s="907" t="n">
        <v>2900</v>
      </c>
      <c r="C7314" s="972" t="s">
        <v>640</v>
      </c>
      <c r="D7314" s="972"/>
      <c r="E7314" s="943" t="n">
        <f aca="false">SUM(E7315:E7322)</f>
        <v>0</v>
      </c>
      <c r="F7314" s="910" t="n">
        <f aca="false">SUM(F7315:F7322)</f>
        <v>0</v>
      </c>
      <c r="G7314" s="910" t="n">
        <f aca="false">SUM(G7315:G7322)</f>
        <v>0</v>
      </c>
      <c r="H7314" s="910" t="n">
        <f aca="false">SUM(H7315:H7322)</f>
        <v>0</v>
      </c>
      <c r="I7314" s="910" t="n">
        <f aca="false">SUM(I7315:I7322)</f>
        <v>0</v>
      </c>
      <c r="J7314" s="910" t="n">
        <f aca="false">SUM(J7315:J7322)</f>
        <v>0</v>
      </c>
      <c r="K7314" s="910" t="n">
        <f aca="false">SUM(K7315:K7322)</f>
        <v>0</v>
      </c>
      <c r="L7314" s="910" t="n">
        <f aca="false">SUM(L7315:L7322)</f>
        <v>0</v>
      </c>
      <c r="M7314" s="1467" t="str">
        <f aca="false">(IF($E7314&lt;&gt;0,$M$2,IF($L7314&lt;&gt;0,$M$2,"")))</f>
        <v/>
      </c>
      <c r="N7314" s="1067"/>
    </row>
    <row r="7315" customFormat="false" ht="15.75" hidden="true" customHeight="false" outlineLevel="0" collapsed="false">
      <c r="B7315" s="974"/>
      <c r="C7315" s="914" t="n">
        <v>2910</v>
      </c>
      <c r="D7315" s="981" t="s">
        <v>641</v>
      </c>
      <c r="E7315" s="744" t="n">
        <f aca="false">F7315+G7315+H7315</f>
        <v>0</v>
      </c>
      <c r="F7315" s="811"/>
      <c r="G7315" s="799"/>
      <c r="H7315" s="1468"/>
      <c r="I7315" s="811"/>
      <c r="J7315" s="799"/>
      <c r="K7315" s="1468"/>
      <c r="L7315" s="744" t="n">
        <f aca="false">I7315+J7315+K7315</f>
        <v>0</v>
      </c>
      <c r="M7315" s="1467" t="str">
        <f aca="false">(IF($E7315&lt;&gt;0,$M$2,IF($L7315&lt;&gt;0,$M$2,"")))</f>
        <v/>
      </c>
      <c r="N7315" s="1067"/>
    </row>
    <row r="7316" customFormat="false" ht="15.75" hidden="true" customHeight="false" outlineLevel="0" collapsed="false">
      <c r="B7316" s="974"/>
      <c r="C7316" s="914" t="n">
        <v>2920</v>
      </c>
      <c r="D7316" s="981" t="s">
        <v>642</v>
      </c>
      <c r="E7316" s="744" t="n">
        <f aca="false">F7316+G7316+H7316</f>
        <v>0</v>
      </c>
      <c r="F7316" s="811"/>
      <c r="G7316" s="799"/>
      <c r="H7316" s="1468"/>
      <c r="I7316" s="811"/>
      <c r="J7316" s="799"/>
      <c r="K7316" s="1468"/>
      <c r="L7316" s="744" t="n">
        <f aca="false">I7316+J7316+K7316</f>
        <v>0</v>
      </c>
      <c r="M7316" s="1467" t="str">
        <f aca="false">(IF($E7316&lt;&gt;0,$M$2,IF($L7316&lt;&gt;0,$M$2,"")))</f>
        <v/>
      </c>
      <c r="N7316" s="1067"/>
    </row>
    <row r="7317" customFormat="false" ht="31.5" hidden="true" customHeight="false" outlineLevel="0" collapsed="false">
      <c r="B7317" s="974"/>
      <c r="C7317" s="956" t="n">
        <v>2969</v>
      </c>
      <c r="D7317" s="982" t="s">
        <v>643</v>
      </c>
      <c r="E7317" s="958" t="n">
        <f aca="false">F7317+G7317+H7317</f>
        <v>0</v>
      </c>
      <c r="F7317" s="1154"/>
      <c r="G7317" s="1155"/>
      <c r="H7317" s="1476"/>
      <c r="I7317" s="1154"/>
      <c r="J7317" s="1155"/>
      <c r="K7317" s="1476"/>
      <c r="L7317" s="958" t="n">
        <f aca="false">I7317+J7317+K7317</f>
        <v>0</v>
      </c>
      <c r="M7317" s="1467" t="str">
        <f aca="false">(IF($E7317&lt;&gt;0,$M$2,IF($L7317&lt;&gt;0,$M$2,"")))</f>
        <v/>
      </c>
      <c r="N7317" s="1067"/>
    </row>
    <row r="7318" customFormat="false" ht="31.5" hidden="true" customHeight="false" outlineLevel="0" collapsed="false">
      <c r="B7318" s="974"/>
      <c r="C7318" s="983" t="n">
        <v>2970</v>
      </c>
      <c r="D7318" s="984" t="s">
        <v>644</v>
      </c>
      <c r="E7318" s="985" t="n">
        <f aca="false">F7318+G7318+H7318</f>
        <v>0</v>
      </c>
      <c r="F7318" s="1374"/>
      <c r="G7318" s="1375"/>
      <c r="H7318" s="1478"/>
      <c r="I7318" s="1374"/>
      <c r="J7318" s="1375"/>
      <c r="K7318" s="1478"/>
      <c r="L7318" s="985" t="n">
        <f aca="false">I7318+J7318+K7318</f>
        <v>0</v>
      </c>
      <c r="M7318" s="1467" t="str">
        <f aca="false">(IF($E7318&lt;&gt;0,$M$2,IF($L7318&lt;&gt;0,$M$2,"")))</f>
        <v/>
      </c>
      <c r="N7318" s="1067"/>
    </row>
    <row r="7319" customFormat="false" ht="15.75" hidden="true" customHeight="false" outlineLevel="0" collapsed="false">
      <c r="B7319" s="974"/>
      <c r="C7319" s="965" t="n">
        <v>2989</v>
      </c>
      <c r="D7319" s="989" t="s">
        <v>645</v>
      </c>
      <c r="E7319" s="967" t="n">
        <f aca="false">F7319+G7319+H7319</f>
        <v>0</v>
      </c>
      <c r="F7319" s="1304"/>
      <c r="G7319" s="1305"/>
      <c r="H7319" s="1477"/>
      <c r="I7319" s="1304"/>
      <c r="J7319" s="1305"/>
      <c r="K7319" s="1477"/>
      <c r="L7319" s="967" t="n">
        <f aca="false">I7319+J7319+K7319</f>
        <v>0</v>
      </c>
      <c r="M7319" s="1467" t="str">
        <f aca="false">(IF($E7319&lt;&gt;0,$M$2,IF($L7319&lt;&gt;0,$M$2,"")))</f>
        <v/>
      </c>
      <c r="N7319" s="1067"/>
    </row>
    <row r="7320" customFormat="false" ht="15.75" hidden="true" customHeight="false" outlineLevel="0" collapsed="false">
      <c r="B7320" s="926"/>
      <c r="C7320" s="950" t="n">
        <v>2990</v>
      </c>
      <c r="D7320" s="990" t="s">
        <v>940</v>
      </c>
      <c r="E7320" s="952" t="n">
        <f aca="false">F7320+G7320+H7320</f>
        <v>0</v>
      </c>
      <c r="F7320" s="1331"/>
      <c r="G7320" s="1308"/>
      <c r="H7320" s="1475"/>
      <c r="I7320" s="1331"/>
      <c r="J7320" s="1308"/>
      <c r="K7320" s="1475"/>
      <c r="L7320" s="952" t="n">
        <f aca="false">I7320+J7320+K7320</f>
        <v>0</v>
      </c>
      <c r="M7320" s="1467" t="str">
        <f aca="false">(IF($E7320&lt;&gt;0,$M$2,IF($L7320&lt;&gt;0,$M$2,"")))</f>
        <v/>
      </c>
      <c r="N7320" s="1067"/>
    </row>
    <row r="7321" customFormat="false" ht="15.75" hidden="true" customHeight="false" outlineLevel="0" collapsed="false">
      <c r="B7321" s="926"/>
      <c r="C7321" s="950" t="n">
        <v>2991</v>
      </c>
      <c r="D7321" s="990" t="s">
        <v>647</v>
      </c>
      <c r="E7321" s="952" t="n">
        <f aca="false">F7321+G7321+H7321</f>
        <v>0</v>
      </c>
      <c r="F7321" s="1331"/>
      <c r="G7321" s="1308"/>
      <c r="H7321" s="1475"/>
      <c r="I7321" s="1331"/>
      <c r="J7321" s="1308"/>
      <c r="K7321" s="1475"/>
      <c r="L7321" s="952" t="n">
        <f aca="false">I7321+J7321+K7321</f>
        <v>0</v>
      </c>
      <c r="M7321" s="1467" t="str">
        <f aca="false">(IF($E7321&lt;&gt;0,$M$2,IF($L7321&lt;&gt;0,$M$2,"")))</f>
        <v/>
      </c>
      <c r="N7321" s="1067"/>
    </row>
    <row r="7322" customFormat="false" ht="15.75" hidden="true" customHeight="false" outlineLevel="0" collapsed="false">
      <c r="B7322" s="926"/>
      <c r="C7322" s="919" t="n">
        <v>2992</v>
      </c>
      <c r="D7322" s="991" t="s">
        <v>648</v>
      </c>
      <c r="E7322" s="772" t="n">
        <f aca="false">F7322+G7322+H7322</f>
        <v>0</v>
      </c>
      <c r="F7322" s="807"/>
      <c r="G7322" s="808"/>
      <c r="H7322" s="1469"/>
      <c r="I7322" s="807"/>
      <c r="J7322" s="808"/>
      <c r="K7322" s="1469"/>
      <c r="L7322" s="772" t="n">
        <f aca="false">I7322+J7322+K7322</f>
        <v>0</v>
      </c>
      <c r="M7322" s="1467" t="str">
        <f aca="false">(IF($E7322&lt;&gt;0,$M$2,IF($L7322&lt;&gt;0,$M$2,"")))</f>
        <v/>
      </c>
      <c r="N7322" s="1067"/>
    </row>
    <row r="7323" customFormat="false" ht="15.75" hidden="true" customHeight="false" outlineLevel="0" collapsed="false">
      <c r="B7323" s="907" t="n">
        <v>3300</v>
      </c>
      <c r="C7323" s="993" t="s">
        <v>649</v>
      </c>
      <c r="D7323" s="994"/>
      <c r="E7323" s="943" t="n">
        <f aca="false">SUM(E7324:E7328)</f>
        <v>0</v>
      </c>
      <c r="F7323" s="910" t="n">
        <f aca="false">SUM(F7324:F7328)</f>
        <v>0</v>
      </c>
      <c r="G7323" s="911" t="n">
        <f aca="false">SUM(G7324:G7328)</f>
        <v>0</v>
      </c>
      <c r="H7323" s="564" t="n">
        <f aca="false">SUM(H7324:H7328)</f>
        <v>0</v>
      </c>
      <c r="I7323" s="910" t="n">
        <f aca="false">SUM(I7324:I7328)</f>
        <v>0</v>
      </c>
      <c r="J7323" s="911" t="n">
        <f aca="false">SUM(J7324:J7328)</f>
        <v>0</v>
      </c>
      <c r="K7323" s="564" t="n">
        <f aca="false">SUM(K7324:K7328)</f>
        <v>0</v>
      </c>
      <c r="L7323" s="943" t="n">
        <f aca="false">SUM(L7324:L7328)</f>
        <v>0</v>
      </c>
      <c r="M7323" s="1467" t="str">
        <f aca="false">(IF($E7323&lt;&gt;0,$M$2,IF($L7323&lt;&gt;0,$M$2,"")))</f>
        <v/>
      </c>
      <c r="N7323" s="1067"/>
    </row>
    <row r="7324" customFormat="false" ht="15.75" hidden="true" customHeight="false" outlineLevel="0" collapsed="false">
      <c r="B7324" s="925"/>
      <c r="C7324" s="914" t="n">
        <v>3301</v>
      </c>
      <c r="D7324" s="995" t="s">
        <v>650</v>
      </c>
      <c r="E7324" s="744" t="n">
        <f aca="false">F7324+G7324+H7324</f>
        <v>0</v>
      </c>
      <c r="F7324" s="745" t="n">
        <v>0</v>
      </c>
      <c r="G7324" s="746" t="n">
        <v>0</v>
      </c>
      <c r="H7324" s="747" t="n">
        <v>0</v>
      </c>
      <c r="I7324" s="745" t="n">
        <v>0</v>
      </c>
      <c r="J7324" s="746" t="n">
        <v>0</v>
      </c>
      <c r="K7324" s="747" t="n">
        <v>0</v>
      </c>
      <c r="L7324" s="744" t="n">
        <f aca="false">I7324+J7324+K7324</f>
        <v>0</v>
      </c>
      <c r="M7324" s="1467" t="str">
        <f aca="false">(IF($E7324&lt;&gt;0,$M$2,IF($L7324&lt;&gt;0,$M$2,"")))</f>
        <v/>
      </c>
      <c r="N7324" s="1067"/>
    </row>
    <row r="7325" customFormat="false" ht="15.75" hidden="true" customHeight="false" outlineLevel="0" collapsed="false">
      <c r="B7325" s="925"/>
      <c r="C7325" s="927" t="n">
        <v>3302</v>
      </c>
      <c r="D7325" s="996" t="s">
        <v>651</v>
      </c>
      <c r="E7325" s="751" t="n">
        <f aca="false">F7325+G7325+H7325</f>
        <v>0</v>
      </c>
      <c r="F7325" s="752" t="n">
        <v>0</v>
      </c>
      <c r="G7325" s="753" t="n">
        <v>0</v>
      </c>
      <c r="H7325" s="754" t="n">
        <v>0</v>
      </c>
      <c r="I7325" s="752" t="n">
        <v>0</v>
      </c>
      <c r="J7325" s="753" t="n">
        <v>0</v>
      </c>
      <c r="K7325" s="754" t="n">
        <v>0</v>
      </c>
      <c r="L7325" s="751" t="n">
        <f aca="false">I7325+J7325+K7325</f>
        <v>0</v>
      </c>
      <c r="M7325" s="1467" t="str">
        <f aca="false">(IF($E7325&lt;&gt;0,$M$2,IF($L7325&lt;&gt;0,$M$2,"")))</f>
        <v/>
      </c>
      <c r="N7325" s="1067"/>
    </row>
    <row r="7326" customFormat="false" ht="15.75" hidden="true" customHeight="false" outlineLevel="0" collapsed="false">
      <c r="B7326" s="925"/>
      <c r="C7326" s="927" t="n">
        <v>3303</v>
      </c>
      <c r="D7326" s="996" t="s">
        <v>652</v>
      </c>
      <c r="E7326" s="751" t="n">
        <f aca="false">F7326+G7326+H7326</f>
        <v>0</v>
      </c>
      <c r="F7326" s="752" t="n">
        <v>0</v>
      </c>
      <c r="G7326" s="753" t="n">
        <v>0</v>
      </c>
      <c r="H7326" s="754" t="n">
        <v>0</v>
      </c>
      <c r="I7326" s="752" t="n">
        <v>0</v>
      </c>
      <c r="J7326" s="753" t="n">
        <v>0</v>
      </c>
      <c r="K7326" s="754" t="n">
        <v>0</v>
      </c>
      <c r="L7326" s="751" t="n">
        <f aca="false">I7326+J7326+K7326</f>
        <v>0</v>
      </c>
      <c r="M7326" s="1467" t="str">
        <f aca="false">(IF($E7326&lt;&gt;0,$M$2,IF($L7326&lt;&gt;0,$M$2,"")))</f>
        <v/>
      </c>
      <c r="N7326" s="1067"/>
    </row>
    <row r="7327" customFormat="false" ht="15.75" hidden="true" customHeight="false" outlineLevel="0" collapsed="false">
      <c r="B7327" s="925"/>
      <c r="C7327" s="927" t="n">
        <v>3304</v>
      </c>
      <c r="D7327" s="996" t="s">
        <v>653</v>
      </c>
      <c r="E7327" s="751" t="n">
        <f aca="false">F7327+G7327+H7327</f>
        <v>0</v>
      </c>
      <c r="F7327" s="752" t="n">
        <v>0</v>
      </c>
      <c r="G7327" s="753" t="n">
        <v>0</v>
      </c>
      <c r="H7327" s="754" t="n">
        <v>0</v>
      </c>
      <c r="I7327" s="752" t="n">
        <v>0</v>
      </c>
      <c r="J7327" s="753" t="n">
        <v>0</v>
      </c>
      <c r="K7327" s="754" t="n">
        <v>0</v>
      </c>
      <c r="L7327" s="751" t="n">
        <f aca="false">I7327+J7327+K7327</f>
        <v>0</v>
      </c>
      <c r="M7327" s="1467" t="str">
        <f aca="false">(IF($E7327&lt;&gt;0,$M$2,IF($L7327&lt;&gt;0,$M$2,"")))</f>
        <v/>
      </c>
      <c r="N7327" s="1067"/>
    </row>
    <row r="7328" customFormat="false" ht="31.5" hidden="true" customHeight="false" outlineLevel="0" collapsed="false">
      <c r="B7328" s="925"/>
      <c r="C7328" s="919" t="n">
        <v>3306</v>
      </c>
      <c r="D7328" s="998" t="s">
        <v>654</v>
      </c>
      <c r="E7328" s="772" t="n">
        <f aca="false">F7328+G7328+H7328</f>
        <v>0</v>
      </c>
      <c r="F7328" s="773" t="n">
        <v>0</v>
      </c>
      <c r="G7328" s="774" t="n">
        <v>0</v>
      </c>
      <c r="H7328" s="775" t="n">
        <v>0</v>
      </c>
      <c r="I7328" s="773" t="n">
        <v>0</v>
      </c>
      <c r="J7328" s="774" t="n">
        <v>0</v>
      </c>
      <c r="K7328" s="775" t="n">
        <v>0</v>
      </c>
      <c r="L7328" s="772" t="n">
        <f aca="false">I7328+J7328+K7328</f>
        <v>0</v>
      </c>
      <c r="M7328" s="1467" t="str">
        <f aca="false">(IF($E7328&lt;&gt;0,$M$2,IF($L7328&lt;&gt;0,$M$2,"")))</f>
        <v/>
      </c>
      <c r="N7328" s="1067"/>
    </row>
    <row r="7329" customFormat="false" ht="15.75" hidden="true" customHeight="false" outlineLevel="0" collapsed="false">
      <c r="B7329" s="907" t="n">
        <v>3900</v>
      </c>
      <c r="C7329" s="972" t="s">
        <v>655</v>
      </c>
      <c r="D7329" s="972"/>
      <c r="E7329" s="943" t="n">
        <f aca="false">F7329+G7329+H7329</f>
        <v>0</v>
      </c>
      <c r="F7329" s="795" t="n">
        <v>0</v>
      </c>
      <c r="G7329" s="796" t="n">
        <v>0</v>
      </c>
      <c r="H7329" s="797" t="n">
        <v>0</v>
      </c>
      <c r="I7329" s="795" t="n">
        <v>0</v>
      </c>
      <c r="J7329" s="796" t="n">
        <v>0</v>
      </c>
      <c r="K7329" s="797" t="n">
        <v>0</v>
      </c>
      <c r="L7329" s="943" t="n">
        <f aca="false">I7329+J7329+K7329</f>
        <v>0</v>
      </c>
      <c r="M7329" s="1467" t="str">
        <f aca="false">(IF($E7329&lt;&gt;0,$M$2,IF($L7329&lt;&gt;0,$M$2,"")))</f>
        <v/>
      </c>
      <c r="N7329" s="1067"/>
    </row>
    <row r="7330" customFormat="false" ht="15.75" hidden="true" customHeight="false" outlineLevel="0" collapsed="false">
      <c r="B7330" s="907" t="n">
        <v>4000</v>
      </c>
      <c r="C7330" s="972" t="s">
        <v>656</v>
      </c>
      <c r="D7330" s="972"/>
      <c r="E7330" s="943" t="n">
        <f aca="false">F7330+G7330+H7330</f>
        <v>0</v>
      </c>
      <c r="F7330" s="1471"/>
      <c r="G7330" s="1472"/>
      <c r="H7330" s="1473"/>
      <c r="I7330" s="1471"/>
      <c r="J7330" s="1472"/>
      <c r="K7330" s="1473"/>
      <c r="L7330" s="943" t="n">
        <f aca="false">I7330+J7330+K7330</f>
        <v>0</v>
      </c>
      <c r="M7330" s="1467" t="str">
        <f aca="false">(IF($E7330&lt;&gt;0,$M$2,IF($L7330&lt;&gt;0,$M$2,"")))</f>
        <v/>
      </c>
      <c r="N7330" s="1067"/>
    </row>
    <row r="7331" customFormat="false" ht="15.75" hidden="true" customHeight="false" outlineLevel="0" collapsed="false">
      <c r="B7331" s="907" t="n">
        <v>4100</v>
      </c>
      <c r="C7331" s="972" t="s">
        <v>657</v>
      </c>
      <c r="D7331" s="972"/>
      <c r="E7331" s="943" t="n">
        <f aca="false">F7331+G7331+H7331</f>
        <v>0</v>
      </c>
      <c r="F7331" s="796" t="n">
        <v>0</v>
      </c>
      <c r="G7331" s="796" t="n">
        <v>0</v>
      </c>
      <c r="H7331" s="797" t="n">
        <v>0</v>
      </c>
      <c r="I7331" s="831" t="n">
        <v>0</v>
      </c>
      <c r="J7331" s="796" t="n">
        <v>0</v>
      </c>
      <c r="K7331" s="796" t="n">
        <v>0</v>
      </c>
      <c r="L7331" s="943" t="n">
        <f aca="false">I7331+J7331+K7331</f>
        <v>0</v>
      </c>
      <c r="M7331" s="1467" t="str">
        <f aca="false">(IF($E7331&lt;&gt;0,$M$2,IF($L7331&lt;&gt;0,$M$2,"")))</f>
        <v/>
      </c>
      <c r="N7331" s="1067"/>
    </row>
    <row r="7332" customFormat="false" ht="15.75" hidden="false" customHeight="false" outlineLevel="0" collapsed="false">
      <c r="B7332" s="907" t="n">
        <v>4200</v>
      </c>
      <c r="C7332" s="972" t="s">
        <v>658</v>
      </c>
      <c r="D7332" s="972"/>
      <c r="E7332" s="943" t="n">
        <f aca="false">SUM(E7333:E7338)</f>
        <v>7129</v>
      </c>
      <c r="F7332" s="910" t="n">
        <f aca="false">SUM(F7333:F7338)</f>
        <v>0</v>
      </c>
      <c r="G7332" s="911" t="n">
        <f aca="false">SUM(G7333:G7338)</f>
        <v>7129</v>
      </c>
      <c r="H7332" s="564" t="n">
        <f aca="false">SUM(H7333:H7338)</f>
        <v>0</v>
      </c>
      <c r="I7332" s="910" t="n">
        <f aca="false">SUM(I7333:I7338)</f>
        <v>0</v>
      </c>
      <c r="J7332" s="911" t="n">
        <f aca="false">SUM(J7333:J7338)</f>
        <v>7129</v>
      </c>
      <c r="K7332" s="564" t="n">
        <f aca="false">SUM(K7333:K7338)</f>
        <v>0</v>
      </c>
      <c r="L7332" s="943" t="n">
        <f aca="false">SUM(L7333:L7338)</f>
        <v>7129</v>
      </c>
      <c r="M7332" s="1467" t="n">
        <f aca="false">(IF($E7332&lt;&gt;0,$M$2,IF($L7332&lt;&gt;0,$M$2,"")))</f>
        <v>1</v>
      </c>
      <c r="N7332" s="1067"/>
    </row>
    <row r="7333" customFormat="false" ht="15.75" hidden="true" customHeight="false" outlineLevel="0" collapsed="false">
      <c r="B7333" s="999"/>
      <c r="C7333" s="914" t="n">
        <v>4201</v>
      </c>
      <c r="D7333" s="915" t="s">
        <v>659</v>
      </c>
      <c r="E7333" s="744" t="n">
        <f aca="false">F7333+G7333+H7333</f>
        <v>0</v>
      </c>
      <c r="F7333" s="811"/>
      <c r="G7333" s="799"/>
      <c r="H7333" s="1468"/>
      <c r="I7333" s="811"/>
      <c r="J7333" s="799"/>
      <c r="K7333" s="1468"/>
      <c r="L7333" s="744" t="n">
        <f aca="false">I7333+J7333+K7333</f>
        <v>0</v>
      </c>
      <c r="M7333" s="1467" t="str">
        <f aca="false">(IF($E7333&lt;&gt;0,$M$2,IF($L7333&lt;&gt;0,$M$2,"")))</f>
        <v/>
      </c>
      <c r="N7333" s="1067"/>
    </row>
    <row r="7334" customFormat="false" ht="15.75" hidden="true" customHeight="false" outlineLevel="0" collapsed="false">
      <c r="B7334" s="999"/>
      <c r="C7334" s="927" t="n">
        <v>4202</v>
      </c>
      <c r="D7334" s="1000" t="s">
        <v>660</v>
      </c>
      <c r="E7334" s="751" t="n">
        <f aca="false">F7334+G7334+H7334</f>
        <v>0</v>
      </c>
      <c r="F7334" s="800"/>
      <c r="G7334" s="755"/>
      <c r="H7334" s="1470"/>
      <c r="I7334" s="800"/>
      <c r="J7334" s="755"/>
      <c r="K7334" s="1470"/>
      <c r="L7334" s="751" t="n">
        <f aca="false">I7334+J7334+K7334</f>
        <v>0</v>
      </c>
      <c r="M7334" s="1467" t="str">
        <f aca="false">(IF($E7334&lt;&gt;0,$M$2,IF($L7334&lt;&gt;0,$M$2,"")))</f>
        <v/>
      </c>
      <c r="N7334" s="1067"/>
    </row>
    <row r="7335" customFormat="false" ht="15.75" hidden="true" customHeight="false" outlineLevel="0" collapsed="false">
      <c r="B7335" s="999"/>
      <c r="C7335" s="927" t="n">
        <v>4214</v>
      </c>
      <c r="D7335" s="1000" t="s">
        <v>661</v>
      </c>
      <c r="E7335" s="751" t="n">
        <f aca="false">F7335+G7335+H7335</f>
        <v>0</v>
      </c>
      <c r="F7335" s="800"/>
      <c r="G7335" s="755"/>
      <c r="H7335" s="1470"/>
      <c r="I7335" s="800"/>
      <c r="J7335" s="755"/>
      <c r="K7335" s="1470"/>
      <c r="L7335" s="751" t="n">
        <f aca="false">I7335+J7335+K7335</f>
        <v>0</v>
      </c>
      <c r="M7335" s="1467" t="str">
        <f aca="false">(IF($E7335&lt;&gt;0,$M$2,IF($L7335&lt;&gt;0,$M$2,"")))</f>
        <v/>
      </c>
      <c r="N7335" s="1067"/>
    </row>
    <row r="7336" customFormat="false" ht="15.75" hidden="true" customHeight="false" outlineLevel="0" collapsed="false">
      <c r="B7336" s="999"/>
      <c r="C7336" s="927" t="n">
        <v>4217</v>
      </c>
      <c r="D7336" s="1000" t="s">
        <v>662</v>
      </c>
      <c r="E7336" s="751" t="n">
        <f aca="false">F7336+G7336+H7336</f>
        <v>0</v>
      </c>
      <c r="F7336" s="800"/>
      <c r="G7336" s="755"/>
      <c r="H7336" s="1470"/>
      <c r="I7336" s="800"/>
      <c r="J7336" s="755"/>
      <c r="K7336" s="1470"/>
      <c r="L7336" s="751" t="n">
        <f aca="false">I7336+J7336+K7336</f>
        <v>0</v>
      </c>
      <c r="M7336" s="1467" t="str">
        <f aca="false">(IF($E7336&lt;&gt;0,$M$2,IF($L7336&lt;&gt;0,$M$2,"")))</f>
        <v/>
      </c>
      <c r="N7336" s="1067"/>
    </row>
    <row r="7337" customFormat="false" ht="15.75" hidden="true" customHeight="false" outlineLevel="0" collapsed="false">
      <c r="B7337" s="999"/>
      <c r="C7337" s="927" t="n">
        <v>4218</v>
      </c>
      <c r="D7337" s="928" t="s">
        <v>663</v>
      </c>
      <c r="E7337" s="751" t="n">
        <f aca="false">F7337+G7337+H7337</f>
        <v>0</v>
      </c>
      <c r="F7337" s="800"/>
      <c r="G7337" s="755"/>
      <c r="H7337" s="1470"/>
      <c r="I7337" s="800"/>
      <c r="J7337" s="755"/>
      <c r="K7337" s="1470"/>
      <c r="L7337" s="751" t="n">
        <f aca="false">I7337+J7337+K7337</f>
        <v>0</v>
      </c>
      <c r="M7337" s="1467" t="str">
        <f aca="false">(IF($E7337&lt;&gt;0,$M$2,IF($L7337&lt;&gt;0,$M$2,"")))</f>
        <v/>
      </c>
      <c r="N7337" s="1067"/>
    </row>
    <row r="7338" customFormat="false" ht="15.75" hidden="false" customHeight="false" outlineLevel="0" collapsed="false">
      <c r="B7338" s="999"/>
      <c r="C7338" s="919" t="n">
        <v>4219</v>
      </c>
      <c r="D7338" s="1001" t="s">
        <v>664</v>
      </c>
      <c r="E7338" s="772" t="n">
        <f aca="false">F7338+G7338+H7338</f>
        <v>7129</v>
      </c>
      <c r="F7338" s="807"/>
      <c r="G7338" s="808" t="n">
        <v>7129</v>
      </c>
      <c r="H7338" s="1469"/>
      <c r="I7338" s="807"/>
      <c r="J7338" s="808" t="n">
        <v>7129</v>
      </c>
      <c r="K7338" s="1469"/>
      <c r="L7338" s="772" t="n">
        <f aca="false">I7338+J7338+K7338</f>
        <v>7129</v>
      </c>
      <c r="M7338" s="1467" t="n">
        <f aca="false">(IF($E7338&lt;&gt;0,$M$2,IF($L7338&lt;&gt;0,$M$2,"")))</f>
        <v>1</v>
      </c>
      <c r="N7338" s="1067"/>
    </row>
    <row r="7339" customFormat="false" ht="15.75" hidden="true" customHeight="false" outlineLevel="0" collapsed="false">
      <c r="B7339" s="907" t="n">
        <v>4300</v>
      </c>
      <c r="C7339" s="972" t="s">
        <v>665</v>
      </c>
      <c r="D7339" s="972"/>
      <c r="E7339" s="943" t="n">
        <f aca="false">SUM(E7340:E7342)</f>
        <v>0</v>
      </c>
      <c r="F7339" s="910" t="n">
        <f aca="false">SUM(F7340:F7342)</f>
        <v>0</v>
      </c>
      <c r="G7339" s="911" t="n">
        <f aca="false">SUM(G7340:G7342)</f>
        <v>0</v>
      </c>
      <c r="H7339" s="564" t="n">
        <f aca="false">SUM(H7340:H7342)</f>
        <v>0</v>
      </c>
      <c r="I7339" s="910" t="n">
        <f aca="false">SUM(I7340:I7342)</f>
        <v>0</v>
      </c>
      <c r="J7339" s="911" t="n">
        <f aca="false">SUM(J7340:J7342)</f>
        <v>0</v>
      </c>
      <c r="K7339" s="564" t="n">
        <f aca="false">SUM(K7340:K7342)</f>
        <v>0</v>
      </c>
      <c r="L7339" s="943" t="n">
        <f aca="false">SUM(L7340:L7342)</f>
        <v>0</v>
      </c>
      <c r="M7339" s="1467" t="str">
        <f aca="false">(IF($E7339&lt;&gt;0,$M$2,IF($L7339&lt;&gt;0,$M$2,"")))</f>
        <v/>
      </c>
      <c r="N7339" s="1067"/>
    </row>
    <row r="7340" customFormat="false" ht="15.75" hidden="true" customHeight="false" outlineLevel="0" collapsed="false">
      <c r="B7340" s="999"/>
      <c r="C7340" s="914" t="n">
        <v>4301</v>
      </c>
      <c r="D7340" s="944" t="s">
        <v>666</v>
      </c>
      <c r="E7340" s="744" t="n">
        <f aca="false">F7340+G7340+H7340</f>
        <v>0</v>
      </c>
      <c r="F7340" s="811"/>
      <c r="G7340" s="799"/>
      <c r="H7340" s="1468"/>
      <c r="I7340" s="811"/>
      <c r="J7340" s="799"/>
      <c r="K7340" s="1468"/>
      <c r="L7340" s="744" t="n">
        <f aca="false">I7340+J7340+K7340</f>
        <v>0</v>
      </c>
      <c r="M7340" s="1467" t="str">
        <f aca="false">(IF($E7340&lt;&gt;0,$M$2,IF($L7340&lt;&gt;0,$M$2,"")))</f>
        <v/>
      </c>
      <c r="N7340" s="1067"/>
    </row>
    <row r="7341" customFormat="false" ht="15.75" hidden="true" customHeight="false" outlineLevel="0" collapsed="false">
      <c r="B7341" s="999"/>
      <c r="C7341" s="927" t="n">
        <v>4302</v>
      </c>
      <c r="D7341" s="1000" t="s">
        <v>667</v>
      </c>
      <c r="E7341" s="751" t="n">
        <f aca="false">F7341+G7341+H7341</f>
        <v>0</v>
      </c>
      <c r="F7341" s="800"/>
      <c r="G7341" s="755"/>
      <c r="H7341" s="1470"/>
      <c r="I7341" s="800"/>
      <c r="J7341" s="755"/>
      <c r="K7341" s="1470"/>
      <c r="L7341" s="751" t="n">
        <f aca="false">I7341+J7341+K7341</f>
        <v>0</v>
      </c>
      <c r="M7341" s="1467" t="str">
        <f aca="false">(IF($E7341&lt;&gt;0,$M$2,IF($L7341&lt;&gt;0,$M$2,"")))</f>
        <v/>
      </c>
      <c r="N7341" s="1067"/>
    </row>
    <row r="7342" customFormat="false" ht="15.75" hidden="true" customHeight="false" outlineLevel="0" collapsed="false">
      <c r="B7342" s="999"/>
      <c r="C7342" s="919" t="n">
        <v>4309</v>
      </c>
      <c r="D7342" s="933" t="s">
        <v>668</v>
      </c>
      <c r="E7342" s="772" t="n">
        <f aca="false">F7342+G7342+H7342</f>
        <v>0</v>
      </c>
      <c r="F7342" s="807"/>
      <c r="G7342" s="808"/>
      <c r="H7342" s="1469"/>
      <c r="I7342" s="807"/>
      <c r="J7342" s="808"/>
      <c r="K7342" s="1469"/>
      <c r="L7342" s="772" t="n">
        <f aca="false">I7342+J7342+K7342</f>
        <v>0</v>
      </c>
      <c r="M7342" s="1467" t="str">
        <f aca="false">(IF($E7342&lt;&gt;0,$M$2,IF($L7342&lt;&gt;0,$M$2,"")))</f>
        <v/>
      </c>
      <c r="N7342" s="1067"/>
    </row>
    <row r="7343" customFormat="false" ht="15.75" hidden="true" customHeight="false" outlineLevel="0" collapsed="false">
      <c r="B7343" s="907" t="n">
        <v>4400</v>
      </c>
      <c r="C7343" s="972" t="s">
        <v>669</v>
      </c>
      <c r="D7343" s="972"/>
      <c r="E7343" s="943" t="n">
        <f aca="false">F7343+G7343+H7343</f>
        <v>0</v>
      </c>
      <c r="F7343" s="1471"/>
      <c r="G7343" s="1472"/>
      <c r="H7343" s="1473"/>
      <c r="I7343" s="1471"/>
      <c r="J7343" s="1472"/>
      <c r="K7343" s="1473"/>
      <c r="L7343" s="943" t="n">
        <f aca="false">I7343+J7343+K7343</f>
        <v>0</v>
      </c>
      <c r="M7343" s="1467" t="str">
        <f aca="false">(IF($E7343&lt;&gt;0,$M$2,IF($L7343&lt;&gt;0,$M$2,"")))</f>
        <v/>
      </c>
      <c r="N7343" s="1067"/>
    </row>
    <row r="7344" customFormat="false" ht="15.75" hidden="false" customHeight="false" outlineLevel="0" collapsed="false">
      <c r="B7344" s="907" t="n">
        <v>4500</v>
      </c>
      <c r="C7344" s="972" t="s">
        <v>670</v>
      </c>
      <c r="D7344" s="972"/>
      <c r="E7344" s="943" t="n">
        <f aca="false">F7344+G7344+H7344</f>
        <v>352000</v>
      </c>
      <c r="F7344" s="1471"/>
      <c r="G7344" s="1472" t="n">
        <v>352000</v>
      </c>
      <c r="H7344" s="1473"/>
      <c r="I7344" s="1471"/>
      <c r="J7344" s="1472" t="n">
        <v>345722</v>
      </c>
      <c r="K7344" s="1473"/>
      <c r="L7344" s="943" t="n">
        <f aca="false">I7344+J7344+K7344</f>
        <v>345722</v>
      </c>
      <c r="M7344" s="1467" t="n">
        <f aca="false">(IF($E7344&lt;&gt;0,$M$2,IF($L7344&lt;&gt;0,$M$2,"")))</f>
        <v>1</v>
      </c>
      <c r="N7344" s="1067"/>
    </row>
    <row r="7345" customFormat="false" ht="15.75" hidden="true" customHeight="true" outlineLevel="0" collapsed="false">
      <c r="B7345" s="907" t="n">
        <v>4600</v>
      </c>
      <c r="C7345" s="979" t="s">
        <v>671</v>
      </c>
      <c r="D7345" s="979"/>
      <c r="E7345" s="943" t="n">
        <f aca="false">F7345+G7345+H7345</f>
        <v>0</v>
      </c>
      <c r="F7345" s="1471"/>
      <c r="G7345" s="1472"/>
      <c r="H7345" s="1473"/>
      <c r="I7345" s="1471"/>
      <c r="J7345" s="1472"/>
      <c r="K7345" s="1473"/>
      <c r="L7345" s="943" t="n">
        <f aca="false">I7345+J7345+K7345</f>
        <v>0</v>
      </c>
      <c r="M7345" s="1467" t="str">
        <f aca="false">(IF($E7345&lt;&gt;0,$M$2,IF($L7345&lt;&gt;0,$M$2,"")))</f>
        <v/>
      </c>
      <c r="N7345" s="1067"/>
    </row>
    <row r="7346" customFormat="false" ht="15.75" hidden="true" customHeight="false" outlineLevel="0" collapsed="false">
      <c r="B7346" s="907" t="n">
        <v>4900</v>
      </c>
      <c r="C7346" s="972" t="s">
        <v>672</v>
      </c>
      <c r="D7346" s="972"/>
      <c r="E7346" s="943" t="n">
        <f aca="false">+E7347+E7348</f>
        <v>0</v>
      </c>
      <c r="F7346" s="910" t="n">
        <f aca="false">+F7347+F7348</f>
        <v>0</v>
      </c>
      <c r="G7346" s="911" t="n">
        <f aca="false">+G7347+G7348</f>
        <v>0</v>
      </c>
      <c r="H7346" s="564" t="n">
        <f aca="false">+H7347+H7348</f>
        <v>0</v>
      </c>
      <c r="I7346" s="910" t="n">
        <f aca="false">+I7347+I7348</f>
        <v>0</v>
      </c>
      <c r="J7346" s="911" t="n">
        <f aca="false">+J7347+J7348</f>
        <v>0</v>
      </c>
      <c r="K7346" s="564" t="n">
        <f aca="false">+K7347+K7348</f>
        <v>0</v>
      </c>
      <c r="L7346" s="943" t="n">
        <f aca="false">+L7347+L7348</f>
        <v>0</v>
      </c>
      <c r="M7346" s="1467" t="str">
        <f aca="false">(IF($E7346&lt;&gt;0,$M$2,IF($L7346&lt;&gt;0,$M$2,"")))</f>
        <v/>
      </c>
      <c r="N7346" s="1067"/>
    </row>
    <row r="7347" customFormat="false" ht="15.75" hidden="true" customHeight="false" outlineLevel="0" collapsed="false">
      <c r="B7347" s="999"/>
      <c r="C7347" s="914" t="n">
        <v>4901</v>
      </c>
      <c r="D7347" s="1002" t="s">
        <v>673</v>
      </c>
      <c r="E7347" s="744" t="n">
        <f aca="false">F7347+G7347+H7347</f>
        <v>0</v>
      </c>
      <c r="F7347" s="811"/>
      <c r="G7347" s="799"/>
      <c r="H7347" s="1468"/>
      <c r="I7347" s="811"/>
      <c r="J7347" s="799"/>
      <c r="K7347" s="1468"/>
      <c r="L7347" s="744" t="n">
        <f aca="false">I7347+J7347+K7347</f>
        <v>0</v>
      </c>
      <c r="M7347" s="1467" t="str">
        <f aca="false">(IF($E7347&lt;&gt;0,$M$2,IF($L7347&lt;&gt;0,$M$2,"")))</f>
        <v/>
      </c>
      <c r="N7347" s="1067"/>
    </row>
    <row r="7348" customFormat="false" ht="15.75" hidden="true" customHeight="false" outlineLevel="0" collapsed="false">
      <c r="B7348" s="999"/>
      <c r="C7348" s="919" t="n">
        <v>4902</v>
      </c>
      <c r="D7348" s="933" t="s">
        <v>674</v>
      </c>
      <c r="E7348" s="772" t="n">
        <f aca="false">F7348+G7348+H7348</f>
        <v>0</v>
      </c>
      <c r="F7348" s="807"/>
      <c r="G7348" s="808"/>
      <c r="H7348" s="1469"/>
      <c r="I7348" s="807"/>
      <c r="J7348" s="808"/>
      <c r="K7348" s="1469"/>
      <c r="L7348" s="772" t="n">
        <f aca="false">I7348+J7348+K7348</f>
        <v>0</v>
      </c>
      <c r="M7348" s="1467" t="str">
        <f aca="false">(IF($E7348&lt;&gt;0,$M$2,IF($L7348&lt;&gt;0,$M$2,"")))</f>
        <v/>
      </c>
      <c r="N7348" s="1067"/>
    </row>
    <row r="7349" customFormat="false" ht="15.75" hidden="false" customHeight="false" outlineLevel="0" collapsed="false">
      <c r="B7349" s="1003" t="n">
        <v>5100</v>
      </c>
      <c r="C7349" s="1004" t="s">
        <v>675</v>
      </c>
      <c r="D7349" s="1004"/>
      <c r="E7349" s="943" t="n">
        <f aca="false">F7349+G7349+H7349</f>
        <v>53102</v>
      </c>
      <c r="F7349" s="1471"/>
      <c r="G7349" s="1472" t="n">
        <v>53102</v>
      </c>
      <c r="H7349" s="1473"/>
      <c r="I7349" s="1471"/>
      <c r="J7349" s="1472" t="n">
        <v>2002</v>
      </c>
      <c r="K7349" s="1473"/>
      <c r="L7349" s="943" t="n">
        <f aca="false">I7349+J7349+K7349</f>
        <v>2002</v>
      </c>
      <c r="M7349" s="1467" t="n">
        <f aca="false">(IF($E7349&lt;&gt;0,$M$2,IF($L7349&lt;&gt;0,$M$2,"")))</f>
        <v>1</v>
      </c>
      <c r="N7349" s="1067"/>
    </row>
    <row r="7350" customFormat="false" ht="15.75" hidden="false" customHeight="false" outlineLevel="0" collapsed="false">
      <c r="B7350" s="1003" t="n">
        <v>5200</v>
      </c>
      <c r="C7350" s="1004" t="s">
        <v>676</v>
      </c>
      <c r="D7350" s="1004"/>
      <c r="E7350" s="943" t="n">
        <f aca="false">SUM(E7351:E7357)</f>
        <v>49341</v>
      </c>
      <c r="F7350" s="910" t="n">
        <f aca="false">SUM(F7351:F7357)</f>
        <v>0</v>
      </c>
      <c r="G7350" s="911" t="n">
        <f aca="false">SUM(G7351:G7357)</f>
        <v>49341</v>
      </c>
      <c r="H7350" s="564" t="n">
        <f aca="false">SUM(H7351:H7357)</f>
        <v>0</v>
      </c>
      <c r="I7350" s="910" t="n">
        <f aca="false">SUM(I7351:I7357)</f>
        <v>0</v>
      </c>
      <c r="J7350" s="911" t="n">
        <f aca="false">SUM(J7351:J7357)</f>
        <v>29826</v>
      </c>
      <c r="K7350" s="564" t="n">
        <f aca="false">SUM(K7351:K7357)</f>
        <v>0</v>
      </c>
      <c r="L7350" s="943" t="n">
        <f aca="false">SUM(L7351:L7357)</f>
        <v>29826</v>
      </c>
      <c r="M7350" s="1467" t="n">
        <f aca="false">(IF($E7350&lt;&gt;0,$M$2,IF($L7350&lt;&gt;0,$M$2,"")))</f>
        <v>1</v>
      </c>
      <c r="N7350" s="1067"/>
    </row>
    <row r="7351" customFormat="false" ht="15.75" hidden="true" customHeight="false" outlineLevel="0" collapsed="false">
      <c r="B7351" s="1006"/>
      <c r="C7351" s="1007" t="n">
        <v>5201</v>
      </c>
      <c r="D7351" s="1008" t="s">
        <v>677</v>
      </c>
      <c r="E7351" s="744" t="n">
        <f aca="false">F7351+G7351+H7351</f>
        <v>0</v>
      </c>
      <c r="F7351" s="811"/>
      <c r="G7351" s="799"/>
      <c r="H7351" s="1468"/>
      <c r="I7351" s="811"/>
      <c r="J7351" s="799"/>
      <c r="K7351" s="1468"/>
      <c r="L7351" s="744" t="n">
        <f aca="false">I7351+J7351+K7351</f>
        <v>0</v>
      </c>
      <c r="M7351" s="1467" t="str">
        <f aca="false">(IF($E7351&lt;&gt;0,$M$2,IF($L7351&lt;&gt;0,$M$2,"")))</f>
        <v/>
      </c>
      <c r="N7351" s="1067"/>
    </row>
    <row r="7352" customFormat="false" ht="15.75" hidden="true" customHeight="false" outlineLevel="0" collapsed="false">
      <c r="B7352" s="1006"/>
      <c r="C7352" s="1010" t="n">
        <v>5202</v>
      </c>
      <c r="D7352" s="1011" t="s">
        <v>678</v>
      </c>
      <c r="E7352" s="751" t="n">
        <f aca="false">F7352+G7352+H7352</f>
        <v>0</v>
      </c>
      <c r="F7352" s="800"/>
      <c r="G7352" s="755"/>
      <c r="H7352" s="1470"/>
      <c r="I7352" s="800"/>
      <c r="J7352" s="755"/>
      <c r="K7352" s="1470"/>
      <c r="L7352" s="751" t="n">
        <f aca="false">I7352+J7352+K7352</f>
        <v>0</v>
      </c>
      <c r="M7352" s="1467" t="str">
        <f aca="false">(IF($E7352&lt;&gt;0,$M$2,IF($L7352&lt;&gt;0,$M$2,"")))</f>
        <v/>
      </c>
      <c r="N7352" s="1067"/>
    </row>
    <row r="7353" customFormat="false" ht="15.75" hidden="true" customHeight="false" outlineLevel="0" collapsed="false">
      <c r="B7353" s="1006"/>
      <c r="C7353" s="1010" t="n">
        <v>5203</v>
      </c>
      <c r="D7353" s="1011" t="s">
        <v>679</v>
      </c>
      <c r="E7353" s="751" t="n">
        <f aca="false">F7353+G7353+H7353</f>
        <v>0</v>
      </c>
      <c r="F7353" s="800"/>
      <c r="G7353" s="755"/>
      <c r="H7353" s="1470"/>
      <c r="I7353" s="800"/>
      <c r="J7353" s="755"/>
      <c r="K7353" s="1470"/>
      <c r="L7353" s="751" t="n">
        <f aca="false">I7353+J7353+K7353</f>
        <v>0</v>
      </c>
      <c r="M7353" s="1467" t="str">
        <f aca="false">(IF($E7353&lt;&gt;0,$M$2,IF($L7353&lt;&gt;0,$M$2,"")))</f>
        <v/>
      </c>
      <c r="N7353" s="1067"/>
    </row>
    <row r="7354" customFormat="false" ht="15.75" hidden="true" customHeight="false" outlineLevel="0" collapsed="false">
      <c r="B7354" s="1006"/>
      <c r="C7354" s="1010" t="n">
        <v>5204</v>
      </c>
      <c r="D7354" s="1011" t="s">
        <v>680</v>
      </c>
      <c r="E7354" s="751" t="n">
        <f aca="false">F7354+G7354+H7354</f>
        <v>0</v>
      </c>
      <c r="F7354" s="800"/>
      <c r="G7354" s="755"/>
      <c r="H7354" s="1470"/>
      <c r="I7354" s="800"/>
      <c r="J7354" s="755"/>
      <c r="K7354" s="1470"/>
      <c r="L7354" s="751" t="n">
        <f aca="false">I7354+J7354+K7354</f>
        <v>0</v>
      </c>
      <c r="M7354" s="1467" t="str">
        <f aca="false">(IF($E7354&lt;&gt;0,$M$2,IF($L7354&lt;&gt;0,$M$2,"")))</f>
        <v/>
      </c>
      <c r="N7354" s="1067"/>
    </row>
    <row r="7355" customFormat="false" ht="15.75" hidden="false" customHeight="false" outlineLevel="0" collapsed="false">
      <c r="B7355" s="1006"/>
      <c r="C7355" s="1010" t="n">
        <v>5205</v>
      </c>
      <c r="D7355" s="1011" t="s">
        <v>681</v>
      </c>
      <c r="E7355" s="751" t="n">
        <f aca="false">F7355+G7355+H7355</f>
        <v>7000</v>
      </c>
      <c r="F7355" s="800"/>
      <c r="G7355" s="755" t="n">
        <v>7000</v>
      </c>
      <c r="H7355" s="1470"/>
      <c r="I7355" s="800"/>
      <c r="J7355" s="755" t="n">
        <v>0</v>
      </c>
      <c r="K7355" s="1470"/>
      <c r="L7355" s="751" t="n">
        <f aca="false">I7355+J7355+K7355</f>
        <v>0</v>
      </c>
      <c r="M7355" s="1467" t="n">
        <f aca="false">(IF($E7355&lt;&gt;0,$M$2,IF($L7355&lt;&gt;0,$M$2,"")))</f>
        <v>1</v>
      </c>
      <c r="N7355" s="1067"/>
    </row>
    <row r="7356" customFormat="false" ht="15.75" hidden="false" customHeight="false" outlineLevel="0" collapsed="false">
      <c r="B7356" s="1006"/>
      <c r="C7356" s="1010" t="n">
        <v>5206</v>
      </c>
      <c r="D7356" s="1011" t="s">
        <v>682</v>
      </c>
      <c r="E7356" s="751" t="n">
        <f aca="false">F7356+G7356+H7356</f>
        <v>35341</v>
      </c>
      <c r="F7356" s="800"/>
      <c r="G7356" s="755" t="n">
        <v>35341</v>
      </c>
      <c r="H7356" s="1470"/>
      <c r="I7356" s="800"/>
      <c r="J7356" s="755" t="n">
        <v>29826</v>
      </c>
      <c r="K7356" s="1470"/>
      <c r="L7356" s="751" t="n">
        <f aca="false">I7356+J7356+K7356</f>
        <v>29826</v>
      </c>
      <c r="M7356" s="1467" t="n">
        <f aca="false">(IF($E7356&lt;&gt;0,$M$2,IF($L7356&lt;&gt;0,$M$2,"")))</f>
        <v>1</v>
      </c>
      <c r="N7356" s="1067"/>
    </row>
    <row r="7357" customFormat="false" ht="15.75" hidden="false" customHeight="false" outlineLevel="0" collapsed="false">
      <c r="B7357" s="1006"/>
      <c r="C7357" s="1012" t="n">
        <v>5219</v>
      </c>
      <c r="D7357" s="1013" t="s">
        <v>683</v>
      </c>
      <c r="E7357" s="772" t="n">
        <f aca="false">F7357+G7357+H7357</f>
        <v>7000</v>
      </c>
      <c r="F7357" s="807"/>
      <c r="G7357" s="808" t="n">
        <v>7000</v>
      </c>
      <c r="H7357" s="1469"/>
      <c r="I7357" s="807"/>
      <c r="J7357" s="808" t="n">
        <v>0</v>
      </c>
      <c r="K7357" s="1469"/>
      <c r="L7357" s="772" t="n">
        <f aca="false">I7357+J7357+K7357</f>
        <v>0</v>
      </c>
      <c r="M7357" s="1467" t="n">
        <f aca="false">(IF($E7357&lt;&gt;0,$M$2,IF($L7357&lt;&gt;0,$M$2,"")))</f>
        <v>1</v>
      </c>
      <c r="N7357" s="1067"/>
    </row>
    <row r="7358" customFormat="false" ht="15.75" hidden="true" customHeight="false" outlineLevel="0" collapsed="false">
      <c r="B7358" s="1003" t="n">
        <v>5300</v>
      </c>
      <c r="C7358" s="1004" t="s">
        <v>684</v>
      </c>
      <c r="D7358" s="1004"/>
      <c r="E7358" s="943" t="n">
        <f aca="false">SUM(E7359:E7360)</f>
        <v>0</v>
      </c>
      <c r="F7358" s="910" t="n">
        <f aca="false">SUM(F7359:F7360)</f>
        <v>0</v>
      </c>
      <c r="G7358" s="911" t="n">
        <f aca="false">SUM(G7359:G7360)</f>
        <v>0</v>
      </c>
      <c r="H7358" s="564" t="n">
        <f aca="false">SUM(H7359:H7360)</f>
        <v>0</v>
      </c>
      <c r="I7358" s="910" t="n">
        <f aca="false">SUM(I7359:I7360)</f>
        <v>0</v>
      </c>
      <c r="J7358" s="911" t="n">
        <f aca="false">SUM(J7359:J7360)</f>
        <v>0</v>
      </c>
      <c r="K7358" s="564" t="n">
        <f aca="false">SUM(K7359:K7360)</f>
        <v>0</v>
      </c>
      <c r="L7358" s="943" t="n">
        <f aca="false">SUM(L7359:L7360)</f>
        <v>0</v>
      </c>
      <c r="M7358" s="1467" t="str">
        <f aca="false">(IF($E7358&lt;&gt;0,$M$2,IF($L7358&lt;&gt;0,$M$2,"")))</f>
        <v/>
      </c>
      <c r="N7358" s="1067"/>
    </row>
    <row r="7359" customFormat="false" ht="15.75" hidden="true" customHeight="false" outlineLevel="0" collapsed="false">
      <c r="B7359" s="1006"/>
      <c r="C7359" s="1007" t="n">
        <v>5301</v>
      </c>
      <c r="D7359" s="1008" t="s">
        <v>685</v>
      </c>
      <c r="E7359" s="744" t="n">
        <f aca="false">F7359+G7359+H7359</f>
        <v>0</v>
      </c>
      <c r="F7359" s="811"/>
      <c r="G7359" s="799"/>
      <c r="H7359" s="1468"/>
      <c r="I7359" s="811"/>
      <c r="J7359" s="799"/>
      <c r="K7359" s="1468"/>
      <c r="L7359" s="744" t="n">
        <f aca="false">I7359+J7359+K7359</f>
        <v>0</v>
      </c>
      <c r="M7359" s="1467" t="str">
        <f aca="false">(IF($E7359&lt;&gt;0,$M$2,IF($L7359&lt;&gt;0,$M$2,"")))</f>
        <v/>
      </c>
      <c r="N7359" s="1067"/>
    </row>
    <row r="7360" customFormat="false" ht="15.75" hidden="true" customHeight="false" outlineLevel="0" collapsed="false">
      <c r="B7360" s="1006"/>
      <c r="C7360" s="1012" t="n">
        <v>5309</v>
      </c>
      <c r="D7360" s="1013" t="s">
        <v>686</v>
      </c>
      <c r="E7360" s="772" t="n">
        <f aca="false">F7360+G7360+H7360</f>
        <v>0</v>
      </c>
      <c r="F7360" s="807"/>
      <c r="G7360" s="808"/>
      <c r="H7360" s="1469"/>
      <c r="I7360" s="807"/>
      <c r="J7360" s="808"/>
      <c r="K7360" s="1469"/>
      <c r="L7360" s="772" t="n">
        <f aca="false">I7360+J7360+K7360</f>
        <v>0</v>
      </c>
      <c r="M7360" s="1467" t="str">
        <f aca="false">(IF($E7360&lt;&gt;0,$M$2,IF($L7360&lt;&gt;0,$M$2,"")))</f>
        <v/>
      </c>
      <c r="N7360" s="1067"/>
    </row>
    <row r="7361" customFormat="false" ht="15.75" hidden="true" customHeight="false" outlineLevel="0" collapsed="false">
      <c r="B7361" s="1003" t="n">
        <v>5400</v>
      </c>
      <c r="C7361" s="1004" t="s">
        <v>687</v>
      </c>
      <c r="D7361" s="1004"/>
      <c r="E7361" s="943" t="n">
        <f aca="false">F7361+G7361+H7361</f>
        <v>0</v>
      </c>
      <c r="F7361" s="1471"/>
      <c r="G7361" s="1472"/>
      <c r="H7361" s="1473"/>
      <c r="I7361" s="1471"/>
      <c r="J7361" s="1472"/>
      <c r="K7361" s="1473"/>
      <c r="L7361" s="943" t="n">
        <f aca="false">I7361+J7361+K7361</f>
        <v>0</v>
      </c>
      <c r="M7361" s="1467" t="str">
        <f aca="false">(IF($E7361&lt;&gt;0,$M$2,IF($L7361&lt;&gt;0,$M$2,"")))</f>
        <v/>
      </c>
      <c r="N7361" s="1067"/>
    </row>
    <row r="7362" customFormat="false" ht="15.75" hidden="true" customHeight="false" outlineLevel="0" collapsed="false">
      <c r="B7362" s="907" t="n">
        <v>5500</v>
      </c>
      <c r="C7362" s="972" t="s">
        <v>688</v>
      </c>
      <c r="D7362" s="972"/>
      <c r="E7362" s="943" t="n">
        <f aca="false">SUM(E7363:E7366)</f>
        <v>0</v>
      </c>
      <c r="F7362" s="910" t="n">
        <f aca="false">SUM(F7363:F7366)</f>
        <v>0</v>
      </c>
      <c r="G7362" s="911" t="n">
        <f aca="false">SUM(G7363:G7366)</f>
        <v>0</v>
      </c>
      <c r="H7362" s="564" t="n">
        <f aca="false">SUM(H7363:H7366)</f>
        <v>0</v>
      </c>
      <c r="I7362" s="910" t="n">
        <f aca="false">SUM(I7363:I7366)</f>
        <v>0</v>
      </c>
      <c r="J7362" s="911" t="n">
        <f aca="false">SUM(J7363:J7366)</f>
        <v>0</v>
      </c>
      <c r="K7362" s="564" t="n">
        <f aca="false">SUM(K7363:K7366)</f>
        <v>0</v>
      </c>
      <c r="L7362" s="943" t="n">
        <f aca="false">SUM(L7363:L7366)</f>
        <v>0</v>
      </c>
      <c r="M7362" s="1467" t="str">
        <f aca="false">(IF($E7362&lt;&gt;0,$M$2,IF($L7362&lt;&gt;0,$M$2,"")))</f>
        <v/>
      </c>
      <c r="N7362" s="1067"/>
    </row>
    <row r="7363" customFormat="false" ht="15.75" hidden="true" customHeight="false" outlineLevel="0" collapsed="false">
      <c r="B7363" s="999"/>
      <c r="C7363" s="914" t="n">
        <v>5501</v>
      </c>
      <c r="D7363" s="944" t="s">
        <v>689</v>
      </c>
      <c r="E7363" s="744" t="n">
        <f aca="false">F7363+G7363+H7363</f>
        <v>0</v>
      </c>
      <c r="F7363" s="811"/>
      <c r="G7363" s="799"/>
      <c r="H7363" s="1468"/>
      <c r="I7363" s="811"/>
      <c r="J7363" s="799"/>
      <c r="K7363" s="1468"/>
      <c r="L7363" s="744" t="n">
        <f aca="false">I7363+J7363+K7363</f>
        <v>0</v>
      </c>
      <c r="M7363" s="1467" t="str">
        <f aca="false">(IF($E7363&lt;&gt;0,$M$2,IF($L7363&lt;&gt;0,$M$2,"")))</f>
        <v/>
      </c>
      <c r="N7363" s="1067"/>
    </row>
    <row r="7364" customFormat="false" ht="15.75" hidden="true" customHeight="false" outlineLevel="0" collapsed="false">
      <c r="B7364" s="999"/>
      <c r="C7364" s="927" t="n">
        <v>5502</v>
      </c>
      <c r="D7364" s="928" t="s">
        <v>690</v>
      </c>
      <c r="E7364" s="751" t="n">
        <f aca="false">F7364+G7364+H7364</f>
        <v>0</v>
      </c>
      <c r="F7364" s="800"/>
      <c r="G7364" s="755"/>
      <c r="H7364" s="1470"/>
      <c r="I7364" s="800"/>
      <c r="J7364" s="755"/>
      <c r="K7364" s="1470"/>
      <c r="L7364" s="751" t="n">
        <f aca="false">I7364+J7364+K7364</f>
        <v>0</v>
      </c>
      <c r="M7364" s="1467" t="str">
        <f aca="false">(IF($E7364&lt;&gt;0,$M$2,IF($L7364&lt;&gt;0,$M$2,"")))</f>
        <v/>
      </c>
      <c r="N7364" s="1067"/>
    </row>
    <row r="7365" customFormat="false" ht="15.75" hidden="true" customHeight="false" outlineLevel="0" collapsed="false">
      <c r="B7365" s="999"/>
      <c r="C7365" s="927" t="n">
        <v>5503</v>
      </c>
      <c r="D7365" s="1000" t="s">
        <v>691</v>
      </c>
      <c r="E7365" s="751" t="n">
        <f aca="false">F7365+G7365+H7365</f>
        <v>0</v>
      </c>
      <c r="F7365" s="800"/>
      <c r="G7365" s="755"/>
      <c r="H7365" s="1470"/>
      <c r="I7365" s="800"/>
      <c r="J7365" s="755"/>
      <c r="K7365" s="1470"/>
      <c r="L7365" s="751" t="n">
        <f aca="false">I7365+J7365+K7365</f>
        <v>0</v>
      </c>
      <c r="M7365" s="1467" t="str">
        <f aca="false">(IF($E7365&lt;&gt;0,$M$2,IF($L7365&lt;&gt;0,$M$2,"")))</f>
        <v/>
      </c>
      <c r="N7365" s="1067"/>
    </row>
    <row r="7366" customFormat="false" ht="15.75" hidden="true" customHeight="false" outlineLevel="0" collapsed="false">
      <c r="B7366" s="999"/>
      <c r="C7366" s="919" t="n">
        <v>5504</v>
      </c>
      <c r="D7366" s="971" t="s">
        <v>692</v>
      </c>
      <c r="E7366" s="772" t="n">
        <f aca="false">F7366+G7366+H7366</f>
        <v>0</v>
      </c>
      <c r="F7366" s="807"/>
      <c r="G7366" s="808"/>
      <c r="H7366" s="1469"/>
      <c r="I7366" s="807"/>
      <c r="J7366" s="808"/>
      <c r="K7366" s="1469"/>
      <c r="L7366" s="772" t="n">
        <f aca="false">I7366+J7366+K7366</f>
        <v>0</v>
      </c>
      <c r="M7366" s="1467" t="str">
        <f aca="false">(IF($E7366&lt;&gt;0,$M$2,IF($L7366&lt;&gt;0,$M$2,"")))</f>
        <v/>
      </c>
      <c r="N7366" s="1067"/>
    </row>
    <row r="7367" customFormat="false" ht="15.75" hidden="true" customHeight="true" outlineLevel="0" collapsed="false">
      <c r="B7367" s="1003" t="n">
        <v>5700</v>
      </c>
      <c r="C7367" s="1014" t="s">
        <v>693</v>
      </c>
      <c r="D7367" s="1014"/>
      <c r="E7367" s="943" t="n">
        <f aca="false">SUM(E7368:E7370)</f>
        <v>0</v>
      </c>
      <c r="F7367" s="795" t="n">
        <v>0</v>
      </c>
      <c r="G7367" s="795" t="n">
        <v>0</v>
      </c>
      <c r="H7367" s="795" t="n">
        <v>0</v>
      </c>
      <c r="I7367" s="795" t="n">
        <v>0</v>
      </c>
      <c r="J7367" s="795" t="n">
        <v>0</v>
      </c>
      <c r="K7367" s="795" t="n">
        <v>0</v>
      </c>
      <c r="L7367" s="943" t="n">
        <f aca="false">SUM(L7368:L7370)</f>
        <v>0</v>
      </c>
      <c r="M7367" s="1467" t="str">
        <f aca="false">(IF($E7367&lt;&gt;0,$M$2,IF($L7367&lt;&gt;0,$M$2,"")))</f>
        <v/>
      </c>
      <c r="N7367" s="1067"/>
    </row>
    <row r="7368" customFormat="false" ht="15.75" hidden="true" customHeight="false" outlineLevel="0" collapsed="false">
      <c r="B7368" s="1006"/>
      <c r="C7368" s="1007" t="n">
        <v>5701</v>
      </c>
      <c r="D7368" s="1008" t="s">
        <v>694</v>
      </c>
      <c r="E7368" s="744" t="n">
        <f aca="false">F7368+G7368+H7368</f>
        <v>0</v>
      </c>
      <c r="F7368" s="796" t="n">
        <v>0</v>
      </c>
      <c r="G7368" s="796" t="n">
        <v>0</v>
      </c>
      <c r="H7368" s="797" t="n">
        <v>0</v>
      </c>
      <c r="I7368" s="831" t="n">
        <v>0</v>
      </c>
      <c r="J7368" s="796" t="n">
        <v>0</v>
      </c>
      <c r="K7368" s="796" t="n">
        <v>0</v>
      </c>
      <c r="L7368" s="744" t="n">
        <f aca="false">I7368+J7368+K7368</f>
        <v>0</v>
      </c>
      <c r="M7368" s="1467" t="str">
        <f aca="false">(IF($E7368&lt;&gt;0,$M$2,IF($L7368&lt;&gt;0,$M$2,"")))</f>
        <v/>
      </c>
      <c r="N7368" s="1067"/>
    </row>
    <row r="7369" customFormat="false" ht="15.75" hidden="true" customHeight="false" outlineLevel="0" collapsed="false">
      <c r="B7369" s="1006"/>
      <c r="C7369" s="1015" t="n">
        <v>5702</v>
      </c>
      <c r="D7369" s="1016" t="s">
        <v>695</v>
      </c>
      <c r="E7369" s="760" t="n">
        <f aca="false">F7369+G7369+H7369</f>
        <v>0</v>
      </c>
      <c r="F7369" s="796" t="n">
        <v>0</v>
      </c>
      <c r="G7369" s="796" t="n">
        <v>0</v>
      </c>
      <c r="H7369" s="797" t="n">
        <v>0</v>
      </c>
      <c r="I7369" s="831" t="n">
        <v>0</v>
      </c>
      <c r="J7369" s="796" t="n">
        <v>0</v>
      </c>
      <c r="K7369" s="796" t="n">
        <v>0</v>
      </c>
      <c r="L7369" s="760" t="n">
        <f aca="false">I7369+J7369+K7369</f>
        <v>0</v>
      </c>
      <c r="M7369" s="1467" t="str">
        <f aca="false">(IF($E7369&lt;&gt;0,$M$2,IF($L7369&lt;&gt;0,$M$2,"")))</f>
        <v/>
      </c>
      <c r="N7369" s="1067"/>
    </row>
    <row r="7370" customFormat="false" ht="15.75" hidden="true" customHeight="false" outlineLevel="0" collapsed="false">
      <c r="B7370" s="926"/>
      <c r="C7370" s="1017" t="n">
        <v>4071</v>
      </c>
      <c r="D7370" s="1018" t="s">
        <v>696</v>
      </c>
      <c r="E7370" s="1019" t="n">
        <f aca="false">F7370+G7370+H7370</f>
        <v>0</v>
      </c>
      <c r="F7370" s="796" t="n">
        <v>0</v>
      </c>
      <c r="G7370" s="796" t="n">
        <v>0</v>
      </c>
      <c r="H7370" s="797" t="n">
        <v>0</v>
      </c>
      <c r="I7370" s="831" t="n">
        <v>0</v>
      </c>
      <c r="J7370" s="796" t="n">
        <v>0</v>
      </c>
      <c r="K7370" s="796" t="n">
        <v>0</v>
      </c>
      <c r="L7370" s="1019" t="n">
        <f aca="false">I7370+J7370+K7370</f>
        <v>0</v>
      </c>
      <c r="M7370" s="1467" t="str">
        <f aca="false">(IF($E7370&lt;&gt;0,$M$2,IF($L7370&lt;&gt;0,$M$2,"")))</f>
        <v/>
      </c>
      <c r="N7370" s="1067"/>
    </row>
    <row r="7371" customFormat="false" ht="15.75" hidden="true" customHeight="false" outlineLevel="0" collapsed="false">
      <c r="B7371" s="1279"/>
      <c r="C7371" s="1026" t="s">
        <v>697</v>
      </c>
      <c r="D7371" s="1026"/>
      <c r="E7371" s="1479"/>
      <c r="F7371" s="1479"/>
      <c r="G7371" s="1479"/>
      <c r="H7371" s="1479"/>
      <c r="I7371" s="1479"/>
      <c r="J7371" s="1479"/>
      <c r="K7371" s="1479"/>
      <c r="L7371" s="1480"/>
      <c r="M7371" s="1467" t="str">
        <f aca="false">(IF($E7371&lt;&gt;0,$M$2,IF($L7371&lt;&gt;0,$M$2,"")))</f>
        <v/>
      </c>
      <c r="N7371" s="1067"/>
    </row>
    <row r="7372" customFormat="false" ht="15.75" hidden="true" customHeight="false" outlineLevel="0" collapsed="false">
      <c r="B7372" s="1025" t="n">
        <v>98</v>
      </c>
      <c r="C7372" s="1026" t="s">
        <v>697</v>
      </c>
      <c r="D7372" s="1026"/>
      <c r="E7372" s="943" t="n">
        <f aca="false">F7372+G7372+H7372</f>
        <v>0</v>
      </c>
      <c r="F7372" s="1481"/>
      <c r="G7372" s="1482"/>
      <c r="H7372" s="1483"/>
      <c r="I7372" s="1202" t="n">
        <v>0</v>
      </c>
      <c r="J7372" s="1484" t="n">
        <v>0</v>
      </c>
      <c r="K7372" s="1177" t="n">
        <v>0</v>
      </c>
      <c r="L7372" s="943" t="n">
        <f aca="false">I7372+J7372+K7372</f>
        <v>0</v>
      </c>
      <c r="M7372" s="1467" t="str">
        <f aca="false">(IF($E7372&lt;&gt;0,$M$2,IF($L7372&lt;&gt;0,$M$2,"")))</f>
        <v/>
      </c>
      <c r="N7372" s="1067"/>
    </row>
    <row r="7373" customFormat="false" ht="15.75" hidden="true" customHeight="false" outlineLevel="0" collapsed="false">
      <c r="B7373" s="1485"/>
      <c r="C7373" s="1486"/>
      <c r="D7373" s="1487"/>
      <c r="E7373" s="904"/>
      <c r="F7373" s="904"/>
      <c r="G7373" s="904"/>
      <c r="H7373" s="904"/>
      <c r="I7373" s="904"/>
      <c r="J7373" s="904"/>
      <c r="K7373" s="904"/>
      <c r="L7373" s="905"/>
      <c r="M7373" s="1467" t="str">
        <f aca="false">(IF($E7373&lt;&gt;0,$M$2,IF($L7373&lt;&gt;0,$M$2,"")))</f>
        <v/>
      </c>
      <c r="N7373" s="1067"/>
    </row>
    <row r="7374" customFormat="false" ht="15.75" hidden="true" customHeight="false" outlineLevel="0" collapsed="false">
      <c r="B7374" s="1488"/>
      <c r="C7374" s="686"/>
      <c r="D7374" s="1489"/>
      <c r="E7374" s="855"/>
      <c r="F7374" s="855"/>
      <c r="G7374" s="855"/>
      <c r="H7374" s="855"/>
      <c r="I7374" s="855"/>
      <c r="J7374" s="855"/>
      <c r="K7374" s="855"/>
      <c r="L7374" s="1033"/>
      <c r="M7374" s="1467" t="str">
        <f aca="false">(IF($E7374&lt;&gt;0,$M$2,IF($L7374&lt;&gt;0,$M$2,"")))</f>
        <v/>
      </c>
      <c r="N7374" s="1067"/>
    </row>
    <row r="7375" customFormat="false" ht="15.75" hidden="true" customHeight="false" outlineLevel="0" collapsed="false">
      <c r="B7375" s="1488"/>
      <c r="C7375" s="686"/>
      <c r="D7375" s="1489"/>
      <c r="E7375" s="855"/>
      <c r="F7375" s="855"/>
      <c r="G7375" s="855"/>
      <c r="H7375" s="855"/>
      <c r="I7375" s="855"/>
      <c r="J7375" s="855"/>
      <c r="K7375" s="855"/>
      <c r="L7375" s="1033"/>
      <c r="M7375" s="1467" t="str">
        <f aca="false">(IF($E7375&lt;&gt;0,$M$2,IF($L7375&lt;&gt;0,$M$2,"")))</f>
        <v/>
      </c>
      <c r="N7375" s="1067"/>
    </row>
    <row r="7376" customFormat="false" ht="16.5" hidden="false" customHeight="false" outlineLevel="0" collapsed="false">
      <c r="B7376" s="1490"/>
      <c r="C7376" s="1037" t="s">
        <v>579</v>
      </c>
      <c r="D7376" s="1491" t="n">
        <f aca="false">+B7376</f>
        <v>0</v>
      </c>
      <c r="E7376" s="1039" t="n">
        <f aca="false">SUM(E7261,E7264,E7270,E7278,E7279,E7297,E7301,E7307,E7310,E7311,E7312,E7313,E7314,E7323,E7329,E7330,E7331,E7332,E7339,E7343,E7344,E7345,E7346,E7349,E7350,E7358,E7361,E7362,E7367)+E7372</f>
        <v>1410996</v>
      </c>
      <c r="F7376" s="1040" t="n">
        <f aca="false">SUM(F7261,F7264,F7270,F7278,F7279,F7297,F7301,F7307,F7310,F7311,F7312,F7313,F7314,F7323,F7329,F7330,F7331,F7332,F7339,F7343,F7344,F7345,F7346,F7349,F7350,F7358,F7361,F7362,F7367)+F7372</f>
        <v>0</v>
      </c>
      <c r="G7376" s="1041" t="n">
        <f aca="false">SUM(G7261,G7264,G7270,G7278,G7279,G7297,G7301,G7307,G7310,G7311,G7312,G7313,G7314,G7323,G7329,G7330,G7331,G7332,G7339,G7343,G7344,G7345,G7346,G7349,G7350,G7358,G7361,G7362,G7367)+G7372</f>
        <v>1410996</v>
      </c>
      <c r="H7376" s="1042" t="n">
        <f aca="false">SUM(H7261,H7264,H7270,H7278,H7279,H7297,H7301,H7307,H7310,H7311,H7312,H7313,H7314,H7323,H7329,H7330,H7331,H7332,H7339,H7343,H7344,H7345,H7346,H7349,H7350,H7358,H7361,H7362,H7367)+H7372</f>
        <v>0</v>
      </c>
      <c r="I7376" s="1040" t="n">
        <f aca="false">SUM(I7261,I7264,I7270,I7278,I7279,I7297,I7301,I7307,I7310,I7311,I7312,I7313,I7314,I7323,I7329,I7330,I7331,I7332,I7339,I7343,I7344,I7345,I7346,I7349,I7350,I7358,I7361,I7362,I7367)+I7372</f>
        <v>0</v>
      </c>
      <c r="J7376" s="1041" t="n">
        <f aca="false">SUM(J7261,J7264,J7270,J7278,J7279,J7297,J7301,J7307,J7310,J7311,J7312,J7313,J7314,J7323,J7329,J7330,J7331,J7332,J7339,J7343,J7344,J7345,J7346,J7349,J7350,J7358,J7361,J7362,J7367)+J7372</f>
        <v>983258</v>
      </c>
      <c r="K7376" s="1042" t="n">
        <f aca="false">SUM(K7261,K7264,K7270,K7278,K7279,K7297,K7301,K7307,K7310,K7311,K7312,K7313,K7314,K7323,K7329,K7330,K7331,K7332,K7339,K7343,K7344,K7345,K7346,K7349,K7350,K7358,K7361,K7362,K7367)+K7372</f>
        <v>0</v>
      </c>
      <c r="L7376" s="1039" t="n">
        <f aca="false">SUM(L7261,L7264,L7270,L7278,L7279,L7297,L7301,L7307,L7310,L7311,L7312,L7313,L7314,L7323,L7329,L7330,L7331,L7332,L7339,L7343,L7344,L7345,L7346,L7349,L7350,L7358,L7361,L7362,L7367)+L7372</f>
        <v>983258</v>
      </c>
      <c r="M7376" s="1467" t="n">
        <f aca="false">(IF($E7376&lt;&gt;0,$M$2,IF($L7376&lt;&gt;0,$M$2,"")))</f>
        <v>1</v>
      </c>
      <c r="N7376" s="1492" t="str">
        <f aca="false">LEFT(C7258,1)</f>
        <v>7</v>
      </c>
    </row>
    <row r="7377" customFormat="false" ht="16.5" hidden="false" customHeight="false" outlineLevel="0" collapsed="false">
      <c r="B7377" s="1493" t="s">
        <v>941</v>
      </c>
      <c r="C7377" s="1494"/>
      <c r="L7377" s="1080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95"/>
      <c r="C7378" s="1495"/>
      <c r="D7378" s="1496"/>
      <c r="E7378" s="1495"/>
      <c r="F7378" s="1495"/>
      <c r="G7378" s="1495"/>
      <c r="H7378" s="1495"/>
      <c r="I7378" s="1495"/>
      <c r="J7378" s="1495"/>
      <c r="K7378" s="1495"/>
      <c r="L7378" s="1497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8"/>
      <c r="C7379" s="1498"/>
      <c r="D7379" s="1498"/>
      <c r="E7379" s="1498"/>
      <c r="F7379" s="1498"/>
      <c r="G7379" s="1498"/>
      <c r="H7379" s="1498"/>
      <c r="I7379" s="1498"/>
      <c r="J7379" s="1498"/>
      <c r="K7379" s="1498"/>
      <c r="L7379" s="1499"/>
      <c r="M7379" s="1500" t="str">
        <f aca="false">(IF(E7374&lt;&gt;0,$G$2,IF(L7374&lt;&gt;0,$G$2,"")))</f>
        <v/>
      </c>
    </row>
    <row r="7380" customFormat="false" ht="18.75" hidden="true" customHeight="false" outlineLevel="0" collapsed="false">
      <c r="B7380" s="1498"/>
      <c r="C7380" s="1498"/>
      <c r="D7380" s="1498"/>
      <c r="E7380" s="1498"/>
      <c r="F7380" s="1498"/>
      <c r="G7380" s="1498"/>
      <c r="H7380" s="1498"/>
      <c r="I7380" s="1498"/>
      <c r="J7380" s="1498"/>
      <c r="K7380" s="1498"/>
      <c r="L7380" s="1499"/>
      <c r="M7380" s="1500" t="str">
        <f aca="false">(IF(E7375&lt;&gt;0,$G$2,IF(L7375&lt;&gt;0,$G$2,"")))</f>
        <v/>
      </c>
    </row>
    <row r="7381" customFormat="false" ht="15.75" hidden="false" customHeight="false" outlineLevel="0" collapsed="false">
      <c r="B7381" s="1080"/>
      <c r="C7381" s="1080"/>
      <c r="D7381" s="1216"/>
      <c r="E7381" s="1436"/>
      <c r="F7381" s="1436"/>
      <c r="G7381" s="1436"/>
      <c r="H7381" s="1436"/>
      <c r="I7381" s="1436"/>
      <c r="J7381" s="1436"/>
      <c r="K7381" s="1436"/>
      <c r="L7381" s="1436"/>
      <c r="M7381" s="673" t="n">
        <f aca="false">(IF($E7514&lt;&gt;0,$M$2,IF($L7514&lt;&gt;0,$M$2,"")))</f>
        <v>1</v>
      </c>
    </row>
    <row r="7382" customFormat="false" ht="15.75" hidden="false" customHeight="false" outlineLevel="0" collapsed="false">
      <c r="B7382" s="1080"/>
      <c r="C7382" s="1437"/>
      <c r="D7382" s="1438"/>
      <c r="E7382" s="1436"/>
      <c r="F7382" s="1436"/>
      <c r="G7382" s="1436"/>
      <c r="H7382" s="1436"/>
      <c r="I7382" s="1436"/>
      <c r="J7382" s="1436"/>
      <c r="K7382" s="1436"/>
      <c r="L7382" s="1436"/>
      <c r="M7382" s="673" t="n">
        <f aca="false">(IF($E7514&lt;&gt;0,$M$2,IF($L7514&lt;&gt;0,$M$2,"")))</f>
        <v>1</v>
      </c>
    </row>
    <row r="7383" customFormat="false" ht="15.75" hidden="false" customHeight="false" outlineLevel="0" collapsed="false">
      <c r="B7383" s="1252" t="str">
        <f aca="false">$B$7</f>
        <v>ОТЧЕТНИ ДАННИ ПО ЕБК ЗА ИЗПЪЛНЕНИЕТО НА БЮДЖЕТА</v>
      </c>
      <c r="C7383" s="1252"/>
      <c r="D7383" s="1252"/>
      <c r="E7383" s="877"/>
      <c r="F7383" s="877"/>
      <c r="G7383" s="861"/>
      <c r="H7383" s="861"/>
      <c r="I7383" s="861"/>
      <c r="J7383" s="861"/>
      <c r="K7383" s="861"/>
      <c r="L7383" s="861"/>
      <c r="M7383" s="673" t="n">
        <f aca="false">(IF($E7514&lt;&gt;0,$M$2,IF($L7514&lt;&gt;0,$M$2,"")))</f>
        <v>1</v>
      </c>
    </row>
    <row r="7384" customFormat="false" ht="15.75" hidden="false" customHeight="false" outlineLevel="0" collapsed="false">
      <c r="B7384" s="408"/>
      <c r="C7384" s="1035"/>
      <c r="D7384" s="1044"/>
      <c r="E7384" s="398" t="s">
        <v>407</v>
      </c>
      <c r="F7384" s="398" t="s">
        <v>408</v>
      </c>
      <c r="G7384" s="861"/>
      <c r="H7384" s="1439" t="s">
        <v>931</v>
      </c>
      <c r="I7384" s="1440"/>
      <c r="J7384" s="1441"/>
      <c r="K7384" s="861"/>
      <c r="L7384" s="861"/>
      <c r="M7384" s="673" t="n">
        <f aca="false">(IF($E7514&lt;&gt;0,$M$2,IF($L7514&lt;&gt;0,$M$2,"")))</f>
        <v>1</v>
      </c>
    </row>
    <row r="7385" customFormat="false" ht="18.75" hidden="false" customHeight="false" outlineLevel="0" collapsed="false">
      <c r="B7385" s="865" t="str">
        <f aca="false">$B$9</f>
        <v>ОБЩИНА ВЕЛИКО ТЪРНОВО</v>
      </c>
      <c r="C7385" s="865"/>
      <c r="D7385" s="865"/>
      <c r="E7385" s="692" t="n">
        <f aca="false">$E$9</f>
        <v>43466</v>
      </c>
      <c r="F7385" s="866" t="n">
        <f aca="false">$F$9</f>
        <v>43738</v>
      </c>
      <c r="G7385" s="861"/>
      <c r="H7385" s="861"/>
      <c r="I7385" s="861"/>
      <c r="J7385" s="861"/>
      <c r="K7385" s="861"/>
      <c r="L7385" s="861"/>
      <c r="M7385" s="673" t="n">
        <f aca="false">(IF($E7514&lt;&gt;0,$M$2,IF($L7514&lt;&gt;0,$M$2,"")))</f>
        <v>1</v>
      </c>
    </row>
    <row r="7386" customFormat="false" ht="15.75" hidden="false" customHeight="false" outlineLevel="0" collapsed="false">
      <c r="B7386" s="408" t="str">
        <f aca="false">$B$10</f>
        <v>(наименование на разпоредителя с бюджет)</v>
      </c>
      <c r="C7386" s="408"/>
      <c r="D7386" s="867"/>
      <c r="E7386" s="861"/>
      <c r="F7386" s="861"/>
      <c r="G7386" s="861"/>
      <c r="H7386" s="861"/>
      <c r="I7386" s="861"/>
      <c r="J7386" s="861"/>
      <c r="K7386" s="861"/>
      <c r="L7386" s="861"/>
      <c r="M7386" s="673" t="n">
        <f aca="false">(IF($E7514&lt;&gt;0,$M$2,IF($L7514&lt;&gt;0,$M$2,"")))</f>
        <v>1</v>
      </c>
    </row>
    <row r="7387" customFormat="false" ht="15.75" hidden="false" customHeight="false" outlineLevel="0" collapsed="false">
      <c r="B7387" s="408"/>
      <c r="C7387" s="408"/>
      <c r="D7387" s="867"/>
      <c r="E7387" s="861"/>
      <c r="F7387" s="861"/>
      <c r="G7387" s="861"/>
      <c r="H7387" s="861"/>
      <c r="I7387" s="861"/>
      <c r="J7387" s="861"/>
      <c r="K7387" s="861"/>
      <c r="L7387" s="861"/>
      <c r="M7387" s="673" t="n">
        <f aca="false">(IF($E7514&lt;&gt;0,$M$2,IF($L7514&lt;&gt;0,$M$2,"")))</f>
        <v>1</v>
      </c>
    </row>
    <row r="7388" customFormat="false" ht="19.5" hidden="false" customHeight="false" outlineLevel="0" collapsed="false">
      <c r="B7388" s="1442" t="str">
        <f aca="false">$B$12</f>
        <v>Велико Търново</v>
      </c>
      <c r="C7388" s="1442"/>
      <c r="D7388" s="1442"/>
      <c r="E7388" s="1078" t="s">
        <v>582</v>
      </c>
      <c r="F7388" s="1443" t="str">
        <f aca="false">$F$12</f>
        <v>5401</v>
      </c>
      <c r="G7388" s="861"/>
      <c r="H7388" s="861"/>
      <c r="I7388" s="861"/>
      <c r="J7388" s="861"/>
      <c r="K7388" s="861"/>
      <c r="L7388" s="861"/>
      <c r="M7388" s="673" t="n">
        <f aca="false">(IF($E7514&lt;&gt;0,$M$2,IF($L7514&lt;&gt;0,$M$2,"")))</f>
        <v>1</v>
      </c>
    </row>
    <row r="7389" customFormat="false" ht="15.75" hidden="false" customHeight="false" outlineLevel="0" collapsed="false">
      <c r="B7389" s="416" t="str">
        <f aca="false">$B$13</f>
        <v>(наименование на първостепенния разпоредител с бюджет)</v>
      </c>
      <c r="C7389" s="408"/>
      <c r="D7389" s="867"/>
      <c r="E7389" s="877"/>
      <c r="F7389" s="877"/>
      <c r="G7389" s="861"/>
      <c r="H7389" s="861"/>
      <c r="I7389" s="861"/>
      <c r="J7389" s="861"/>
      <c r="K7389" s="861"/>
      <c r="L7389" s="861"/>
      <c r="M7389" s="673" t="n">
        <f aca="false">(IF($E7514&lt;&gt;0,$M$2,IF($L7514&lt;&gt;0,$M$2,"")))</f>
        <v>1</v>
      </c>
    </row>
    <row r="7390" customFormat="false" ht="19.5" hidden="false" customHeight="false" outlineLevel="0" collapsed="false">
      <c r="B7390" s="871"/>
      <c r="C7390" s="861"/>
      <c r="D7390" s="872" t="s">
        <v>414</v>
      </c>
      <c r="E7390" s="873" t="n">
        <f aca="false">$E$15</f>
        <v>0</v>
      </c>
      <c r="F7390" s="1083" t="str">
        <f aca="false">$F$15</f>
        <v>БЮДЖЕТ</v>
      </c>
      <c r="G7390" s="855"/>
      <c r="H7390" s="855"/>
      <c r="I7390" s="855"/>
      <c r="J7390" s="855"/>
      <c r="K7390" s="855"/>
      <c r="L7390" s="855"/>
      <c r="M7390" s="673" t="n">
        <f aca="false">(IF($E7514&lt;&gt;0,$M$2,IF($L7514&lt;&gt;0,$M$2,"")))</f>
        <v>1</v>
      </c>
    </row>
    <row r="7391" customFormat="false" ht="16.5" hidden="false" customHeight="false" outlineLevel="0" collapsed="false">
      <c r="B7391" s="408"/>
      <c r="C7391" s="1035"/>
      <c r="D7391" s="1044"/>
      <c r="E7391" s="861"/>
      <c r="F7391" s="861"/>
      <c r="G7391" s="861"/>
      <c r="H7391" s="861"/>
      <c r="I7391" s="861"/>
      <c r="J7391" s="861"/>
      <c r="K7391" s="861"/>
      <c r="L7391" s="880" t="s">
        <v>416</v>
      </c>
      <c r="M7391" s="673" t="n">
        <f aca="false">(IF($E7514&lt;&gt;0,$M$2,IF($L7514&lt;&gt;0,$M$2,"")))</f>
        <v>1</v>
      </c>
    </row>
    <row r="7392" customFormat="false" ht="18.75" hidden="false" customHeight="false" outlineLevel="0" collapsed="false">
      <c r="B7392" s="881"/>
      <c r="C7392" s="882"/>
      <c r="D7392" s="883" t="s">
        <v>932</v>
      </c>
      <c r="E7392" s="715" t="s">
        <v>933</v>
      </c>
      <c r="F7392" s="715"/>
      <c r="G7392" s="715"/>
      <c r="H7392" s="715"/>
      <c r="I7392" s="884" t="s">
        <v>934</v>
      </c>
      <c r="J7392" s="884"/>
      <c r="K7392" s="884"/>
      <c r="L7392" s="884"/>
      <c r="M7392" s="673" t="n">
        <f aca="false">(IF($E7514&lt;&gt;0,$M$2,IF($L7514&lt;&gt;0,$M$2,"")))</f>
        <v>1</v>
      </c>
    </row>
    <row r="7393" customFormat="false" ht="57" hidden="false" customHeight="false" outlineLevel="0" collapsed="false">
      <c r="B7393" s="885" t="s">
        <v>243</v>
      </c>
      <c r="C7393" s="886" t="s">
        <v>420</v>
      </c>
      <c r="D7393" s="887" t="s">
        <v>935</v>
      </c>
      <c r="E7393" s="1264" t="str">
        <f aca="false">$E$20</f>
        <v>Уточнен план                Общо</v>
      </c>
      <c r="F7393" s="721" t="str">
        <f aca="false">$F$20</f>
        <v>държавни дейности</v>
      </c>
      <c r="G7393" s="722" t="str">
        <f aca="false">$G$20</f>
        <v>местни дейности</v>
      </c>
      <c r="H7393" s="723" t="str">
        <f aca="false">$H$20</f>
        <v>дофинансиране</v>
      </c>
      <c r="I7393" s="888" t="str">
        <f aca="false">$I$20</f>
        <v>държавни дейности -ОТЧЕТ</v>
      </c>
      <c r="J7393" s="889" t="str">
        <f aca="false">$J$20</f>
        <v>местни дейности - ОТЧЕТ</v>
      </c>
      <c r="K7393" s="890" t="str">
        <f aca="false">$K$20</f>
        <v>дофинансиране - ОТЧЕТ</v>
      </c>
      <c r="L7393" s="1444" t="str">
        <f aca="false">$L$20</f>
        <v>ОТЧЕТ                                    ОБЩО</v>
      </c>
      <c r="M7393" s="673" t="n">
        <f aca="false">(IF($E7514&lt;&gt;0,$M$2,IF($L7514&lt;&gt;0,$M$2,"")))</f>
        <v>1</v>
      </c>
    </row>
    <row r="7394" customFormat="false" ht="18.75" hidden="false" customHeight="false" outlineLevel="0" collapsed="false">
      <c r="B7394" s="893"/>
      <c r="C7394" s="894"/>
      <c r="D7394" s="895" t="s">
        <v>587</v>
      </c>
      <c r="E7394" s="1445" t="str">
        <f aca="false">$E$21</f>
        <v>(1)</v>
      </c>
      <c r="F7394" s="733" t="str">
        <f aca="false">$F$21</f>
        <v>(2)</v>
      </c>
      <c r="G7394" s="734" t="str">
        <f aca="false">$G$21</f>
        <v>(3)</v>
      </c>
      <c r="H7394" s="735" t="str">
        <f aca="false">$H$21</f>
        <v>(4)</v>
      </c>
      <c r="I7394" s="896" t="str">
        <f aca="false">$I$21</f>
        <v>(5)</v>
      </c>
      <c r="J7394" s="897" t="str">
        <f aca="false">$J$21</f>
        <v>(6)</v>
      </c>
      <c r="K7394" s="898" t="str">
        <f aca="false">$K$21</f>
        <v>(7)</v>
      </c>
      <c r="L7394" s="899" t="str">
        <f aca="false">$L$21</f>
        <v>(8)</v>
      </c>
      <c r="M7394" s="673" t="n">
        <f aca="false">(IF($E7514&lt;&gt;0,$M$2,IF($L7514&lt;&gt;0,$M$2,"")))</f>
        <v>1</v>
      </c>
    </row>
    <row r="7395" customFormat="false" ht="15.75" hidden="false" customHeight="false" outlineLevel="0" collapsed="false">
      <c r="B7395" s="1446"/>
      <c r="C7395" s="1447" t="e">
        <f aca="false">VLOOKUP(D7395,OP_LIST2,2,FALSE())</f>
        <v>#N/A</v>
      </c>
      <c r="D7395" s="1448"/>
      <c r="E7395" s="1033"/>
      <c r="F7395" s="1449"/>
      <c r="G7395" s="1450"/>
      <c r="H7395" s="1451"/>
      <c r="I7395" s="1449"/>
      <c r="J7395" s="1450"/>
      <c r="K7395" s="1451"/>
      <c r="L7395" s="1452"/>
      <c r="M7395" s="673" t="n">
        <f aca="false">(IF($E7514&lt;&gt;0,$M$2,IF($L7514&lt;&gt;0,$M$2,"")))</f>
        <v>1</v>
      </c>
    </row>
    <row r="7396" customFormat="false" ht="15.75" hidden="false" customHeight="false" outlineLevel="0" collapsed="false">
      <c r="B7396" s="1453"/>
      <c r="C7396" s="1454" t="n">
        <f aca="false">VLOOKUP(D7397,EBK_DEIN2,2,FALSE())</f>
        <v>7735</v>
      </c>
      <c r="D7396" s="1448" t="s">
        <v>936</v>
      </c>
      <c r="E7396" s="1033"/>
      <c r="F7396" s="1455"/>
      <c r="G7396" s="1456"/>
      <c r="H7396" s="1457"/>
      <c r="I7396" s="1455"/>
      <c r="J7396" s="1456"/>
      <c r="K7396" s="1457"/>
      <c r="L7396" s="1452"/>
      <c r="M7396" s="673" t="n">
        <f aca="false">(IF($E7514&lt;&gt;0,$M$2,IF($L7514&lt;&gt;0,$M$2,"")))</f>
        <v>1</v>
      </c>
    </row>
    <row r="7397" customFormat="false" ht="15.75" hidden="false" customHeight="false" outlineLevel="0" collapsed="false">
      <c r="B7397" s="1458"/>
      <c r="C7397" s="1459" t="n">
        <f aca="false">+C7396</f>
        <v>7735</v>
      </c>
      <c r="D7397" s="1460" t="s">
        <v>990</v>
      </c>
      <c r="E7397" s="1033"/>
      <c r="F7397" s="1455"/>
      <c r="G7397" s="1456"/>
      <c r="H7397" s="1457"/>
      <c r="I7397" s="1455"/>
      <c r="J7397" s="1456"/>
      <c r="K7397" s="1457"/>
      <c r="L7397" s="1452"/>
      <c r="M7397" s="673" t="n">
        <f aca="false">(IF($E7514&lt;&gt;0,$M$2,IF($L7514&lt;&gt;0,$M$2,"")))</f>
        <v>1</v>
      </c>
    </row>
    <row r="7398" customFormat="false" ht="15.75" hidden="false" customHeight="false" outlineLevel="0" collapsed="false">
      <c r="B7398" s="1461"/>
      <c r="C7398" s="1462"/>
      <c r="D7398" s="1463" t="s">
        <v>938</v>
      </c>
      <c r="E7398" s="1033"/>
      <c r="F7398" s="1464"/>
      <c r="G7398" s="1465"/>
      <c r="H7398" s="1466"/>
      <c r="I7398" s="1464"/>
      <c r="J7398" s="1465"/>
      <c r="K7398" s="1466"/>
      <c r="L7398" s="1452"/>
      <c r="M7398" s="673" t="n">
        <f aca="false">(IF($E7514&lt;&gt;0,$M$2,IF($L7514&lt;&gt;0,$M$2,"")))</f>
        <v>1</v>
      </c>
    </row>
    <row r="7399" customFormat="false" ht="15.75" hidden="true" customHeight="true" outlineLevel="0" collapsed="false">
      <c r="B7399" s="907" t="n">
        <v>100</v>
      </c>
      <c r="C7399" s="908" t="s">
        <v>588</v>
      </c>
      <c r="D7399" s="908"/>
      <c r="E7399" s="909" t="n">
        <f aca="false">SUM(E7400:E7401)</f>
        <v>0</v>
      </c>
      <c r="F7399" s="910" t="n">
        <f aca="false">SUM(F7400:F7401)</f>
        <v>0</v>
      </c>
      <c r="G7399" s="911" t="n">
        <f aca="false">SUM(G7400:G7401)</f>
        <v>0</v>
      </c>
      <c r="H7399" s="564" t="n">
        <f aca="false">SUM(H7400:H7401)</f>
        <v>0</v>
      </c>
      <c r="I7399" s="910" t="n">
        <f aca="false">SUM(I7400:I7401)</f>
        <v>0</v>
      </c>
      <c r="J7399" s="911" t="n">
        <f aca="false">SUM(J7400:J7401)</f>
        <v>0</v>
      </c>
      <c r="K7399" s="564" t="n">
        <f aca="false">SUM(K7400:K7401)</f>
        <v>0</v>
      </c>
      <c r="L7399" s="909" t="n">
        <f aca="false">SUM(L7400:L7401)</f>
        <v>0</v>
      </c>
      <c r="M7399" s="1467" t="str">
        <f aca="false">(IF($E7399&lt;&gt;0,$M$2,IF($L7399&lt;&gt;0,$M$2,"")))</f>
        <v/>
      </c>
      <c r="N7399" s="1067"/>
    </row>
    <row r="7400" customFormat="false" ht="15.75" hidden="true" customHeight="false" outlineLevel="0" collapsed="false">
      <c r="B7400" s="913"/>
      <c r="C7400" s="914" t="n">
        <v>101</v>
      </c>
      <c r="D7400" s="915" t="s">
        <v>589</v>
      </c>
      <c r="E7400" s="744" t="n">
        <f aca="false">F7400+G7400+H7400</f>
        <v>0</v>
      </c>
      <c r="F7400" s="811"/>
      <c r="G7400" s="799"/>
      <c r="H7400" s="1468"/>
      <c r="I7400" s="811"/>
      <c r="J7400" s="799"/>
      <c r="K7400" s="1468"/>
      <c r="L7400" s="744" t="n">
        <f aca="false">I7400+J7400+K7400</f>
        <v>0</v>
      </c>
      <c r="M7400" s="1467" t="str">
        <f aca="false">(IF($E7400&lt;&gt;0,$M$2,IF($L7400&lt;&gt;0,$M$2,"")))</f>
        <v/>
      </c>
      <c r="N7400" s="1067"/>
    </row>
    <row r="7401" customFormat="false" ht="15.75" hidden="true" customHeight="false" outlineLevel="0" collapsed="false">
      <c r="B7401" s="913"/>
      <c r="C7401" s="919" t="n">
        <v>102</v>
      </c>
      <c r="D7401" s="920" t="s">
        <v>590</v>
      </c>
      <c r="E7401" s="772" t="n">
        <f aca="false">F7401+G7401+H7401</f>
        <v>0</v>
      </c>
      <c r="F7401" s="807"/>
      <c r="G7401" s="808"/>
      <c r="H7401" s="1469"/>
      <c r="I7401" s="807"/>
      <c r="J7401" s="808"/>
      <c r="K7401" s="1469"/>
      <c r="L7401" s="772" t="n">
        <f aca="false">I7401+J7401+K7401</f>
        <v>0</v>
      </c>
      <c r="M7401" s="1467" t="str">
        <f aca="false">(IF($E7401&lt;&gt;0,$M$2,IF($L7401&lt;&gt;0,$M$2,"")))</f>
        <v/>
      </c>
      <c r="N7401" s="1067"/>
    </row>
    <row r="7402" customFormat="false" ht="15.75" hidden="true" customHeight="false" outlineLevel="0" collapsed="false">
      <c r="B7402" s="907" t="n">
        <v>200</v>
      </c>
      <c r="C7402" s="924" t="s">
        <v>591</v>
      </c>
      <c r="D7402" s="924"/>
      <c r="E7402" s="909" t="n">
        <f aca="false">SUM(E7403:E7407)</f>
        <v>0</v>
      </c>
      <c r="F7402" s="910" t="n">
        <f aca="false">SUM(F7403:F7407)</f>
        <v>0</v>
      </c>
      <c r="G7402" s="911" t="n">
        <f aca="false">SUM(G7403:G7407)</f>
        <v>0</v>
      </c>
      <c r="H7402" s="564" t="n">
        <f aca="false">SUM(H7403:H7407)</f>
        <v>0</v>
      </c>
      <c r="I7402" s="910" t="n">
        <f aca="false">SUM(I7403:I7407)</f>
        <v>0</v>
      </c>
      <c r="J7402" s="911" t="n">
        <f aca="false">SUM(J7403:J7407)</f>
        <v>0</v>
      </c>
      <c r="K7402" s="564" t="n">
        <f aca="false">SUM(K7403:K7407)</f>
        <v>0</v>
      </c>
      <c r="L7402" s="909" t="n">
        <f aca="false">SUM(L7403:L7407)</f>
        <v>0</v>
      </c>
      <c r="M7402" s="1467" t="str">
        <f aca="false">(IF($E7402&lt;&gt;0,$M$2,IF($L7402&lt;&gt;0,$M$2,"")))</f>
        <v/>
      </c>
      <c r="N7402" s="1067"/>
    </row>
    <row r="7403" customFormat="false" ht="15.75" hidden="true" customHeight="false" outlineLevel="0" collapsed="false">
      <c r="B7403" s="925"/>
      <c r="C7403" s="914" t="n">
        <v>201</v>
      </c>
      <c r="D7403" s="915" t="s">
        <v>592</v>
      </c>
      <c r="E7403" s="744" t="n">
        <f aca="false">F7403+G7403+H7403</f>
        <v>0</v>
      </c>
      <c r="F7403" s="811"/>
      <c r="G7403" s="799"/>
      <c r="H7403" s="1468"/>
      <c r="I7403" s="811"/>
      <c r="J7403" s="799"/>
      <c r="K7403" s="1468"/>
      <c r="L7403" s="744" t="n">
        <f aca="false">I7403+J7403+K7403</f>
        <v>0</v>
      </c>
      <c r="M7403" s="1467" t="str">
        <f aca="false">(IF($E7403&lt;&gt;0,$M$2,IF($L7403&lt;&gt;0,$M$2,"")))</f>
        <v/>
      </c>
      <c r="N7403" s="1067"/>
    </row>
    <row r="7404" customFormat="false" ht="15.75" hidden="true" customHeight="false" outlineLevel="0" collapsed="false">
      <c r="B7404" s="926"/>
      <c r="C7404" s="927" t="n">
        <v>202</v>
      </c>
      <c r="D7404" s="928" t="s">
        <v>593</v>
      </c>
      <c r="E7404" s="751" t="n">
        <f aca="false">F7404+G7404+H7404</f>
        <v>0</v>
      </c>
      <c r="F7404" s="800"/>
      <c r="G7404" s="755"/>
      <c r="H7404" s="1470"/>
      <c r="I7404" s="800"/>
      <c r="J7404" s="755"/>
      <c r="K7404" s="1470"/>
      <c r="L7404" s="751" t="n">
        <f aca="false">I7404+J7404+K7404</f>
        <v>0</v>
      </c>
      <c r="M7404" s="1467" t="str">
        <f aca="false">(IF($E7404&lt;&gt;0,$M$2,IF($L7404&lt;&gt;0,$M$2,"")))</f>
        <v/>
      </c>
      <c r="N7404" s="1067"/>
    </row>
    <row r="7405" customFormat="false" ht="31.5" hidden="true" customHeight="false" outlineLevel="0" collapsed="false">
      <c r="B7405" s="926"/>
      <c r="C7405" s="927" t="n">
        <v>205</v>
      </c>
      <c r="D7405" s="928" t="s">
        <v>594</v>
      </c>
      <c r="E7405" s="751" t="n">
        <f aca="false">F7405+G7405+H7405</f>
        <v>0</v>
      </c>
      <c r="F7405" s="800"/>
      <c r="G7405" s="755"/>
      <c r="H7405" s="1470"/>
      <c r="I7405" s="800"/>
      <c r="J7405" s="755"/>
      <c r="K7405" s="1470"/>
      <c r="L7405" s="751" t="n">
        <f aca="false">I7405+J7405+K7405</f>
        <v>0</v>
      </c>
      <c r="M7405" s="1467" t="str">
        <f aca="false">(IF($E7405&lt;&gt;0,$M$2,IF($L7405&lt;&gt;0,$M$2,"")))</f>
        <v/>
      </c>
      <c r="N7405" s="1067"/>
    </row>
    <row r="7406" customFormat="false" ht="15.75" hidden="true" customHeight="false" outlineLevel="0" collapsed="false">
      <c r="B7406" s="926"/>
      <c r="C7406" s="927" t="n">
        <v>208</v>
      </c>
      <c r="D7406" s="932" t="s">
        <v>595</v>
      </c>
      <c r="E7406" s="751" t="n">
        <f aca="false">F7406+G7406+H7406</f>
        <v>0</v>
      </c>
      <c r="F7406" s="800"/>
      <c r="G7406" s="755"/>
      <c r="H7406" s="1470"/>
      <c r="I7406" s="800"/>
      <c r="J7406" s="755"/>
      <c r="K7406" s="1470"/>
      <c r="L7406" s="751" t="n">
        <f aca="false">I7406+J7406+K7406</f>
        <v>0</v>
      </c>
      <c r="M7406" s="1467" t="str">
        <f aca="false">(IF($E7406&lt;&gt;0,$M$2,IF($L7406&lt;&gt;0,$M$2,"")))</f>
        <v/>
      </c>
      <c r="N7406" s="1067"/>
    </row>
    <row r="7407" customFormat="false" ht="15.75" hidden="true" customHeight="false" outlineLevel="0" collapsed="false">
      <c r="B7407" s="925"/>
      <c r="C7407" s="919" t="n">
        <v>209</v>
      </c>
      <c r="D7407" s="933" t="s">
        <v>596</v>
      </c>
      <c r="E7407" s="772" t="n">
        <f aca="false">F7407+G7407+H7407</f>
        <v>0</v>
      </c>
      <c r="F7407" s="807"/>
      <c r="G7407" s="808"/>
      <c r="H7407" s="1469"/>
      <c r="I7407" s="807"/>
      <c r="J7407" s="808"/>
      <c r="K7407" s="1469"/>
      <c r="L7407" s="772" t="n">
        <f aca="false">I7407+J7407+K7407</f>
        <v>0</v>
      </c>
      <c r="M7407" s="1467" t="str">
        <f aca="false">(IF($E7407&lt;&gt;0,$M$2,IF($L7407&lt;&gt;0,$M$2,"")))</f>
        <v/>
      </c>
      <c r="N7407" s="1067"/>
    </row>
    <row r="7408" customFormat="false" ht="15.75" hidden="true" customHeight="false" outlineLevel="0" collapsed="false">
      <c r="B7408" s="907" t="n">
        <v>500</v>
      </c>
      <c r="C7408" s="924" t="s">
        <v>597</v>
      </c>
      <c r="D7408" s="924"/>
      <c r="E7408" s="909" t="n">
        <f aca="false">SUM(E7409:E7415)</f>
        <v>0</v>
      </c>
      <c r="F7408" s="910" t="n">
        <f aca="false">SUM(F7409:F7415)</f>
        <v>0</v>
      </c>
      <c r="G7408" s="911" t="n">
        <f aca="false">SUM(G7409:G7415)</f>
        <v>0</v>
      </c>
      <c r="H7408" s="564" t="n">
        <f aca="false">SUM(H7409:H7415)</f>
        <v>0</v>
      </c>
      <c r="I7408" s="910" t="n">
        <f aca="false">SUM(I7409:I7415)</f>
        <v>0</v>
      </c>
      <c r="J7408" s="911" t="n">
        <f aca="false">SUM(J7409:J7415)</f>
        <v>0</v>
      </c>
      <c r="K7408" s="564" t="n">
        <f aca="false">SUM(K7409:K7415)</f>
        <v>0</v>
      </c>
      <c r="L7408" s="909" t="n">
        <f aca="false">SUM(L7409:L7415)</f>
        <v>0</v>
      </c>
      <c r="M7408" s="1467" t="str">
        <f aca="false">(IF($E7408&lt;&gt;0,$M$2,IF($L7408&lt;&gt;0,$M$2,"")))</f>
        <v/>
      </c>
      <c r="N7408" s="1067"/>
    </row>
    <row r="7409" customFormat="false" ht="15.75" hidden="true" customHeight="false" outlineLevel="0" collapsed="false">
      <c r="B7409" s="925"/>
      <c r="C7409" s="934" t="n">
        <v>551</v>
      </c>
      <c r="D7409" s="935" t="s">
        <v>598</v>
      </c>
      <c r="E7409" s="744" t="n">
        <f aca="false">F7409+G7409+H7409</f>
        <v>0</v>
      </c>
      <c r="F7409" s="811"/>
      <c r="G7409" s="799"/>
      <c r="H7409" s="1468"/>
      <c r="I7409" s="811"/>
      <c r="J7409" s="799"/>
      <c r="K7409" s="1468"/>
      <c r="L7409" s="744" t="n">
        <f aca="false">I7409+J7409+K7409</f>
        <v>0</v>
      </c>
      <c r="M7409" s="1467" t="str">
        <f aca="false">(IF($E7409&lt;&gt;0,$M$2,IF($L7409&lt;&gt;0,$M$2,"")))</f>
        <v/>
      </c>
      <c r="N7409" s="1067"/>
    </row>
    <row r="7410" customFormat="false" ht="15.75" hidden="true" customHeight="false" outlineLevel="0" collapsed="false">
      <c r="B7410" s="925"/>
      <c r="C7410" s="936" t="n">
        <v>552</v>
      </c>
      <c r="D7410" s="937" t="s">
        <v>599</v>
      </c>
      <c r="E7410" s="751" t="n">
        <f aca="false">F7410+G7410+H7410</f>
        <v>0</v>
      </c>
      <c r="F7410" s="800"/>
      <c r="G7410" s="755"/>
      <c r="H7410" s="1470"/>
      <c r="I7410" s="800"/>
      <c r="J7410" s="755"/>
      <c r="K7410" s="1470"/>
      <c r="L7410" s="751" t="n">
        <f aca="false">I7410+J7410+K7410</f>
        <v>0</v>
      </c>
      <c r="M7410" s="1467" t="str">
        <f aca="false">(IF($E7410&lt;&gt;0,$M$2,IF($L7410&lt;&gt;0,$M$2,"")))</f>
        <v/>
      </c>
      <c r="N7410" s="1067"/>
    </row>
    <row r="7411" customFormat="false" ht="15.75" hidden="true" customHeight="false" outlineLevel="0" collapsed="false">
      <c r="B7411" s="938"/>
      <c r="C7411" s="936" t="n">
        <v>558</v>
      </c>
      <c r="D7411" s="939" t="s">
        <v>453</v>
      </c>
      <c r="E7411" s="751" t="n">
        <f aca="false">F7411+G7411+H7411</f>
        <v>0</v>
      </c>
      <c r="F7411" s="752" t="n">
        <v>0</v>
      </c>
      <c r="G7411" s="753" t="n">
        <v>0</v>
      </c>
      <c r="H7411" s="754" t="n">
        <v>0</v>
      </c>
      <c r="I7411" s="752" t="n">
        <v>0</v>
      </c>
      <c r="J7411" s="753" t="n">
        <v>0</v>
      </c>
      <c r="K7411" s="754" t="n">
        <v>0</v>
      </c>
      <c r="L7411" s="751" t="n">
        <f aca="false">I7411+J7411+K7411</f>
        <v>0</v>
      </c>
      <c r="M7411" s="1467" t="str">
        <f aca="false">(IF($E7411&lt;&gt;0,$M$2,IF($L7411&lt;&gt;0,$M$2,"")))</f>
        <v/>
      </c>
      <c r="N7411" s="1067"/>
    </row>
    <row r="7412" customFormat="false" ht="15.75" hidden="true" customHeight="false" outlineLevel="0" collapsed="false">
      <c r="B7412" s="938"/>
      <c r="C7412" s="936" t="n">
        <v>560</v>
      </c>
      <c r="D7412" s="939" t="s">
        <v>600</v>
      </c>
      <c r="E7412" s="751" t="n">
        <f aca="false">F7412+G7412+H7412</f>
        <v>0</v>
      </c>
      <c r="F7412" s="800"/>
      <c r="G7412" s="755"/>
      <c r="H7412" s="1470"/>
      <c r="I7412" s="800"/>
      <c r="J7412" s="755"/>
      <c r="K7412" s="1470"/>
      <c r="L7412" s="751" t="n">
        <f aca="false">I7412+J7412+K7412</f>
        <v>0</v>
      </c>
      <c r="M7412" s="1467" t="str">
        <f aca="false">(IF($E7412&lt;&gt;0,$M$2,IF($L7412&lt;&gt;0,$M$2,"")))</f>
        <v/>
      </c>
      <c r="N7412" s="1067"/>
    </row>
    <row r="7413" customFormat="false" ht="15.75" hidden="true" customHeight="false" outlineLevel="0" collapsed="false">
      <c r="B7413" s="938"/>
      <c r="C7413" s="936" t="n">
        <v>580</v>
      </c>
      <c r="D7413" s="937" t="s">
        <v>601</v>
      </c>
      <c r="E7413" s="751" t="n">
        <f aca="false">F7413+G7413+H7413</f>
        <v>0</v>
      </c>
      <c r="F7413" s="800"/>
      <c r="G7413" s="755"/>
      <c r="H7413" s="1470"/>
      <c r="I7413" s="800"/>
      <c r="J7413" s="755"/>
      <c r="K7413" s="1470"/>
      <c r="L7413" s="751" t="n">
        <f aca="false">I7413+J7413+K7413</f>
        <v>0</v>
      </c>
      <c r="M7413" s="1467" t="str">
        <f aca="false">(IF($E7413&lt;&gt;0,$M$2,IF($L7413&lt;&gt;0,$M$2,"")))</f>
        <v/>
      </c>
      <c r="N7413" s="1067"/>
    </row>
    <row r="7414" customFormat="false" ht="15.75" hidden="true" customHeight="false" outlineLevel="0" collapsed="false">
      <c r="B7414" s="925"/>
      <c r="C7414" s="936" t="n">
        <v>588</v>
      </c>
      <c r="D7414" s="937" t="s">
        <v>602</v>
      </c>
      <c r="E7414" s="751" t="n">
        <f aca="false">F7414+G7414+H7414</f>
        <v>0</v>
      </c>
      <c r="F7414" s="752" t="n">
        <v>0</v>
      </c>
      <c r="G7414" s="753" t="n">
        <v>0</v>
      </c>
      <c r="H7414" s="754" t="n">
        <v>0</v>
      </c>
      <c r="I7414" s="752" t="n">
        <v>0</v>
      </c>
      <c r="J7414" s="753" t="n">
        <v>0</v>
      </c>
      <c r="K7414" s="754" t="n">
        <v>0</v>
      </c>
      <c r="L7414" s="751" t="n">
        <f aca="false">I7414+J7414+K7414</f>
        <v>0</v>
      </c>
      <c r="M7414" s="1467" t="str">
        <f aca="false">(IF($E7414&lt;&gt;0,$M$2,IF($L7414&lt;&gt;0,$M$2,"")))</f>
        <v/>
      </c>
      <c r="N7414" s="1067"/>
    </row>
    <row r="7415" customFormat="false" ht="31.5" hidden="true" customHeight="false" outlineLevel="0" collapsed="false">
      <c r="B7415" s="925"/>
      <c r="C7415" s="940" t="n">
        <v>590</v>
      </c>
      <c r="D7415" s="941" t="s">
        <v>603</v>
      </c>
      <c r="E7415" s="772" t="n">
        <f aca="false">F7415+G7415+H7415</f>
        <v>0</v>
      </c>
      <c r="F7415" s="807"/>
      <c r="G7415" s="808"/>
      <c r="H7415" s="1469"/>
      <c r="I7415" s="807"/>
      <c r="J7415" s="808"/>
      <c r="K7415" s="1469"/>
      <c r="L7415" s="772" t="n">
        <f aca="false">I7415+J7415+K7415</f>
        <v>0</v>
      </c>
      <c r="M7415" s="1467" t="str">
        <f aca="false">(IF($E7415&lt;&gt;0,$M$2,IF($L7415&lt;&gt;0,$M$2,"")))</f>
        <v/>
      </c>
      <c r="N7415" s="1067"/>
    </row>
    <row r="7416" customFormat="false" ht="15.75" hidden="true" customHeight="true" outlineLevel="0" collapsed="false">
      <c r="B7416" s="907" t="n">
        <v>800</v>
      </c>
      <c r="C7416" s="942" t="s">
        <v>604</v>
      </c>
      <c r="D7416" s="942"/>
      <c r="E7416" s="943" t="n">
        <f aca="false">F7416+G7416+H7416</f>
        <v>0</v>
      </c>
      <c r="F7416" s="1471"/>
      <c r="G7416" s="1472"/>
      <c r="H7416" s="1473"/>
      <c r="I7416" s="1471"/>
      <c r="J7416" s="1472"/>
      <c r="K7416" s="1473"/>
      <c r="L7416" s="943" t="n">
        <f aca="false">I7416+J7416+K7416</f>
        <v>0</v>
      </c>
      <c r="M7416" s="1467" t="str">
        <f aca="false">(IF($E7416&lt;&gt;0,$M$2,IF($L7416&lt;&gt;0,$M$2,"")))</f>
        <v/>
      </c>
      <c r="N7416" s="1067"/>
    </row>
    <row r="7417" customFormat="false" ht="15.75" hidden="false" customHeight="false" outlineLevel="0" collapsed="false">
      <c r="B7417" s="907" t="n">
        <v>1000</v>
      </c>
      <c r="C7417" s="924" t="s">
        <v>605</v>
      </c>
      <c r="D7417" s="924"/>
      <c r="E7417" s="943" t="n">
        <f aca="false">SUM(E7418:E7434)</f>
        <v>38613</v>
      </c>
      <c r="F7417" s="910" t="n">
        <f aca="false">SUM(F7418:F7434)</f>
        <v>0</v>
      </c>
      <c r="G7417" s="911" t="n">
        <f aca="false">SUM(G7418:G7434)</f>
        <v>38613</v>
      </c>
      <c r="H7417" s="564" t="n">
        <f aca="false">SUM(H7418:H7434)</f>
        <v>0</v>
      </c>
      <c r="I7417" s="910" t="n">
        <f aca="false">SUM(I7418:I7434)</f>
        <v>0</v>
      </c>
      <c r="J7417" s="911" t="n">
        <f aca="false">SUM(J7418:J7434)</f>
        <v>25696</v>
      </c>
      <c r="K7417" s="564" t="n">
        <f aca="false">SUM(K7418:K7434)</f>
        <v>0</v>
      </c>
      <c r="L7417" s="943" t="n">
        <f aca="false">SUM(L7418:L7434)</f>
        <v>25696</v>
      </c>
      <c r="M7417" s="1467" t="n">
        <f aca="false">(IF($E7417&lt;&gt;0,$M$2,IF($L7417&lt;&gt;0,$M$2,"")))</f>
        <v>1</v>
      </c>
      <c r="N7417" s="1067"/>
    </row>
    <row r="7418" customFormat="false" ht="15.75" hidden="true" customHeight="false" outlineLevel="0" collapsed="false">
      <c r="B7418" s="926"/>
      <c r="C7418" s="914" t="n">
        <v>1011</v>
      </c>
      <c r="D7418" s="944" t="s">
        <v>606</v>
      </c>
      <c r="E7418" s="744" t="n">
        <f aca="false">F7418+G7418+H7418</f>
        <v>0</v>
      </c>
      <c r="F7418" s="811"/>
      <c r="G7418" s="799"/>
      <c r="H7418" s="1468"/>
      <c r="I7418" s="811"/>
      <c r="J7418" s="799"/>
      <c r="K7418" s="1468"/>
      <c r="L7418" s="744" t="n">
        <f aca="false">I7418+J7418+K7418</f>
        <v>0</v>
      </c>
      <c r="M7418" s="1467" t="str">
        <f aca="false">(IF($E7418&lt;&gt;0,$M$2,IF($L7418&lt;&gt;0,$M$2,"")))</f>
        <v/>
      </c>
      <c r="N7418" s="1067"/>
    </row>
    <row r="7419" customFormat="false" ht="15.75" hidden="true" customHeight="false" outlineLevel="0" collapsed="false">
      <c r="B7419" s="926"/>
      <c r="C7419" s="927" t="n">
        <v>1012</v>
      </c>
      <c r="D7419" s="928" t="s">
        <v>607</v>
      </c>
      <c r="E7419" s="751" t="n">
        <f aca="false">F7419+G7419+H7419</f>
        <v>0</v>
      </c>
      <c r="F7419" s="800"/>
      <c r="G7419" s="755"/>
      <c r="H7419" s="1470"/>
      <c r="I7419" s="800"/>
      <c r="J7419" s="755"/>
      <c r="K7419" s="1470"/>
      <c r="L7419" s="751" t="n">
        <f aca="false">I7419+J7419+K7419</f>
        <v>0</v>
      </c>
      <c r="M7419" s="1467" t="str">
        <f aca="false">(IF($E7419&lt;&gt;0,$M$2,IF($L7419&lt;&gt;0,$M$2,"")))</f>
        <v/>
      </c>
      <c r="N7419" s="1067"/>
    </row>
    <row r="7420" customFormat="false" ht="15.75" hidden="true" customHeight="false" outlineLevel="0" collapsed="false">
      <c r="B7420" s="926"/>
      <c r="C7420" s="927" t="n">
        <v>1013</v>
      </c>
      <c r="D7420" s="928" t="s">
        <v>608</v>
      </c>
      <c r="E7420" s="751" t="n">
        <f aca="false">F7420+G7420+H7420</f>
        <v>0</v>
      </c>
      <c r="F7420" s="800"/>
      <c r="G7420" s="755"/>
      <c r="H7420" s="1470"/>
      <c r="I7420" s="800"/>
      <c r="J7420" s="755"/>
      <c r="K7420" s="1470"/>
      <c r="L7420" s="751" t="n">
        <f aca="false">I7420+J7420+K7420</f>
        <v>0</v>
      </c>
      <c r="M7420" s="1467" t="str">
        <f aca="false">(IF($E7420&lt;&gt;0,$M$2,IF($L7420&lt;&gt;0,$M$2,"")))</f>
        <v/>
      </c>
      <c r="N7420" s="1067"/>
    </row>
    <row r="7421" customFormat="false" ht="15.75" hidden="true" customHeight="false" outlineLevel="0" collapsed="false">
      <c r="B7421" s="926"/>
      <c r="C7421" s="927" t="n">
        <v>1014</v>
      </c>
      <c r="D7421" s="928" t="s">
        <v>609</v>
      </c>
      <c r="E7421" s="751" t="n">
        <f aca="false">F7421+G7421+H7421</f>
        <v>0</v>
      </c>
      <c r="F7421" s="800"/>
      <c r="G7421" s="755"/>
      <c r="H7421" s="1470"/>
      <c r="I7421" s="800"/>
      <c r="J7421" s="755"/>
      <c r="K7421" s="1470"/>
      <c r="L7421" s="751" t="n">
        <f aca="false">I7421+J7421+K7421</f>
        <v>0</v>
      </c>
      <c r="M7421" s="1467" t="str">
        <f aca="false">(IF($E7421&lt;&gt;0,$M$2,IF($L7421&lt;&gt;0,$M$2,"")))</f>
        <v/>
      </c>
      <c r="N7421" s="1067"/>
    </row>
    <row r="7422" customFormat="false" ht="15.75" hidden="false" customHeight="false" outlineLevel="0" collapsed="false">
      <c r="B7422" s="926"/>
      <c r="C7422" s="927" t="n">
        <v>1015</v>
      </c>
      <c r="D7422" s="928" t="s">
        <v>610</v>
      </c>
      <c r="E7422" s="751" t="n">
        <f aca="false">F7422+G7422+H7422</f>
        <v>1400</v>
      </c>
      <c r="F7422" s="800"/>
      <c r="G7422" s="755" t="n">
        <v>1400</v>
      </c>
      <c r="H7422" s="1470"/>
      <c r="I7422" s="800"/>
      <c r="J7422" s="755" t="n">
        <v>236</v>
      </c>
      <c r="K7422" s="1470"/>
      <c r="L7422" s="751" t="n">
        <f aca="false">I7422+J7422+K7422</f>
        <v>236</v>
      </c>
      <c r="M7422" s="1467" t="n">
        <f aca="false">(IF($E7422&lt;&gt;0,$M$2,IF($L7422&lt;&gt;0,$M$2,"")))</f>
        <v>1</v>
      </c>
      <c r="N7422" s="1067"/>
    </row>
    <row r="7423" customFormat="false" ht="15.75" hidden="false" customHeight="false" outlineLevel="0" collapsed="false">
      <c r="B7423" s="926"/>
      <c r="C7423" s="945" t="n">
        <v>1016</v>
      </c>
      <c r="D7423" s="946" t="s">
        <v>611</v>
      </c>
      <c r="E7423" s="760" t="n">
        <f aca="false">F7423+G7423+H7423</f>
        <v>8000</v>
      </c>
      <c r="F7423" s="1299"/>
      <c r="G7423" s="1292" t="n">
        <v>8000</v>
      </c>
      <c r="H7423" s="1474"/>
      <c r="I7423" s="1299"/>
      <c r="J7423" s="1292" t="n">
        <v>5910</v>
      </c>
      <c r="K7423" s="1474"/>
      <c r="L7423" s="760" t="n">
        <f aca="false">I7423+J7423+K7423</f>
        <v>5910</v>
      </c>
      <c r="M7423" s="1467" t="n">
        <f aca="false">(IF($E7423&lt;&gt;0,$M$2,IF($L7423&lt;&gt;0,$M$2,"")))</f>
        <v>1</v>
      </c>
      <c r="N7423" s="1067"/>
    </row>
    <row r="7424" customFormat="false" ht="15.75" hidden="false" customHeight="false" outlineLevel="0" collapsed="false">
      <c r="B7424" s="913"/>
      <c r="C7424" s="950" t="n">
        <v>1020</v>
      </c>
      <c r="D7424" s="951" t="s">
        <v>612</v>
      </c>
      <c r="E7424" s="952" t="n">
        <f aca="false">F7424+G7424+H7424</f>
        <v>29213</v>
      </c>
      <c r="F7424" s="1331"/>
      <c r="G7424" s="1308" t="n">
        <v>29213</v>
      </c>
      <c r="H7424" s="1475"/>
      <c r="I7424" s="1331"/>
      <c r="J7424" s="1308" t="n">
        <v>19550</v>
      </c>
      <c r="K7424" s="1475"/>
      <c r="L7424" s="952" t="n">
        <f aca="false">I7424+J7424+K7424</f>
        <v>19550</v>
      </c>
      <c r="M7424" s="1467" t="n">
        <f aca="false">(IF($E7424&lt;&gt;0,$M$2,IF($L7424&lt;&gt;0,$M$2,"")))</f>
        <v>1</v>
      </c>
      <c r="N7424" s="1067"/>
    </row>
    <row r="7425" customFormat="false" ht="15.75" hidden="true" customHeight="false" outlineLevel="0" collapsed="false">
      <c r="B7425" s="926"/>
      <c r="C7425" s="956" t="n">
        <v>1030</v>
      </c>
      <c r="D7425" s="957" t="s">
        <v>613</v>
      </c>
      <c r="E7425" s="958" t="n">
        <f aca="false">F7425+G7425+H7425</f>
        <v>0</v>
      </c>
      <c r="F7425" s="1154"/>
      <c r="G7425" s="1155"/>
      <c r="H7425" s="1476"/>
      <c r="I7425" s="1154"/>
      <c r="J7425" s="1155"/>
      <c r="K7425" s="1476"/>
      <c r="L7425" s="958" t="n">
        <f aca="false">I7425+J7425+K7425</f>
        <v>0</v>
      </c>
      <c r="M7425" s="1467" t="str">
        <f aca="false">(IF($E7425&lt;&gt;0,$M$2,IF($L7425&lt;&gt;0,$M$2,"")))</f>
        <v/>
      </c>
      <c r="N7425" s="1067"/>
    </row>
    <row r="7426" customFormat="false" ht="15.75" hidden="true" customHeight="false" outlineLevel="0" collapsed="false">
      <c r="B7426" s="926"/>
      <c r="C7426" s="950" t="n">
        <v>1051</v>
      </c>
      <c r="D7426" s="963" t="s">
        <v>614</v>
      </c>
      <c r="E7426" s="952" t="n">
        <f aca="false">F7426+G7426+H7426</f>
        <v>0</v>
      </c>
      <c r="F7426" s="1331"/>
      <c r="G7426" s="1308"/>
      <c r="H7426" s="1475"/>
      <c r="I7426" s="1331"/>
      <c r="J7426" s="1308"/>
      <c r="K7426" s="1475"/>
      <c r="L7426" s="952" t="n">
        <f aca="false">I7426+J7426+K7426</f>
        <v>0</v>
      </c>
      <c r="M7426" s="1467" t="str">
        <f aca="false">(IF($E7426&lt;&gt;0,$M$2,IF($L7426&lt;&gt;0,$M$2,"")))</f>
        <v/>
      </c>
      <c r="N7426" s="1067"/>
    </row>
    <row r="7427" customFormat="false" ht="15.75" hidden="true" customHeight="false" outlineLevel="0" collapsed="false">
      <c r="B7427" s="926"/>
      <c r="C7427" s="927" t="n">
        <v>1052</v>
      </c>
      <c r="D7427" s="928" t="s">
        <v>615</v>
      </c>
      <c r="E7427" s="751" t="n">
        <f aca="false">F7427+G7427+H7427</f>
        <v>0</v>
      </c>
      <c r="F7427" s="800"/>
      <c r="G7427" s="755"/>
      <c r="H7427" s="1470"/>
      <c r="I7427" s="800"/>
      <c r="J7427" s="755"/>
      <c r="K7427" s="1470"/>
      <c r="L7427" s="751" t="n">
        <f aca="false">I7427+J7427+K7427</f>
        <v>0</v>
      </c>
      <c r="M7427" s="1467" t="str">
        <f aca="false">(IF($E7427&lt;&gt;0,$M$2,IF($L7427&lt;&gt;0,$M$2,"")))</f>
        <v/>
      </c>
      <c r="N7427" s="1067"/>
    </row>
    <row r="7428" customFormat="false" ht="15.75" hidden="true" customHeight="false" outlineLevel="0" collapsed="false">
      <c r="B7428" s="926"/>
      <c r="C7428" s="956" t="n">
        <v>1053</v>
      </c>
      <c r="D7428" s="957" t="s">
        <v>616</v>
      </c>
      <c r="E7428" s="958" t="n">
        <f aca="false">F7428+G7428+H7428</f>
        <v>0</v>
      </c>
      <c r="F7428" s="1154"/>
      <c r="G7428" s="1155"/>
      <c r="H7428" s="1476"/>
      <c r="I7428" s="1154"/>
      <c r="J7428" s="1155"/>
      <c r="K7428" s="1476"/>
      <c r="L7428" s="958" t="n">
        <f aca="false">I7428+J7428+K7428</f>
        <v>0</v>
      </c>
      <c r="M7428" s="1467" t="str">
        <f aca="false">(IF($E7428&lt;&gt;0,$M$2,IF($L7428&lt;&gt;0,$M$2,"")))</f>
        <v/>
      </c>
      <c r="N7428" s="1067"/>
    </row>
    <row r="7429" customFormat="false" ht="15.75" hidden="true" customHeight="false" outlineLevel="0" collapsed="false">
      <c r="B7429" s="926"/>
      <c r="C7429" s="950" t="n">
        <v>1062</v>
      </c>
      <c r="D7429" s="951" t="s">
        <v>617</v>
      </c>
      <c r="E7429" s="952" t="n">
        <f aca="false">F7429+G7429+H7429</f>
        <v>0</v>
      </c>
      <c r="F7429" s="1331"/>
      <c r="G7429" s="1308"/>
      <c r="H7429" s="1475"/>
      <c r="I7429" s="1331"/>
      <c r="J7429" s="1308"/>
      <c r="K7429" s="1475"/>
      <c r="L7429" s="952" t="n">
        <f aca="false">I7429+J7429+K7429</f>
        <v>0</v>
      </c>
      <c r="M7429" s="1467" t="str">
        <f aca="false">(IF($E7429&lt;&gt;0,$M$2,IF($L7429&lt;&gt;0,$M$2,"")))</f>
        <v/>
      </c>
      <c r="N7429" s="1067"/>
    </row>
    <row r="7430" customFormat="false" ht="15.75" hidden="true" customHeight="false" outlineLevel="0" collapsed="false">
      <c r="B7430" s="926"/>
      <c r="C7430" s="956" t="n">
        <v>1063</v>
      </c>
      <c r="D7430" s="964" t="s">
        <v>618</v>
      </c>
      <c r="E7430" s="958" t="n">
        <f aca="false">F7430+G7430+H7430</f>
        <v>0</v>
      </c>
      <c r="F7430" s="1154"/>
      <c r="G7430" s="1155"/>
      <c r="H7430" s="1476"/>
      <c r="I7430" s="1154"/>
      <c r="J7430" s="1155"/>
      <c r="K7430" s="1476"/>
      <c r="L7430" s="958" t="n">
        <f aca="false">I7430+J7430+K7430</f>
        <v>0</v>
      </c>
      <c r="M7430" s="1467" t="str">
        <f aca="false">(IF($E7430&lt;&gt;0,$M$2,IF($L7430&lt;&gt;0,$M$2,"")))</f>
        <v/>
      </c>
      <c r="N7430" s="1067"/>
    </row>
    <row r="7431" customFormat="false" ht="15.75" hidden="true" customHeight="false" outlineLevel="0" collapsed="false">
      <c r="B7431" s="926"/>
      <c r="C7431" s="965" t="n">
        <v>1069</v>
      </c>
      <c r="D7431" s="966" t="s">
        <v>619</v>
      </c>
      <c r="E7431" s="967" t="n">
        <f aca="false">F7431+G7431+H7431</f>
        <v>0</v>
      </c>
      <c r="F7431" s="1304"/>
      <c r="G7431" s="1305"/>
      <c r="H7431" s="1477"/>
      <c r="I7431" s="1304"/>
      <c r="J7431" s="1305"/>
      <c r="K7431" s="1477"/>
      <c r="L7431" s="967" t="n">
        <f aca="false">I7431+J7431+K7431</f>
        <v>0</v>
      </c>
      <c r="M7431" s="1467" t="str">
        <f aca="false">(IF($E7431&lt;&gt;0,$M$2,IF($L7431&lt;&gt;0,$M$2,"")))</f>
        <v/>
      </c>
      <c r="N7431" s="1067"/>
    </row>
    <row r="7432" customFormat="false" ht="15.75" hidden="true" customHeight="false" outlineLevel="0" collapsed="false">
      <c r="B7432" s="913"/>
      <c r="C7432" s="950" t="n">
        <v>1091</v>
      </c>
      <c r="D7432" s="963" t="s">
        <v>620</v>
      </c>
      <c r="E7432" s="952" t="n">
        <f aca="false">F7432+G7432+H7432</f>
        <v>0</v>
      </c>
      <c r="F7432" s="1331"/>
      <c r="G7432" s="1308"/>
      <c r="H7432" s="1475"/>
      <c r="I7432" s="1331"/>
      <c r="J7432" s="1308"/>
      <c r="K7432" s="1475"/>
      <c r="L7432" s="952" t="n">
        <f aca="false">I7432+J7432+K7432</f>
        <v>0</v>
      </c>
      <c r="M7432" s="1467" t="str">
        <f aca="false">(IF($E7432&lt;&gt;0,$M$2,IF($L7432&lt;&gt;0,$M$2,"")))</f>
        <v/>
      </c>
      <c r="N7432" s="1067"/>
    </row>
    <row r="7433" customFormat="false" ht="15.75" hidden="true" customHeight="false" outlineLevel="0" collapsed="false">
      <c r="B7433" s="926"/>
      <c r="C7433" s="927" t="n">
        <v>1092</v>
      </c>
      <c r="D7433" s="928" t="s">
        <v>621</v>
      </c>
      <c r="E7433" s="751" t="n">
        <f aca="false">F7433+G7433+H7433</f>
        <v>0</v>
      </c>
      <c r="F7433" s="800"/>
      <c r="G7433" s="755"/>
      <c r="H7433" s="1470"/>
      <c r="I7433" s="800"/>
      <c r="J7433" s="755"/>
      <c r="K7433" s="1470"/>
      <c r="L7433" s="751" t="n">
        <f aca="false">I7433+J7433+K7433</f>
        <v>0</v>
      </c>
      <c r="M7433" s="1467" t="str">
        <f aca="false">(IF($E7433&lt;&gt;0,$M$2,IF($L7433&lt;&gt;0,$M$2,"")))</f>
        <v/>
      </c>
      <c r="N7433" s="1067"/>
    </row>
    <row r="7434" customFormat="false" ht="15.75" hidden="true" customHeight="false" outlineLevel="0" collapsed="false">
      <c r="B7434" s="926"/>
      <c r="C7434" s="919" t="n">
        <v>1098</v>
      </c>
      <c r="D7434" s="971" t="s">
        <v>622</v>
      </c>
      <c r="E7434" s="772" t="n">
        <f aca="false">F7434+G7434+H7434</f>
        <v>0</v>
      </c>
      <c r="F7434" s="807"/>
      <c r="G7434" s="808"/>
      <c r="H7434" s="1469"/>
      <c r="I7434" s="807"/>
      <c r="J7434" s="808"/>
      <c r="K7434" s="1469"/>
      <c r="L7434" s="772" t="n">
        <f aca="false">I7434+J7434+K7434</f>
        <v>0</v>
      </c>
      <c r="M7434" s="1467" t="str">
        <f aca="false">(IF($E7434&lt;&gt;0,$M$2,IF($L7434&lt;&gt;0,$M$2,"")))</f>
        <v/>
      </c>
      <c r="N7434" s="1067"/>
    </row>
    <row r="7435" customFormat="false" ht="15.75" hidden="true" customHeight="false" outlineLevel="0" collapsed="false">
      <c r="B7435" s="907" t="n">
        <v>1900</v>
      </c>
      <c r="C7435" s="972" t="s">
        <v>623</v>
      </c>
      <c r="D7435" s="972"/>
      <c r="E7435" s="943" t="n">
        <f aca="false">SUM(E7436:E7438)</f>
        <v>0</v>
      </c>
      <c r="F7435" s="910" t="n">
        <f aca="false">SUM(F7436:F7438)</f>
        <v>0</v>
      </c>
      <c r="G7435" s="911" t="n">
        <f aca="false">SUM(G7436:G7438)</f>
        <v>0</v>
      </c>
      <c r="H7435" s="564" t="n">
        <f aca="false">SUM(H7436:H7438)</f>
        <v>0</v>
      </c>
      <c r="I7435" s="910" t="n">
        <f aca="false">SUM(I7436:I7438)</f>
        <v>0</v>
      </c>
      <c r="J7435" s="911" t="n">
        <f aca="false">SUM(J7436:J7438)</f>
        <v>0</v>
      </c>
      <c r="K7435" s="564" t="n">
        <f aca="false">SUM(K7436:K7438)</f>
        <v>0</v>
      </c>
      <c r="L7435" s="943" t="n">
        <f aca="false">SUM(L7436:L7438)</f>
        <v>0</v>
      </c>
      <c r="M7435" s="1467" t="str">
        <f aca="false">(IF($E7435&lt;&gt;0,$M$2,IF($L7435&lt;&gt;0,$M$2,"")))</f>
        <v/>
      </c>
      <c r="N7435" s="1067"/>
    </row>
    <row r="7436" customFormat="false" ht="15.75" hidden="true" customHeight="false" outlineLevel="0" collapsed="false">
      <c r="B7436" s="926"/>
      <c r="C7436" s="914" t="n">
        <v>1901</v>
      </c>
      <c r="D7436" s="973" t="s">
        <v>624</v>
      </c>
      <c r="E7436" s="744" t="n">
        <f aca="false">F7436+G7436+H7436</f>
        <v>0</v>
      </c>
      <c r="F7436" s="811"/>
      <c r="G7436" s="799"/>
      <c r="H7436" s="1468"/>
      <c r="I7436" s="811"/>
      <c r="J7436" s="799"/>
      <c r="K7436" s="1468"/>
      <c r="L7436" s="744" t="n">
        <f aca="false">I7436+J7436+K7436</f>
        <v>0</v>
      </c>
      <c r="M7436" s="1467" t="str">
        <f aca="false">(IF($E7436&lt;&gt;0,$M$2,IF($L7436&lt;&gt;0,$M$2,"")))</f>
        <v/>
      </c>
      <c r="N7436" s="1067"/>
    </row>
    <row r="7437" customFormat="false" ht="15.75" hidden="true" customHeight="false" outlineLevel="0" collapsed="false">
      <c r="B7437" s="974"/>
      <c r="C7437" s="927" t="n">
        <v>1981</v>
      </c>
      <c r="D7437" s="975" t="s">
        <v>625</v>
      </c>
      <c r="E7437" s="751" t="n">
        <f aca="false">F7437+G7437+H7437</f>
        <v>0</v>
      </c>
      <c r="F7437" s="800"/>
      <c r="G7437" s="755"/>
      <c r="H7437" s="1470"/>
      <c r="I7437" s="800"/>
      <c r="J7437" s="755"/>
      <c r="K7437" s="1470"/>
      <c r="L7437" s="751" t="n">
        <f aca="false">I7437+J7437+K7437</f>
        <v>0</v>
      </c>
      <c r="M7437" s="1467" t="str">
        <f aca="false">(IF($E7437&lt;&gt;0,$M$2,IF($L7437&lt;&gt;0,$M$2,"")))</f>
        <v/>
      </c>
      <c r="N7437" s="1067"/>
    </row>
    <row r="7438" customFormat="false" ht="15.75" hidden="true" customHeight="false" outlineLevel="0" collapsed="false">
      <c r="B7438" s="926"/>
      <c r="C7438" s="919" t="n">
        <v>1991</v>
      </c>
      <c r="D7438" s="976" t="s">
        <v>626</v>
      </c>
      <c r="E7438" s="772" t="n">
        <f aca="false">F7438+G7438+H7438</f>
        <v>0</v>
      </c>
      <c r="F7438" s="807"/>
      <c r="G7438" s="808"/>
      <c r="H7438" s="1469"/>
      <c r="I7438" s="807"/>
      <c r="J7438" s="808"/>
      <c r="K7438" s="1469"/>
      <c r="L7438" s="772" t="n">
        <f aca="false">I7438+J7438+K7438</f>
        <v>0</v>
      </c>
      <c r="M7438" s="1467" t="str">
        <f aca="false">(IF($E7438&lt;&gt;0,$M$2,IF($L7438&lt;&gt;0,$M$2,"")))</f>
        <v/>
      </c>
      <c r="N7438" s="1067"/>
    </row>
    <row r="7439" customFormat="false" ht="15.75" hidden="true" customHeight="false" outlineLevel="0" collapsed="false">
      <c r="B7439" s="907" t="n">
        <v>2100</v>
      </c>
      <c r="C7439" s="972" t="s">
        <v>627</v>
      </c>
      <c r="D7439" s="972"/>
      <c r="E7439" s="943" t="n">
        <f aca="false">SUM(E7440:E7444)</f>
        <v>0</v>
      </c>
      <c r="F7439" s="910" t="n">
        <f aca="false">SUM(F7440:F7444)</f>
        <v>0</v>
      </c>
      <c r="G7439" s="911" t="n">
        <f aca="false">SUM(G7440:G7444)</f>
        <v>0</v>
      </c>
      <c r="H7439" s="564" t="n">
        <f aca="false">SUM(H7440:H7444)</f>
        <v>0</v>
      </c>
      <c r="I7439" s="910" t="n">
        <f aca="false">SUM(I7440:I7444)</f>
        <v>0</v>
      </c>
      <c r="J7439" s="911" t="n">
        <f aca="false">SUM(J7440:J7444)</f>
        <v>0</v>
      </c>
      <c r="K7439" s="564" t="n">
        <f aca="false">SUM(K7440:K7444)</f>
        <v>0</v>
      </c>
      <c r="L7439" s="943" t="n">
        <f aca="false">SUM(L7440:L7444)</f>
        <v>0</v>
      </c>
      <c r="M7439" s="1467" t="str">
        <f aca="false">(IF($E7439&lt;&gt;0,$M$2,IF($L7439&lt;&gt;0,$M$2,"")))</f>
        <v/>
      </c>
      <c r="N7439" s="1067"/>
    </row>
    <row r="7440" customFormat="false" ht="15.75" hidden="true" customHeight="false" outlineLevel="0" collapsed="false">
      <c r="B7440" s="926"/>
      <c r="C7440" s="914" t="n">
        <v>2110</v>
      </c>
      <c r="D7440" s="977" t="s">
        <v>628</v>
      </c>
      <c r="E7440" s="744" t="n">
        <f aca="false">F7440+G7440+H7440</f>
        <v>0</v>
      </c>
      <c r="F7440" s="811"/>
      <c r="G7440" s="799"/>
      <c r="H7440" s="1468"/>
      <c r="I7440" s="811"/>
      <c r="J7440" s="799"/>
      <c r="K7440" s="1468"/>
      <c r="L7440" s="744" t="n">
        <f aca="false">I7440+J7440+K7440</f>
        <v>0</v>
      </c>
      <c r="M7440" s="1467" t="str">
        <f aca="false">(IF($E7440&lt;&gt;0,$M$2,IF($L7440&lt;&gt;0,$M$2,"")))</f>
        <v/>
      </c>
      <c r="N7440" s="1067"/>
    </row>
    <row r="7441" customFormat="false" ht="15.75" hidden="true" customHeight="false" outlineLevel="0" collapsed="false">
      <c r="B7441" s="974"/>
      <c r="C7441" s="927" t="n">
        <v>2120</v>
      </c>
      <c r="D7441" s="932" t="s">
        <v>629</v>
      </c>
      <c r="E7441" s="751" t="n">
        <f aca="false">F7441+G7441+H7441</f>
        <v>0</v>
      </c>
      <c r="F7441" s="800"/>
      <c r="G7441" s="755"/>
      <c r="H7441" s="1470"/>
      <c r="I7441" s="800"/>
      <c r="J7441" s="755"/>
      <c r="K7441" s="1470"/>
      <c r="L7441" s="751" t="n">
        <f aca="false">I7441+J7441+K7441</f>
        <v>0</v>
      </c>
      <c r="M7441" s="1467" t="str">
        <f aca="false">(IF($E7441&lt;&gt;0,$M$2,IF($L7441&lt;&gt;0,$M$2,"")))</f>
        <v/>
      </c>
      <c r="N7441" s="1067"/>
    </row>
    <row r="7442" customFormat="false" ht="15.75" hidden="true" customHeight="false" outlineLevel="0" collapsed="false">
      <c r="B7442" s="974"/>
      <c r="C7442" s="927" t="n">
        <v>2125</v>
      </c>
      <c r="D7442" s="932" t="s">
        <v>630</v>
      </c>
      <c r="E7442" s="751" t="n">
        <f aca="false">F7442+G7442+H7442</f>
        <v>0</v>
      </c>
      <c r="F7442" s="752" t="n">
        <v>0</v>
      </c>
      <c r="G7442" s="753" t="n">
        <v>0</v>
      </c>
      <c r="H7442" s="754" t="n">
        <v>0</v>
      </c>
      <c r="I7442" s="752" t="n">
        <v>0</v>
      </c>
      <c r="J7442" s="753" t="n">
        <v>0</v>
      </c>
      <c r="K7442" s="754" t="n">
        <v>0</v>
      </c>
      <c r="L7442" s="751" t="n">
        <f aca="false">I7442+J7442+K7442</f>
        <v>0</v>
      </c>
      <c r="M7442" s="1467" t="str">
        <f aca="false">(IF($E7442&lt;&gt;0,$M$2,IF($L7442&lt;&gt;0,$M$2,"")))</f>
        <v/>
      </c>
      <c r="N7442" s="1067"/>
    </row>
    <row r="7443" customFormat="false" ht="15.75" hidden="true" customHeight="false" outlineLevel="0" collapsed="false">
      <c r="B7443" s="925"/>
      <c r="C7443" s="927" t="n">
        <v>2140</v>
      </c>
      <c r="D7443" s="932" t="s">
        <v>631</v>
      </c>
      <c r="E7443" s="751" t="n">
        <f aca="false">F7443+G7443+H7443</f>
        <v>0</v>
      </c>
      <c r="F7443" s="752" t="n">
        <v>0</v>
      </c>
      <c r="G7443" s="753" t="n">
        <v>0</v>
      </c>
      <c r="H7443" s="754" t="n">
        <v>0</v>
      </c>
      <c r="I7443" s="752" t="n">
        <v>0</v>
      </c>
      <c r="J7443" s="753" t="n">
        <v>0</v>
      </c>
      <c r="K7443" s="754" t="n">
        <v>0</v>
      </c>
      <c r="L7443" s="751" t="n">
        <f aca="false">I7443+J7443+K7443</f>
        <v>0</v>
      </c>
      <c r="M7443" s="1467" t="str">
        <f aca="false">(IF($E7443&lt;&gt;0,$M$2,IF($L7443&lt;&gt;0,$M$2,"")))</f>
        <v/>
      </c>
      <c r="N7443" s="1067"/>
    </row>
    <row r="7444" customFormat="false" ht="15.75" hidden="true" customHeight="false" outlineLevel="0" collapsed="false">
      <c r="B7444" s="926"/>
      <c r="C7444" s="919" t="n">
        <v>2190</v>
      </c>
      <c r="D7444" s="978" t="s">
        <v>632</v>
      </c>
      <c r="E7444" s="772" t="n">
        <f aca="false">F7444+G7444+H7444</f>
        <v>0</v>
      </c>
      <c r="F7444" s="807"/>
      <c r="G7444" s="808"/>
      <c r="H7444" s="1469"/>
      <c r="I7444" s="807"/>
      <c r="J7444" s="808"/>
      <c r="K7444" s="1469"/>
      <c r="L7444" s="772" t="n">
        <f aca="false">I7444+J7444+K7444</f>
        <v>0</v>
      </c>
      <c r="M7444" s="1467" t="str">
        <f aca="false">(IF($E7444&lt;&gt;0,$M$2,IF($L7444&lt;&gt;0,$M$2,"")))</f>
        <v/>
      </c>
      <c r="N7444" s="1067"/>
    </row>
    <row r="7445" customFormat="false" ht="15.75" hidden="true" customHeight="false" outlineLevel="0" collapsed="false">
      <c r="B7445" s="907" t="n">
        <v>2200</v>
      </c>
      <c r="C7445" s="972" t="s">
        <v>633</v>
      </c>
      <c r="D7445" s="972"/>
      <c r="E7445" s="943" t="n">
        <f aca="false">SUM(E7446:E7447)</f>
        <v>0</v>
      </c>
      <c r="F7445" s="910" t="n">
        <f aca="false">SUM(F7446:F7447)</f>
        <v>0</v>
      </c>
      <c r="G7445" s="911" t="n">
        <f aca="false">SUM(G7446:G7447)</f>
        <v>0</v>
      </c>
      <c r="H7445" s="564" t="n">
        <f aca="false">SUM(H7446:H7447)</f>
        <v>0</v>
      </c>
      <c r="I7445" s="910" t="n">
        <f aca="false">SUM(I7446:I7447)</f>
        <v>0</v>
      </c>
      <c r="J7445" s="911" t="n">
        <f aca="false">SUM(J7446:J7447)</f>
        <v>0</v>
      </c>
      <c r="K7445" s="564" t="n">
        <f aca="false">SUM(K7446:K7447)</f>
        <v>0</v>
      </c>
      <c r="L7445" s="943" t="n">
        <f aca="false">SUM(L7446:L7447)</f>
        <v>0</v>
      </c>
      <c r="M7445" s="1467" t="str">
        <f aca="false">(IF($E7445&lt;&gt;0,$M$2,IF($L7445&lt;&gt;0,$M$2,"")))</f>
        <v/>
      </c>
      <c r="N7445" s="1067"/>
    </row>
    <row r="7446" customFormat="false" ht="15.75" hidden="true" customHeight="false" outlineLevel="0" collapsed="false">
      <c r="B7446" s="926"/>
      <c r="C7446" s="914" t="n">
        <v>2221</v>
      </c>
      <c r="D7446" s="915" t="s">
        <v>634</v>
      </c>
      <c r="E7446" s="744" t="n">
        <f aca="false">F7446+G7446+H7446</f>
        <v>0</v>
      </c>
      <c r="F7446" s="811"/>
      <c r="G7446" s="799"/>
      <c r="H7446" s="1468"/>
      <c r="I7446" s="811"/>
      <c r="J7446" s="799"/>
      <c r="K7446" s="1468"/>
      <c r="L7446" s="744" t="n">
        <f aca="false">I7446+J7446+K7446</f>
        <v>0</v>
      </c>
      <c r="M7446" s="1467" t="str">
        <f aca="false">(IF($E7446&lt;&gt;0,$M$2,IF($L7446&lt;&gt;0,$M$2,"")))</f>
        <v/>
      </c>
      <c r="N7446" s="1067"/>
    </row>
    <row r="7447" customFormat="false" ht="15.75" hidden="true" customHeight="false" outlineLevel="0" collapsed="false">
      <c r="B7447" s="926"/>
      <c r="C7447" s="919" t="n">
        <v>2224</v>
      </c>
      <c r="D7447" s="920" t="s">
        <v>635</v>
      </c>
      <c r="E7447" s="772" t="n">
        <f aca="false">F7447+G7447+H7447</f>
        <v>0</v>
      </c>
      <c r="F7447" s="807"/>
      <c r="G7447" s="808"/>
      <c r="H7447" s="1469"/>
      <c r="I7447" s="807"/>
      <c r="J7447" s="808"/>
      <c r="K7447" s="1469"/>
      <c r="L7447" s="772" t="n">
        <f aca="false">I7447+J7447+K7447</f>
        <v>0</v>
      </c>
      <c r="M7447" s="1467" t="str">
        <f aca="false">(IF($E7447&lt;&gt;0,$M$2,IF($L7447&lt;&gt;0,$M$2,"")))</f>
        <v/>
      </c>
      <c r="N7447" s="1067"/>
    </row>
    <row r="7448" customFormat="false" ht="15.75" hidden="true" customHeight="false" outlineLevel="0" collapsed="false">
      <c r="B7448" s="907" t="n">
        <v>2500</v>
      </c>
      <c r="C7448" s="972" t="s">
        <v>636</v>
      </c>
      <c r="D7448" s="972"/>
      <c r="E7448" s="943" t="n">
        <f aca="false">F7448+G7448+H7448</f>
        <v>0</v>
      </c>
      <c r="F7448" s="1471"/>
      <c r="G7448" s="1472"/>
      <c r="H7448" s="1473"/>
      <c r="I7448" s="1471"/>
      <c r="J7448" s="1472"/>
      <c r="K7448" s="1473"/>
      <c r="L7448" s="943" t="n">
        <f aca="false">I7448+J7448+K7448</f>
        <v>0</v>
      </c>
      <c r="M7448" s="1467" t="str">
        <f aca="false">(IF($E7448&lt;&gt;0,$M$2,IF($L7448&lt;&gt;0,$M$2,"")))</f>
        <v/>
      </c>
      <c r="N7448" s="1067"/>
    </row>
    <row r="7449" customFormat="false" ht="15.75" hidden="true" customHeight="true" outlineLevel="0" collapsed="false">
      <c r="B7449" s="907" t="n">
        <v>2600</v>
      </c>
      <c r="C7449" s="979" t="s">
        <v>637</v>
      </c>
      <c r="D7449" s="979"/>
      <c r="E7449" s="943" t="n">
        <f aca="false">F7449+G7449+H7449</f>
        <v>0</v>
      </c>
      <c r="F7449" s="1471"/>
      <c r="G7449" s="1472"/>
      <c r="H7449" s="1473"/>
      <c r="I7449" s="1471"/>
      <c r="J7449" s="1472"/>
      <c r="K7449" s="1473"/>
      <c r="L7449" s="943" t="n">
        <f aca="false">I7449+J7449+K7449</f>
        <v>0</v>
      </c>
      <c r="M7449" s="1467" t="str">
        <f aca="false">(IF($E7449&lt;&gt;0,$M$2,IF($L7449&lt;&gt;0,$M$2,"")))</f>
        <v/>
      </c>
      <c r="N7449" s="1067"/>
    </row>
    <row r="7450" customFormat="false" ht="15.75" hidden="true" customHeight="true" outlineLevel="0" collapsed="false">
      <c r="B7450" s="907" t="n">
        <v>2700</v>
      </c>
      <c r="C7450" s="979" t="s">
        <v>638</v>
      </c>
      <c r="D7450" s="979"/>
      <c r="E7450" s="943" t="n">
        <f aca="false">F7450+G7450+H7450</f>
        <v>0</v>
      </c>
      <c r="F7450" s="1471"/>
      <c r="G7450" s="1472"/>
      <c r="H7450" s="1473"/>
      <c r="I7450" s="1471"/>
      <c r="J7450" s="1472"/>
      <c r="K7450" s="1473"/>
      <c r="L7450" s="943" t="n">
        <f aca="false">I7450+J7450+K7450</f>
        <v>0</v>
      </c>
      <c r="M7450" s="1467" t="str">
        <f aca="false">(IF($E7450&lt;&gt;0,$M$2,IF($L7450&lt;&gt;0,$M$2,"")))</f>
        <v/>
      </c>
      <c r="N7450" s="1067"/>
    </row>
    <row r="7451" customFormat="false" ht="15.75" hidden="true" customHeight="true" outlineLevel="0" collapsed="false">
      <c r="B7451" s="907" t="n">
        <v>2800</v>
      </c>
      <c r="C7451" s="979" t="s">
        <v>939</v>
      </c>
      <c r="D7451" s="979"/>
      <c r="E7451" s="943" t="n">
        <f aca="false">F7451+G7451+H7451</f>
        <v>0</v>
      </c>
      <c r="F7451" s="1471"/>
      <c r="G7451" s="1472"/>
      <c r="H7451" s="1473"/>
      <c r="I7451" s="1471"/>
      <c r="J7451" s="1472"/>
      <c r="K7451" s="1473"/>
      <c r="L7451" s="943" t="n">
        <f aca="false">I7451+J7451+K7451</f>
        <v>0</v>
      </c>
      <c r="M7451" s="1467" t="str">
        <f aca="false">(IF($E7451&lt;&gt;0,$M$2,IF($L7451&lt;&gt;0,$M$2,"")))</f>
        <v/>
      </c>
      <c r="N7451" s="1067"/>
    </row>
    <row r="7452" customFormat="false" ht="15.75" hidden="true" customHeight="false" outlineLevel="0" collapsed="false">
      <c r="B7452" s="907" t="n">
        <v>2900</v>
      </c>
      <c r="C7452" s="972" t="s">
        <v>640</v>
      </c>
      <c r="D7452" s="972"/>
      <c r="E7452" s="943" t="n">
        <f aca="false">SUM(E7453:E7460)</f>
        <v>0</v>
      </c>
      <c r="F7452" s="910" t="n">
        <f aca="false">SUM(F7453:F7460)</f>
        <v>0</v>
      </c>
      <c r="G7452" s="910" t="n">
        <f aca="false">SUM(G7453:G7460)</f>
        <v>0</v>
      </c>
      <c r="H7452" s="910" t="n">
        <f aca="false">SUM(H7453:H7460)</f>
        <v>0</v>
      </c>
      <c r="I7452" s="910" t="n">
        <f aca="false">SUM(I7453:I7460)</f>
        <v>0</v>
      </c>
      <c r="J7452" s="910" t="n">
        <f aca="false">SUM(J7453:J7460)</f>
        <v>0</v>
      </c>
      <c r="K7452" s="910" t="n">
        <f aca="false">SUM(K7453:K7460)</f>
        <v>0</v>
      </c>
      <c r="L7452" s="910" t="n">
        <f aca="false">SUM(L7453:L7460)</f>
        <v>0</v>
      </c>
      <c r="M7452" s="1467" t="str">
        <f aca="false">(IF($E7452&lt;&gt;0,$M$2,IF($L7452&lt;&gt;0,$M$2,"")))</f>
        <v/>
      </c>
      <c r="N7452" s="1067"/>
    </row>
    <row r="7453" customFormat="false" ht="15.75" hidden="true" customHeight="false" outlineLevel="0" collapsed="false">
      <c r="B7453" s="974"/>
      <c r="C7453" s="914" t="n">
        <v>2910</v>
      </c>
      <c r="D7453" s="981" t="s">
        <v>641</v>
      </c>
      <c r="E7453" s="744" t="n">
        <f aca="false">F7453+G7453+H7453</f>
        <v>0</v>
      </c>
      <c r="F7453" s="811"/>
      <c r="G7453" s="799"/>
      <c r="H7453" s="1468"/>
      <c r="I7453" s="811"/>
      <c r="J7453" s="799"/>
      <c r="K7453" s="1468"/>
      <c r="L7453" s="744" t="n">
        <f aca="false">I7453+J7453+K7453</f>
        <v>0</v>
      </c>
      <c r="M7453" s="1467" t="str">
        <f aca="false">(IF($E7453&lt;&gt;0,$M$2,IF($L7453&lt;&gt;0,$M$2,"")))</f>
        <v/>
      </c>
      <c r="N7453" s="1067"/>
    </row>
    <row r="7454" customFormat="false" ht="15.75" hidden="true" customHeight="false" outlineLevel="0" collapsed="false">
      <c r="B7454" s="974"/>
      <c r="C7454" s="914" t="n">
        <v>2920</v>
      </c>
      <c r="D7454" s="981" t="s">
        <v>642</v>
      </c>
      <c r="E7454" s="744" t="n">
        <f aca="false">F7454+G7454+H7454</f>
        <v>0</v>
      </c>
      <c r="F7454" s="811"/>
      <c r="G7454" s="799"/>
      <c r="H7454" s="1468"/>
      <c r="I7454" s="811"/>
      <c r="J7454" s="799"/>
      <c r="K7454" s="1468"/>
      <c r="L7454" s="744" t="n">
        <f aca="false">I7454+J7454+K7454</f>
        <v>0</v>
      </c>
      <c r="M7454" s="1467" t="str">
        <f aca="false">(IF($E7454&lt;&gt;0,$M$2,IF($L7454&lt;&gt;0,$M$2,"")))</f>
        <v/>
      </c>
      <c r="N7454" s="1067"/>
    </row>
    <row r="7455" customFormat="false" ht="31.5" hidden="true" customHeight="false" outlineLevel="0" collapsed="false">
      <c r="B7455" s="974"/>
      <c r="C7455" s="956" t="n">
        <v>2969</v>
      </c>
      <c r="D7455" s="982" t="s">
        <v>643</v>
      </c>
      <c r="E7455" s="958" t="n">
        <f aca="false">F7455+G7455+H7455</f>
        <v>0</v>
      </c>
      <c r="F7455" s="1154"/>
      <c r="G7455" s="1155"/>
      <c r="H7455" s="1476"/>
      <c r="I7455" s="1154"/>
      <c r="J7455" s="1155"/>
      <c r="K7455" s="1476"/>
      <c r="L7455" s="958" t="n">
        <f aca="false">I7455+J7455+K7455</f>
        <v>0</v>
      </c>
      <c r="M7455" s="1467" t="str">
        <f aca="false">(IF($E7455&lt;&gt;0,$M$2,IF($L7455&lt;&gt;0,$M$2,"")))</f>
        <v/>
      </c>
      <c r="N7455" s="1067"/>
    </row>
    <row r="7456" customFormat="false" ht="31.5" hidden="true" customHeight="false" outlineLevel="0" collapsed="false">
      <c r="B7456" s="974"/>
      <c r="C7456" s="983" t="n">
        <v>2970</v>
      </c>
      <c r="D7456" s="984" t="s">
        <v>644</v>
      </c>
      <c r="E7456" s="985" t="n">
        <f aca="false">F7456+G7456+H7456</f>
        <v>0</v>
      </c>
      <c r="F7456" s="1374"/>
      <c r="G7456" s="1375"/>
      <c r="H7456" s="1478"/>
      <c r="I7456" s="1374"/>
      <c r="J7456" s="1375"/>
      <c r="K7456" s="1478"/>
      <c r="L7456" s="985" t="n">
        <f aca="false">I7456+J7456+K7456</f>
        <v>0</v>
      </c>
      <c r="M7456" s="1467" t="str">
        <f aca="false">(IF($E7456&lt;&gt;0,$M$2,IF($L7456&lt;&gt;0,$M$2,"")))</f>
        <v/>
      </c>
      <c r="N7456" s="1067"/>
    </row>
    <row r="7457" customFormat="false" ht="15.75" hidden="true" customHeight="false" outlineLevel="0" collapsed="false">
      <c r="B7457" s="974"/>
      <c r="C7457" s="965" t="n">
        <v>2989</v>
      </c>
      <c r="D7457" s="989" t="s">
        <v>645</v>
      </c>
      <c r="E7457" s="967" t="n">
        <f aca="false">F7457+G7457+H7457</f>
        <v>0</v>
      </c>
      <c r="F7457" s="1304"/>
      <c r="G7457" s="1305"/>
      <c r="H7457" s="1477"/>
      <c r="I7457" s="1304"/>
      <c r="J7457" s="1305"/>
      <c r="K7457" s="1477"/>
      <c r="L7457" s="967" t="n">
        <f aca="false">I7457+J7457+K7457</f>
        <v>0</v>
      </c>
      <c r="M7457" s="1467" t="str">
        <f aca="false">(IF($E7457&lt;&gt;0,$M$2,IF($L7457&lt;&gt;0,$M$2,"")))</f>
        <v/>
      </c>
      <c r="N7457" s="1067"/>
    </row>
    <row r="7458" customFormat="false" ht="15.75" hidden="true" customHeight="false" outlineLevel="0" collapsed="false">
      <c r="B7458" s="926"/>
      <c r="C7458" s="950" t="n">
        <v>2990</v>
      </c>
      <c r="D7458" s="990" t="s">
        <v>940</v>
      </c>
      <c r="E7458" s="952" t="n">
        <f aca="false">F7458+G7458+H7458</f>
        <v>0</v>
      </c>
      <c r="F7458" s="1331"/>
      <c r="G7458" s="1308"/>
      <c r="H7458" s="1475"/>
      <c r="I7458" s="1331"/>
      <c r="J7458" s="1308"/>
      <c r="K7458" s="1475"/>
      <c r="L7458" s="952" t="n">
        <f aca="false">I7458+J7458+K7458</f>
        <v>0</v>
      </c>
      <c r="M7458" s="1467" t="str">
        <f aca="false">(IF($E7458&lt;&gt;0,$M$2,IF($L7458&lt;&gt;0,$M$2,"")))</f>
        <v/>
      </c>
      <c r="N7458" s="1067"/>
    </row>
    <row r="7459" customFormat="false" ht="15.75" hidden="true" customHeight="false" outlineLevel="0" collapsed="false">
      <c r="B7459" s="926"/>
      <c r="C7459" s="950" t="n">
        <v>2991</v>
      </c>
      <c r="D7459" s="990" t="s">
        <v>647</v>
      </c>
      <c r="E7459" s="952" t="n">
        <f aca="false">F7459+G7459+H7459</f>
        <v>0</v>
      </c>
      <c r="F7459" s="1331"/>
      <c r="G7459" s="1308"/>
      <c r="H7459" s="1475"/>
      <c r="I7459" s="1331"/>
      <c r="J7459" s="1308"/>
      <c r="K7459" s="1475"/>
      <c r="L7459" s="952" t="n">
        <f aca="false">I7459+J7459+K7459</f>
        <v>0</v>
      </c>
      <c r="M7459" s="1467" t="str">
        <f aca="false">(IF($E7459&lt;&gt;0,$M$2,IF($L7459&lt;&gt;0,$M$2,"")))</f>
        <v/>
      </c>
      <c r="N7459" s="1067"/>
    </row>
    <row r="7460" customFormat="false" ht="15.75" hidden="true" customHeight="false" outlineLevel="0" collapsed="false">
      <c r="B7460" s="926"/>
      <c r="C7460" s="919" t="n">
        <v>2992</v>
      </c>
      <c r="D7460" s="991" t="s">
        <v>648</v>
      </c>
      <c r="E7460" s="772" t="n">
        <f aca="false">F7460+G7460+H7460</f>
        <v>0</v>
      </c>
      <c r="F7460" s="807"/>
      <c r="G7460" s="808"/>
      <c r="H7460" s="1469"/>
      <c r="I7460" s="807"/>
      <c r="J7460" s="808"/>
      <c r="K7460" s="1469"/>
      <c r="L7460" s="772" t="n">
        <f aca="false">I7460+J7460+K7460</f>
        <v>0</v>
      </c>
      <c r="M7460" s="1467" t="str">
        <f aca="false">(IF($E7460&lt;&gt;0,$M$2,IF($L7460&lt;&gt;0,$M$2,"")))</f>
        <v/>
      </c>
      <c r="N7460" s="1067"/>
    </row>
    <row r="7461" customFormat="false" ht="15.75" hidden="true" customHeight="false" outlineLevel="0" collapsed="false">
      <c r="B7461" s="907" t="n">
        <v>3300</v>
      </c>
      <c r="C7461" s="993" t="s">
        <v>649</v>
      </c>
      <c r="D7461" s="994"/>
      <c r="E7461" s="943" t="n">
        <f aca="false">SUM(E7462:E7466)</f>
        <v>0</v>
      </c>
      <c r="F7461" s="910" t="n">
        <f aca="false">SUM(F7462:F7466)</f>
        <v>0</v>
      </c>
      <c r="G7461" s="911" t="n">
        <f aca="false">SUM(G7462:G7466)</f>
        <v>0</v>
      </c>
      <c r="H7461" s="564" t="n">
        <f aca="false">SUM(H7462:H7466)</f>
        <v>0</v>
      </c>
      <c r="I7461" s="910" t="n">
        <f aca="false">SUM(I7462:I7466)</f>
        <v>0</v>
      </c>
      <c r="J7461" s="911" t="n">
        <f aca="false">SUM(J7462:J7466)</f>
        <v>0</v>
      </c>
      <c r="K7461" s="564" t="n">
        <f aca="false">SUM(K7462:K7466)</f>
        <v>0</v>
      </c>
      <c r="L7461" s="943" t="n">
        <f aca="false">SUM(L7462:L7466)</f>
        <v>0</v>
      </c>
      <c r="M7461" s="1467" t="str">
        <f aca="false">(IF($E7461&lt;&gt;0,$M$2,IF($L7461&lt;&gt;0,$M$2,"")))</f>
        <v/>
      </c>
      <c r="N7461" s="1067"/>
    </row>
    <row r="7462" customFormat="false" ht="15.75" hidden="true" customHeight="false" outlineLevel="0" collapsed="false">
      <c r="B7462" s="925"/>
      <c r="C7462" s="914" t="n">
        <v>3301</v>
      </c>
      <c r="D7462" s="995" t="s">
        <v>650</v>
      </c>
      <c r="E7462" s="744" t="n">
        <f aca="false">F7462+G7462+H7462</f>
        <v>0</v>
      </c>
      <c r="F7462" s="745" t="n">
        <v>0</v>
      </c>
      <c r="G7462" s="746" t="n">
        <v>0</v>
      </c>
      <c r="H7462" s="747" t="n">
        <v>0</v>
      </c>
      <c r="I7462" s="745" t="n">
        <v>0</v>
      </c>
      <c r="J7462" s="746" t="n">
        <v>0</v>
      </c>
      <c r="K7462" s="747" t="n">
        <v>0</v>
      </c>
      <c r="L7462" s="744" t="n">
        <f aca="false">I7462+J7462+K7462</f>
        <v>0</v>
      </c>
      <c r="M7462" s="1467" t="str">
        <f aca="false">(IF($E7462&lt;&gt;0,$M$2,IF($L7462&lt;&gt;0,$M$2,"")))</f>
        <v/>
      </c>
      <c r="N7462" s="1067"/>
    </row>
    <row r="7463" customFormat="false" ht="15.75" hidden="true" customHeight="false" outlineLevel="0" collapsed="false">
      <c r="B7463" s="925"/>
      <c r="C7463" s="927" t="n">
        <v>3302</v>
      </c>
      <c r="D7463" s="996" t="s">
        <v>651</v>
      </c>
      <c r="E7463" s="751" t="n">
        <f aca="false">F7463+G7463+H7463</f>
        <v>0</v>
      </c>
      <c r="F7463" s="752" t="n">
        <v>0</v>
      </c>
      <c r="G7463" s="753" t="n">
        <v>0</v>
      </c>
      <c r="H7463" s="754" t="n">
        <v>0</v>
      </c>
      <c r="I7463" s="752" t="n">
        <v>0</v>
      </c>
      <c r="J7463" s="753" t="n">
        <v>0</v>
      </c>
      <c r="K7463" s="754" t="n">
        <v>0</v>
      </c>
      <c r="L7463" s="751" t="n">
        <f aca="false">I7463+J7463+K7463</f>
        <v>0</v>
      </c>
      <c r="M7463" s="1467" t="str">
        <f aca="false">(IF($E7463&lt;&gt;0,$M$2,IF($L7463&lt;&gt;0,$M$2,"")))</f>
        <v/>
      </c>
      <c r="N7463" s="1067"/>
    </row>
    <row r="7464" customFormat="false" ht="15.75" hidden="true" customHeight="false" outlineLevel="0" collapsed="false">
      <c r="B7464" s="925"/>
      <c r="C7464" s="927" t="n">
        <v>3303</v>
      </c>
      <c r="D7464" s="996" t="s">
        <v>652</v>
      </c>
      <c r="E7464" s="751" t="n">
        <f aca="false">F7464+G7464+H7464</f>
        <v>0</v>
      </c>
      <c r="F7464" s="752" t="n">
        <v>0</v>
      </c>
      <c r="G7464" s="753" t="n">
        <v>0</v>
      </c>
      <c r="H7464" s="754" t="n">
        <v>0</v>
      </c>
      <c r="I7464" s="752" t="n">
        <v>0</v>
      </c>
      <c r="J7464" s="753" t="n">
        <v>0</v>
      </c>
      <c r="K7464" s="754" t="n">
        <v>0</v>
      </c>
      <c r="L7464" s="751" t="n">
        <f aca="false">I7464+J7464+K7464</f>
        <v>0</v>
      </c>
      <c r="M7464" s="1467" t="str">
        <f aca="false">(IF($E7464&lt;&gt;0,$M$2,IF($L7464&lt;&gt;0,$M$2,"")))</f>
        <v/>
      </c>
      <c r="N7464" s="1067"/>
    </row>
    <row r="7465" customFormat="false" ht="15.75" hidden="true" customHeight="false" outlineLevel="0" collapsed="false">
      <c r="B7465" s="925"/>
      <c r="C7465" s="927" t="n">
        <v>3304</v>
      </c>
      <c r="D7465" s="996" t="s">
        <v>653</v>
      </c>
      <c r="E7465" s="751" t="n">
        <f aca="false">F7465+G7465+H7465</f>
        <v>0</v>
      </c>
      <c r="F7465" s="752" t="n">
        <v>0</v>
      </c>
      <c r="G7465" s="753" t="n">
        <v>0</v>
      </c>
      <c r="H7465" s="754" t="n">
        <v>0</v>
      </c>
      <c r="I7465" s="752" t="n">
        <v>0</v>
      </c>
      <c r="J7465" s="753" t="n">
        <v>0</v>
      </c>
      <c r="K7465" s="754" t="n">
        <v>0</v>
      </c>
      <c r="L7465" s="751" t="n">
        <f aca="false">I7465+J7465+K7465</f>
        <v>0</v>
      </c>
      <c r="M7465" s="1467" t="str">
        <f aca="false">(IF($E7465&lt;&gt;0,$M$2,IF($L7465&lt;&gt;0,$M$2,"")))</f>
        <v/>
      </c>
      <c r="N7465" s="1067"/>
    </row>
    <row r="7466" customFormat="false" ht="31.5" hidden="true" customHeight="false" outlineLevel="0" collapsed="false">
      <c r="B7466" s="925"/>
      <c r="C7466" s="919" t="n">
        <v>3306</v>
      </c>
      <c r="D7466" s="998" t="s">
        <v>654</v>
      </c>
      <c r="E7466" s="772" t="n">
        <f aca="false">F7466+G7466+H7466</f>
        <v>0</v>
      </c>
      <c r="F7466" s="773" t="n">
        <v>0</v>
      </c>
      <c r="G7466" s="774" t="n">
        <v>0</v>
      </c>
      <c r="H7466" s="775" t="n">
        <v>0</v>
      </c>
      <c r="I7466" s="773" t="n">
        <v>0</v>
      </c>
      <c r="J7466" s="774" t="n">
        <v>0</v>
      </c>
      <c r="K7466" s="775" t="n">
        <v>0</v>
      </c>
      <c r="L7466" s="772" t="n">
        <f aca="false">I7466+J7466+K7466</f>
        <v>0</v>
      </c>
      <c r="M7466" s="1467" t="str">
        <f aca="false">(IF($E7466&lt;&gt;0,$M$2,IF($L7466&lt;&gt;0,$M$2,"")))</f>
        <v/>
      </c>
      <c r="N7466" s="1067"/>
    </row>
    <row r="7467" customFormat="false" ht="15.75" hidden="true" customHeight="false" outlineLevel="0" collapsed="false">
      <c r="B7467" s="907" t="n">
        <v>3900</v>
      </c>
      <c r="C7467" s="972" t="s">
        <v>655</v>
      </c>
      <c r="D7467" s="972"/>
      <c r="E7467" s="943" t="n">
        <f aca="false">F7467+G7467+H7467</f>
        <v>0</v>
      </c>
      <c r="F7467" s="795" t="n">
        <v>0</v>
      </c>
      <c r="G7467" s="796" t="n">
        <v>0</v>
      </c>
      <c r="H7467" s="797" t="n">
        <v>0</v>
      </c>
      <c r="I7467" s="795" t="n">
        <v>0</v>
      </c>
      <c r="J7467" s="796" t="n">
        <v>0</v>
      </c>
      <c r="K7467" s="797" t="n">
        <v>0</v>
      </c>
      <c r="L7467" s="943" t="n">
        <f aca="false">I7467+J7467+K7467</f>
        <v>0</v>
      </c>
      <c r="M7467" s="1467" t="str">
        <f aca="false">(IF($E7467&lt;&gt;0,$M$2,IF($L7467&lt;&gt;0,$M$2,"")))</f>
        <v/>
      </c>
      <c r="N7467" s="1067"/>
    </row>
    <row r="7468" customFormat="false" ht="15.75" hidden="true" customHeight="false" outlineLevel="0" collapsed="false">
      <c r="B7468" s="907" t="n">
        <v>4000</v>
      </c>
      <c r="C7468" s="972" t="s">
        <v>656</v>
      </c>
      <c r="D7468" s="972"/>
      <c r="E7468" s="943" t="n">
        <f aca="false">F7468+G7468+H7468</f>
        <v>0</v>
      </c>
      <c r="F7468" s="1471"/>
      <c r="G7468" s="1472"/>
      <c r="H7468" s="1473"/>
      <c r="I7468" s="1471"/>
      <c r="J7468" s="1472"/>
      <c r="K7468" s="1473"/>
      <c r="L7468" s="943" t="n">
        <f aca="false">I7468+J7468+K7468</f>
        <v>0</v>
      </c>
      <c r="M7468" s="1467" t="str">
        <f aca="false">(IF($E7468&lt;&gt;0,$M$2,IF($L7468&lt;&gt;0,$M$2,"")))</f>
        <v/>
      </c>
      <c r="N7468" s="1067"/>
    </row>
    <row r="7469" customFormat="false" ht="15.75" hidden="true" customHeight="false" outlineLevel="0" collapsed="false">
      <c r="B7469" s="907" t="n">
        <v>4100</v>
      </c>
      <c r="C7469" s="972" t="s">
        <v>657</v>
      </c>
      <c r="D7469" s="972"/>
      <c r="E7469" s="943" t="n">
        <f aca="false">F7469+G7469+H7469</f>
        <v>0</v>
      </c>
      <c r="F7469" s="796" t="n">
        <v>0</v>
      </c>
      <c r="G7469" s="796" t="n">
        <v>0</v>
      </c>
      <c r="H7469" s="797" t="n">
        <v>0</v>
      </c>
      <c r="I7469" s="831" t="n">
        <v>0</v>
      </c>
      <c r="J7469" s="796" t="n">
        <v>0</v>
      </c>
      <c r="K7469" s="796" t="n">
        <v>0</v>
      </c>
      <c r="L7469" s="943" t="n">
        <f aca="false">I7469+J7469+K7469</f>
        <v>0</v>
      </c>
      <c r="M7469" s="1467" t="str">
        <f aca="false">(IF($E7469&lt;&gt;0,$M$2,IF($L7469&lt;&gt;0,$M$2,"")))</f>
        <v/>
      </c>
      <c r="N7469" s="1067"/>
    </row>
    <row r="7470" customFormat="false" ht="15.75" hidden="true" customHeight="false" outlineLevel="0" collapsed="false">
      <c r="B7470" s="907" t="n">
        <v>4200</v>
      </c>
      <c r="C7470" s="972" t="s">
        <v>658</v>
      </c>
      <c r="D7470" s="972"/>
      <c r="E7470" s="943" t="n">
        <f aca="false">SUM(E7471:E7476)</f>
        <v>0</v>
      </c>
      <c r="F7470" s="910" t="n">
        <f aca="false">SUM(F7471:F7476)</f>
        <v>0</v>
      </c>
      <c r="G7470" s="911" t="n">
        <f aca="false">SUM(G7471:G7476)</f>
        <v>0</v>
      </c>
      <c r="H7470" s="564" t="n">
        <f aca="false">SUM(H7471:H7476)</f>
        <v>0</v>
      </c>
      <c r="I7470" s="910" t="n">
        <f aca="false">SUM(I7471:I7476)</f>
        <v>0</v>
      </c>
      <c r="J7470" s="911" t="n">
        <f aca="false">SUM(J7471:J7476)</f>
        <v>0</v>
      </c>
      <c r="K7470" s="564" t="n">
        <f aca="false">SUM(K7471:K7476)</f>
        <v>0</v>
      </c>
      <c r="L7470" s="943" t="n">
        <f aca="false">SUM(L7471:L7476)</f>
        <v>0</v>
      </c>
      <c r="M7470" s="1467" t="str">
        <f aca="false">(IF($E7470&lt;&gt;0,$M$2,IF($L7470&lt;&gt;0,$M$2,"")))</f>
        <v/>
      </c>
      <c r="N7470" s="1067"/>
    </row>
    <row r="7471" customFormat="false" ht="15.75" hidden="true" customHeight="false" outlineLevel="0" collapsed="false">
      <c r="B7471" s="999"/>
      <c r="C7471" s="914" t="n">
        <v>4201</v>
      </c>
      <c r="D7471" s="915" t="s">
        <v>659</v>
      </c>
      <c r="E7471" s="744" t="n">
        <f aca="false">F7471+G7471+H7471</f>
        <v>0</v>
      </c>
      <c r="F7471" s="811"/>
      <c r="G7471" s="799"/>
      <c r="H7471" s="1468"/>
      <c r="I7471" s="811"/>
      <c r="J7471" s="799"/>
      <c r="K7471" s="1468"/>
      <c r="L7471" s="744" t="n">
        <f aca="false">I7471+J7471+K7471</f>
        <v>0</v>
      </c>
      <c r="M7471" s="1467" t="str">
        <f aca="false">(IF($E7471&lt;&gt;0,$M$2,IF($L7471&lt;&gt;0,$M$2,"")))</f>
        <v/>
      </c>
      <c r="N7471" s="1067"/>
    </row>
    <row r="7472" customFormat="false" ht="15.75" hidden="true" customHeight="false" outlineLevel="0" collapsed="false">
      <c r="B7472" s="999"/>
      <c r="C7472" s="927" t="n">
        <v>4202</v>
      </c>
      <c r="D7472" s="1000" t="s">
        <v>660</v>
      </c>
      <c r="E7472" s="751" t="n">
        <f aca="false">F7472+G7472+H7472</f>
        <v>0</v>
      </c>
      <c r="F7472" s="800"/>
      <c r="G7472" s="755"/>
      <c r="H7472" s="1470"/>
      <c r="I7472" s="800"/>
      <c r="J7472" s="755"/>
      <c r="K7472" s="1470"/>
      <c r="L7472" s="751" t="n">
        <f aca="false">I7472+J7472+K7472</f>
        <v>0</v>
      </c>
      <c r="M7472" s="1467" t="str">
        <f aca="false">(IF($E7472&lt;&gt;0,$M$2,IF($L7472&lt;&gt;0,$M$2,"")))</f>
        <v/>
      </c>
      <c r="N7472" s="1067"/>
    </row>
    <row r="7473" customFormat="false" ht="15.75" hidden="true" customHeight="false" outlineLevel="0" collapsed="false">
      <c r="B7473" s="999"/>
      <c r="C7473" s="927" t="n">
        <v>4214</v>
      </c>
      <c r="D7473" s="1000" t="s">
        <v>661</v>
      </c>
      <c r="E7473" s="751" t="n">
        <f aca="false">F7473+G7473+H7473</f>
        <v>0</v>
      </c>
      <c r="F7473" s="800"/>
      <c r="G7473" s="755"/>
      <c r="H7473" s="1470"/>
      <c r="I7473" s="800"/>
      <c r="J7473" s="755"/>
      <c r="K7473" s="1470"/>
      <c r="L7473" s="751" t="n">
        <f aca="false">I7473+J7473+K7473</f>
        <v>0</v>
      </c>
      <c r="M7473" s="1467" t="str">
        <f aca="false">(IF($E7473&lt;&gt;0,$M$2,IF($L7473&lt;&gt;0,$M$2,"")))</f>
        <v/>
      </c>
      <c r="N7473" s="1067"/>
    </row>
    <row r="7474" customFormat="false" ht="15.75" hidden="true" customHeight="false" outlineLevel="0" collapsed="false">
      <c r="B7474" s="999"/>
      <c r="C7474" s="927" t="n">
        <v>4217</v>
      </c>
      <c r="D7474" s="1000" t="s">
        <v>662</v>
      </c>
      <c r="E7474" s="751" t="n">
        <f aca="false">F7474+G7474+H7474</f>
        <v>0</v>
      </c>
      <c r="F7474" s="800"/>
      <c r="G7474" s="755"/>
      <c r="H7474" s="1470"/>
      <c r="I7474" s="800"/>
      <c r="J7474" s="755"/>
      <c r="K7474" s="1470"/>
      <c r="L7474" s="751" t="n">
        <f aca="false">I7474+J7474+K7474</f>
        <v>0</v>
      </c>
      <c r="M7474" s="1467" t="str">
        <f aca="false">(IF($E7474&lt;&gt;0,$M$2,IF($L7474&lt;&gt;0,$M$2,"")))</f>
        <v/>
      </c>
      <c r="N7474" s="1067"/>
    </row>
    <row r="7475" customFormat="false" ht="15.75" hidden="true" customHeight="false" outlineLevel="0" collapsed="false">
      <c r="B7475" s="999"/>
      <c r="C7475" s="927" t="n">
        <v>4218</v>
      </c>
      <c r="D7475" s="928" t="s">
        <v>663</v>
      </c>
      <c r="E7475" s="751" t="n">
        <f aca="false">F7475+G7475+H7475</f>
        <v>0</v>
      </c>
      <c r="F7475" s="800"/>
      <c r="G7475" s="755"/>
      <c r="H7475" s="1470"/>
      <c r="I7475" s="800"/>
      <c r="J7475" s="755"/>
      <c r="K7475" s="1470"/>
      <c r="L7475" s="751" t="n">
        <f aca="false">I7475+J7475+K7475</f>
        <v>0</v>
      </c>
      <c r="M7475" s="1467" t="str">
        <f aca="false">(IF($E7475&lt;&gt;0,$M$2,IF($L7475&lt;&gt;0,$M$2,"")))</f>
        <v/>
      </c>
      <c r="N7475" s="1067"/>
    </row>
    <row r="7476" customFormat="false" ht="15.75" hidden="true" customHeight="false" outlineLevel="0" collapsed="false">
      <c r="B7476" s="999"/>
      <c r="C7476" s="919" t="n">
        <v>4219</v>
      </c>
      <c r="D7476" s="1001" t="s">
        <v>664</v>
      </c>
      <c r="E7476" s="772" t="n">
        <f aca="false">F7476+G7476+H7476</f>
        <v>0</v>
      </c>
      <c r="F7476" s="807"/>
      <c r="G7476" s="808"/>
      <c r="H7476" s="1469"/>
      <c r="I7476" s="807"/>
      <c r="J7476" s="808"/>
      <c r="K7476" s="1469"/>
      <c r="L7476" s="772" t="n">
        <f aca="false">I7476+J7476+K7476</f>
        <v>0</v>
      </c>
      <c r="M7476" s="1467" t="str">
        <f aca="false">(IF($E7476&lt;&gt;0,$M$2,IF($L7476&lt;&gt;0,$M$2,"")))</f>
        <v/>
      </c>
      <c r="N7476" s="1067"/>
    </row>
    <row r="7477" customFormat="false" ht="15.75" hidden="true" customHeight="false" outlineLevel="0" collapsed="false">
      <c r="B7477" s="907" t="n">
        <v>4300</v>
      </c>
      <c r="C7477" s="972" t="s">
        <v>665</v>
      </c>
      <c r="D7477" s="972"/>
      <c r="E7477" s="943" t="n">
        <f aca="false">SUM(E7478:E7480)</f>
        <v>0</v>
      </c>
      <c r="F7477" s="910" t="n">
        <f aca="false">SUM(F7478:F7480)</f>
        <v>0</v>
      </c>
      <c r="G7477" s="911" t="n">
        <f aca="false">SUM(G7478:G7480)</f>
        <v>0</v>
      </c>
      <c r="H7477" s="564" t="n">
        <f aca="false">SUM(H7478:H7480)</f>
        <v>0</v>
      </c>
      <c r="I7477" s="910" t="n">
        <f aca="false">SUM(I7478:I7480)</f>
        <v>0</v>
      </c>
      <c r="J7477" s="911" t="n">
        <f aca="false">SUM(J7478:J7480)</f>
        <v>0</v>
      </c>
      <c r="K7477" s="564" t="n">
        <f aca="false">SUM(K7478:K7480)</f>
        <v>0</v>
      </c>
      <c r="L7477" s="943" t="n">
        <f aca="false">SUM(L7478:L7480)</f>
        <v>0</v>
      </c>
      <c r="M7477" s="1467" t="str">
        <f aca="false">(IF($E7477&lt;&gt;0,$M$2,IF($L7477&lt;&gt;0,$M$2,"")))</f>
        <v/>
      </c>
      <c r="N7477" s="1067"/>
    </row>
    <row r="7478" customFormat="false" ht="15.75" hidden="true" customHeight="false" outlineLevel="0" collapsed="false">
      <c r="B7478" s="999"/>
      <c r="C7478" s="914" t="n">
        <v>4301</v>
      </c>
      <c r="D7478" s="944" t="s">
        <v>666</v>
      </c>
      <c r="E7478" s="744" t="n">
        <f aca="false">F7478+G7478+H7478</f>
        <v>0</v>
      </c>
      <c r="F7478" s="811"/>
      <c r="G7478" s="799"/>
      <c r="H7478" s="1468"/>
      <c r="I7478" s="811"/>
      <c r="J7478" s="799"/>
      <c r="K7478" s="1468"/>
      <c r="L7478" s="744" t="n">
        <f aca="false">I7478+J7478+K7478</f>
        <v>0</v>
      </c>
      <c r="M7478" s="1467" t="str">
        <f aca="false">(IF($E7478&lt;&gt;0,$M$2,IF($L7478&lt;&gt;0,$M$2,"")))</f>
        <v/>
      </c>
      <c r="N7478" s="1067"/>
    </row>
    <row r="7479" customFormat="false" ht="15.75" hidden="true" customHeight="false" outlineLevel="0" collapsed="false">
      <c r="B7479" s="999"/>
      <c r="C7479" s="927" t="n">
        <v>4302</v>
      </c>
      <c r="D7479" s="1000" t="s">
        <v>667</v>
      </c>
      <c r="E7479" s="751" t="n">
        <f aca="false">F7479+G7479+H7479</f>
        <v>0</v>
      </c>
      <c r="F7479" s="800"/>
      <c r="G7479" s="755"/>
      <c r="H7479" s="1470"/>
      <c r="I7479" s="800"/>
      <c r="J7479" s="755"/>
      <c r="K7479" s="1470"/>
      <c r="L7479" s="751" t="n">
        <f aca="false">I7479+J7479+K7479</f>
        <v>0</v>
      </c>
      <c r="M7479" s="1467" t="str">
        <f aca="false">(IF($E7479&lt;&gt;0,$M$2,IF($L7479&lt;&gt;0,$M$2,"")))</f>
        <v/>
      </c>
      <c r="N7479" s="1067"/>
    </row>
    <row r="7480" customFormat="false" ht="15.75" hidden="true" customHeight="false" outlineLevel="0" collapsed="false">
      <c r="B7480" s="999"/>
      <c r="C7480" s="919" t="n">
        <v>4309</v>
      </c>
      <c r="D7480" s="933" t="s">
        <v>668</v>
      </c>
      <c r="E7480" s="772" t="n">
        <f aca="false">F7480+G7480+H7480</f>
        <v>0</v>
      </c>
      <c r="F7480" s="807"/>
      <c r="G7480" s="808"/>
      <c r="H7480" s="1469"/>
      <c r="I7480" s="807"/>
      <c r="J7480" s="808"/>
      <c r="K7480" s="1469"/>
      <c r="L7480" s="772" t="n">
        <f aca="false">I7480+J7480+K7480</f>
        <v>0</v>
      </c>
      <c r="M7480" s="1467" t="str">
        <f aca="false">(IF($E7480&lt;&gt;0,$M$2,IF($L7480&lt;&gt;0,$M$2,"")))</f>
        <v/>
      </c>
      <c r="N7480" s="1067"/>
    </row>
    <row r="7481" customFormat="false" ht="15.75" hidden="true" customHeight="false" outlineLevel="0" collapsed="false">
      <c r="B7481" s="907" t="n">
        <v>4400</v>
      </c>
      <c r="C7481" s="972" t="s">
        <v>669</v>
      </c>
      <c r="D7481" s="972"/>
      <c r="E7481" s="943" t="n">
        <f aca="false">F7481+G7481+H7481</f>
        <v>0</v>
      </c>
      <c r="F7481" s="1471"/>
      <c r="G7481" s="1472"/>
      <c r="H7481" s="1473"/>
      <c r="I7481" s="1471"/>
      <c r="J7481" s="1472"/>
      <c r="K7481" s="1473"/>
      <c r="L7481" s="943" t="n">
        <f aca="false">I7481+J7481+K7481</f>
        <v>0</v>
      </c>
      <c r="M7481" s="1467" t="str">
        <f aca="false">(IF($E7481&lt;&gt;0,$M$2,IF($L7481&lt;&gt;0,$M$2,"")))</f>
        <v/>
      </c>
      <c r="N7481" s="1067"/>
    </row>
    <row r="7482" customFormat="false" ht="15.75" hidden="true" customHeight="false" outlineLevel="0" collapsed="false">
      <c r="B7482" s="907" t="n">
        <v>4500</v>
      </c>
      <c r="C7482" s="972" t="s">
        <v>670</v>
      </c>
      <c r="D7482" s="972"/>
      <c r="E7482" s="943" t="n">
        <f aca="false">F7482+G7482+H7482</f>
        <v>0</v>
      </c>
      <c r="F7482" s="1471"/>
      <c r="G7482" s="1472"/>
      <c r="H7482" s="1473"/>
      <c r="I7482" s="1471"/>
      <c r="J7482" s="1472"/>
      <c r="K7482" s="1473"/>
      <c r="L7482" s="943" t="n">
        <f aca="false">I7482+J7482+K7482</f>
        <v>0</v>
      </c>
      <c r="M7482" s="1467" t="str">
        <f aca="false">(IF($E7482&lt;&gt;0,$M$2,IF($L7482&lt;&gt;0,$M$2,"")))</f>
        <v/>
      </c>
      <c r="N7482" s="1067"/>
    </row>
    <row r="7483" customFormat="false" ht="15.75" hidden="true" customHeight="true" outlineLevel="0" collapsed="false">
      <c r="B7483" s="907" t="n">
        <v>4600</v>
      </c>
      <c r="C7483" s="979" t="s">
        <v>671</v>
      </c>
      <c r="D7483" s="979"/>
      <c r="E7483" s="943" t="n">
        <f aca="false">F7483+G7483+H7483</f>
        <v>0</v>
      </c>
      <c r="F7483" s="1471"/>
      <c r="G7483" s="1472"/>
      <c r="H7483" s="1473"/>
      <c r="I7483" s="1471"/>
      <c r="J7483" s="1472"/>
      <c r="K7483" s="1473"/>
      <c r="L7483" s="943" t="n">
        <f aca="false">I7483+J7483+K7483</f>
        <v>0</v>
      </c>
      <c r="M7483" s="1467" t="str">
        <f aca="false">(IF($E7483&lt;&gt;0,$M$2,IF($L7483&lt;&gt;0,$M$2,"")))</f>
        <v/>
      </c>
      <c r="N7483" s="1067"/>
    </row>
    <row r="7484" customFormat="false" ht="15.75" hidden="true" customHeight="false" outlineLevel="0" collapsed="false">
      <c r="B7484" s="907" t="n">
        <v>4900</v>
      </c>
      <c r="C7484" s="972" t="s">
        <v>672</v>
      </c>
      <c r="D7484" s="972"/>
      <c r="E7484" s="943" t="n">
        <f aca="false">+E7485+E7486</f>
        <v>0</v>
      </c>
      <c r="F7484" s="910" t="n">
        <f aca="false">+F7485+F7486</f>
        <v>0</v>
      </c>
      <c r="G7484" s="911" t="n">
        <f aca="false">+G7485+G7486</f>
        <v>0</v>
      </c>
      <c r="H7484" s="564" t="n">
        <f aca="false">+H7485+H7486</f>
        <v>0</v>
      </c>
      <c r="I7484" s="910" t="n">
        <f aca="false">+I7485+I7486</f>
        <v>0</v>
      </c>
      <c r="J7484" s="911" t="n">
        <f aca="false">+J7485+J7486</f>
        <v>0</v>
      </c>
      <c r="K7484" s="564" t="n">
        <f aca="false">+K7485+K7486</f>
        <v>0</v>
      </c>
      <c r="L7484" s="943" t="n">
        <f aca="false">+L7485+L7486</f>
        <v>0</v>
      </c>
      <c r="M7484" s="1467" t="str">
        <f aca="false">(IF($E7484&lt;&gt;0,$M$2,IF($L7484&lt;&gt;0,$M$2,"")))</f>
        <v/>
      </c>
      <c r="N7484" s="1067"/>
    </row>
    <row r="7485" customFormat="false" ht="15.75" hidden="true" customHeight="false" outlineLevel="0" collapsed="false">
      <c r="B7485" s="999"/>
      <c r="C7485" s="914" t="n">
        <v>4901</v>
      </c>
      <c r="D7485" s="1002" t="s">
        <v>673</v>
      </c>
      <c r="E7485" s="744" t="n">
        <f aca="false">F7485+G7485+H7485</f>
        <v>0</v>
      </c>
      <c r="F7485" s="811"/>
      <c r="G7485" s="799"/>
      <c r="H7485" s="1468"/>
      <c r="I7485" s="811"/>
      <c r="J7485" s="799"/>
      <c r="K7485" s="1468"/>
      <c r="L7485" s="744" t="n">
        <f aca="false">I7485+J7485+K7485</f>
        <v>0</v>
      </c>
      <c r="M7485" s="1467" t="str">
        <f aca="false">(IF($E7485&lt;&gt;0,$M$2,IF($L7485&lt;&gt;0,$M$2,"")))</f>
        <v/>
      </c>
      <c r="N7485" s="1067"/>
    </row>
    <row r="7486" customFormat="false" ht="15.75" hidden="true" customHeight="false" outlineLevel="0" collapsed="false">
      <c r="B7486" s="999"/>
      <c r="C7486" s="919" t="n">
        <v>4902</v>
      </c>
      <c r="D7486" s="933" t="s">
        <v>674</v>
      </c>
      <c r="E7486" s="772" t="n">
        <f aca="false">F7486+G7486+H7486</f>
        <v>0</v>
      </c>
      <c r="F7486" s="807"/>
      <c r="G7486" s="808"/>
      <c r="H7486" s="1469"/>
      <c r="I7486" s="807"/>
      <c r="J7486" s="808"/>
      <c r="K7486" s="1469"/>
      <c r="L7486" s="772" t="n">
        <f aca="false">I7486+J7486+K7486</f>
        <v>0</v>
      </c>
      <c r="M7486" s="1467" t="str">
        <f aca="false">(IF($E7486&lt;&gt;0,$M$2,IF($L7486&lt;&gt;0,$M$2,"")))</f>
        <v/>
      </c>
      <c r="N7486" s="1067"/>
    </row>
    <row r="7487" customFormat="false" ht="15.75" hidden="true" customHeight="false" outlineLevel="0" collapsed="false">
      <c r="B7487" s="1003" t="n">
        <v>5100</v>
      </c>
      <c r="C7487" s="1004" t="s">
        <v>675</v>
      </c>
      <c r="D7487" s="1004"/>
      <c r="E7487" s="943" t="n">
        <f aca="false">F7487+G7487+H7487</f>
        <v>0</v>
      </c>
      <c r="F7487" s="1471"/>
      <c r="G7487" s="1472"/>
      <c r="H7487" s="1473"/>
      <c r="I7487" s="1471"/>
      <c r="J7487" s="1472"/>
      <c r="K7487" s="1473"/>
      <c r="L7487" s="943" t="n">
        <f aca="false">I7487+J7487+K7487</f>
        <v>0</v>
      </c>
      <c r="M7487" s="1467" t="str">
        <f aca="false">(IF($E7487&lt;&gt;0,$M$2,IF($L7487&lt;&gt;0,$M$2,"")))</f>
        <v/>
      </c>
      <c r="N7487" s="1067"/>
    </row>
    <row r="7488" customFormat="false" ht="15.75" hidden="false" customHeight="false" outlineLevel="0" collapsed="false">
      <c r="B7488" s="1003" t="n">
        <v>5200</v>
      </c>
      <c r="C7488" s="1004" t="s">
        <v>676</v>
      </c>
      <c r="D7488" s="1004"/>
      <c r="E7488" s="943" t="n">
        <f aca="false">SUM(E7489:E7495)</f>
        <v>124446</v>
      </c>
      <c r="F7488" s="910" t="n">
        <f aca="false">SUM(F7489:F7495)</f>
        <v>0</v>
      </c>
      <c r="G7488" s="911" t="n">
        <f aca="false">SUM(G7489:G7495)</f>
        <v>124446</v>
      </c>
      <c r="H7488" s="564" t="n">
        <f aca="false">SUM(H7489:H7495)</f>
        <v>0</v>
      </c>
      <c r="I7488" s="910" t="n">
        <f aca="false">SUM(I7489:I7495)</f>
        <v>0</v>
      </c>
      <c r="J7488" s="911" t="n">
        <f aca="false">SUM(J7489:J7495)</f>
        <v>4800</v>
      </c>
      <c r="K7488" s="564" t="n">
        <f aca="false">SUM(K7489:K7495)</f>
        <v>0</v>
      </c>
      <c r="L7488" s="943" t="n">
        <f aca="false">SUM(L7489:L7495)</f>
        <v>4800</v>
      </c>
      <c r="M7488" s="1467" t="n">
        <f aca="false">(IF($E7488&lt;&gt;0,$M$2,IF($L7488&lt;&gt;0,$M$2,"")))</f>
        <v>1</v>
      </c>
      <c r="N7488" s="1067"/>
    </row>
    <row r="7489" customFormat="false" ht="15.75" hidden="true" customHeight="false" outlineLevel="0" collapsed="false">
      <c r="B7489" s="1006"/>
      <c r="C7489" s="1007" t="n">
        <v>5201</v>
      </c>
      <c r="D7489" s="1008" t="s">
        <v>677</v>
      </c>
      <c r="E7489" s="744" t="n">
        <f aca="false">F7489+G7489+H7489</f>
        <v>0</v>
      </c>
      <c r="F7489" s="811"/>
      <c r="G7489" s="799"/>
      <c r="H7489" s="1468"/>
      <c r="I7489" s="811"/>
      <c r="J7489" s="799"/>
      <c r="K7489" s="1468"/>
      <c r="L7489" s="744" t="n">
        <f aca="false">I7489+J7489+K7489</f>
        <v>0</v>
      </c>
      <c r="M7489" s="1467" t="str">
        <f aca="false">(IF($E7489&lt;&gt;0,$M$2,IF($L7489&lt;&gt;0,$M$2,"")))</f>
        <v/>
      </c>
      <c r="N7489" s="1067"/>
    </row>
    <row r="7490" customFormat="false" ht="15.75" hidden="true" customHeight="false" outlineLevel="0" collapsed="false">
      <c r="B7490" s="1006"/>
      <c r="C7490" s="1010" t="n">
        <v>5202</v>
      </c>
      <c r="D7490" s="1011" t="s">
        <v>678</v>
      </c>
      <c r="E7490" s="751" t="n">
        <f aca="false">F7490+G7490+H7490</f>
        <v>0</v>
      </c>
      <c r="F7490" s="800"/>
      <c r="G7490" s="755"/>
      <c r="H7490" s="1470"/>
      <c r="I7490" s="800"/>
      <c r="J7490" s="755"/>
      <c r="K7490" s="1470"/>
      <c r="L7490" s="751" t="n">
        <f aca="false">I7490+J7490+K7490</f>
        <v>0</v>
      </c>
      <c r="M7490" s="1467" t="str">
        <f aca="false">(IF($E7490&lt;&gt;0,$M$2,IF($L7490&lt;&gt;0,$M$2,"")))</f>
        <v/>
      </c>
      <c r="N7490" s="1067"/>
    </row>
    <row r="7491" customFormat="false" ht="15.75" hidden="false" customHeight="false" outlineLevel="0" collapsed="false">
      <c r="B7491" s="1006"/>
      <c r="C7491" s="1010" t="n">
        <v>5203</v>
      </c>
      <c r="D7491" s="1011" t="s">
        <v>679</v>
      </c>
      <c r="E7491" s="751" t="n">
        <f aca="false">F7491+G7491+H7491</f>
        <v>124446</v>
      </c>
      <c r="F7491" s="800"/>
      <c r="G7491" s="755" t="n">
        <v>124446</v>
      </c>
      <c r="H7491" s="1470"/>
      <c r="I7491" s="800"/>
      <c r="J7491" s="755" t="n">
        <v>4800</v>
      </c>
      <c r="K7491" s="1470"/>
      <c r="L7491" s="751" t="n">
        <f aca="false">I7491+J7491+K7491</f>
        <v>4800</v>
      </c>
      <c r="M7491" s="1467" t="n">
        <f aca="false">(IF($E7491&lt;&gt;0,$M$2,IF($L7491&lt;&gt;0,$M$2,"")))</f>
        <v>1</v>
      </c>
      <c r="N7491" s="1067"/>
    </row>
    <row r="7492" customFormat="false" ht="15.75" hidden="true" customHeight="false" outlineLevel="0" collapsed="false">
      <c r="B7492" s="1006"/>
      <c r="C7492" s="1010" t="n">
        <v>5204</v>
      </c>
      <c r="D7492" s="1011" t="s">
        <v>680</v>
      </c>
      <c r="E7492" s="751" t="n">
        <f aca="false">F7492+G7492+H7492</f>
        <v>0</v>
      </c>
      <c r="F7492" s="800"/>
      <c r="G7492" s="755"/>
      <c r="H7492" s="1470"/>
      <c r="I7492" s="800"/>
      <c r="J7492" s="755"/>
      <c r="K7492" s="1470"/>
      <c r="L7492" s="751" t="n">
        <f aca="false">I7492+J7492+K7492</f>
        <v>0</v>
      </c>
      <c r="M7492" s="1467" t="str">
        <f aca="false">(IF($E7492&lt;&gt;0,$M$2,IF($L7492&lt;&gt;0,$M$2,"")))</f>
        <v/>
      </c>
      <c r="N7492" s="1067"/>
    </row>
    <row r="7493" customFormat="false" ht="15.75" hidden="true" customHeight="false" outlineLevel="0" collapsed="false">
      <c r="B7493" s="1006"/>
      <c r="C7493" s="1010" t="n">
        <v>5205</v>
      </c>
      <c r="D7493" s="1011" t="s">
        <v>681</v>
      </c>
      <c r="E7493" s="751" t="n">
        <f aca="false">F7493+G7493+H7493</f>
        <v>0</v>
      </c>
      <c r="F7493" s="800"/>
      <c r="G7493" s="755"/>
      <c r="H7493" s="1470"/>
      <c r="I7493" s="800"/>
      <c r="J7493" s="755"/>
      <c r="K7493" s="1470"/>
      <c r="L7493" s="751" t="n">
        <f aca="false">I7493+J7493+K7493</f>
        <v>0</v>
      </c>
      <c r="M7493" s="1467" t="str">
        <f aca="false">(IF($E7493&lt;&gt;0,$M$2,IF($L7493&lt;&gt;0,$M$2,"")))</f>
        <v/>
      </c>
      <c r="N7493" s="1067"/>
    </row>
    <row r="7494" customFormat="false" ht="15.75" hidden="true" customHeight="false" outlineLevel="0" collapsed="false">
      <c r="B7494" s="1006"/>
      <c r="C7494" s="1010" t="n">
        <v>5206</v>
      </c>
      <c r="D7494" s="1011" t="s">
        <v>682</v>
      </c>
      <c r="E7494" s="751" t="n">
        <f aca="false">F7494+G7494+H7494</f>
        <v>0</v>
      </c>
      <c r="F7494" s="800"/>
      <c r="G7494" s="755"/>
      <c r="H7494" s="1470"/>
      <c r="I7494" s="800"/>
      <c r="J7494" s="755"/>
      <c r="K7494" s="1470"/>
      <c r="L7494" s="751" t="n">
        <f aca="false">I7494+J7494+K7494</f>
        <v>0</v>
      </c>
      <c r="M7494" s="1467" t="str">
        <f aca="false">(IF($E7494&lt;&gt;0,$M$2,IF($L7494&lt;&gt;0,$M$2,"")))</f>
        <v/>
      </c>
      <c r="N7494" s="1067"/>
    </row>
    <row r="7495" customFormat="false" ht="15.75" hidden="true" customHeight="false" outlineLevel="0" collapsed="false">
      <c r="B7495" s="1006"/>
      <c r="C7495" s="1012" t="n">
        <v>5219</v>
      </c>
      <c r="D7495" s="1013" t="s">
        <v>683</v>
      </c>
      <c r="E7495" s="772" t="n">
        <f aca="false">F7495+G7495+H7495</f>
        <v>0</v>
      </c>
      <c r="F7495" s="807"/>
      <c r="G7495" s="808"/>
      <c r="H7495" s="1469"/>
      <c r="I7495" s="807"/>
      <c r="J7495" s="808"/>
      <c r="K7495" s="1469"/>
      <c r="L7495" s="772" t="n">
        <f aca="false">I7495+J7495+K7495</f>
        <v>0</v>
      </c>
      <c r="M7495" s="1467" t="str">
        <f aca="false">(IF($E7495&lt;&gt;0,$M$2,IF($L7495&lt;&gt;0,$M$2,"")))</f>
        <v/>
      </c>
      <c r="N7495" s="1067"/>
    </row>
    <row r="7496" customFormat="false" ht="15.75" hidden="true" customHeight="false" outlineLevel="0" collapsed="false">
      <c r="B7496" s="1003" t="n">
        <v>5300</v>
      </c>
      <c r="C7496" s="1004" t="s">
        <v>684</v>
      </c>
      <c r="D7496" s="1004"/>
      <c r="E7496" s="943" t="n">
        <f aca="false">SUM(E7497:E7498)</f>
        <v>0</v>
      </c>
      <c r="F7496" s="910" t="n">
        <f aca="false">SUM(F7497:F7498)</f>
        <v>0</v>
      </c>
      <c r="G7496" s="911" t="n">
        <f aca="false">SUM(G7497:G7498)</f>
        <v>0</v>
      </c>
      <c r="H7496" s="564" t="n">
        <f aca="false">SUM(H7497:H7498)</f>
        <v>0</v>
      </c>
      <c r="I7496" s="910" t="n">
        <f aca="false">SUM(I7497:I7498)</f>
        <v>0</v>
      </c>
      <c r="J7496" s="911" t="n">
        <f aca="false">SUM(J7497:J7498)</f>
        <v>0</v>
      </c>
      <c r="K7496" s="564" t="n">
        <f aca="false">SUM(K7497:K7498)</f>
        <v>0</v>
      </c>
      <c r="L7496" s="943" t="n">
        <f aca="false">SUM(L7497:L7498)</f>
        <v>0</v>
      </c>
      <c r="M7496" s="1467" t="str">
        <f aca="false">(IF($E7496&lt;&gt;0,$M$2,IF($L7496&lt;&gt;0,$M$2,"")))</f>
        <v/>
      </c>
      <c r="N7496" s="1067"/>
    </row>
    <row r="7497" customFormat="false" ht="15.75" hidden="true" customHeight="false" outlineLevel="0" collapsed="false">
      <c r="B7497" s="1006"/>
      <c r="C7497" s="1007" t="n">
        <v>5301</v>
      </c>
      <c r="D7497" s="1008" t="s">
        <v>685</v>
      </c>
      <c r="E7497" s="744" t="n">
        <f aca="false">F7497+G7497+H7497</f>
        <v>0</v>
      </c>
      <c r="F7497" s="811"/>
      <c r="G7497" s="799"/>
      <c r="H7497" s="1468"/>
      <c r="I7497" s="811"/>
      <c r="J7497" s="799"/>
      <c r="K7497" s="1468"/>
      <c r="L7497" s="744" t="n">
        <f aca="false">I7497+J7497+K7497</f>
        <v>0</v>
      </c>
      <c r="M7497" s="1467" t="str">
        <f aca="false">(IF($E7497&lt;&gt;0,$M$2,IF($L7497&lt;&gt;0,$M$2,"")))</f>
        <v/>
      </c>
      <c r="N7497" s="1067"/>
    </row>
    <row r="7498" customFormat="false" ht="15.75" hidden="true" customHeight="false" outlineLevel="0" collapsed="false">
      <c r="B7498" s="1006"/>
      <c r="C7498" s="1012" t="n">
        <v>5309</v>
      </c>
      <c r="D7498" s="1013" t="s">
        <v>686</v>
      </c>
      <c r="E7498" s="772" t="n">
        <f aca="false">F7498+G7498+H7498</f>
        <v>0</v>
      </c>
      <c r="F7498" s="807"/>
      <c r="G7498" s="808"/>
      <c r="H7498" s="1469"/>
      <c r="I7498" s="807"/>
      <c r="J7498" s="808"/>
      <c r="K7498" s="1469"/>
      <c r="L7498" s="772" t="n">
        <f aca="false">I7498+J7498+K7498</f>
        <v>0</v>
      </c>
      <c r="M7498" s="1467" t="str">
        <f aca="false">(IF($E7498&lt;&gt;0,$M$2,IF($L7498&lt;&gt;0,$M$2,"")))</f>
        <v/>
      </c>
      <c r="N7498" s="1067"/>
    </row>
    <row r="7499" customFormat="false" ht="15.75" hidden="true" customHeight="false" outlineLevel="0" collapsed="false">
      <c r="B7499" s="1003" t="n">
        <v>5400</v>
      </c>
      <c r="C7499" s="1004" t="s">
        <v>687</v>
      </c>
      <c r="D7499" s="1004"/>
      <c r="E7499" s="943" t="n">
        <f aca="false">F7499+G7499+H7499</f>
        <v>0</v>
      </c>
      <c r="F7499" s="1471"/>
      <c r="G7499" s="1472"/>
      <c r="H7499" s="1473"/>
      <c r="I7499" s="1471"/>
      <c r="J7499" s="1472"/>
      <c r="K7499" s="1473"/>
      <c r="L7499" s="943" t="n">
        <f aca="false">I7499+J7499+K7499</f>
        <v>0</v>
      </c>
      <c r="M7499" s="1467" t="str">
        <f aca="false">(IF($E7499&lt;&gt;0,$M$2,IF($L7499&lt;&gt;0,$M$2,"")))</f>
        <v/>
      </c>
      <c r="N7499" s="1067"/>
    </row>
    <row r="7500" customFormat="false" ht="15.75" hidden="true" customHeight="false" outlineLevel="0" collapsed="false">
      <c r="B7500" s="907" t="n">
        <v>5500</v>
      </c>
      <c r="C7500" s="972" t="s">
        <v>688</v>
      </c>
      <c r="D7500" s="972"/>
      <c r="E7500" s="943" t="n">
        <f aca="false">SUM(E7501:E7504)</f>
        <v>0</v>
      </c>
      <c r="F7500" s="910" t="n">
        <f aca="false">SUM(F7501:F7504)</f>
        <v>0</v>
      </c>
      <c r="G7500" s="911" t="n">
        <f aca="false">SUM(G7501:G7504)</f>
        <v>0</v>
      </c>
      <c r="H7500" s="564" t="n">
        <f aca="false">SUM(H7501:H7504)</f>
        <v>0</v>
      </c>
      <c r="I7500" s="910" t="n">
        <f aca="false">SUM(I7501:I7504)</f>
        <v>0</v>
      </c>
      <c r="J7500" s="911" t="n">
        <f aca="false">SUM(J7501:J7504)</f>
        <v>0</v>
      </c>
      <c r="K7500" s="564" t="n">
        <f aca="false">SUM(K7501:K7504)</f>
        <v>0</v>
      </c>
      <c r="L7500" s="943" t="n">
        <f aca="false">SUM(L7501:L7504)</f>
        <v>0</v>
      </c>
      <c r="M7500" s="1467" t="str">
        <f aca="false">(IF($E7500&lt;&gt;0,$M$2,IF($L7500&lt;&gt;0,$M$2,"")))</f>
        <v/>
      </c>
      <c r="N7500" s="1067"/>
    </row>
    <row r="7501" customFormat="false" ht="15.75" hidden="true" customHeight="false" outlineLevel="0" collapsed="false">
      <c r="B7501" s="999"/>
      <c r="C7501" s="914" t="n">
        <v>5501</v>
      </c>
      <c r="D7501" s="944" t="s">
        <v>689</v>
      </c>
      <c r="E7501" s="744" t="n">
        <f aca="false">F7501+G7501+H7501</f>
        <v>0</v>
      </c>
      <c r="F7501" s="811"/>
      <c r="G7501" s="799"/>
      <c r="H7501" s="1468"/>
      <c r="I7501" s="811"/>
      <c r="J7501" s="799"/>
      <c r="K7501" s="1468"/>
      <c r="L7501" s="744" t="n">
        <f aca="false">I7501+J7501+K7501</f>
        <v>0</v>
      </c>
      <c r="M7501" s="1467" t="str">
        <f aca="false">(IF($E7501&lt;&gt;0,$M$2,IF($L7501&lt;&gt;0,$M$2,"")))</f>
        <v/>
      </c>
      <c r="N7501" s="1067"/>
    </row>
    <row r="7502" customFormat="false" ht="15.75" hidden="true" customHeight="false" outlineLevel="0" collapsed="false">
      <c r="B7502" s="999"/>
      <c r="C7502" s="927" t="n">
        <v>5502</v>
      </c>
      <c r="D7502" s="928" t="s">
        <v>690</v>
      </c>
      <c r="E7502" s="751" t="n">
        <f aca="false">F7502+G7502+H7502</f>
        <v>0</v>
      </c>
      <c r="F7502" s="800"/>
      <c r="G7502" s="755"/>
      <c r="H7502" s="1470"/>
      <c r="I7502" s="800"/>
      <c r="J7502" s="755"/>
      <c r="K7502" s="1470"/>
      <c r="L7502" s="751" t="n">
        <f aca="false">I7502+J7502+K7502</f>
        <v>0</v>
      </c>
      <c r="M7502" s="1467" t="str">
        <f aca="false">(IF($E7502&lt;&gt;0,$M$2,IF($L7502&lt;&gt;0,$M$2,"")))</f>
        <v/>
      </c>
      <c r="N7502" s="1067"/>
    </row>
    <row r="7503" customFormat="false" ht="15.75" hidden="true" customHeight="false" outlineLevel="0" collapsed="false">
      <c r="B7503" s="999"/>
      <c r="C7503" s="927" t="n">
        <v>5503</v>
      </c>
      <c r="D7503" s="1000" t="s">
        <v>691</v>
      </c>
      <c r="E7503" s="751" t="n">
        <f aca="false">F7503+G7503+H7503</f>
        <v>0</v>
      </c>
      <c r="F7503" s="800"/>
      <c r="G7503" s="755"/>
      <c r="H7503" s="1470"/>
      <c r="I7503" s="800"/>
      <c r="J7503" s="755"/>
      <c r="K7503" s="1470"/>
      <c r="L7503" s="751" t="n">
        <f aca="false">I7503+J7503+K7503</f>
        <v>0</v>
      </c>
      <c r="M7503" s="1467" t="str">
        <f aca="false">(IF($E7503&lt;&gt;0,$M$2,IF($L7503&lt;&gt;0,$M$2,"")))</f>
        <v/>
      </c>
      <c r="N7503" s="1067"/>
    </row>
    <row r="7504" customFormat="false" ht="15.75" hidden="true" customHeight="false" outlineLevel="0" collapsed="false">
      <c r="B7504" s="999"/>
      <c r="C7504" s="919" t="n">
        <v>5504</v>
      </c>
      <c r="D7504" s="971" t="s">
        <v>692</v>
      </c>
      <c r="E7504" s="772" t="n">
        <f aca="false">F7504+G7504+H7504</f>
        <v>0</v>
      </c>
      <c r="F7504" s="807"/>
      <c r="G7504" s="808"/>
      <c r="H7504" s="1469"/>
      <c r="I7504" s="807"/>
      <c r="J7504" s="808"/>
      <c r="K7504" s="1469"/>
      <c r="L7504" s="772" t="n">
        <f aca="false">I7504+J7504+K7504</f>
        <v>0</v>
      </c>
      <c r="M7504" s="1467" t="str">
        <f aca="false">(IF($E7504&lt;&gt;0,$M$2,IF($L7504&lt;&gt;0,$M$2,"")))</f>
        <v/>
      </c>
      <c r="N7504" s="1067"/>
    </row>
    <row r="7505" customFormat="false" ht="15.75" hidden="true" customHeight="true" outlineLevel="0" collapsed="false">
      <c r="B7505" s="1003" t="n">
        <v>5700</v>
      </c>
      <c r="C7505" s="1014" t="s">
        <v>693</v>
      </c>
      <c r="D7505" s="1014"/>
      <c r="E7505" s="943" t="n">
        <f aca="false">SUM(E7506:E7508)</f>
        <v>0</v>
      </c>
      <c r="F7505" s="795" t="n">
        <v>0</v>
      </c>
      <c r="G7505" s="795" t="n">
        <v>0</v>
      </c>
      <c r="H7505" s="795" t="n">
        <v>0</v>
      </c>
      <c r="I7505" s="795" t="n">
        <v>0</v>
      </c>
      <c r="J7505" s="795" t="n">
        <v>0</v>
      </c>
      <c r="K7505" s="795" t="n">
        <v>0</v>
      </c>
      <c r="L7505" s="943" t="n">
        <f aca="false">SUM(L7506:L7508)</f>
        <v>0</v>
      </c>
      <c r="M7505" s="1467" t="str">
        <f aca="false">(IF($E7505&lt;&gt;0,$M$2,IF($L7505&lt;&gt;0,$M$2,"")))</f>
        <v/>
      </c>
      <c r="N7505" s="1067"/>
    </row>
    <row r="7506" customFormat="false" ht="15.75" hidden="true" customHeight="false" outlineLevel="0" collapsed="false">
      <c r="B7506" s="1006"/>
      <c r="C7506" s="1007" t="n">
        <v>5701</v>
      </c>
      <c r="D7506" s="1008" t="s">
        <v>694</v>
      </c>
      <c r="E7506" s="744" t="n">
        <f aca="false">F7506+G7506+H7506</f>
        <v>0</v>
      </c>
      <c r="F7506" s="796" t="n">
        <v>0</v>
      </c>
      <c r="G7506" s="796" t="n">
        <v>0</v>
      </c>
      <c r="H7506" s="797" t="n">
        <v>0</v>
      </c>
      <c r="I7506" s="831" t="n">
        <v>0</v>
      </c>
      <c r="J7506" s="796" t="n">
        <v>0</v>
      </c>
      <c r="K7506" s="796" t="n">
        <v>0</v>
      </c>
      <c r="L7506" s="744" t="n">
        <f aca="false">I7506+J7506+K7506</f>
        <v>0</v>
      </c>
      <c r="M7506" s="1467" t="str">
        <f aca="false">(IF($E7506&lt;&gt;0,$M$2,IF($L7506&lt;&gt;0,$M$2,"")))</f>
        <v/>
      </c>
      <c r="N7506" s="1067"/>
    </row>
    <row r="7507" customFormat="false" ht="15.75" hidden="true" customHeight="false" outlineLevel="0" collapsed="false">
      <c r="B7507" s="1006"/>
      <c r="C7507" s="1015" t="n">
        <v>5702</v>
      </c>
      <c r="D7507" s="1016" t="s">
        <v>695</v>
      </c>
      <c r="E7507" s="760" t="n">
        <f aca="false">F7507+G7507+H7507</f>
        <v>0</v>
      </c>
      <c r="F7507" s="796" t="n">
        <v>0</v>
      </c>
      <c r="G7507" s="796" t="n">
        <v>0</v>
      </c>
      <c r="H7507" s="797" t="n">
        <v>0</v>
      </c>
      <c r="I7507" s="831" t="n">
        <v>0</v>
      </c>
      <c r="J7507" s="796" t="n">
        <v>0</v>
      </c>
      <c r="K7507" s="796" t="n">
        <v>0</v>
      </c>
      <c r="L7507" s="760" t="n">
        <f aca="false">I7507+J7507+K7507</f>
        <v>0</v>
      </c>
      <c r="M7507" s="1467" t="str">
        <f aca="false">(IF($E7507&lt;&gt;0,$M$2,IF($L7507&lt;&gt;0,$M$2,"")))</f>
        <v/>
      </c>
      <c r="N7507" s="1067"/>
    </row>
    <row r="7508" customFormat="false" ht="15.75" hidden="true" customHeight="false" outlineLevel="0" collapsed="false">
      <c r="B7508" s="926"/>
      <c r="C7508" s="1017" t="n">
        <v>4071</v>
      </c>
      <c r="D7508" s="1018" t="s">
        <v>696</v>
      </c>
      <c r="E7508" s="1019" t="n">
        <f aca="false">F7508+G7508+H7508</f>
        <v>0</v>
      </c>
      <c r="F7508" s="796" t="n">
        <v>0</v>
      </c>
      <c r="G7508" s="796" t="n">
        <v>0</v>
      </c>
      <c r="H7508" s="797" t="n">
        <v>0</v>
      </c>
      <c r="I7508" s="831" t="n">
        <v>0</v>
      </c>
      <c r="J7508" s="796" t="n">
        <v>0</v>
      </c>
      <c r="K7508" s="796" t="n">
        <v>0</v>
      </c>
      <c r="L7508" s="1019" t="n">
        <f aca="false">I7508+J7508+K7508</f>
        <v>0</v>
      </c>
      <c r="M7508" s="1467" t="str">
        <f aca="false">(IF($E7508&lt;&gt;0,$M$2,IF($L7508&lt;&gt;0,$M$2,"")))</f>
        <v/>
      </c>
      <c r="N7508" s="1067"/>
    </row>
    <row r="7509" customFormat="false" ht="15.75" hidden="true" customHeight="false" outlineLevel="0" collapsed="false">
      <c r="B7509" s="1279"/>
      <c r="C7509" s="1026" t="s">
        <v>697</v>
      </c>
      <c r="D7509" s="1026"/>
      <c r="E7509" s="1479"/>
      <c r="F7509" s="1479"/>
      <c r="G7509" s="1479"/>
      <c r="H7509" s="1479"/>
      <c r="I7509" s="1479"/>
      <c r="J7509" s="1479"/>
      <c r="K7509" s="1479"/>
      <c r="L7509" s="1480"/>
      <c r="M7509" s="1467" t="str">
        <f aca="false">(IF($E7509&lt;&gt;0,$M$2,IF($L7509&lt;&gt;0,$M$2,"")))</f>
        <v/>
      </c>
      <c r="N7509" s="1067"/>
    </row>
    <row r="7510" customFormat="false" ht="15.75" hidden="true" customHeight="false" outlineLevel="0" collapsed="false">
      <c r="B7510" s="1025" t="n">
        <v>98</v>
      </c>
      <c r="C7510" s="1026" t="s">
        <v>697</v>
      </c>
      <c r="D7510" s="1026"/>
      <c r="E7510" s="943" t="n">
        <f aca="false">F7510+G7510+H7510</f>
        <v>0</v>
      </c>
      <c r="F7510" s="1481"/>
      <c r="G7510" s="1482"/>
      <c r="H7510" s="1483"/>
      <c r="I7510" s="1202" t="n">
        <v>0</v>
      </c>
      <c r="J7510" s="1484" t="n">
        <v>0</v>
      </c>
      <c r="K7510" s="1177" t="n">
        <v>0</v>
      </c>
      <c r="L7510" s="943" t="n">
        <f aca="false">I7510+J7510+K7510</f>
        <v>0</v>
      </c>
      <c r="M7510" s="1467" t="str">
        <f aca="false">(IF($E7510&lt;&gt;0,$M$2,IF($L7510&lt;&gt;0,$M$2,"")))</f>
        <v/>
      </c>
      <c r="N7510" s="1067"/>
    </row>
    <row r="7511" customFormat="false" ht="15.75" hidden="true" customHeight="false" outlineLevel="0" collapsed="false">
      <c r="B7511" s="1485"/>
      <c r="C7511" s="1486"/>
      <c r="D7511" s="1487"/>
      <c r="E7511" s="904"/>
      <c r="F7511" s="904"/>
      <c r="G7511" s="904"/>
      <c r="H7511" s="904"/>
      <c r="I7511" s="904"/>
      <c r="J7511" s="904"/>
      <c r="K7511" s="904"/>
      <c r="L7511" s="905"/>
      <c r="M7511" s="1467" t="str">
        <f aca="false">(IF($E7511&lt;&gt;0,$M$2,IF($L7511&lt;&gt;0,$M$2,"")))</f>
        <v/>
      </c>
      <c r="N7511" s="1067"/>
    </row>
    <row r="7512" customFormat="false" ht="15.75" hidden="true" customHeight="false" outlineLevel="0" collapsed="false">
      <c r="B7512" s="1488"/>
      <c r="C7512" s="686"/>
      <c r="D7512" s="1489"/>
      <c r="E7512" s="855"/>
      <c r="F7512" s="855"/>
      <c r="G7512" s="855"/>
      <c r="H7512" s="855"/>
      <c r="I7512" s="855"/>
      <c r="J7512" s="855"/>
      <c r="K7512" s="855"/>
      <c r="L7512" s="1033"/>
      <c r="M7512" s="1467" t="str">
        <f aca="false">(IF($E7512&lt;&gt;0,$M$2,IF($L7512&lt;&gt;0,$M$2,"")))</f>
        <v/>
      </c>
      <c r="N7512" s="1067"/>
    </row>
    <row r="7513" customFormat="false" ht="15.75" hidden="true" customHeight="false" outlineLevel="0" collapsed="false">
      <c r="B7513" s="1488"/>
      <c r="C7513" s="686"/>
      <c r="D7513" s="1489"/>
      <c r="E7513" s="855"/>
      <c r="F7513" s="855"/>
      <c r="G7513" s="855"/>
      <c r="H7513" s="855"/>
      <c r="I7513" s="855"/>
      <c r="J7513" s="855"/>
      <c r="K7513" s="855"/>
      <c r="L7513" s="1033"/>
      <c r="M7513" s="1467" t="str">
        <f aca="false">(IF($E7513&lt;&gt;0,$M$2,IF($L7513&lt;&gt;0,$M$2,"")))</f>
        <v/>
      </c>
      <c r="N7513" s="1067"/>
    </row>
    <row r="7514" customFormat="false" ht="16.5" hidden="false" customHeight="false" outlineLevel="0" collapsed="false">
      <c r="B7514" s="1490"/>
      <c r="C7514" s="1037" t="s">
        <v>579</v>
      </c>
      <c r="D7514" s="1491" t="n">
        <f aca="false">+B7514</f>
        <v>0</v>
      </c>
      <c r="E7514" s="1039" t="n">
        <f aca="false">SUM(E7399,E7402,E7408,E7416,E7417,E7435,E7439,E7445,E7448,E7449,E7450,E7451,E7452,E7461,E7467,E7468,E7469,E7470,E7477,E7481,E7482,E7483,E7484,E7487,E7488,E7496,E7499,E7500,E7505)+E7510</f>
        <v>163059</v>
      </c>
      <c r="F7514" s="1040" t="n">
        <f aca="false">SUM(F7399,F7402,F7408,F7416,F7417,F7435,F7439,F7445,F7448,F7449,F7450,F7451,F7452,F7461,F7467,F7468,F7469,F7470,F7477,F7481,F7482,F7483,F7484,F7487,F7488,F7496,F7499,F7500,F7505)+F7510</f>
        <v>0</v>
      </c>
      <c r="G7514" s="1041" t="n">
        <f aca="false">SUM(G7399,G7402,G7408,G7416,G7417,G7435,G7439,G7445,G7448,G7449,G7450,G7451,G7452,G7461,G7467,G7468,G7469,G7470,G7477,G7481,G7482,G7483,G7484,G7487,G7488,G7496,G7499,G7500,G7505)+G7510</f>
        <v>163059</v>
      </c>
      <c r="H7514" s="1042" t="n">
        <f aca="false">SUM(H7399,H7402,H7408,H7416,H7417,H7435,H7439,H7445,H7448,H7449,H7450,H7451,H7452,H7461,H7467,H7468,H7469,H7470,H7477,H7481,H7482,H7483,H7484,H7487,H7488,H7496,H7499,H7500,H7505)+H7510</f>
        <v>0</v>
      </c>
      <c r="I7514" s="1040" t="n">
        <f aca="false">SUM(I7399,I7402,I7408,I7416,I7417,I7435,I7439,I7445,I7448,I7449,I7450,I7451,I7452,I7461,I7467,I7468,I7469,I7470,I7477,I7481,I7482,I7483,I7484,I7487,I7488,I7496,I7499,I7500,I7505)+I7510</f>
        <v>0</v>
      </c>
      <c r="J7514" s="1041" t="n">
        <f aca="false">SUM(J7399,J7402,J7408,J7416,J7417,J7435,J7439,J7445,J7448,J7449,J7450,J7451,J7452,J7461,J7467,J7468,J7469,J7470,J7477,J7481,J7482,J7483,J7484,J7487,J7488,J7496,J7499,J7500,J7505)+J7510</f>
        <v>30496</v>
      </c>
      <c r="K7514" s="1042" t="n">
        <f aca="false">SUM(K7399,K7402,K7408,K7416,K7417,K7435,K7439,K7445,K7448,K7449,K7450,K7451,K7452,K7461,K7467,K7468,K7469,K7470,K7477,K7481,K7482,K7483,K7484,K7487,K7488,K7496,K7499,K7500,K7505)+K7510</f>
        <v>0</v>
      </c>
      <c r="L7514" s="1039" t="n">
        <f aca="false">SUM(L7399,L7402,L7408,L7416,L7417,L7435,L7439,L7445,L7448,L7449,L7450,L7451,L7452,L7461,L7467,L7468,L7469,L7470,L7477,L7481,L7482,L7483,L7484,L7487,L7488,L7496,L7499,L7500,L7505)+L7510</f>
        <v>30496</v>
      </c>
      <c r="M7514" s="1467" t="n">
        <f aca="false">(IF($E7514&lt;&gt;0,$M$2,IF($L7514&lt;&gt;0,$M$2,"")))</f>
        <v>1</v>
      </c>
      <c r="N7514" s="1492" t="str">
        <f aca="false">LEFT(C7396,1)</f>
        <v>7</v>
      </c>
    </row>
    <row r="7515" customFormat="false" ht="16.5" hidden="false" customHeight="false" outlineLevel="0" collapsed="false">
      <c r="B7515" s="1493" t="s">
        <v>941</v>
      </c>
      <c r="C7515" s="1494"/>
      <c r="L7515" s="1080"/>
      <c r="M7515" s="673" t="n">
        <f aca="false">(IF($E7514&lt;&gt;0,$M$2,IF($L7514&lt;&gt;0,$M$2,"")))</f>
        <v>1</v>
      </c>
    </row>
    <row r="7516" customFormat="false" ht="15.75" hidden="false" customHeight="false" outlineLevel="0" collapsed="false">
      <c r="B7516" s="1495"/>
      <c r="C7516" s="1495"/>
      <c r="D7516" s="1496"/>
      <c r="E7516" s="1495"/>
      <c r="F7516" s="1495"/>
      <c r="G7516" s="1495"/>
      <c r="H7516" s="1495"/>
      <c r="I7516" s="1495"/>
      <c r="J7516" s="1495"/>
      <c r="K7516" s="1495"/>
      <c r="L7516" s="1497"/>
      <c r="M7516" s="673" t="n">
        <f aca="false">(IF($E7514&lt;&gt;0,$M$2,IF($L7514&lt;&gt;0,$M$2,"")))</f>
        <v>1</v>
      </c>
    </row>
    <row r="7517" customFormat="false" ht="18.75" hidden="true" customHeight="false" outlineLevel="0" collapsed="false">
      <c r="B7517" s="1498"/>
      <c r="C7517" s="1498"/>
      <c r="D7517" s="1498"/>
      <c r="E7517" s="1498"/>
      <c r="F7517" s="1498"/>
      <c r="G7517" s="1498"/>
      <c r="H7517" s="1498"/>
      <c r="I7517" s="1498"/>
      <c r="J7517" s="1498"/>
      <c r="K7517" s="1498"/>
      <c r="L7517" s="1499"/>
      <c r="M7517" s="1500" t="str">
        <f aca="false">(IF(E7512&lt;&gt;0,$G$2,IF(L7512&lt;&gt;0,$G$2,"")))</f>
        <v/>
      </c>
    </row>
    <row r="7518" customFormat="false" ht="18.75" hidden="true" customHeight="false" outlineLevel="0" collapsed="false">
      <c r="B7518" s="1498"/>
      <c r="C7518" s="1498"/>
      <c r="D7518" s="1498"/>
      <c r="E7518" s="1498"/>
      <c r="F7518" s="1498"/>
      <c r="G7518" s="1498"/>
      <c r="H7518" s="1498"/>
      <c r="I7518" s="1498"/>
      <c r="J7518" s="1498"/>
      <c r="K7518" s="1498"/>
      <c r="L7518" s="1499"/>
      <c r="M7518" s="1500" t="str">
        <f aca="false">(IF(E7513&lt;&gt;0,$G$2,IF(L7513&lt;&gt;0,$G$2,"")))</f>
        <v/>
      </c>
    </row>
    <row r="7519" customFormat="false" ht="15.75" hidden="false" customHeight="false" outlineLevel="0" collapsed="false">
      <c r="B7519" s="1080"/>
      <c r="C7519" s="1080"/>
      <c r="D7519" s="1216"/>
      <c r="E7519" s="1436"/>
      <c r="F7519" s="1436"/>
      <c r="G7519" s="1436"/>
      <c r="H7519" s="1436"/>
      <c r="I7519" s="1436"/>
      <c r="J7519" s="1436"/>
      <c r="K7519" s="1436"/>
      <c r="L7519" s="1436"/>
      <c r="M7519" s="673" t="n">
        <f aca="false">(IF($E7652&lt;&gt;0,$M$2,IF($L7652&lt;&gt;0,$M$2,"")))</f>
        <v>1</v>
      </c>
    </row>
    <row r="7520" customFormat="false" ht="15.75" hidden="false" customHeight="false" outlineLevel="0" collapsed="false">
      <c r="B7520" s="1080"/>
      <c r="C7520" s="1437"/>
      <c r="D7520" s="1438"/>
      <c r="E7520" s="1436"/>
      <c r="F7520" s="1436"/>
      <c r="G7520" s="1436"/>
      <c r="H7520" s="1436"/>
      <c r="I7520" s="1436"/>
      <c r="J7520" s="1436"/>
      <c r="K7520" s="1436"/>
      <c r="L7520" s="1436"/>
      <c r="M7520" s="673" t="n">
        <f aca="false">(IF($E7652&lt;&gt;0,$M$2,IF($L7652&lt;&gt;0,$M$2,"")))</f>
        <v>1</v>
      </c>
    </row>
    <row r="7521" customFormat="false" ht="15.75" hidden="false" customHeight="false" outlineLevel="0" collapsed="false">
      <c r="B7521" s="1252" t="str">
        <f aca="false">$B$7</f>
        <v>ОТЧЕТНИ ДАННИ ПО ЕБК ЗА ИЗПЪЛНЕНИЕТО НА БЮДЖЕТА</v>
      </c>
      <c r="C7521" s="1252"/>
      <c r="D7521" s="1252"/>
      <c r="E7521" s="877"/>
      <c r="F7521" s="877"/>
      <c r="G7521" s="861"/>
      <c r="H7521" s="861"/>
      <c r="I7521" s="861"/>
      <c r="J7521" s="861"/>
      <c r="K7521" s="861"/>
      <c r="L7521" s="861"/>
      <c r="M7521" s="673" t="n">
        <f aca="false">(IF($E7652&lt;&gt;0,$M$2,IF($L7652&lt;&gt;0,$M$2,"")))</f>
        <v>1</v>
      </c>
    </row>
    <row r="7522" customFormat="false" ht="15.75" hidden="false" customHeight="false" outlineLevel="0" collapsed="false">
      <c r="B7522" s="408"/>
      <c r="C7522" s="1035"/>
      <c r="D7522" s="1044"/>
      <c r="E7522" s="398" t="s">
        <v>407</v>
      </c>
      <c r="F7522" s="398" t="s">
        <v>408</v>
      </c>
      <c r="G7522" s="861"/>
      <c r="H7522" s="1439" t="s">
        <v>931</v>
      </c>
      <c r="I7522" s="1440"/>
      <c r="J7522" s="1441"/>
      <c r="K7522" s="861"/>
      <c r="L7522" s="861"/>
      <c r="M7522" s="673" t="n">
        <f aca="false">(IF($E7652&lt;&gt;0,$M$2,IF($L7652&lt;&gt;0,$M$2,"")))</f>
        <v>1</v>
      </c>
    </row>
    <row r="7523" customFormat="false" ht="18.75" hidden="false" customHeight="false" outlineLevel="0" collapsed="false">
      <c r="B7523" s="865" t="str">
        <f aca="false">$B$9</f>
        <v>ОБЩИНА ВЕЛИКО ТЪРНОВО</v>
      </c>
      <c r="C7523" s="865"/>
      <c r="D7523" s="865"/>
      <c r="E7523" s="692" t="n">
        <f aca="false">$E$9</f>
        <v>43466</v>
      </c>
      <c r="F7523" s="866" t="n">
        <f aca="false">$F$9</f>
        <v>43738</v>
      </c>
      <c r="G7523" s="861"/>
      <c r="H7523" s="861"/>
      <c r="I7523" s="861"/>
      <c r="J7523" s="861"/>
      <c r="K7523" s="861"/>
      <c r="L7523" s="861"/>
      <c r="M7523" s="673" t="n">
        <f aca="false">(IF($E7652&lt;&gt;0,$M$2,IF($L7652&lt;&gt;0,$M$2,"")))</f>
        <v>1</v>
      </c>
    </row>
    <row r="7524" customFormat="false" ht="15.75" hidden="false" customHeight="false" outlineLevel="0" collapsed="false">
      <c r="B7524" s="408" t="str">
        <f aca="false">$B$10</f>
        <v>(наименование на разпоредителя с бюджет)</v>
      </c>
      <c r="C7524" s="408"/>
      <c r="D7524" s="867"/>
      <c r="E7524" s="861"/>
      <c r="F7524" s="861"/>
      <c r="G7524" s="861"/>
      <c r="H7524" s="861"/>
      <c r="I7524" s="861"/>
      <c r="J7524" s="861"/>
      <c r="K7524" s="861"/>
      <c r="L7524" s="861"/>
      <c r="M7524" s="673" t="n">
        <f aca="false">(IF($E7652&lt;&gt;0,$M$2,IF($L7652&lt;&gt;0,$M$2,"")))</f>
        <v>1</v>
      </c>
    </row>
    <row r="7525" customFormat="false" ht="15.75" hidden="false" customHeight="false" outlineLevel="0" collapsed="false">
      <c r="B7525" s="408"/>
      <c r="C7525" s="408"/>
      <c r="D7525" s="867"/>
      <c r="E7525" s="861"/>
      <c r="F7525" s="861"/>
      <c r="G7525" s="861"/>
      <c r="H7525" s="861"/>
      <c r="I7525" s="861"/>
      <c r="J7525" s="861"/>
      <c r="K7525" s="861"/>
      <c r="L7525" s="861"/>
      <c r="M7525" s="673" t="n">
        <f aca="false">(IF($E7652&lt;&gt;0,$M$2,IF($L7652&lt;&gt;0,$M$2,"")))</f>
        <v>1</v>
      </c>
    </row>
    <row r="7526" customFormat="false" ht="19.5" hidden="false" customHeight="false" outlineLevel="0" collapsed="false">
      <c r="B7526" s="1442" t="str">
        <f aca="false">$B$12</f>
        <v>Велико Търново</v>
      </c>
      <c r="C7526" s="1442"/>
      <c r="D7526" s="1442"/>
      <c r="E7526" s="1078" t="s">
        <v>582</v>
      </c>
      <c r="F7526" s="1443" t="str">
        <f aca="false">$F$12</f>
        <v>5401</v>
      </c>
      <c r="G7526" s="861"/>
      <c r="H7526" s="861"/>
      <c r="I7526" s="861"/>
      <c r="J7526" s="861"/>
      <c r="K7526" s="861"/>
      <c r="L7526" s="861"/>
      <c r="M7526" s="673" t="n">
        <f aca="false">(IF($E7652&lt;&gt;0,$M$2,IF($L7652&lt;&gt;0,$M$2,"")))</f>
        <v>1</v>
      </c>
    </row>
    <row r="7527" customFormat="false" ht="15.75" hidden="false" customHeight="false" outlineLevel="0" collapsed="false">
      <c r="B7527" s="416" t="str">
        <f aca="false">$B$13</f>
        <v>(наименование на първостепенния разпоредител с бюджет)</v>
      </c>
      <c r="C7527" s="408"/>
      <c r="D7527" s="867"/>
      <c r="E7527" s="877"/>
      <c r="F7527" s="877"/>
      <c r="G7527" s="861"/>
      <c r="H7527" s="861"/>
      <c r="I7527" s="861"/>
      <c r="J7527" s="861"/>
      <c r="K7527" s="861"/>
      <c r="L7527" s="861"/>
      <c r="M7527" s="673" t="n">
        <f aca="false">(IF($E7652&lt;&gt;0,$M$2,IF($L7652&lt;&gt;0,$M$2,"")))</f>
        <v>1</v>
      </c>
    </row>
    <row r="7528" customFormat="false" ht="19.5" hidden="false" customHeight="false" outlineLevel="0" collapsed="false">
      <c r="B7528" s="871"/>
      <c r="C7528" s="861"/>
      <c r="D7528" s="872" t="s">
        <v>414</v>
      </c>
      <c r="E7528" s="873" t="n">
        <f aca="false">$E$15</f>
        <v>0</v>
      </c>
      <c r="F7528" s="1083" t="str">
        <f aca="false">$F$15</f>
        <v>БЮДЖЕТ</v>
      </c>
      <c r="G7528" s="855"/>
      <c r="H7528" s="855"/>
      <c r="I7528" s="855"/>
      <c r="J7528" s="855"/>
      <c r="K7528" s="855"/>
      <c r="L7528" s="855"/>
      <c r="M7528" s="673" t="n">
        <f aca="false">(IF($E7652&lt;&gt;0,$M$2,IF($L7652&lt;&gt;0,$M$2,"")))</f>
        <v>1</v>
      </c>
    </row>
    <row r="7529" customFormat="false" ht="16.5" hidden="false" customHeight="false" outlineLevel="0" collapsed="false">
      <c r="B7529" s="408"/>
      <c r="C7529" s="1035"/>
      <c r="D7529" s="1044"/>
      <c r="E7529" s="861"/>
      <c r="F7529" s="861"/>
      <c r="G7529" s="861"/>
      <c r="H7529" s="861"/>
      <c r="I7529" s="861"/>
      <c r="J7529" s="861"/>
      <c r="K7529" s="861"/>
      <c r="L7529" s="880" t="s">
        <v>416</v>
      </c>
      <c r="M7529" s="673" t="n">
        <f aca="false">(IF($E7652&lt;&gt;0,$M$2,IF($L7652&lt;&gt;0,$M$2,"")))</f>
        <v>1</v>
      </c>
    </row>
    <row r="7530" customFormat="false" ht="18.75" hidden="false" customHeight="false" outlineLevel="0" collapsed="false">
      <c r="B7530" s="881"/>
      <c r="C7530" s="882"/>
      <c r="D7530" s="883" t="s">
        <v>932</v>
      </c>
      <c r="E7530" s="715" t="s">
        <v>933</v>
      </c>
      <c r="F7530" s="715"/>
      <c r="G7530" s="715"/>
      <c r="H7530" s="715"/>
      <c r="I7530" s="884" t="s">
        <v>934</v>
      </c>
      <c r="J7530" s="884"/>
      <c r="K7530" s="884"/>
      <c r="L7530" s="884"/>
      <c r="M7530" s="673" t="n">
        <f aca="false">(IF($E7652&lt;&gt;0,$M$2,IF($L7652&lt;&gt;0,$M$2,"")))</f>
        <v>1</v>
      </c>
    </row>
    <row r="7531" customFormat="false" ht="57" hidden="false" customHeight="false" outlineLevel="0" collapsed="false">
      <c r="B7531" s="885" t="s">
        <v>243</v>
      </c>
      <c r="C7531" s="886" t="s">
        <v>420</v>
      </c>
      <c r="D7531" s="887" t="s">
        <v>935</v>
      </c>
      <c r="E7531" s="1264" t="str">
        <f aca="false">$E$20</f>
        <v>Уточнен план                Общо</v>
      </c>
      <c r="F7531" s="721" t="str">
        <f aca="false">$F$20</f>
        <v>държавни дейности</v>
      </c>
      <c r="G7531" s="722" t="str">
        <f aca="false">$G$20</f>
        <v>местни дейности</v>
      </c>
      <c r="H7531" s="723" t="str">
        <f aca="false">$H$20</f>
        <v>дофинансиране</v>
      </c>
      <c r="I7531" s="888" t="str">
        <f aca="false">$I$20</f>
        <v>държавни дейности -ОТЧЕТ</v>
      </c>
      <c r="J7531" s="889" t="str">
        <f aca="false">$J$20</f>
        <v>местни дейности - ОТЧЕТ</v>
      </c>
      <c r="K7531" s="890" t="str">
        <f aca="false">$K$20</f>
        <v>дофинансиране - ОТЧЕТ</v>
      </c>
      <c r="L7531" s="1444" t="str">
        <f aca="false">$L$20</f>
        <v>ОТЧЕТ                                    ОБЩО</v>
      </c>
      <c r="M7531" s="673" t="n">
        <f aca="false">(IF($E7652&lt;&gt;0,$M$2,IF($L7652&lt;&gt;0,$M$2,"")))</f>
        <v>1</v>
      </c>
    </row>
    <row r="7532" customFormat="false" ht="18.75" hidden="false" customHeight="false" outlineLevel="0" collapsed="false">
      <c r="B7532" s="893"/>
      <c r="C7532" s="894"/>
      <c r="D7532" s="895" t="s">
        <v>587</v>
      </c>
      <c r="E7532" s="1445" t="str">
        <f aca="false">$E$21</f>
        <v>(1)</v>
      </c>
      <c r="F7532" s="733" t="str">
        <f aca="false">$F$21</f>
        <v>(2)</v>
      </c>
      <c r="G7532" s="734" t="str">
        <f aca="false">$G$21</f>
        <v>(3)</v>
      </c>
      <c r="H7532" s="735" t="str">
        <f aca="false">$H$21</f>
        <v>(4)</v>
      </c>
      <c r="I7532" s="896" t="str">
        <f aca="false">$I$21</f>
        <v>(5)</v>
      </c>
      <c r="J7532" s="897" t="str">
        <f aca="false">$J$21</f>
        <v>(6)</v>
      </c>
      <c r="K7532" s="898" t="str">
        <f aca="false">$K$21</f>
        <v>(7)</v>
      </c>
      <c r="L7532" s="899" t="str">
        <f aca="false">$L$21</f>
        <v>(8)</v>
      </c>
      <c r="M7532" s="673" t="n">
        <f aca="false">(IF($E7652&lt;&gt;0,$M$2,IF($L7652&lt;&gt;0,$M$2,"")))</f>
        <v>1</v>
      </c>
    </row>
    <row r="7533" customFormat="false" ht="15.75" hidden="false" customHeight="false" outlineLevel="0" collapsed="false">
      <c r="B7533" s="1446"/>
      <c r="C7533" s="1447" t="e">
        <f aca="false">VLOOKUP(D7533,OP_LIST2,2,FALSE())</f>
        <v>#N/A</v>
      </c>
      <c r="D7533" s="1448"/>
      <c r="E7533" s="1033"/>
      <c r="F7533" s="1449"/>
      <c r="G7533" s="1450"/>
      <c r="H7533" s="1451"/>
      <c r="I7533" s="1449"/>
      <c r="J7533" s="1450"/>
      <c r="K7533" s="1451"/>
      <c r="L7533" s="1452"/>
      <c r="M7533" s="673" t="n">
        <f aca="false">(IF($E7652&lt;&gt;0,$M$2,IF($L7652&lt;&gt;0,$M$2,"")))</f>
        <v>1</v>
      </c>
    </row>
    <row r="7534" customFormat="false" ht="15.75" hidden="false" customHeight="false" outlineLevel="0" collapsed="false">
      <c r="B7534" s="1453"/>
      <c r="C7534" s="1454" t="n">
        <f aca="false">VLOOKUP(D7535,EBK_DEIN2,2,FALSE())</f>
        <v>7737</v>
      </c>
      <c r="D7534" s="1448" t="s">
        <v>936</v>
      </c>
      <c r="E7534" s="1033"/>
      <c r="F7534" s="1455"/>
      <c r="G7534" s="1456"/>
      <c r="H7534" s="1457"/>
      <c r="I7534" s="1455"/>
      <c r="J7534" s="1456"/>
      <c r="K7534" s="1457"/>
      <c r="L7534" s="1452"/>
      <c r="M7534" s="673" t="n">
        <f aca="false">(IF($E7652&lt;&gt;0,$M$2,IF($L7652&lt;&gt;0,$M$2,"")))</f>
        <v>1</v>
      </c>
    </row>
    <row r="7535" customFormat="false" ht="15.75" hidden="false" customHeight="false" outlineLevel="0" collapsed="false">
      <c r="B7535" s="1458"/>
      <c r="C7535" s="1459" t="n">
        <f aca="false">+C7534</f>
        <v>7737</v>
      </c>
      <c r="D7535" s="1460" t="s">
        <v>991</v>
      </c>
      <c r="E7535" s="1033"/>
      <c r="F7535" s="1455"/>
      <c r="G7535" s="1456"/>
      <c r="H7535" s="1457"/>
      <c r="I7535" s="1455"/>
      <c r="J7535" s="1456"/>
      <c r="K7535" s="1457"/>
      <c r="L7535" s="1452"/>
      <c r="M7535" s="673" t="n">
        <f aca="false">(IF($E7652&lt;&gt;0,$M$2,IF($L7652&lt;&gt;0,$M$2,"")))</f>
        <v>1</v>
      </c>
    </row>
    <row r="7536" customFormat="false" ht="15.75" hidden="false" customHeight="false" outlineLevel="0" collapsed="false">
      <c r="B7536" s="1461"/>
      <c r="C7536" s="1462"/>
      <c r="D7536" s="1463" t="s">
        <v>938</v>
      </c>
      <c r="E7536" s="1033"/>
      <c r="F7536" s="1464"/>
      <c r="G7536" s="1465"/>
      <c r="H7536" s="1466"/>
      <c r="I7536" s="1464"/>
      <c r="J7536" s="1465"/>
      <c r="K7536" s="1466"/>
      <c r="L7536" s="1452"/>
      <c r="M7536" s="673" t="n">
        <f aca="false">(IF($E7652&lt;&gt;0,$M$2,IF($L7652&lt;&gt;0,$M$2,"")))</f>
        <v>1</v>
      </c>
    </row>
    <row r="7537" customFormat="false" ht="15.75" hidden="false" customHeight="true" outlineLevel="0" collapsed="false">
      <c r="B7537" s="907" t="n">
        <v>100</v>
      </c>
      <c r="C7537" s="908" t="s">
        <v>588</v>
      </c>
      <c r="D7537" s="908"/>
      <c r="E7537" s="909" t="n">
        <f aca="false">SUM(E7538:E7539)</f>
        <v>218170</v>
      </c>
      <c r="F7537" s="910" t="n">
        <f aca="false">SUM(F7538:F7539)</f>
        <v>0</v>
      </c>
      <c r="G7537" s="911" t="n">
        <f aca="false">SUM(G7538:G7539)</f>
        <v>218170</v>
      </c>
      <c r="H7537" s="564" t="n">
        <f aca="false">SUM(H7538:H7539)</f>
        <v>0</v>
      </c>
      <c r="I7537" s="910" t="n">
        <f aca="false">SUM(I7538:I7539)</f>
        <v>0</v>
      </c>
      <c r="J7537" s="911" t="n">
        <f aca="false">SUM(J7538:J7539)</f>
        <v>155318</v>
      </c>
      <c r="K7537" s="564" t="n">
        <f aca="false">SUM(K7538:K7539)</f>
        <v>0</v>
      </c>
      <c r="L7537" s="909" t="n">
        <f aca="false">SUM(L7538:L7539)</f>
        <v>155318</v>
      </c>
      <c r="M7537" s="1467" t="n">
        <f aca="false">(IF($E7537&lt;&gt;0,$M$2,IF($L7537&lt;&gt;0,$M$2,"")))</f>
        <v>1</v>
      </c>
      <c r="N7537" s="1067"/>
    </row>
    <row r="7538" customFormat="false" ht="15.75" hidden="false" customHeight="false" outlineLevel="0" collapsed="false">
      <c r="B7538" s="913"/>
      <c r="C7538" s="914" t="n">
        <v>101</v>
      </c>
      <c r="D7538" s="915" t="s">
        <v>589</v>
      </c>
      <c r="E7538" s="744" t="n">
        <f aca="false">F7538+G7538+H7538</f>
        <v>218170</v>
      </c>
      <c r="F7538" s="811"/>
      <c r="G7538" s="799" t="n">
        <v>218170</v>
      </c>
      <c r="H7538" s="1468"/>
      <c r="I7538" s="811"/>
      <c r="J7538" s="799" t="n">
        <v>155318</v>
      </c>
      <c r="K7538" s="1468"/>
      <c r="L7538" s="744" t="n">
        <f aca="false">I7538+J7538+K7538</f>
        <v>155318</v>
      </c>
      <c r="M7538" s="1467" t="n">
        <f aca="false">(IF($E7538&lt;&gt;0,$M$2,IF($L7538&lt;&gt;0,$M$2,"")))</f>
        <v>1</v>
      </c>
      <c r="N7538" s="1067"/>
    </row>
    <row r="7539" customFormat="false" ht="15.75" hidden="true" customHeight="false" outlineLevel="0" collapsed="false">
      <c r="B7539" s="913"/>
      <c r="C7539" s="919" t="n">
        <v>102</v>
      </c>
      <c r="D7539" s="920" t="s">
        <v>590</v>
      </c>
      <c r="E7539" s="772" t="n">
        <f aca="false">F7539+G7539+H7539</f>
        <v>0</v>
      </c>
      <c r="F7539" s="807"/>
      <c r="G7539" s="808"/>
      <c r="H7539" s="1469"/>
      <c r="I7539" s="807"/>
      <c r="J7539" s="808"/>
      <c r="K7539" s="1469"/>
      <c r="L7539" s="772" t="n">
        <f aca="false">I7539+J7539+K7539</f>
        <v>0</v>
      </c>
      <c r="M7539" s="1467" t="str">
        <f aca="false">(IF($E7539&lt;&gt;0,$M$2,IF($L7539&lt;&gt;0,$M$2,"")))</f>
        <v/>
      </c>
      <c r="N7539" s="1067"/>
    </row>
    <row r="7540" customFormat="false" ht="15.75" hidden="false" customHeight="false" outlineLevel="0" collapsed="false">
      <c r="B7540" s="907" t="n">
        <v>200</v>
      </c>
      <c r="C7540" s="924" t="s">
        <v>591</v>
      </c>
      <c r="D7540" s="924"/>
      <c r="E7540" s="909" t="n">
        <f aca="false">SUM(E7541:E7545)</f>
        <v>2969</v>
      </c>
      <c r="F7540" s="910" t="n">
        <f aca="false">SUM(F7541:F7545)</f>
        <v>0</v>
      </c>
      <c r="G7540" s="911" t="n">
        <f aca="false">SUM(G7541:G7545)</f>
        <v>2969</v>
      </c>
      <c r="H7540" s="564" t="n">
        <f aca="false">SUM(H7541:H7545)</f>
        <v>0</v>
      </c>
      <c r="I7540" s="910" t="n">
        <f aca="false">SUM(I7541:I7545)</f>
        <v>0</v>
      </c>
      <c r="J7540" s="911" t="n">
        <f aca="false">SUM(J7541:J7545)</f>
        <v>2969</v>
      </c>
      <c r="K7540" s="564" t="n">
        <f aca="false">SUM(K7541:K7545)</f>
        <v>0</v>
      </c>
      <c r="L7540" s="909" t="n">
        <f aca="false">SUM(L7541:L7545)</f>
        <v>2969</v>
      </c>
      <c r="M7540" s="1467" t="n">
        <f aca="false">(IF($E7540&lt;&gt;0,$M$2,IF($L7540&lt;&gt;0,$M$2,"")))</f>
        <v>1</v>
      </c>
      <c r="N7540" s="1067"/>
    </row>
    <row r="7541" customFormat="false" ht="15.75" hidden="true" customHeight="false" outlineLevel="0" collapsed="false">
      <c r="B7541" s="925"/>
      <c r="C7541" s="914" t="n">
        <v>201</v>
      </c>
      <c r="D7541" s="915" t="s">
        <v>592</v>
      </c>
      <c r="E7541" s="744" t="n">
        <f aca="false">F7541+G7541+H7541</f>
        <v>0</v>
      </c>
      <c r="F7541" s="811"/>
      <c r="G7541" s="799"/>
      <c r="H7541" s="1468"/>
      <c r="I7541" s="811"/>
      <c r="J7541" s="799"/>
      <c r="K7541" s="1468"/>
      <c r="L7541" s="744" t="n">
        <f aca="false">I7541+J7541+K7541</f>
        <v>0</v>
      </c>
      <c r="M7541" s="1467" t="str">
        <f aca="false">(IF($E7541&lt;&gt;0,$M$2,IF($L7541&lt;&gt;0,$M$2,"")))</f>
        <v/>
      </c>
      <c r="N7541" s="1067"/>
    </row>
    <row r="7542" customFormat="false" ht="15.75" hidden="true" customHeight="false" outlineLevel="0" collapsed="false">
      <c r="B7542" s="926"/>
      <c r="C7542" s="927" t="n">
        <v>202</v>
      </c>
      <c r="D7542" s="928" t="s">
        <v>593</v>
      </c>
      <c r="E7542" s="751" t="n">
        <f aca="false">F7542+G7542+H7542</f>
        <v>0</v>
      </c>
      <c r="F7542" s="800"/>
      <c r="G7542" s="755"/>
      <c r="H7542" s="1470"/>
      <c r="I7542" s="800"/>
      <c r="J7542" s="755"/>
      <c r="K7542" s="1470"/>
      <c r="L7542" s="751" t="n">
        <f aca="false">I7542+J7542+K7542</f>
        <v>0</v>
      </c>
      <c r="M7542" s="1467" t="str">
        <f aca="false">(IF($E7542&lt;&gt;0,$M$2,IF($L7542&lt;&gt;0,$M$2,"")))</f>
        <v/>
      </c>
      <c r="N7542" s="1067"/>
    </row>
    <row r="7543" customFormat="false" ht="31.5" hidden="false" customHeight="false" outlineLevel="0" collapsed="false">
      <c r="B7543" s="926"/>
      <c r="C7543" s="927" t="n">
        <v>205</v>
      </c>
      <c r="D7543" s="928" t="s">
        <v>594</v>
      </c>
      <c r="E7543" s="751" t="n">
        <f aca="false">F7543+G7543+H7543</f>
        <v>2916</v>
      </c>
      <c r="F7543" s="800"/>
      <c r="G7543" s="755" t="n">
        <v>2916</v>
      </c>
      <c r="H7543" s="1470"/>
      <c r="I7543" s="800"/>
      <c r="J7543" s="755" t="n">
        <v>2916</v>
      </c>
      <c r="K7543" s="1470"/>
      <c r="L7543" s="751" t="n">
        <f aca="false">I7543+J7543+K7543</f>
        <v>2916</v>
      </c>
      <c r="M7543" s="1467" t="n">
        <f aca="false">(IF($E7543&lt;&gt;0,$M$2,IF($L7543&lt;&gt;0,$M$2,"")))</f>
        <v>1</v>
      </c>
      <c r="N7543" s="1067"/>
    </row>
    <row r="7544" customFormat="false" ht="15.75" hidden="true" customHeight="false" outlineLevel="0" collapsed="false">
      <c r="B7544" s="926"/>
      <c r="C7544" s="927" t="n">
        <v>208</v>
      </c>
      <c r="D7544" s="932" t="s">
        <v>595</v>
      </c>
      <c r="E7544" s="751" t="n">
        <f aca="false">F7544+G7544+H7544</f>
        <v>0</v>
      </c>
      <c r="F7544" s="800"/>
      <c r="G7544" s="755"/>
      <c r="H7544" s="1470"/>
      <c r="I7544" s="800"/>
      <c r="J7544" s="755"/>
      <c r="K7544" s="1470"/>
      <c r="L7544" s="751" t="n">
        <f aca="false">I7544+J7544+K7544</f>
        <v>0</v>
      </c>
      <c r="M7544" s="1467" t="str">
        <f aca="false">(IF($E7544&lt;&gt;0,$M$2,IF($L7544&lt;&gt;0,$M$2,"")))</f>
        <v/>
      </c>
      <c r="N7544" s="1067"/>
    </row>
    <row r="7545" customFormat="false" ht="15.75" hidden="false" customHeight="false" outlineLevel="0" collapsed="false">
      <c r="B7545" s="925"/>
      <c r="C7545" s="919" t="n">
        <v>209</v>
      </c>
      <c r="D7545" s="933" t="s">
        <v>596</v>
      </c>
      <c r="E7545" s="772" t="n">
        <f aca="false">F7545+G7545+H7545</f>
        <v>53</v>
      </c>
      <c r="F7545" s="807"/>
      <c r="G7545" s="808" t="n">
        <v>53</v>
      </c>
      <c r="H7545" s="1469"/>
      <c r="I7545" s="807"/>
      <c r="J7545" s="808" t="n">
        <v>53</v>
      </c>
      <c r="K7545" s="1469"/>
      <c r="L7545" s="772" t="n">
        <f aca="false">I7545+J7545+K7545</f>
        <v>53</v>
      </c>
      <c r="M7545" s="1467" t="n">
        <f aca="false">(IF($E7545&lt;&gt;0,$M$2,IF($L7545&lt;&gt;0,$M$2,"")))</f>
        <v>1</v>
      </c>
      <c r="N7545" s="1067"/>
    </row>
    <row r="7546" customFormat="false" ht="15.75" hidden="false" customHeight="false" outlineLevel="0" collapsed="false">
      <c r="B7546" s="907" t="n">
        <v>500</v>
      </c>
      <c r="C7546" s="924" t="s">
        <v>597</v>
      </c>
      <c r="D7546" s="924"/>
      <c r="E7546" s="909" t="n">
        <f aca="false">SUM(E7547:E7553)</f>
        <v>57027</v>
      </c>
      <c r="F7546" s="910" t="n">
        <f aca="false">SUM(F7547:F7553)</f>
        <v>0</v>
      </c>
      <c r="G7546" s="911" t="n">
        <f aca="false">SUM(G7547:G7553)</f>
        <v>57027</v>
      </c>
      <c r="H7546" s="564" t="n">
        <f aca="false">SUM(H7547:H7553)</f>
        <v>0</v>
      </c>
      <c r="I7546" s="910" t="n">
        <f aca="false">SUM(I7547:I7553)</f>
        <v>0</v>
      </c>
      <c r="J7546" s="911" t="n">
        <f aca="false">SUM(J7547:J7553)</f>
        <v>44632</v>
      </c>
      <c r="K7546" s="564" t="n">
        <f aca="false">SUM(K7547:K7553)</f>
        <v>0</v>
      </c>
      <c r="L7546" s="909" t="n">
        <f aca="false">SUM(L7547:L7553)</f>
        <v>44632</v>
      </c>
      <c r="M7546" s="1467" t="n">
        <f aca="false">(IF($E7546&lt;&gt;0,$M$2,IF($L7546&lt;&gt;0,$M$2,"")))</f>
        <v>1</v>
      </c>
      <c r="N7546" s="1067"/>
    </row>
    <row r="7547" customFormat="false" ht="15.75" hidden="false" customHeight="false" outlineLevel="0" collapsed="false">
      <c r="B7547" s="925"/>
      <c r="C7547" s="934" t="n">
        <v>551</v>
      </c>
      <c r="D7547" s="935" t="s">
        <v>598</v>
      </c>
      <c r="E7547" s="744" t="n">
        <f aca="false">F7547+G7547+H7547</f>
        <v>30240</v>
      </c>
      <c r="F7547" s="811"/>
      <c r="G7547" s="799" t="n">
        <v>30240</v>
      </c>
      <c r="H7547" s="1468"/>
      <c r="I7547" s="811"/>
      <c r="J7547" s="799" t="n">
        <v>25232</v>
      </c>
      <c r="K7547" s="1468"/>
      <c r="L7547" s="744" t="n">
        <f aca="false">I7547+J7547+K7547</f>
        <v>25232</v>
      </c>
      <c r="M7547" s="1467" t="n">
        <f aca="false">(IF($E7547&lt;&gt;0,$M$2,IF($L7547&lt;&gt;0,$M$2,"")))</f>
        <v>1</v>
      </c>
      <c r="N7547" s="1067"/>
    </row>
    <row r="7548" customFormat="false" ht="15.75" hidden="true" customHeight="false" outlineLevel="0" collapsed="false">
      <c r="B7548" s="925"/>
      <c r="C7548" s="936" t="n">
        <v>552</v>
      </c>
      <c r="D7548" s="937" t="s">
        <v>599</v>
      </c>
      <c r="E7548" s="751" t="n">
        <f aca="false">F7548+G7548+H7548</f>
        <v>0</v>
      </c>
      <c r="F7548" s="800"/>
      <c r="G7548" s="755"/>
      <c r="H7548" s="1470"/>
      <c r="I7548" s="800"/>
      <c r="J7548" s="755"/>
      <c r="K7548" s="1470"/>
      <c r="L7548" s="751" t="n">
        <f aca="false">I7548+J7548+K7548</f>
        <v>0</v>
      </c>
      <c r="M7548" s="1467" t="str">
        <f aca="false">(IF($E7548&lt;&gt;0,$M$2,IF($L7548&lt;&gt;0,$M$2,"")))</f>
        <v/>
      </c>
      <c r="N7548" s="1067"/>
    </row>
    <row r="7549" customFormat="false" ht="15.75" hidden="true" customHeight="false" outlineLevel="0" collapsed="false">
      <c r="B7549" s="938"/>
      <c r="C7549" s="936" t="n">
        <v>558</v>
      </c>
      <c r="D7549" s="939" t="s">
        <v>453</v>
      </c>
      <c r="E7549" s="751" t="n">
        <f aca="false">F7549+G7549+H7549</f>
        <v>0</v>
      </c>
      <c r="F7549" s="752" t="n">
        <v>0</v>
      </c>
      <c r="G7549" s="753" t="n">
        <v>0</v>
      </c>
      <c r="H7549" s="754" t="n">
        <v>0</v>
      </c>
      <c r="I7549" s="752" t="n">
        <v>0</v>
      </c>
      <c r="J7549" s="753" t="n">
        <v>0</v>
      </c>
      <c r="K7549" s="754" t="n">
        <v>0</v>
      </c>
      <c r="L7549" s="751" t="n">
        <f aca="false">I7549+J7549+K7549</f>
        <v>0</v>
      </c>
      <c r="M7549" s="1467" t="str">
        <f aca="false">(IF($E7549&lt;&gt;0,$M$2,IF($L7549&lt;&gt;0,$M$2,"")))</f>
        <v/>
      </c>
      <c r="N7549" s="1067"/>
    </row>
    <row r="7550" customFormat="false" ht="15.75" hidden="false" customHeight="false" outlineLevel="0" collapsed="false">
      <c r="B7550" s="938"/>
      <c r="C7550" s="936" t="n">
        <v>560</v>
      </c>
      <c r="D7550" s="939" t="s">
        <v>600</v>
      </c>
      <c r="E7550" s="751" t="n">
        <f aca="false">F7550+G7550+H7550</f>
        <v>10787</v>
      </c>
      <c r="F7550" s="800"/>
      <c r="G7550" s="755" t="n">
        <v>10787</v>
      </c>
      <c r="H7550" s="1470"/>
      <c r="I7550" s="800"/>
      <c r="J7550" s="755" t="n">
        <v>7749</v>
      </c>
      <c r="K7550" s="1470"/>
      <c r="L7550" s="751" t="n">
        <f aca="false">I7550+J7550+K7550</f>
        <v>7749</v>
      </c>
      <c r="M7550" s="1467" t="n">
        <f aca="false">(IF($E7550&lt;&gt;0,$M$2,IF($L7550&lt;&gt;0,$M$2,"")))</f>
        <v>1</v>
      </c>
      <c r="N7550" s="1067"/>
    </row>
    <row r="7551" customFormat="false" ht="15.75" hidden="false" customHeight="false" outlineLevel="0" collapsed="false">
      <c r="B7551" s="938"/>
      <c r="C7551" s="936" t="n">
        <v>580</v>
      </c>
      <c r="D7551" s="937" t="s">
        <v>601</v>
      </c>
      <c r="E7551" s="751" t="n">
        <f aca="false">F7551+G7551+H7551</f>
        <v>16000</v>
      </c>
      <c r="F7551" s="800"/>
      <c r="G7551" s="755" t="n">
        <v>16000</v>
      </c>
      <c r="H7551" s="1470"/>
      <c r="I7551" s="800"/>
      <c r="J7551" s="755" t="n">
        <v>11651</v>
      </c>
      <c r="K7551" s="1470"/>
      <c r="L7551" s="751" t="n">
        <f aca="false">I7551+J7551+K7551</f>
        <v>11651</v>
      </c>
      <c r="M7551" s="1467" t="n">
        <f aca="false">(IF($E7551&lt;&gt;0,$M$2,IF($L7551&lt;&gt;0,$M$2,"")))</f>
        <v>1</v>
      </c>
      <c r="N7551" s="1067"/>
    </row>
    <row r="7552" customFormat="false" ht="15.75" hidden="true" customHeight="false" outlineLevel="0" collapsed="false">
      <c r="B7552" s="925"/>
      <c r="C7552" s="936" t="n">
        <v>588</v>
      </c>
      <c r="D7552" s="937" t="s">
        <v>602</v>
      </c>
      <c r="E7552" s="751" t="n">
        <f aca="false">F7552+G7552+H7552</f>
        <v>0</v>
      </c>
      <c r="F7552" s="752" t="n">
        <v>0</v>
      </c>
      <c r="G7552" s="753" t="n">
        <v>0</v>
      </c>
      <c r="H7552" s="754" t="n">
        <v>0</v>
      </c>
      <c r="I7552" s="752" t="n">
        <v>0</v>
      </c>
      <c r="J7552" s="753" t="n">
        <v>0</v>
      </c>
      <c r="K7552" s="754" t="n">
        <v>0</v>
      </c>
      <c r="L7552" s="751" t="n">
        <f aca="false">I7552+J7552+K7552</f>
        <v>0</v>
      </c>
      <c r="M7552" s="1467" t="str">
        <f aca="false">(IF($E7552&lt;&gt;0,$M$2,IF($L7552&lt;&gt;0,$M$2,"")))</f>
        <v/>
      </c>
      <c r="N7552" s="1067"/>
    </row>
    <row r="7553" customFormat="false" ht="31.5" hidden="true" customHeight="false" outlineLevel="0" collapsed="false">
      <c r="B7553" s="925"/>
      <c r="C7553" s="940" t="n">
        <v>590</v>
      </c>
      <c r="D7553" s="941" t="s">
        <v>603</v>
      </c>
      <c r="E7553" s="772" t="n">
        <f aca="false">F7553+G7553+H7553</f>
        <v>0</v>
      </c>
      <c r="F7553" s="807"/>
      <c r="G7553" s="808"/>
      <c r="H7553" s="1469"/>
      <c r="I7553" s="807"/>
      <c r="J7553" s="808"/>
      <c r="K7553" s="1469"/>
      <c r="L7553" s="772" t="n">
        <f aca="false">I7553+J7553+K7553</f>
        <v>0</v>
      </c>
      <c r="M7553" s="1467" t="str">
        <f aca="false">(IF($E7553&lt;&gt;0,$M$2,IF($L7553&lt;&gt;0,$M$2,"")))</f>
        <v/>
      </c>
      <c r="N7553" s="1067"/>
    </row>
    <row r="7554" customFormat="false" ht="15.75" hidden="true" customHeight="true" outlineLevel="0" collapsed="false">
      <c r="B7554" s="907" t="n">
        <v>800</v>
      </c>
      <c r="C7554" s="942" t="s">
        <v>604</v>
      </c>
      <c r="D7554" s="942"/>
      <c r="E7554" s="943" t="n">
        <f aca="false">F7554+G7554+H7554</f>
        <v>0</v>
      </c>
      <c r="F7554" s="1471"/>
      <c r="G7554" s="1472"/>
      <c r="H7554" s="1473"/>
      <c r="I7554" s="1471"/>
      <c r="J7554" s="1472"/>
      <c r="K7554" s="1473"/>
      <c r="L7554" s="943" t="n">
        <f aca="false">I7554+J7554+K7554</f>
        <v>0</v>
      </c>
      <c r="M7554" s="1467" t="str">
        <f aca="false">(IF($E7554&lt;&gt;0,$M$2,IF($L7554&lt;&gt;0,$M$2,"")))</f>
        <v/>
      </c>
      <c r="N7554" s="1067"/>
    </row>
    <row r="7555" customFormat="false" ht="15.75" hidden="false" customHeight="false" outlineLevel="0" collapsed="false">
      <c r="B7555" s="907" t="n">
        <v>1000</v>
      </c>
      <c r="C7555" s="924" t="s">
        <v>605</v>
      </c>
      <c r="D7555" s="924"/>
      <c r="E7555" s="943" t="n">
        <f aca="false">SUM(E7556:E7572)</f>
        <v>10346</v>
      </c>
      <c r="F7555" s="910" t="n">
        <f aca="false">SUM(F7556:F7572)</f>
        <v>0</v>
      </c>
      <c r="G7555" s="911" t="n">
        <f aca="false">SUM(G7556:G7572)</f>
        <v>10346</v>
      </c>
      <c r="H7555" s="564" t="n">
        <f aca="false">SUM(H7556:H7572)</f>
        <v>0</v>
      </c>
      <c r="I7555" s="910" t="n">
        <f aca="false">SUM(I7556:I7572)</f>
        <v>0</v>
      </c>
      <c r="J7555" s="911" t="n">
        <f aca="false">SUM(J7556:J7572)</f>
        <v>1519</v>
      </c>
      <c r="K7555" s="564" t="n">
        <f aca="false">SUM(K7556:K7572)</f>
        <v>0</v>
      </c>
      <c r="L7555" s="943" t="n">
        <f aca="false">SUM(L7556:L7572)</f>
        <v>1519</v>
      </c>
      <c r="M7555" s="1467" t="n">
        <f aca="false">(IF($E7555&lt;&gt;0,$M$2,IF($L7555&lt;&gt;0,$M$2,"")))</f>
        <v>1</v>
      </c>
      <c r="N7555" s="1067"/>
    </row>
    <row r="7556" customFormat="false" ht="15.75" hidden="true" customHeight="false" outlineLevel="0" collapsed="false">
      <c r="B7556" s="926"/>
      <c r="C7556" s="914" t="n">
        <v>1011</v>
      </c>
      <c r="D7556" s="944" t="s">
        <v>606</v>
      </c>
      <c r="E7556" s="744" t="n">
        <f aca="false">F7556+G7556+H7556</f>
        <v>0</v>
      </c>
      <c r="F7556" s="811"/>
      <c r="G7556" s="799"/>
      <c r="H7556" s="1468"/>
      <c r="I7556" s="811"/>
      <c r="J7556" s="799"/>
      <c r="K7556" s="1468"/>
      <c r="L7556" s="744" t="n">
        <f aca="false">I7556+J7556+K7556</f>
        <v>0</v>
      </c>
      <c r="M7556" s="1467" t="str">
        <f aca="false">(IF($E7556&lt;&gt;0,$M$2,IF($L7556&lt;&gt;0,$M$2,"")))</f>
        <v/>
      </c>
      <c r="N7556" s="1067"/>
    </row>
    <row r="7557" customFormat="false" ht="15.75" hidden="true" customHeight="false" outlineLevel="0" collapsed="false">
      <c r="B7557" s="926"/>
      <c r="C7557" s="927" t="n">
        <v>1012</v>
      </c>
      <c r="D7557" s="928" t="s">
        <v>607</v>
      </c>
      <c r="E7557" s="751" t="n">
        <f aca="false">F7557+G7557+H7557</f>
        <v>0</v>
      </c>
      <c r="F7557" s="800"/>
      <c r="G7557" s="755"/>
      <c r="H7557" s="1470"/>
      <c r="I7557" s="800"/>
      <c r="J7557" s="755"/>
      <c r="K7557" s="1470"/>
      <c r="L7557" s="751" t="n">
        <f aca="false">I7557+J7557+K7557</f>
        <v>0</v>
      </c>
      <c r="M7557" s="1467" t="str">
        <f aca="false">(IF($E7557&lt;&gt;0,$M$2,IF($L7557&lt;&gt;0,$M$2,"")))</f>
        <v/>
      </c>
      <c r="N7557" s="1067"/>
    </row>
    <row r="7558" customFormat="false" ht="15.75" hidden="true" customHeight="false" outlineLevel="0" collapsed="false">
      <c r="B7558" s="926"/>
      <c r="C7558" s="927" t="n">
        <v>1013</v>
      </c>
      <c r="D7558" s="928" t="s">
        <v>608</v>
      </c>
      <c r="E7558" s="751" t="n">
        <f aca="false">F7558+G7558+H7558</f>
        <v>0</v>
      </c>
      <c r="F7558" s="800"/>
      <c r="G7558" s="755" t="n">
        <v>0</v>
      </c>
      <c r="H7558" s="1470"/>
      <c r="I7558" s="800"/>
      <c r="J7558" s="755" t="n">
        <v>0</v>
      </c>
      <c r="K7558" s="1470"/>
      <c r="L7558" s="751" t="n">
        <f aca="false">I7558+J7558+K7558</f>
        <v>0</v>
      </c>
      <c r="M7558" s="1467" t="str">
        <f aca="false">(IF($E7558&lt;&gt;0,$M$2,IF($L7558&lt;&gt;0,$M$2,"")))</f>
        <v/>
      </c>
      <c r="N7558" s="1067"/>
    </row>
    <row r="7559" customFormat="false" ht="15.75" hidden="true" customHeight="false" outlineLevel="0" collapsed="false">
      <c r="B7559" s="926"/>
      <c r="C7559" s="927" t="n">
        <v>1014</v>
      </c>
      <c r="D7559" s="928" t="s">
        <v>609</v>
      </c>
      <c r="E7559" s="751" t="n">
        <f aca="false">F7559+G7559+H7559</f>
        <v>0</v>
      </c>
      <c r="F7559" s="800"/>
      <c r="G7559" s="755"/>
      <c r="H7559" s="1470"/>
      <c r="I7559" s="800"/>
      <c r="J7559" s="755"/>
      <c r="K7559" s="1470"/>
      <c r="L7559" s="751" t="n">
        <f aca="false">I7559+J7559+K7559</f>
        <v>0</v>
      </c>
      <c r="M7559" s="1467" t="str">
        <f aca="false">(IF($E7559&lt;&gt;0,$M$2,IF($L7559&lt;&gt;0,$M$2,"")))</f>
        <v/>
      </c>
      <c r="N7559" s="1067"/>
    </row>
    <row r="7560" customFormat="false" ht="15.75" hidden="false" customHeight="false" outlineLevel="0" collapsed="false">
      <c r="B7560" s="926"/>
      <c r="C7560" s="927" t="n">
        <v>1015</v>
      </c>
      <c r="D7560" s="928" t="s">
        <v>610</v>
      </c>
      <c r="E7560" s="751" t="n">
        <f aca="false">F7560+G7560+H7560</f>
        <v>2000</v>
      </c>
      <c r="F7560" s="800"/>
      <c r="G7560" s="755" t="n">
        <v>2000</v>
      </c>
      <c r="H7560" s="1470"/>
      <c r="I7560" s="800"/>
      <c r="J7560" s="755" t="n">
        <v>830</v>
      </c>
      <c r="K7560" s="1470"/>
      <c r="L7560" s="751" t="n">
        <f aca="false">I7560+J7560+K7560</f>
        <v>830</v>
      </c>
      <c r="M7560" s="1467" t="n">
        <f aca="false">(IF($E7560&lt;&gt;0,$M$2,IF($L7560&lt;&gt;0,$M$2,"")))</f>
        <v>1</v>
      </c>
      <c r="N7560" s="1067"/>
    </row>
    <row r="7561" customFormat="false" ht="15.75" hidden="true" customHeight="false" outlineLevel="0" collapsed="false">
      <c r="B7561" s="926"/>
      <c r="C7561" s="945" t="n">
        <v>1016</v>
      </c>
      <c r="D7561" s="946" t="s">
        <v>611</v>
      </c>
      <c r="E7561" s="760" t="n">
        <f aca="false">F7561+G7561+H7561</f>
        <v>0</v>
      </c>
      <c r="F7561" s="1299"/>
      <c r="G7561" s="1292"/>
      <c r="H7561" s="1474"/>
      <c r="I7561" s="1299"/>
      <c r="J7561" s="1292"/>
      <c r="K7561" s="1474"/>
      <c r="L7561" s="760" t="n">
        <f aca="false">I7561+J7561+K7561</f>
        <v>0</v>
      </c>
      <c r="M7561" s="1467" t="str">
        <f aca="false">(IF($E7561&lt;&gt;0,$M$2,IF($L7561&lt;&gt;0,$M$2,"")))</f>
        <v/>
      </c>
      <c r="N7561" s="1067"/>
    </row>
    <row r="7562" customFormat="false" ht="15.75" hidden="false" customHeight="false" outlineLevel="0" collapsed="false">
      <c r="B7562" s="913"/>
      <c r="C7562" s="950" t="n">
        <v>1020</v>
      </c>
      <c r="D7562" s="951" t="s">
        <v>612</v>
      </c>
      <c r="E7562" s="952" t="n">
        <f aca="false">F7562+G7562+H7562</f>
        <v>3000</v>
      </c>
      <c r="F7562" s="1331"/>
      <c r="G7562" s="1308" t="n">
        <v>3000</v>
      </c>
      <c r="H7562" s="1475"/>
      <c r="I7562" s="1331"/>
      <c r="J7562" s="1308" t="n">
        <v>441</v>
      </c>
      <c r="K7562" s="1475"/>
      <c r="L7562" s="952" t="n">
        <f aca="false">I7562+J7562+K7562</f>
        <v>441</v>
      </c>
      <c r="M7562" s="1467" t="n">
        <f aca="false">(IF($E7562&lt;&gt;0,$M$2,IF($L7562&lt;&gt;0,$M$2,"")))</f>
        <v>1</v>
      </c>
      <c r="N7562" s="1067"/>
    </row>
    <row r="7563" customFormat="false" ht="15.75" hidden="true" customHeight="false" outlineLevel="0" collapsed="false">
      <c r="B7563" s="926"/>
      <c r="C7563" s="956" t="n">
        <v>1030</v>
      </c>
      <c r="D7563" s="957" t="s">
        <v>613</v>
      </c>
      <c r="E7563" s="958" t="n">
        <f aca="false">F7563+G7563+H7563</f>
        <v>0</v>
      </c>
      <c r="F7563" s="1154"/>
      <c r="G7563" s="1155"/>
      <c r="H7563" s="1476"/>
      <c r="I7563" s="1154"/>
      <c r="J7563" s="1155"/>
      <c r="K7563" s="1476"/>
      <c r="L7563" s="958" t="n">
        <f aca="false">I7563+J7563+K7563</f>
        <v>0</v>
      </c>
      <c r="M7563" s="1467" t="str">
        <f aca="false">(IF($E7563&lt;&gt;0,$M$2,IF($L7563&lt;&gt;0,$M$2,"")))</f>
        <v/>
      </c>
      <c r="N7563" s="1067"/>
    </row>
    <row r="7564" customFormat="false" ht="15.75" hidden="false" customHeight="false" outlineLevel="0" collapsed="false">
      <c r="B7564" s="926"/>
      <c r="C7564" s="950" t="n">
        <v>1051</v>
      </c>
      <c r="D7564" s="963" t="s">
        <v>614</v>
      </c>
      <c r="E7564" s="952" t="n">
        <f aca="false">F7564+G7564+H7564</f>
        <v>500</v>
      </c>
      <c r="F7564" s="1331"/>
      <c r="G7564" s="1308" t="n">
        <v>500</v>
      </c>
      <c r="H7564" s="1475"/>
      <c r="I7564" s="1331"/>
      <c r="J7564" s="1308" t="n">
        <v>0</v>
      </c>
      <c r="K7564" s="1475"/>
      <c r="L7564" s="952" t="n">
        <f aca="false">I7564+J7564+K7564</f>
        <v>0</v>
      </c>
      <c r="M7564" s="1467" t="n">
        <f aca="false">(IF($E7564&lt;&gt;0,$M$2,IF($L7564&lt;&gt;0,$M$2,"")))</f>
        <v>1</v>
      </c>
      <c r="N7564" s="1067"/>
    </row>
    <row r="7565" customFormat="false" ht="15.75" hidden="true" customHeight="false" outlineLevel="0" collapsed="false">
      <c r="B7565" s="926"/>
      <c r="C7565" s="927" t="n">
        <v>1052</v>
      </c>
      <c r="D7565" s="928" t="s">
        <v>615</v>
      </c>
      <c r="E7565" s="751" t="n">
        <f aca="false">F7565+G7565+H7565</f>
        <v>0</v>
      </c>
      <c r="F7565" s="800"/>
      <c r="G7565" s="755"/>
      <c r="H7565" s="1470"/>
      <c r="I7565" s="800"/>
      <c r="J7565" s="755"/>
      <c r="K7565" s="1470"/>
      <c r="L7565" s="751" t="n">
        <f aca="false">I7565+J7565+K7565</f>
        <v>0</v>
      </c>
      <c r="M7565" s="1467" t="str">
        <f aca="false">(IF($E7565&lt;&gt;0,$M$2,IF($L7565&lt;&gt;0,$M$2,"")))</f>
        <v/>
      </c>
      <c r="N7565" s="1067"/>
    </row>
    <row r="7566" customFormat="false" ht="15.75" hidden="true" customHeight="false" outlineLevel="0" collapsed="false">
      <c r="B7566" s="926"/>
      <c r="C7566" s="956" t="n">
        <v>1053</v>
      </c>
      <c r="D7566" s="957" t="s">
        <v>616</v>
      </c>
      <c r="E7566" s="958" t="n">
        <f aca="false">F7566+G7566+H7566</f>
        <v>0</v>
      </c>
      <c r="F7566" s="1154"/>
      <c r="G7566" s="1155"/>
      <c r="H7566" s="1476"/>
      <c r="I7566" s="1154"/>
      <c r="J7566" s="1155"/>
      <c r="K7566" s="1476"/>
      <c r="L7566" s="958" t="n">
        <f aca="false">I7566+J7566+K7566</f>
        <v>0</v>
      </c>
      <c r="M7566" s="1467" t="str">
        <f aca="false">(IF($E7566&lt;&gt;0,$M$2,IF($L7566&lt;&gt;0,$M$2,"")))</f>
        <v/>
      </c>
      <c r="N7566" s="1067"/>
    </row>
    <row r="7567" customFormat="false" ht="15.75" hidden="false" customHeight="false" outlineLevel="0" collapsed="false">
      <c r="B7567" s="926"/>
      <c r="C7567" s="950" t="n">
        <v>1062</v>
      </c>
      <c r="D7567" s="951" t="s">
        <v>617</v>
      </c>
      <c r="E7567" s="952" t="n">
        <f aca="false">F7567+G7567+H7567</f>
        <v>248</v>
      </c>
      <c r="F7567" s="1331"/>
      <c r="G7567" s="1308" t="n">
        <v>248</v>
      </c>
      <c r="H7567" s="1475"/>
      <c r="I7567" s="1331"/>
      <c r="J7567" s="1308" t="n">
        <v>248</v>
      </c>
      <c r="K7567" s="1475"/>
      <c r="L7567" s="952" t="n">
        <f aca="false">I7567+J7567+K7567</f>
        <v>248</v>
      </c>
      <c r="M7567" s="1467" t="n">
        <f aca="false">(IF($E7567&lt;&gt;0,$M$2,IF($L7567&lt;&gt;0,$M$2,"")))</f>
        <v>1</v>
      </c>
      <c r="N7567" s="1067"/>
    </row>
    <row r="7568" customFormat="false" ht="15.75" hidden="true" customHeight="false" outlineLevel="0" collapsed="false">
      <c r="B7568" s="926"/>
      <c r="C7568" s="956" t="n">
        <v>1063</v>
      </c>
      <c r="D7568" s="964" t="s">
        <v>618</v>
      </c>
      <c r="E7568" s="958" t="n">
        <f aca="false">F7568+G7568+H7568</f>
        <v>0</v>
      </c>
      <c r="F7568" s="1154"/>
      <c r="G7568" s="1155"/>
      <c r="H7568" s="1476"/>
      <c r="I7568" s="1154"/>
      <c r="J7568" s="1155"/>
      <c r="K7568" s="1476"/>
      <c r="L7568" s="958" t="n">
        <f aca="false">I7568+J7568+K7568</f>
        <v>0</v>
      </c>
      <c r="M7568" s="1467" t="str">
        <f aca="false">(IF($E7568&lt;&gt;0,$M$2,IF($L7568&lt;&gt;0,$M$2,"")))</f>
        <v/>
      </c>
      <c r="N7568" s="1067"/>
    </row>
    <row r="7569" customFormat="false" ht="15.75" hidden="true" customHeight="false" outlineLevel="0" collapsed="false">
      <c r="B7569" s="926"/>
      <c r="C7569" s="965" t="n">
        <v>1069</v>
      </c>
      <c r="D7569" s="966" t="s">
        <v>619</v>
      </c>
      <c r="E7569" s="967" t="n">
        <f aca="false">F7569+G7569+H7569</f>
        <v>0</v>
      </c>
      <c r="F7569" s="1304"/>
      <c r="G7569" s="1305"/>
      <c r="H7569" s="1477"/>
      <c r="I7569" s="1304"/>
      <c r="J7569" s="1305"/>
      <c r="K7569" s="1477"/>
      <c r="L7569" s="967" t="n">
        <f aca="false">I7569+J7569+K7569</f>
        <v>0</v>
      </c>
      <c r="M7569" s="1467" t="str">
        <f aca="false">(IF($E7569&lt;&gt;0,$M$2,IF($L7569&lt;&gt;0,$M$2,"")))</f>
        <v/>
      </c>
      <c r="N7569" s="1067"/>
    </row>
    <row r="7570" customFormat="false" ht="15.75" hidden="false" customHeight="false" outlineLevel="0" collapsed="false">
      <c r="B7570" s="913"/>
      <c r="C7570" s="950" t="n">
        <v>1091</v>
      </c>
      <c r="D7570" s="963" t="s">
        <v>620</v>
      </c>
      <c r="E7570" s="952" t="n">
        <f aca="false">F7570+G7570+H7570</f>
        <v>4598</v>
      </c>
      <c r="F7570" s="1331"/>
      <c r="G7570" s="1308" t="n">
        <v>4598</v>
      </c>
      <c r="H7570" s="1475"/>
      <c r="I7570" s="1331"/>
      <c r="J7570" s="1308" t="n">
        <v>0</v>
      </c>
      <c r="K7570" s="1475"/>
      <c r="L7570" s="952" t="n">
        <f aca="false">I7570+J7570+K7570</f>
        <v>0</v>
      </c>
      <c r="M7570" s="1467" t="n">
        <f aca="false">(IF($E7570&lt;&gt;0,$M$2,IF($L7570&lt;&gt;0,$M$2,"")))</f>
        <v>1</v>
      </c>
      <c r="N7570" s="1067"/>
    </row>
    <row r="7571" customFormat="false" ht="15.75" hidden="true" customHeight="false" outlineLevel="0" collapsed="false">
      <c r="B7571" s="926"/>
      <c r="C7571" s="927" t="n">
        <v>1092</v>
      </c>
      <c r="D7571" s="928" t="s">
        <v>621</v>
      </c>
      <c r="E7571" s="751" t="n">
        <f aca="false">F7571+G7571+H7571</f>
        <v>0</v>
      </c>
      <c r="F7571" s="800"/>
      <c r="G7571" s="755"/>
      <c r="H7571" s="1470"/>
      <c r="I7571" s="800"/>
      <c r="J7571" s="755"/>
      <c r="K7571" s="1470"/>
      <c r="L7571" s="751" t="n">
        <f aca="false">I7571+J7571+K7571</f>
        <v>0</v>
      </c>
      <c r="M7571" s="1467" t="str">
        <f aca="false">(IF($E7571&lt;&gt;0,$M$2,IF($L7571&lt;&gt;0,$M$2,"")))</f>
        <v/>
      </c>
      <c r="N7571" s="1067"/>
    </row>
    <row r="7572" customFormat="false" ht="15.75" hidden="true" customHeight="false" outlineLevel="0" collapsed="false">
      <c r="B7572" s="926"/>
      <c r="C7572" s="919" t="n">
        <v>1098</v>
      </c>
      <c r="D7572" s="971" t="s">
        <v>622</v>
      </c>
      <c r="E7572" s="772" t="n">
        <f aca="false">F7572+G7572+H7572</f>
        <v>0</v>
      </c>
      <c r="F7572" s="807"/>
      <c r="G7572" s="808"/>
      <c r="H7572" s="1469"/>
      <c r="I7572" s="807"/>
      <c r="J7572" s="808"/>
      <c r="K7572" s="1469"/>
      <c r="L7572" s="772" t="n">
        <f aca="false">I7572+J7572+K7572</f>
        <v>0</v>
      </c>
      <c r="M7572" s="1467" t="str">
        <f aca="false">(IF($E7572&lt;&gt;0,$M$2,IF($L7572&lt;&gt;0,$M$2,"")))</f>
        <v/>
      </c>
      <c r="N7572" s="1067"/>
    </row>
    <row r="7573" customFormat="false" ht="15.75" hidden="true" customHeight="false" outlineLevel="0" collapsed="false">
      <c r="B7573" s="907" t="n">
        <v>1900</v>
      </c>
      <c r="C7573" s="972" t="s">
        <v>623</v>
      </c>
      <c r="D7573" s="972"/>
      <c r="E7573" s="943" t="n">
        <f aca="false">SUM(E7574:E7576)</f>
        <v>0</v>
      </c>
      <c r="F7573" s="910" t="n">
        <f aca="false">SUM(F7574:F7576)</f>
        <v>0</v>
      </c>
      <c r="G7573" s="911" t="n">
        <f aca="false">SUM(G7574:G7576)</f>
        <v>0</v>
      </c>
      <c r="H7573" s="564" t="n">
        <f aca="false">SUM(H7574:H7576)</f>
        <v>0</v>
      </c>
      <c r="I7573" s="910" t="n">
        <f aca="false">SUM(I7574:I7576)</f>
        <v>0</v>
      </c>
      <c r="J7573" s="911" t="n">
        <f aca="false">SUM(J7574:J7576)</f>
        <v>0</v>
      </c>
      <c r="K7573" s="564" t="n">
        <f aca="false">SUM(K7574:K7576)</f>
        <v>0</v>
      </c>
      <c r="L7573" s="943" t="n">
        <f aca="false">SUM(L7574:L7576)</f>
        <v>0</v>
      </c>
      <c r="M7573" s="1467" t="str">
        <f aca="false">(IF($E7573&lt;&gt;0,$M$2,IF($L7573&lt;&gt;0,$M$2,"")))</f>
        <v/>
      </c>
      <c r="N7573" s="1067"/>
    </row>
    <row r="7574" customFormat="false" ht="15.75" hidden="true" customHeight="false" outlineLevel="0" collapsed="false">
      <c r="B7574" s="926"/>
      <c r="C7574" s="914" t="n">
        <v>1901</v>
      </c>
      <c r="D7574" s="973" t="s">
        <v>624</v>
      </c>
      <c r="E7574" s="744" t="n">
        <f aca="false">F7574+G7574+H7574</f>
        <v>0</v>
      </c>
      <c r="F7574" s="811"/>
      <c r="G7574" s="799"/>
      <c r="H7574" s="1468"/>
      <c r="I7574" s="811"/>
      <c r="J7574" s="799"/>
      <c r="K7574" s="1468"/>
      <c r="L7574" s="744" t="n">
        <f aca="false">I7574+J7574+K7574</f>
        <v>0</v>
      </c>
      <c r="M7574" s="1467" t="str">
        <f aca="false">(IF($E7574&lt;&gt;0,$M$2,IF($L7574&lt;&gt;0,$M$2,"")))</f>
        <v/>
      </c>
      <c r="N7574" s="1067"/>
    </row>
    <row r="7575" customFormat="false" ht="15.75" hidden="true" customHeight="false" outlineLevel="0" collapsed="false">
      <c r="B7575" s="974"/>
      <c r="C7575" s="927" t="n">
        <v>1981</v>
      </c>
      <c r="D7575" s="975" t="s">
        <v>625</v>
      </c>
      <c r="E7575" s="751" t="n">
        <f aca="false">F7575+G7575+H7575</f>
        <v>0</v>
      </c>
      <c r="F7575" s="800"/>
      <c r="G7575" s="755"/>
      <c r="H7575" s="1470"/>
      <c r="I7575" s="800"/>
      <c r="J7575" s="755"/>
      <c r="K7575" s="1470"/>
      <c r="L7575" s="751" t="n">
        <f aca="false">I7575+J7575+K7575</f>
        <v>0</v>
      </c>
      <c r="M7575" s="1467" t="str">
        <f aca="false">(IF($E7575&lt;&gt;0,$M$2,IF($L7575&lt;&gt;0,$M$2,"")))</f>
        <v/>
      </c>
      <c r="N7575" s="1067"/>
    </row>
    <row r="7576" customFormat="false" ht="15.75" hidden="true" customHeight="false" outlineLevel="0" collapsed="false">
      <c r="B7576" s="926"/>
      <c r="C7576" s="919" t="n">
        <v>1991</v>
      </c>
      <c r="D7576" s="976" t="s">
        <v>626</v>
      </c>
      <c r="E7576" s="772" t="n">
        <f aca="false">F7576+G7576+H7576</f>
        <v>0</v>
      </c>
      <c r="F7576" s="807"/>
      <c r="G7576" s="808"/>
      <c r="H7576" s="1469"/>
      <c r="I7576" s="807"/>
      <c r="J7576" s="808"/>
      <c r="K7576" s="1469"/>
      <c r="L7576" s="772" t="n">
        <f aca="false">I7576+J7576+K7576</f>
        <v>0</v>
      </c>
      <c r="M7576" s="1467" t="str">
        <f aca="false">(IF($E7576&lt;&gt;0,$M$2,IF($L7576&lt;&gt;0,$M$2,"")))</f>
        <v/>
      </c>
      <c r="N7576" s="1067"/>
    </row>
    <row r="7577" customFormat="false" ht="15.75" hidden="true" customHeight="false" outlineLevel="0" collapsed="false">
      <c r="B7577" s="907" t="n">
        <v>2100</v>
      </c>
      <c r="C7577" s="972" t="s">
        <v>627</v>
      </c>
      <c r="D7577" s="972"/>
      <c r="E7577" s="943" t="n">
        <f aca="false">SUM(E7578:E7582)</f>
        <v>0</v>
      </c>
      <c r="F7577" s="910" t="n">
        <f aca="false">SUM(F7578:F7582)</f>
        <v>0</v>
      </c>
      <c r="G7577" s="911" t="n">
        <f aca="false">SUM(G7578:G7582)</f>
        <v>0</v>
      </c>
      <c r="H7577" s="564" t="n">
        <f aca="false">SUM(H7578:H7582)</f>
        <v>0</v>
      </c>
      <c r="I7577" s="910" t="n">
        <f aca="false">SUM(I7578:I7582)</f>
        <v>0</v>
      </c>
      <c r="J7577" s="911" t="n">
        <f aca="false">SUM(J7578:J7582)</f>
        <v>0</v>
      </c>
      <c r="K7577" s="564" t="n">
        <f aca="false">SUM(K7578:K7582)</f>
        <v>0</v>
      </c>
      <c r="L7577" s="943" t="n">
        <f aca="false">SUM(L7578:L7582)</f>
        <v>0</v>
      </c>
      <c r="M7577" s="1467" t="str">
        <f aca="false">(IF($E7577&lt;&gt;0,$M$2,IF($L7577&lt;&gt;0,$M$2,"")))</f>
        <v/>
      </c>
      <c r="N7577" s="1067"/>
    </row>
    <row r="7578" customFormat="false" ht="15.75" hidden="true" customHeight="false" outlineLevel="0" collapsed="false">
      <c r="B7578" s="926"/>
      <c r="C7578" s="914" t="n">
        <v>2110</v>
      </c>
      <c r="D7578" s="977" t="s">
        <v>628</v>
      </c>
      <c r="E7578" s="744" t="n">
        <f aca="false">F7578+G7578+H7578</f>
        <v>0</v>
      </c>
      <c r="F7578" s="811"/>
      <c r="G7578" s="799"/>
      <c r="H7578" s="1468"/>
      <c r="I7578" s="811"/>
      <c r="J7578" s="799"/>
      <c r="K7578" s="1468"/>
      <c r="L7578" s="744" t="n">
        <f aca="false">I7578+J7578+K7578</f>
        <v>0</v>
      </c>
      <c r="M7578" s="1467" t="str">
        <f aca="false">(IF($E7578&lt;&gt;0,$M$2,IF($L7578&lt;&gt;0,$M$2,"")))</f>
        <v/>
      </c>
      <c r="N7578" s="1067"/>
    </row>
    <row r="7579" customFormat="false" ht="15.75" hidden="true" customHeight="false" outlineLevel="0" collapsed="false">
      <c r="B7579" s="974"/>
      <c r="C7579" s="927" t="n">
        <v>2120</v>
      </c>
      <c r="D7579" s="932" t="s">
        <v>629</v>
      </c>
      <c r="E7579" s="751" t="n">
        <f aca="false">F7579+G7579+H7579</f>
        <v>0</v>
      </c>
      <c r="F7579" s="800"/>
      <c r="G7579" s="755"/>
      <c r="H7579" s="1470"/>
      <c r="I7579" s="800"/>
      <c r="J7579" s="755"/>
      <c r="K7579" s="1470"/>
      <c r="L7579" s="751" t="n">
        <f aca="false">I7579+J7579+K7579</f>
        <v>0</v>
      </c>
      <c r="M7579" s="1467" t="str">
        <f aca="false">(IF($E7579&lt;&gt;0,$M$2,IF($L7579&lt;&gt;0,$M$2,"")))</f>
        <v/>
      </c>
      <c r="N7579" s="1067"/>
    </row>
    <row r="7580" customFormat="false" ht="15.75" hidden="true" customHeight="false" outlineLevel="0" collapsed="false">
      <c r="B7580" s="974"/>
      <c r="C7580" s="927" t="n">
        <v>2125</v>
      </c>
      <c r="D7580" s="932" t="s">
        <v>630</v>
      </c>
      <c r="E7580" s="751" t="n">
        <f aca="false">F7580+G7580+H7580</f>
        <v>0</v>
      </c>
      <c r="F7580" s="752" t="n">
        <v>0</v>
      </c>
      <c r="G7580" s="753" t="n">
        <v>0</v>
      </c>
      <c r="H7580" s="754" t="n">
        <v>0</v>
      </c>
      <c r="I7580" s="752" t="n">
        <v>0</v>
      </c>
      <c r="J7580" s="753" t="n">
        <v>0</v>
      </c>
      <c r="K7580" s="754" t="n">
        <v>0</v>
      </c>
      <c r="L7580" s="751" t="n">
        <f aca="false">I7580+J7580+K7580</f>
        <v>0</v>
      </c>
      <c r="M7580" s="1467" t="str">
        <f aca="false">(IF($E7580&lt;&gt;0,$M$2,IF($L7580&lt;&gt;0,$M$2,"")))</f>
        <v/>
      </c>
      <c r="N7580" s="1067"/>
    </row>
    <row r="7581" customFormat="false" ht="15.75" hidden="true" customHeight="false" outlineLevel="0" collapsed="false">
      <c r="B7581" s="925"/>
      <c r="C7581" s="927" t="n">
        <v>2140</v>
      </c>
      <c r="D7581" s="932" t="s">
        <v>631</v>
      </c>
      <c r="E7581" s="751" t="n">
        <f aca="false">F7581+G7581+H7581</f>
        <v>0</v>
      </c>
      <c r="F7581" s="752" t="n">
        <v>0</v>
      </c>
      <c r="G7581" s="753" t="n">
        <v>0</v>
      </c>
      <c r="H7581" s="754" t="n">
        <v>0</v>
      </c>
      <c r="I7581" s="752" t="n">
        <v>0</v>
      </c>
      <c r="J7581" s="753" t="n">
        <v>0</v>
      </c>
      <c r="K7581" s="754" t="n">
        <v>0</v>
      </c>
      <c r="L7581" s="751" t="n">
        <f aca="false">I7581+J7581+K7581</f>
        <v>0</v>
      </c>
      <c r="M7581" s="1467" t="str">
        <f aca="false">(IF($E7581&lt;&gt;0,$M$2,IF($L7581&lt;&gt;0,$M$2,"")))</f>
        <v/>
      </c>
      <c r="N7581" s="1067"/>
    </row>
    <row r="7582" customFormat="false" ht="15.75" hidden="true" customHeight="false" outlineLevel="0" collapsed="false">
      <c r="B7582" s="926"/>
      <c r="C7582" s="919" t="n">
        <v>2190</v>
      </c>
      <c r="D7582" s="978" t="s">
        <v>632</v>
      </c>
      <c r="E7582" s="772" t="n">
        <f aca="false">F7582+G7582+H7582</f>
        <v>0</v>
      </c>
      <c r="F7582" s="807"/>
      <c r="G7582" s="808"/>
      <c r="H7582" s="1469"/>
      <c r="I7582" s="807"/>
      <c r="J7582" s="808"/>
      <c r="K7582" s="1469"/>
      <c r="L7582" s="772" t="n">
        <f aca="false">I7582+J7582+K7582</f>
        <v>0</v>
      </c>
      <c r="M7582" s="1467" t="str">
        <f aca="false">(IF($E7582&lt;&gt;0,$M$2,IF($L7582&lt;&gt;0,$M$2,"")))</f>
        <v/>
      </c>
      <c r="N7582" s="1067"/>
    </row>
    <row r="7583" customFormat="false" ht="15.75" hidden="true" customHeight="false" outlineLevel="0" collapsed="false">
      <c r="B7583" s="907" t="n">
        <v>2200</v>
      </c>
      <c r="C7583" s="972" t="s">
        <v>633</v>
      </c>
      <c r="D7583" s="972"/>
      <c r="E7583" s="943" t="n">
        <f aca="false">SUM(E7584:E7585)</f>
        <v>0</v>
      </c>
      <c r="F7583" s="910" t="n">
        <f aca="false">SUM(F7584:F7585)</f>
        <v>0</v>
      </c>
      <c r="G7583" s="911" t="n">
        <f aca="false">SUM(G7584:G7585)</f>
        <v>0</v>
      </c>
      <c r="H7583" s="564" t="n">
        <f aca="false">SUM(H7584:H7585)</f>
        <v>0</v>
      </c>
      <c r="I7583" s="910" t="n">
        <f aca="false">SUM(I7584:I7585)</f>
        <v>0</v>
      </c>
      <c r="J7583" s="911" t="n">
        <f aca="false">SUM(J7584:J7585)</f>
        <v>0</v>
      </c>
      <c r="K7583" s="564" t="n">
        <f aca="false">SUM(K7584:K7585)</f>
        <v>0</v>
      </c>
      <c r="L7583" s="943" t="n">
        <f aca="false">SUM(L7584:L7585)</f>
        <v>0</v>
      </c>
      <c r="M7583" s="1467" t="str">
        <f aca="false">(IF($E7583&lt;&gt;0,$M$2,IF($L7583&lt;&gt;0,$M$2,"")))</f>
        <v/>
      </c>
      <c r="N7583" s="1067"/>
    </row>
    <row r="7584" customFormat="false" ht="15.75" hidden="true" customHeight="false" outlineLevel="0" collapsed="false">
      <c r="B7584" s="926"/>
      <c r="C7584" s="914" t="n">
        <v>2221</v>
      </c>
      <c r="D7584" s="915" t="s">
        <v>634</v>
      </c>
      <c r="E7584" s="744" t="n">
        <f aca="false">F7584+G7584+H7584</f>
        <v>0</v>
      </c>
      <c r="F7584" s="811"/>
      <c r="G7584" s="799"/>
      <c r="H7584" s="1468"/>
      <c r="I7584" s="811"/>
      <c r="J7584" s="799"/>
      <c r="K7584" s="1468"/>
      <c r="L7584" s="744" t="n">
        <f aca="false">I7584+J7584+K7584</f>
        <v>0</v>
      </c>
      <c r="M7584" s="1467" t="str">
        <f aca="false">(IF($E7584&lt;&gt;0,$M$2,IF($L7584&lt;&gt;0,$M$2,"")))</f>
        <v/>
      </c>
      <c r="N7584" s="1067"/>
    </row>
    <row r="7585" customFormat="false" ht="15.75" hidden="true" customHeight="false" outlineLevel="0" collapsed="false">
      <c r="B7585" s="926"/>
      <c r="C7585" s="919" t="n">
        <v>2224</v>
      </c>
      <c r="D7585" s="920" t="s">
        <v>635</v>
      </c>
      <c r="E7585" s="772" t="n">
        <f aca="false">F7585+G7585+H7585</f>
        <v>0</v>
      </c>
      <c r="F7585" s="807"/>
      <c r="G7585" s="808"/>
      <c r="H7585" s="1469"/>
      <c r="I7585" s="807"/>
      <c r="J7585" s="808"/>
      <c r="K7585" s="1469"/>
      <c r="L7585" s="772" t="n">
        <f aca="false">I7585+J7585+K7585</f>
        <v>0</v>
      </c>
      <c r="M7585" s="1467" t="str">
        <f aca="false">(IF($E7585&lt;&gt;0,$M$2,IF($L7585&lt;&gt;0,$M$2,"")))</f>
        <v/>
      </c>
      <c r="N7585" s="1067"/>
    </row>
    <row r="7586" customFormat="false" ht="15.75" hidden="true" customHeight="false" outlineLevel="0" collapsed="false">
      <c r="B7586" s="907" t="n">
        <v>2500</v>
      </c>
      <c r="C7586" s="972" t="s">
        <v>636</v>
      </c>
      <c r="D7586" s="972"/>
      <c r="E7586" s="943" t="n">
        <f aca="false">F7586+G7586+H7586</f>
        <v>0</v>
      </c>
      <c r="F7586" s="1471"/>
      <c r="G7586" s="1472"/>
      <c r="H7586" s="1473"/>
      <c r="I7586" s="1471"/>
      <c r="J7586" s="1472"/>
      <c r="K7586" s="1473"/>
      <c r="L7586" s="943" t="n">
        <f aca="false">I7586+J7586+K7586</f>
        <v>0</v>
      </c>
      <c r="M7586" s="1467" t="str">
        <f aca="false">(IF($E7586&lt;&gt;0,$M$2,IF($L7586&lt;&gt;0,$M$2,"")))</f>
        <v/>
      </c>
      <c r="N7586" s="1067"/>
    </row>
    <row r="7587" customFormat="false" ht="15.75" hidden="true" customHeight="true" outlineLevel="0" collapsed="false">
      <c r="B7587" s="907" t="n">
        <v>2600</v>
      </c>
      <c r="C7587" s="979" t="s">
        <v>637</v>
      </c>
      <c r="D7587" s="979"/>
      <c r="E7587" s="943" t="n">
        <f aca="false">F7587+G7587+H7587</f>
        <v>0</v>
      </c>
      <c r="F7587" s="1471"/>
      <c r="G7587" s="1472"/>
      <c r="H7587" s="1473"/>
      <c r="I7587" s="1471"/>
      <c r="J7587" s="1472"/>
      <c r="K7587" s="1473"/>
      <c r="L7587" s="943" t="n">
        <f aca="false">I7587+J7587+K7587</f>
        <v>0</v>
      </c>
      <c r="M7587" s="1467" t="str">
        <f aca="false">(IF($E7587&lt;&gt;0,$M$2,IF($L7587&lt;&gt;0,$M$2,"")))</f>
        <v/>
      </c>
      <c r="N7587" s="1067"/>
    </row>
    <row r="7588" customFormat="false" ht="15.75" hidden="true" customHeight="true" outlineLevel="0" collapsed="false">
      <c r="B7588" s="907" t="n">
        <v>2700</v>
      </c>
      <c r="C7588" s="979" t="s">
        <v>638</v>
      </c>
      <c r="D7588" s="979"/>
      <c r="E7588" s="943" t="n">
        <f aca="false">F7588+G7588+H7588</f>
        <v>0</v>
      </c>
      <c r="F7588" s="1471"/>
      <c r="G7588" s="1472"/>
      <c r="H7588" s="1473"/>
      <c r="I7588" s="1471"/>
      <c r="J7588" s="1472"/>
      <c r="K7588" s="1473"/>
      <c r="L7588" s="943" t="n">
        <f aca="false">I7588+J7588+K7588</f>
        <v>0</v>
      </c>
      <c r="M7588" s="1467" t="str">
        <f aca="false">(IF($E7588&lt;&gt;0,$M$2,IF($L7588&lt;&gt;0,$M$2,"")))</f>
        <v/>
      </c>
      <c r="N7588" s="1067"/>
    </row>
    <row r="7589" customFormat="false" ht="15.75" hidden="true" customHeight="true" outlineLevel="0" collapsed="false">
      <c r="B7589" s="907" t="n">
        <v>2800</v>
      </c>
      <c r="C7589" s="979" t="s">
        <v>939</v>
      </c>
      <c r="D7589" s="979"/>
      <c r="E7589" s="943" t="n">
        <f aca="false">F7589+G7589+H7589</f>
        <v>0</v>
      </c>
      <c r="F7589" s="1471"/>
      <c r="G7589" s="1472"/>
      <c r="H7589" s="1473"/>
      <c r="I7589" s="1471"/>
      <c r="J7589" s="1472"/>
      <c r="K7589" s="1473"/>
      <c r="L7589" s="943" t="n">
        <f aca="false">I7589+J7589+K7589</f>
        <v>0</v>
      </c>
      <c r="M7589" s="1467" t="str">
        <f aca="false">(IF($E7589&lt;&gt;0,$M$2,IF($L7589&lt;&gt;0,$M$2,"")))</f>
        <v/>
      </c>
      <c r="N7589" s="1067"/>
    </row>
    <row r="7590" customFormat="false" ht="15.75" hidden="true" customHeight="false" outlineLevel="0" collapsed="false">
      <c r="B7590" s="907" t="n">
        <v>2900</v>
      </c>
      <c r="C7590" s="972" t="s">
        <v>640</v>
      </c>
      <c r="D7590" s="972"/>
      <c r="E7590" s="943" t="n">
        <f aca="false">SUM(E7591:E7598)</f>
        <v>0</v>
      </c>
      <c r="F7590" s="910" t="n">
        <f aca="false">SUM(F7591:F7598)</f>
        <v>0</v>
      </c>
      <c r="G7590" s="910" t="n">
        <f aca="false">SUM(G7591:G7598)</f>
        <v>0</v>
      </c>
      <c r="H7590" s="910" t="n">
        <f aca="false">SUM(H7591:H7598)</f>
        <v>0</v>
      </c>
      <c r="I7590" s="910" t="n">
        <f aca="false">SUM(I7591:I7598)</f>
        <v>0</v>
      </c>
      <c r="J7590" s="910" t="n">
        <f aca="false">SUM(J7591:J7598)</f>
        <v>0</v>
      </c>
      <c r="K7590" s="910" t="n">
        <f aca="false">SUM(K7591:K7598)</f>
        <v>0</v>
      </c>
      <c r="L7590" s="910" t="n">
        <f aca="false">SUM(L7591:L7598)</f>
        <v>0</v>
      </c>
      <c r="M7590" s="1467" t="str">
        <f aca="false">(IF($E7590&lt;&gt;0,$M$2,IF($L7590&lt;&gt;0,$M$2,"")))</f>
        <v/>
      </c>
      <c r="N7590" s="1067"/>
    </row>
    <row r="7591" customFormat="false" ht="15.75" hidden="true" customHeight="false" outlineLevel="0" collapsed="false">
      <c r="B7591" s="974"/>
      <c r="C7591" s="914" t="n">
        <v>2910</v>
      </c>
      <c r="D7591" s="981" t="s">
        <v>641</v>
      </c>
      <c r="E7591" s="744" t="n">
        <f aca="false">F7591+G7591+H7591</f>
        <v>0</v>
      </c>
      <c r="F7591" s="811"/>
      <c r="G7591" s="799"/>
      <c r="H7591" s="1468"/>
      <c r="I7591" s="811"/>
      <c r="J7591" s="799"/>
      <c r="K7591" s="1468"/>
      <c r="L7591" s="744" t="n">
        <f aca="false">I7591+J7591+K7591</f>
        <v>0</v>
      </c>
      <c r="M7591" s="1467" t="str">
        <f aca="false">(IF($E7591&lt;&gt;0,$M$2,IF($L7591&lt;&gt;0,$M$2,"")))</f>
        <v/>
      </c>
      <c r="N7591" s="1067"/>
    </row>
    <row r="7592" customFormat="false" ht="15.75" hidden="true" customHeight="false" outlineLevel="0" collapsed="false">
      <c r="B7592" s="974"/>
      <c r="C7592" s="914" t="n">
        <v>2920</v>
      </c>
      <c r="D7592" s="981" t="s">
        <v>642</v>
      </c>
      <c r="E7592" s="744" t="n">
        <f aca="false">F7592+G7592+H7592</f>
        <v>0</v>
      </c>
      <c r="F7592" s="811"/>
      <c r="G7592" s="799"/>
      <c r="H7592" s="1468"/>
      <c r="I7592" s="811"/>
      <c r="J7592" s="799"/>
      <c r="K7592" s="1468"/>
      <c r="L7592" s="744" t="n">
        <f aca="false">I7592+J7592+K7592</f>
        <v>0</v>
      </c>
      <c r="M7592" s="1467" t="str">
        <f aca="false">(IF($E7592&lt;&gt;0,$M$2,IF($L7592&lt;&gt;0,$M$2,"")))</f>
        <v/>
      </c>
      <c r="N7592" s="1067"/>
    </row>
    <row r="7593" customFormat="false" ht="31.5" hidden="true" customHeight="false" outlineLevel="0" collapsed="false">
      <c r="B7593" s="974"/>
      <c r="C7593" s="956" t="n">
        <v>2969</v>
      </c>
      <c r="D7593" s="982" t="s">
        <v>643</v>
      </c>
      <c r="E7593" s="958" t="n">
        <f aca="false">F7593+G7593+H7593</f>
        <v>0</v>
      </c>
      <c r="F7593" s="1154"/>
      <c r="G7593" s="1155"/>
      <c r="H7593" s="1476"/>
      <c r="I7593" s="1154"/>
      <c r="J7593" s="1155"/>
      <c r="K7593" s="1476"/>
      <c r="L7593" s="958" t="n">
        <f aca="false">I7593+J7593+K7593</f>
        <v>0</v>
      </c>
      <c r="M7593" s="1467" t="str">
        <f aca="false">(IF($E7593&lt;&gt;0,$M$2,IF($L7593&lt;&gt;0,$M$2,"")))</f>
        <v/>
      </c>
      <c r="N7593" s="1067"/>
    </row>
    <row r="7594" customFormat="false" ht="31.5" hidden="true" customHeight="false" outlineLevel="0" collapsed="false">
      <c r="B7594" s="974"/>
      <c r="C7594" s="983" t="n">
        <v>2970</v>
      </c>
      <c r="D7594" s="984" t="s">
        <v>644</v>
      </c>
      <c r="E7594" s="985" t="n">
        <f aca="false">F7594+G7594+H7594</f>
        <v>0</v>
      </c>
      <c r="F7594" s="1374"/>
      <c r="G7594" s="1375"/>
      <c r="H7594" s="1478"/>
      <c r="I7594" s="1374"/>
      <c r="J7594" s="1375"/>
      <c r="K7594" s="1478"/>
      <c r="L7594" s="985" t="n">
        <f aca="false">I7594+J7594+K7594</f>
        <v>0</v>
      </c>
      <c r="M7594" s="1467" t="str">
        <f aca="false">(IF($E7594&lt;&gt;0,$M$2,IF($L7594&lt;&gt;0,$M$2,"")))</f>
        <v/>
      </c>
      <c r="N7594" s="1067"/>
    </row>
    <row r="7595" customFormat="false" ht="15.75" hidden="true" customHeight="false" outlineLevel="0" collapsed="false">
      <c r="B7595" s="974"/>
      <c r="C7595" s="965" t="n">
        <v>2989</v>
      </c>
      <c r="D7595" s="989" t="s">
        <v>645</v>
      </c>
      <c r="E7595" s="967" t="n">
        <f aca="false">F7595+G7595+H7595</f>
        <v>0</v>
      </c>
      <c r="F7595" s="1304"/>
      <c r="G7595" s="1305"/>
      <c r="H7595" s="1477"/>
      <c r="I7595" s="1304"/>
      <c r="J7595" s="1305"/>
      <c r="K7595" s="1477"/>
      <c r="L7595" s="967" t="n">
        <f aca="false">I7595+J7595+K7595</f>
        <v>0</v>
      </c>
      <c r="M7595" s="1467" t="str">
        <f aca="false">(IF($E7595&lt;&gt;0,$M$2,IF($L7595&lt;&gt;0,$M$2,"")))</f>
        <v/>
      </c>
      <c r="N7595" s="1067"/>
    </row>
    <row r="7596" customFormat="false" ht="15.75" hidden="true" customHeight="false" outlineLevel="0" collapsed="false">
      <c r="B7596" s="926"/>
      <c r="C7596" s="950" t="n">
        <v>2990</v>
      </c>
      <c r="D7596" s="990" t="s">
        <v>940</v>
      </c>
      <c r="E7596" s="952" t="n">
        <f aca="false">F7596+G7596+H7596</f>
        <v>0</v>
      </c>
      <c r="F7596" s="1331"/>
      <c r="G7596" s="1308"/>
      <c r="H7596" s="1475"/>
      <c r="I7596" s="1331"/>
      <c r="J7596" s="1308"/>
      <c r="K7596" s="1475"/>
      <c r="L7596" s="952" t="n">
        <f aca="false">I7596+J7596+K7596</f>
        <v>0</v>
      </c>
      <c r="M7596" s="1467" t="str">
        <f aca="false">(IF($E7596&lt;&gt;0,$M$2,IF($L7596&lt;&gt;0,$M$2,"")))</f>
        <v/>
      </c>
      <c r="N7596" s="1067"/>
    </row>
    <row r="7597" customFormat="false" ht="15.75" hidden="true" customHeight="false" outlineLevel="0" collapsed="false">
      <c r="B7597" s="926"/>
      <c r="C7597" s="950" t="n">
        <v>2991</v>
      </c>
      <c r="D7597" s="990" t="s">
        <v>647</v>
      </c>
      <c r="E7597" s="952" t="n">
        <f aca="false">F7597+G7597+H7597</f>
        <v>0</v>
      </c>
      <c r="F7597" s="1331"/>
      <c r="G7597" s="1308"/>
      <c r="H7597" s="1475"/>
      <c r="I7597" s="1331"/>
      <c r="J7597" s="1308"/>
      <c r="K7597" s="1475"/>
      <c r="L7597" s="952" t="n">
        <f aca="false">I7597+J7597+K7597</f>
        <v>0</v>
      </c>
      <c r="M7597" s="1467" t="str">
        <f aca="false">(IF($E7597&lt;&gt;0,$M$2,IF($L7597&lt;&gt;0,$M$2,"")))</f>
        <v/>
      </c>
      <c r="N7597" s="1067"/>
    </row>
    <row r="7598" customFormat="false" ht="15.75" hidden="true" customHeight="false" outlineLevel="0" collapsed="false">
      <c r="B7598" s="926"/>
      <c r="C7598" s="919" t="n">
        <v>2992</v>
      </c>
      <c r="D7598" s="991" t="s">
        <v>648</v>
      </c>
      <c r="E7598" s="772" t="n">
        <f aca="false">F7598+G7598+H7598</f>
        <v>0</v>
      </c>
      <c r="F7598" s="807"/>
      <c r="G7598" s="808"/>
      <c r="H7598" s="1469"/>
      <c r="I7598" s="807"/>
      <c r="J7598" s="808"/>
      <c r="K7598" s="1469"/>
      <c r="L7598" s="772" t="n">
        <f aca="false">I7598+J7598+K7598</f>
        <v>0</v>
      </c>
      <c r="M7598" s="1467" t="str">
        <f aca="false">(IF($E7598&lt;&gt;0,$M$2,IF($L7598&lt;&gt;0,$M$2,"")))</f>
        <v/>
      </c>
      <c r="N7598" s="1067"/>
    </row>
    <row r="7599" customFormat="false" ht="15.75" hidden="true" customHeight="false" outlineLevel="0" collapsed="false">
      <c r="B7599" s="907" t="n">
        <v>3300</v>
      </c>
      <c r="C7599" s="993" t="s">
        <v>649</v>
      </c>
      <c r="D7599" s="994"/>
      <c r="E7599" s="943" t="n">
        <f aca="false">SUM(E7600:E7604)</f>
        <v>0</v>
      </c>
      <c r="F7599" s="910" t="n">
        <f aca="false">SUM(F7600:F7604)</f>
        <v>0</v>
      </c>
      <c r="G7599" s="911" t="n">
        <f aca="false">SUM(G7600:G7604)</f>
        <v>0</v>
      </c>
      <c r="H7599" s="564" t="n">
        <f aca="false">SUM(H7600:H7604)</f>
        <v>0</v>
      </c>
      <c r="I7599" s="910" t="n">
        <f aca="false">SUM(I7600:I7604)</f>
        <v>0</v>
      </c>
      <c r="J7599" s="911" t="n">
        <f aca="false">SUM(J7600:J7604)</f>
        <v>0</v>
      </c>
      <c r="K7599" s="564" t="n">
        <f aca="false">SUM(K7600:K7604)</f>
        <v>0</v>
      </c>
      <c r="L7599" s="943" t="n">
        <f aca="false">SUM(L7600:L7604)</f>
        <v>0</v>
      </c>
      <c r="M7599" s="1467" t="str">
        <f aca="false">(IF($E7599&lt;&gt;0,$M$2,IF($L7599&lt;&gt;0,$M$2,"")))</f>
        <v/>
      </c>
      <c r="N7599" s="1067"/>
    </row>
    <row r="7600" customFormat="false" ht="15.75" hidden="true" customHeight="false" outlineLevel="0" collapsed="false">
      <c r="B7600" s="925"/>
      <c r="C7600" s="914" t="n">
        <v>3301</v>
      </c>
      <c r="D7600" s="995" t="s">
        <v>650</v>
      </c>
      <c r="E7600" s="744" t="n">
        <f aca="false">F7600+G7600+H7600</f>
        <v>0</v>
      </c>
      <c r="F7600" s="745" t="n">
        <v>0</v>
      </c>
      <c r="G7600" s="746" t="n">
        <v>0</v>
      </c>
      <c r="H7600" s="747" t="n">
        <v>0</v>
      </c>
      <c r="I7600" s="745" t="n">
        <v>0</v>
      </c>
      <c r="J7600" s="746" t="n">
        <v>0</v>
      </c>
      <c r="K7600" s="747" t="n">
        <v>0</v>
      </c>
      <c r="L7600" s="744" t="n">
        <f aca="false">I7600+J7600+K7600</f>
        <v>0</v>
      </c>
      <c r="M7600" s="1467" t="str">
        <f aca="false">(IF($E7600&lt;&gt;0,$M$2,IF($L7600&lt;&gt;0,$M$2,"")))</f>
        <v/>
      </c>
      <c r="N7600" s="1067"/>
    </row>
    <row r="7601" customFormat="false" ht="15.75" hidden="true" customHeight="false" outlineLevel="0" collapsed="false">
      <c r="B7601" s="925"/>
      <c r="C7601" s="927" t="n">
        <v>3302</v>
      </c>
      <c r="D7601" s="996" t="s">
        <v>651</v>
      </c>
      <c r="E7601" s="751" t="n">
        <f aca="false">F7601+G7601+H7601</f>
        <v>0</v>
      </c>
      <c r="F7601" s="752" t="n">
        <v>0</v>
      </c>
      <c r="G7601" s="753" t="n">
        <v>0</v>
      </c>
      <c r="H7601" s="754" t="n">
        <v>0</v>
      </c>
      <c r="I7601" s="752" t="n">
        <v>0</v>
      </c>
      <c r="J7601" s="753" t="n">
        <v>0</v>
      </c>
      <c r="K7601" s="754" t="n">
        <v>0</v>
      </c>
      <c r="L7601" s="751" t="n">
        <f aca="false">I7601+J7601+K7601</f>
        <v>0</v>
      </c>
      <c r="M7601" s="1467" t="str">
        <f aca="false">(IF($E7601&lt;&gt;0,$M$2,IF($L7601&lt;&gt;0,$M$2,"")))</f>
        <v/>
      </c>
      <c r="N7601" s="1067"/>
    </row>
    <row r="7602" customFormat="false" ht="15.75" hidden="true" customHeight="false" outlineLevel="0" collapsed="false">
      <c r="B7602" s="925"/>
      <c r="C7602" s="927" t="n">
        <v>3303</v>
      </c>
      <c r="D7602" s="996" t="s">
        <v>652</v>
      </c>
      <c r="E7602" s="751" t="n">
        <f aca="false">F7602+G7602+H7602</f>
        <v>0</v>
      </c>
      <c r="F7602" s="752" t="n">
        <v>0</v>
      </c>
      <c r="G7602" s="753" t="n">
        <v>0</v>
      </c>
      <c r="H7602" s="754" t="n">
        <v>0</v>
      </c>
      <c r="I7602" s="752" t="n">
        <v>0</v>
      </c>
      <c r="J7602" s="753" t="n">
        <v>0</v>
      </c>
      <c r="K7602" s="754" t="n">
        <v>0</v>
      </c>
      <c r="L7602" s="751" t="n">
        <f aca="false">I7602+J7602+K7602</f>
        <v>0</v>
      </c>
      <c r="M7602" s="1467" t="str">
        <f aca="false">(IF($E7602&lt;&gt;0,$M$2,IF($L7602&lt;&gt;0,$M$2,"")))</f>
        <v/>
      </c>
      <c r="N7602" s="1067"/>
    </row>
    <row r="7603" customFormat="false" ht="15.75" hidden="true" customHeight="false" outlineLevel="0" collapsed="false">
      <c r="B7603" s="925"/>
      <c r="C7603" s="927" t="n">
        <v>3304</v>
      </c>
      <c r="D7603" s="996" t="s">
        <v>653</v>
      </c>
      <c r="E7603" s="751" t="n">
        <f aca="false">F7603+G7603+H7603</f>
        <v>0</v>
      </c>
      <c r="F7603" s="752" t="n">
        <v>0</v>
      </c>
      <c r="G7603" s="753" t="n">
        <v>0</v>
      </c>
      <c r="H7603" s="754" t="n">
        <v>0</v>
      </c>
      <c r="I7603" s="752" t="n">
        <v>0</v>
      </c>
      <c r="J7603" s="753" t="n">
        <v>0</v>
      </c>
      <c r="K7603" s="754" t="n">
        <v>0</v>
      </c>
      <c r="L7603" s="751" t="n">
        <f aca="false">I7603+J7603+K7603</f>
        <v>0</v>
      </c>
      <c r="M7603" s="1467" t="str">
        <f aca="false">(IF($E7603&lt;&gt;0,$M$2,IF($L7603&lt;&gt;0,$M$2,"")))</f>
        <v/>
      </c>
      <c r="N7603" s="1067"/>
    </row>
    <row r="7604" customFormat="false" ht="31.5" hidden="true" customHeight="false" outlineLevel="0" collapsed="false">
      <c r="B7604" s="925"/>
      <c r="C7604" s="919" t="n">
        <v>3306</v>
      </c>
      <c r="D7604" s="998" t="s">
        <v>654</v>
      </c>
      <c r="E7604" s="772" t="n">
        <f aca="false">F7604+G7604+H7604</f>
        <v>0</v>
      </c>
      <c r="F7604" s="773" t="n">
        <v>0</v>
      </c>
      <c r="G7604" s="774" t="n">
        <v>0</v>
      </c>
      <c r="H7604" s="775" t="n">
        <v>0</v>
      </c>
      <c r="I7604" s="773" t="n">
        <v>0</v>
      </c>
      <c r="J7604" s="774" t="n">
        <v>0</v>
      </c>
      <c r="K7604" s="775" t="n">
        <v>0</v>
      </c>
      <c r="L7604" s="772" t="n">
        <f aca="false">I7604+J7604+K7604</f>
        <v>0</v>
      </c>
      <c r="M7604" s="1467" t="str">
        <f aca="false">(IF($E7604&lt;&gt;0,$M$2,IF($L7604&lt;&gt;0,$M$2,"")))</f>
        <v/>
      </c>
      <c r="N7604" s="1067"/>
    </row>
    <row r="7605" customFormat="false" ht="15.75" hidden="true" customHeight="false" outlineLevel="0" collapsed="false">
      <c r="B7605" s="907" t="n">
        <v>3900</v>
      </c>
      <c r="C7605" s="972" t="s">
        <v>655</v>
      </c>
      <c r="D7605" s="972"/>
      <c r="E7605" s="943" t="n">
        <f aca="false">F7605+G7605+H7605</f>
        <v>0</v>
      </c>
      <c r="F7605" s="795" t="n">
        <v>0</v>
      </c>
      <c r="G7605" s="796" t="n">
        <v>0</v>
      </c>
      <c r="H7605" s="797" t="n">
        <v>0</v>
      </c>
      <c r="I7605" s="795" t="n">
        <v>0</v>
      </c>
      <c r="J7605" s="796" t="n">
        <v>0</v>
      </c>
      <c r="K7605" s="797" t="n">
        <v>0</v>
      </c>
      <c r="L7605" s="943" t="n">
        <f aca="false">I7605+J7605+K7605</f>
        <v>0</v>
      </c>
      <c r="M7605" s="1467" t="str">
        <f aca="false">(IF($E7605&lt;&gt;0,$M$2,IF($L7605&lt;&gt;0,$M$2,"")))</f>
        <v/>
      </c>
      <c r="N7605" s="1067"/>
    </row>
    <row r="7606" customFormat="false" ht="15.75" hidden="true" customHeight="false" outlineLevel="0" collapsed="false">
      <c r="B7606" s="907" t="n">
        <v>4000</v>
      </c>
      <c r="C7606" s="972" t="s">
        <v>656</v>
      </c>
      <c r="D7606" s="972"/>
      <c r="E7606" s="943" t="n">
        <f aca="false">F7606+G7606+H7606</f>
        <v>0</v>
      </c>
      <c r="F7606" s="1471"/>
      <c r="G7606" s="1472"/>
      <c r="H7606" s="1473"/>
      <c r="I7606" s="1471"/>
      <c r="J7606" s="1472"/>
      <c r="K7606" s="1473"/>
      <c r="L7606" s="943" t="n">
        <f aca="false">I7606+J7606+K7606</f>
        <v>0</v>
      </c>
      <c r="M7606" s="1467" t="str">
        <f aca="false">(IF($E7606&lt;&gt;0,$M$2,IF($L7606&lt;&gt;0,$M$2,"")))</f>
        <v/>
      </c>
      <c r="N7606" s="1067"/>
    </row>
    <row r="7607" customFormat="false" ht="15.75" hidden="true" customHeight="false" outlineLevel="0" collapsed="false">
      <c r="B7607" s="907" t="n">
        <v>4100</v>
      </c>
      <c r="C7607" s="972" t="s">
        <v>657</v>
      </c>
      <c r="D7607" s="972"/>
      <c r="E7607" s="943" t="n">
        <f aca="false">F7607+G7607+H7607</f>
        <v>0</v>
      </c>
      <c r="F7607" s="796" t="n">
        <v>0</v>
      </c>
      <c r="G7607" s="796" t="n">
        <v>0</v>
      </c>
      <c r="H7607" s="797" t="n">
        <v>0</v>
      </c>
      <c r="I7607" s="831" t="n">
        <v>0</v>
      </c>
      <c r="J7607" s="796" t="n">
        <v>0</v>
      </c>
      <c r="K7607" s="796" t="n">
        <v>0</v>
      </c>
      <c r="L7607" s="943" t="n">
        <f aca="false">I7607+J7607+K7607</f>
        <v>0</v>
      </c>
      <c r="M7607" s="1467" t="str">
        <f aca="false">(IF($E7607&lt;&gt;0,$M$2,IF($L7607&lt;&gt;0,$M$2,"")))</f>
        <v/>
      </c>
      <c r="N7607" s="1067"/>
    </row>
    <row r="7608" customFormat="false" ht="15.75" hidden="true" customHeight="false" outlineLevel="0" collapsed="false">
      <c r="B7608" s="907" t="n">
        <v>4200</v>
      </c>
      <c r="C7608" s="972" t="s">
        <v>658</v>
      </c>
      <c r="D7608" s="972"/>
      <c r="E7608" s="943" t="n">
        <f aca="false">SUM(E7609:E7614)</f>
        <v>0</v>
      </c>
      <c r="F7608" s="910" t="n">
        <f aca="false">SUM(F7609:F7614)</f>
        <v>0</v>
      </c>
      <c r="G7608" s="911" t="n">
        <f aca="false">SUM(G7609:G7614)</f>
        <v>0</v>
      </c>
      <c r="H7608" s="564" t="n">
        <f aca="false">SUM(H7609:H7614)</f>
        <v>0</v>
      </c>
      <c r="I7608" s="910" t="n">
        <f aca="false">SUM(I7609:I7614)</f>
        <v>0</v>
      </c>
      <c r="J7608" s="911" t="n">
        <f aca="false">SUM(J7609:J7614)</f>
        <v>0</v>
      </c>
      <c r="K7608" s="564" t="n">
        <f aca="false">SUM(K7609:K7614)</f>
        <v>0</v>
      </c>
      <c r="L7608" s="943" t="n">
        <f aca="false">SUM(L7609:L7614)</f>
        <v>0</v>
      </c>
      <c r="M7608" s="1467" t="str">
        <f aca="false">(IF($E7608&lt;&gt;0,$M$2,IF($L7608&lt;&gt;0,$M$2,"")))</f>
        <v/>
      </c>
      <c r="N7608" s="1067"/>
    </row>
    <row r="7609" customFormat="false" ht="15.75" hidden="true" customHeight="false" outlineLevel="0" collapsed="false">
      <c r="B7609" s="999"/>
      <c r="C7609" s="914" t="n">
        <v>4201</v>
      </c>
      <c r="D7609" s="915" t="s">
        <v>659</v>
      </c>
      <c r="E7609" s="744" t="n">
        <f aca="false">F7609+G7609+H7609</f>
        <v>0</v>
      </c>
      <c r="F7609" s="811"/>
      <c r="G7609" s="799"/>
      <c r="H7609" s="1468"/>
      <c r="I7609" s="811"/>
      <c r="J7609" s="799"/>
      <c r="K7609" s="1468"/>
      <c r="L7609" s="744" t="n">
        <f aca="false">I7609+J7609+K7609</f>
        <v>0</v>
      </c>
      <c r="M7609" s="1467" t="str">
        <f aca="false">(IF($E7609&lt;&gt;0,$M$2,IF($L7609&lt;&gt;0,$M$2,"")))</f>
        <v/>
      </c>
      <c r="N7609" s="1067"/>
    </row>
    <row r="7610" customFormat="false" ht="15.75" hidden="true" customHeight="false" outlineLevel="0" collapsed="false">
      <c r="B7610" s="999"/>
      <c r="C7610" s="927" t="n">
        <v>4202</v>
      </c>
      <c r="D7610" s="1000" t="s">
        <v>660</v>
      </c>
      <c r="E7610" s="751" t="n">
        <f aca="false">F7610+G7610+H7610</f>
        <v>0</v>
      </c>
      <c r="F7610" s="800"/>
      <c r="G7610" s="755"/>
      <c r="H7610" s="1470"/>
      <c r="I7610" s="800"/>
      <c r="J7610" s="755"/>
      <c r="K7610" s="1470"/>
      <c r="L7610" s="751" t="n">
        <f aca="false">I7610+J7610+K7610</f>
        <v>0</v>
      </c>
      <c r="M7610" s="1467" t="str">
        <f aca="false">(IF($E7610&lt;&gt;0,$M$2,IF($L7610&lt;&gt;0,$M$2,"")))</f>
        <v/>
      </c>
      <c r="N7610" s="1067"/>
    </row>
    <row r="7611" customFormat="false" ht="15.75" hidden="true" customHeight="false" outlineLevel="0" collapsed="false">
      <c r="B7611" s="999"/>
      <c r="C7611" s="927" t="n">
        <v>4214</v>
      </c>
      <c r="D7611" s="1000" t="s">
        <v>661</v>
      </c>
      <c r="E7611" s="751" t="n">
        <f aca="false">F7611+G7611+H7611</f>
        <v>0</v>
      </c>
      <c r="F7611" s="800"/>
      <c r="G7611" s="755"/>
      <c r="H7611" s="1470"/>
      <c r="I7611" s="800"/>
      <c r="J7611" s="755"/>
      <c r="K7611" s="1470"/>
      <c r="L7611" s="751" t="n">
        <f aca="false">I7611+J7611+K7611</f>
        <v>0</v>
      </c>
      <c r="M7611" s="1467" t="str">
        <f aca="false">(IF($E7611&lt;&gt;0,$M$2,IF($L7611&lt;&gt;0,$M$2,"")))</f>
        <v/>
      </c>
      <c r="N7611" s="1067"/>
    </row>
    <row r="7612" customFormat="false" ht="15.75" hidden="true" customHeight="false" outlineLevel="0" collapsed="false">
      <c r="B7612" s="999"/>
      <c r="C7612" s="927" t="n">
        <v>4217</v>
      </c>
      <c r="D7612" s="1000" t="s">
        <v>662</v>
      </c>
      <c r="E7612" s="751" t="n">
        <f aca="false">F7612+G7612+H7612</f>
        <v>0</v>
      </c>
      <c r="F7612" s="800"/>
      <c r="G7612" s="755"/>
      <c r="H7612" s="1470"/>
      <c r="I7612" s="800"/>
      <c r="J7612" s="755"/>
      <c r="K7612" s="1470"/>
      <c r="L7612" s="751" t="n">
        <f aca="false">I7612+J7612+K7612</f>
        <v>0</v>
      </c>
      <c r="M7612" s="1467" t="str">
        <f aca="false">(IF($E7612&lt;&gt;0,$M$2,IF($L7612&lt;&gt;0,$M$2,"")))</f>
        <v/>
      </c>
      <c r="N7612" s="1067"/>
    </row>
    <row r="7613" customFormat="false" ht="15.75" hidden="true" customHeight="false" outlineLevel="0" collapsed="false">
      <c r="B7613" s="999"/>
      <c r="C7613" s="927" t="n">
        <v>4218</v>
      </c>
      <c r="D7613" s="928" t="s">
        <v>663</v>
      </c>
      <c r="E7613" s="751" t="n">
        <f aca="false">F7613+G7613+H7613</f>
        <v>0</v>
      </c>
      <c r="F7613" s="800"/>
      <c r="G7613" s="755"/>
      <c r="H7613" s="1470"/>
      <c r="I7613" s="800"/>
      <c r="J7613" s="755"/>
      <c r="K7613" s="1470"/>
      <c r="L7613" s="751" t="n">
        <f aca="false">I7613+J7613+K7613</f>
        <v>0</v>
      </c>
      <c r="M7613" s="1467" t="str">
        <f aca="false">(IF($E7613&lt;&gt;0,$M$2,IF($L7613&lt;&gt;0,$M$2,"")))</f>
        <v/>
      </c>
      <c r="N7613" s="1067"/>
    </row>
    <row r="7614" customFormat="false" ht="15.75" hidden="true" customHeight="false" outlineLevel="0" collapsed="false">
      <c r="B7614" s="999"/>
      <c r="C7614" s="919" t="n">
        <v>4219</v>
      </c>
      <c r="D7614" s="1001" t="s">
        <v>664</v>
      </c>
      <c r="E7614" s="772" t="n">
        <f aca="false">F7614+G7614+H7614</f>
        <v>0</v>
      </c>
      <c r="F7614" s="807"/>
      <c r="G7614" s="808"/>
      <c r="H7614" s="1469"/>
      <c r="I7614" s="807"/>
      <c r="J7614" s="808"/>
      <c r="K7614" s="1469"/>
      <c r="L7614" s="772" t="n">
        <f aca="false">I7614+J7614+K7614</f>
        <v>0</v>
      </c>
      <c r="M7614" s="1467" t="str">
        <f aca="false">(IF($E7614&lt;&gt;0,$M$2,IF($L7614&lt;&gt;0,$M$2,"")))</f>
        <v/>
      </c>
      <c r="N7614" s="1067"/>
    </row>
    <row r="7615" customFormat="false" ht="15.75" hidden="true" customHeight="false" outlineLevel="0" collapsed="false">
      <c r="B7615" s="907" t="n">
        <v>4300</v>
      </c>
      <c r="C7615" s="972" t="s">
        <v>665</v>
      </c>
      <c r="D7615" s="972"/>
      <c r="E7615" s="943" t="n">
        <f aca="false">SUM(E7616:E7618)</f>
        <v>0</v>
      </c>
      <c r="F7615" s="910" t="n">
        <f aca="false">SUM(F7616:F7618)</f>
        <v>0</v>
      </c>
      <c r="G7615" s="911" t="n">
        <f aca="false">SUM(G7616:G7618)</f>
        <v>0</v>
      </c>
      <c r="H7615" s="564" t="n">
        <f aca="false">SUM(H7616:H7618)</f>
        <v>0</v>
      </c>
      <c r="I7615" s="910" t="n">
        <f aca="false">SUM(I7616:I7618)</f>
        <v>0</v>
      </c>
      <c r="J7615" s="911" t="n">
        <f aca="false">SUM(J7616:J7618)</f>
        <v>0</v>
      </c>
      <c r="K7615" s="564" t="n">
        <f aca="false">SUM(K7616:K7618)</f>
        <v>0</v>
      </c>
      <c r="L7615" s="943" t="n">
        <f aca="false">SUM(L7616:L7618)</f>
        <v>0</v>
      </c>
      <c r="M7615" s="1467" t="str">
        <f aca="false">(IF($E7615&lt;&gt;0,$M$2,IF($L7615&lt;&gt;0,$M$2,"")))</f>
        <v/>
      </c>
      <c r="N7615" s="1067"/>
    </row>
    <row r="7616" customFormat="false" ht="15.75" hidden="true" customHeight="false" outlineLevel="0" collapsed="false">
      <c r="B7616" s="999"/>
      <c r="C7616" s="914" t="n">
        <v>4301</v>
      </c>
      <c r="D7616" s="944" t="s">
        <v>666</v>
      </c>
      <c r="E7616" s="744" t="n">
        <f aca="false">F7616+G7616+H7616</f>
        <v>0</v>
      </c>
      <c r="F7616" s="811"/>
      <c r="G7616" s="799"/>
      <c r="H7616" s="1468"/>
      <c r="I7616" s="811"/>
      <c r="J7616" s="799"/>
      <c r="K7616" s="1468"/>
      <c r="L7616" s="744" t="n">
        <f aca="false">I7616+J7616+K7616</f>
        <v>0</v>
      </c>
      <c r="M7616" s="1467" t="str">
        <f aca="false">(IF($E7616&lt;&gt;0,$M$2,IF($L7616&lt;&gt;0,$M$2,"")))</f>
        <v/>
      </c>
      <c r="N7616" s="1067"/>
    </row>
    <row r="7617" customFormat="false" ht="15.75" hidden="true" customHeight="false" outlineLevel="0" collapsed="false">
      <c r="B7617" s="999"/>
      <c r="C7617" s="927" t="n">
        <v>4302</v>
      </c>
      <c r="D7617" s="1000" t="s">
        <v>667</v>
      </c>
      <c r="E7617" s="751" t="n">
        <f aca="false">F7617+G7617+H7617</f>
        <v>0</v>
      </c>
      <c r="F7617" s="800"/>
      <c r="G7617" s="755"/>
      <c r="H7617" s="1470"/>
      <c r="I7617" s="800"/>
      <c r="J7617" s="755"/>
      <c r="K7617" s="1470"/>
      <c r="L7617" s="751" t="n">
        <f aca="false">I7617+J7617+K7617</f>
        <v>0</v>
      </c>
      <c r="M7617" s="1467" t="str">
        <f aca="false">(IF($E7617&lt;&gt;0,$M$2,IF($L7617&lt;&gt;0,$M$2,"")))</f>
        <v/>
      </c>
      <c r="N7617" s="1067"/>
    </row>
    <row r="7618" customFormat="false" ht="15.75" hidden="true" customHeight="false" outlineLevel="0" collapsed="false">
      <c r="B7618" s="999"/>
      <c r="C7618" s="919" t="n">
        <v>4309</v>
      </c>
      <c r="D7618" s="933" t="s">
        <v>668</v>
      </c>
      <c r="E7618" s="772" t="n">
        <f aca="false">F7618+G7618+H7618</f>
        <v>0</v>
      </c>
      <c r="F7618" s="807"/>
      <c r="G7618" s="808"/>
      <c r="H7618" s="1469"/>
      <c r="I7618" s="807"/>
      <c r="J7618" s="808"/>
      <c r="K7618" s="1469"/>
      <c r="L7618" s="772" t="n">
        <f aca="false">I7618+J7618+K7618</f>
        <v>0</v>
      </c>
      <c r="M7618" s="1467" t="str">
        <f aca="false">(IF($E7618&lt;&gt;0,$M$2,IF($L7618&lt;&gt;0,$M$2,"")))</f>
        <v/>
      </c>
      <c r="N7618" s="1067"/>
    </row>
    <row r="7619" customFormat="false" ht="15.75" hidden="true" customHeight="false" outlineLevel="0" collapsed="false">
      <c r="B7619" s="907" t="n">
        <v>4400</v>
      </c>
      <c r="C7619" s="972" t="s">
        <v>669</v>
      </c>
      <c r="D7619" s="972"/>
      <c r="E7619" s="943" t="n">
        <f aca="false">F7619+G7619+H7619</f>
        <v>0</v>
      </c>
      <c r="F7619" s="1471"/>
      <c r="G7619" s="1472"/>
      <c r="H7619" s="1473"/>
      <c r="I7619" s="1471"/>
      <c r="J7619" s="1472"/>
      <c r="K7619" s="1473"/>
      <c r="L7619" s="943" t="n">
        <f aca="false">I7619+J7619+K7619</f>
        <v>0</v>
      </c>
      <c r="M7619" s="1467" t="str">
        <f aca="false">(IF($E7619&lt;&gt;0,$M$2,IF($L7619&lt;&gt;0,$M$2,"")))</f>
        <v/>
      </c>
      <c r="N7619" s="1067"/>
    </row>
    <row r="7620" customFormat="false" ht="15.75" hidden="true" customHeight="false" outlineLevel="0" collapsed="false">
      <c r="B7620" s="907" t="n">
        <v>4500</v>
      </c>
      <c r="C7620" s="972" t="s">
        <v>670</v>
      </c>
      <c r="D7620" s="972"/>
      <c r="E7620" s="943" t="n">
        <f aca="false">F7620+G7620+H7620</f>
        <v>0</v>
      </c>
      <c r="F7620" s="1471"/>
      <c r="G7620" s="1472"/>
      <c r="H7620" s="1473"/>
      <c r="I7620" s="1471"/>
      <c r="J7620" s="1472"/>
      <c r="K7620" s="1473"/>
      <c r="L7620" s="943" t="n">
        <f aca="false">I7620+J7620+K7620</f>
        <v>0</v>
      </c>
      <c r="M7620" s="1467" t="str">
        <f aca="false">(IF($E7620&lt;&gt;0,$M$2,IF($L7620&lt;&gt;0,$M$2,"")))</f>
        <v/>
      </c>
      <c r="N7620" s="1067"/>
    </row>
    <row r="7621" customFormat="false" ht="15.75" hidden="true" customHeight="true" outlineLevel="0" collapsed="false">
      <c r="B7621" s="907" t="n">
        <v>4600</v>
      </c>
      <c r="C7621" s="979" t="s">
        <v>671</v>
      </c>
      <c r="D7621" s="979"/>
      <c r="E7621" s="943" t="n">
        <f aca="false">F7621+G7621+H7621</f>
        <v>0</v>
      </c>
      <c r="F7621" s="1471"/>
      <c r="G7621" s="1472"/>
      <c r="H7621" s="1473"/>
      <c r="I7621" s="1471"/>
      <c r="J7621" s="1472"/>
      <c r="K7621" s="1473"/>
      <c r="L7621" s="943" t="n">
        <f aca="false">I7621+J7621+K7621</f>
        <v>0</v>
      </c>
      <c r="M7621" s="1467" t="str">
        <f aca="false">(IF($E7621&lt;&gt;0,$M$2,IF($L7621&lt;&gt;0,$M$2,"")))</f>
        <v/>
      </c>
      <c r="N7621" s="1067"/>
    </row>
    <row r="7622" customFormat="false" ht="15.75" hidden="true" customHeight="false" outlineLevel="0" collapsed="false">
      <c r="B7622" s="907" t="n">
        <v>4900</v>
      </c>
      <c r="C7622" s="972" t="s">
        <v>672</v>
      </c>
      <c r="D7622" s="972"/>
      <c r="E7622" s="943" t="n">
        <f aca="false">+E7623+E7624</f>
        <v>0</v>
      </c>
      <c r="F7622" s="910" t="n">
        <f aca="false">+F7623+F7624</f>
        <v>0</v>
      </c>
      <c r="G7622" s="911" t="n">
        <f aca="false">+G7623+G7624</f>
        <v>0</v>
      </c>
      <c r="H7622" s="564" t="n">
        <f aca="false">+H7623+H7624</f>
        <v>0</v>
      </c>
      <c r="I7622" s="910" t="n">
        <f aca="false">+I7623+I7624</f>
        <v>0</v>
      </c>
      <c r="J7622" s="911" t="n">
        <f aca="false">+J7623+J7624</f>
        <v>0</v>
      </c>
      <c r="K7622" s="564" t="n">
        <f aca="false">+K7623+K7624</f>
        <v>0</v>
      </c>
      <c r="L7622" s="943" t="n">
        <f aca="false">+L7623+L7624</f>
        <v>0</v>
      </c>
      <c r="M7622" s="1467" t="str">
        <f aca="false">(IF($E7622&lt;&gt;0,$M$2,IF($L7622&lt;&gt;0,$M$2,"")))</f>
        <v/>
      </c>
      <c r="N7622" s="1067"/>
    </row>
    <row r="7623" customFormat="false" ht="15.75" hidden="true" customHeight="false" outlineLevel="0" collapsed="false">
      <c r="B7623" s="999"/>
      <c r="C7623" s="914" t="n">
        <v>4901</v>
      </c>
      <c r="D7623" s="1002" t="s">
        <v>673</v>
      </c>
      <c r="E7623" s="744" t="n">
        <f aca="false">F7623+G7623+H7623</f>
        <v>0</v>
      </c>
      <c r="F7623" s="811"/>
      <c r="G7623" s="799"/>
      <c r="H7623" s="1468"/>
      <c r="I7623" s="811"/>
      <c r="J7623" s="799"/>
      <c r="K7623" s="1468"/>
      <c r="L7623" s="744" t="n">
        <f aca="false">I7623+J7623+K7623</f>
        <v>0</v>
      </c>
      <c r="M7623" s="1467" t="str">
        <f aca="false">(IF($E7623&lt;&gt;0,$M$2,IF($L7623&lt;&gt;0,$M$2,"")))</f>
        <v/>
      </c>
      <c r="N7623" s="1067"/>
    </row>
    <row r="7624" customFormat="false" ht="15.75" hidden="true" customHeight="false" outlineLevel="0" collapsed="false">
      <c r="B7624" s="999"/>
      <c r="C7624" s="919" t="n">
        <v>4902</v>
      </c>
      <c r="D7624" s="933" t="s">
        <v>674</v>
      </c>
      <c r="E7624" s="772" t="n">
        <f aca="false">F7624+G7624+H7624</f>
        <v>0</v>
      </c>
      <c r="F7624" s="807"/>
      <c r="G7624" s="808"/>
      <c r="H7624" s="1469"/>
      <c r="I7624" s="807"/>
      <c r="J7624" s="808"/>
      <c r="K7624" s="1469"/>
      <c r="L7624" s="772" t="n">
        <f aca="false">I7624+J7624+K7624</f>
        <v>0</v>
      </c>
      <c r="M7624" s="1467" t="str">
        <f aca="false">(IF($E7624&lt;&gt;0,$M$2,IF($L7624&lt;&gt;0,$M$2,"")))</f>
        <v/>
      </c>
      <c r="N7624" s="1067"/>
    </row>
    <row r="7625" customFormat="false" ht="15.75" hidden="true" customHeight="false" outlineLevel="0" collapsed="false">
      <c r="B7625" s="1003" t="n">
        <v>5100</v>
      </c>
      <c r="C7625" s="1004" t="s">
        <v>675</v>
      </c>
      <c r="D7625" s="1004"/>
      <c r="E7625" s="943" t="n">
        <f aca="false">F7625+G7625+H7625</f>
        <v>0</v>
      </c>
      <c r="F7625" s="1471"/>
      <c r="G7625" s="1472"/>
      <c r="H7625" s="1473"/>
      <c r="I7625" s="1471"/>
      <c r="J7625" s="1472"/>
      <c r="K7625" s="1473"/>
      <c r="L7625" s="943" t="n">
        <f aca="false">I7625+J7625+K7625</f>
        <v>0</v>
      </c>
      <c r="M7625" s="1467" t="str">
        <f aca="false">(IF($E7625&lt;&gt;0,$M$2,IF($L7625&lt;&gt;0,$M$2,"")))</f>
        <v/>
      </c>
      <c r="N7625" s="1067"/>
    </row>
    <row r="7626" customFormat="false" ht="15.75" hidden="true" customHeight="false" outlineLevel="0" collapsed="false">
      <c r="B7626" s="1003" t="n">
        <v>5200</v>
      </c>
      <c r="C7626" s="1004" t="s">
        <v>676</v>
      </c>
      <c r="D7626" s="1004"/>
      <c r="E7626" s="943" t="n">
        <f aca="false">SUM(E7627:E7633)</f>
        <v>0</v>
      </c>
      <c r="F7626" s="910" t="n">
        <f aca="false">SUM(F7627:F7633)</f>
        <v>0</v>
      </c>
      <c r="G7626" s="911" t="n">
        <f aca="false">SUM(G7627:G7633)</f>
        <v>0</v>
      </c>
      <c r="H7626" s="564" t="n">
        <f aca="false">SUM(H7627:H7633)</f>
        <v>0</v>
      </c>
      <c r="I7626" s="910" t="n">
        <f aca="false">SUM(I7627:I7633)</f>
        <v>0</v>
      </c>
      <c r="J7626" s="911" t="n">
        <f aca="false">SUM(J7627:J7633)</f>
        <v>0</v>
      </c>
      <c r="K7626" s="564" t="n">
        <f aca="false">SUM(K7627:K7633)</f>
        <v>0</v>
      </c>
      <c r="L7626" s="943" t="n">
        <f aca="false">SUM(L7627:L7633)</f>
        <v>0</v>
      </c>
      <c r="M7626" s="1467" t="str">
        <f aca="false">(IF($E7626&lt;&gt;0,$M$2,IF($L7626&lt;&gt;0,$M$2,"")))</f>
        <v/>
      </c>
      <c r="N7626" s="1067"/>
    </row>
    <row r="7627" customFormat="false" ht="15.75" hidden="true" customHeight="false" outlineLevel="0" collapsed="false">
      <c r="B7627" s="1006"/>
      <c r="C7627" s="1007" t="n">
        <v>5201</v>
      </c>
      <c r="D7627" s="1008" t="s">
        <v>677</v>
      </c>
      <c r="E7627" s="744" t="n">
        <f aca="false">F7627+G7627+H7627</f>
        <v>0</v>
      </c>
      <c r="F7627" s="811"/>
      <c r="G7627" s="799"/>
      <c r="H7627" s="1468"/>
      <c r="I7627" s="811"/>
      <c r="J7627" s="799"/>
      <c r="K7627" s="1468"/>
      <c r="L7627" s="744" t="n">
        <f aca="false">I7627+J7627+K7627</f>
        <v>0</v>
      </c>
      <c r="M7627" s="1467" t="str">
        <f aca="false">(IF($E7627&lt;&gt;0,$M$2,IF($L7627&lt;&gt;0,$M$2,"")))</f>
        <v/>
      </c>
      <c r="N7627" s="1067"/>
    </row>
    <row r="7628" customFormat="false" ht="15.75" hidden="true" customHeight="false" outlineLevel="0" collapsed="false">
      <c r="B7628" s="1006"/>
      <c r="C7628" s="1010" t="n">
        <v>5202</v>
      </c>
      <c r="D7628" s="1011" t="s">
        <v>678</v>
      </c>
      <c r="E7628" s="751" t="n">
        <f aca="false">F7628+G7628+H7628</f>
        <v>0</v>
      </c>
      <c r="F7628" s="800"/>
      <c r="G7628" s="755"/>
      <c r="H7628" s="1470"/>
      <c r="I7628" s="800"/>
      <c r="J7628" s="755"/>
      <c r="K7628" s="1470"/>
      <c r="L7628" s="751" t="n">
        <f aca="false">I7628+J7628+K7628</f>
        <v>0</v>
      </c>
      <c r="M7628" s="1467" t="str">
        <f aca="false">(IF($E7628&lt;&gt;0,$M$2,IF($L7628&lt;&gt;0,$M$2,"")))</f>
        <v/>
      </c>
      <c r="N7628" s="1067"/>
    </row>
    <row r="7629" customFormat="false" ht="15.75" hidden="true" customHeight="false" outlineLevel="0" collapsed="false">
      <c r="B7629" s="1006"/>
      <c r="C7629" s="1010" t="n">
        <v>5203</v>
      </c>
      <c r="D7629" s="1011" t="s">
        <v>679</v>
      </c>
      <c r="E7629" s="751" t="n">
        <f aca="false">F7629+G7629+H7629</f>
        <v>0</v>
      </c>
      <c r="F7629" s="800"/>
      <c r="G7629" s="755"/>
      <c r="H7629" s="1470"/>
      <c r="I7629" s="800"/>
      <c r="J7629" s="755"/>
      <c r="K7629" s="1470"/>
      <c r="L7629" s="751" t="n">
        <f aca="false">I7629+J7629+K7629</f>
        <v>0</v>
      </c>
      <c r="M7629" s="1467" t="str">
        <f aca="false">(IF($E7629&lt;&gt;0,$M$2,IF($L7629&lt;&gt;0,$M$2,"")))</f>
        <v/>
      </c>
      <c r="N7629" s="1067"/>
    </row>
    <row r="7630" customFormat="false" ht="15.75" hidden="true" customHeight="false" outlineLevel="0" collapsed="false">
      <c r="B7630" s="1006"/>
      <c r="C7630" s="1010" t="n">
        <v>5204</v>
      </c>
      <c r="D7630" s="1011" t="s">
        <v>680</v>
      </c>
      <c r="E7630" s="751" t="n">
        <f aca="false">F7630+G7630+H7630</f>
        <v>0</v>
      </c>
      <c r="F7630" s="800"/>
      <c r="G7630" s="755"/>
      <c r="H7630" s="1470"/>
      <c r="I7630" s="800"/>
      <c r="J7630" s="755"/>
      <c r="K7630" s="1470"/>
      <c r="L7630" s="751" t="n">
        <f aca="false">I7630+J7630+K7630</f>
        <v>0</v>
      </c>
      <c r="M7630" s="1467" t="str">
        <f aca="false">(IF($E7630&lt;&gt;0,$M$2,IF($L7630&lt;&gt;0,$M$2,"")))</f>
        <v/>
      </c>
      <c r="N7630" s="1067"/>
    </row>
    <row r="7631" customFormat="false" ht="15.75" hidden="true" customHeight="false" outlineLevel="0" collapsed="false">
      <c r="B7631" s="1006"/>
      <c r="C7631" s="1010" t="n">
        <v>5205</v>
      </c>
      <c r="D7631" s="1011" t="s">
        <v>681</v>
      </c>
      <c r="E7631" s="751" t="n">
        <f aca="false">F7631+G7631+H7631</f>
        <v>0</v>
      </c>
      <c r="F7631" s="800"/>
      <c r="G7631" s="755"/>
      <c r="H7631" s="1470"/>
      <c r="I7631" s="800"/>
      <c r="J7631" s="755"/>
      <c r="K7631" s="1470"/>
      <c r="L7631" s="751" t="n">
        <f aca="false">I7631+J7631+K7631</f>
        <v>0</v>
      </c>
      <c r="M7631" s="1467" t="str">
        <f aca="false">(IF($E7631&lt;&gt;0,$M$2,IF($L7631&lt;&gt;0,$M$2,"")))</f>
        <v/>
      </c>
      <c r="N7631" s="1067"/>
    </row>
    <row r="7632" customFormat="false" ht="15.75" hidden="true" customHeight="false" outlineLevel="0" collapsed="false">
      <c r="B7632" s="1006"/>
      <c r="C7632" s="1010" t="n">
        <v>5206</v>
      </c>
      <c r="D7632" s="1011" t="s">
        <v>682</v>
      </c>
      <c r="E7632" s="751" t="n">
        <f aca="false">F7632+G7632+H7632</f>
        <v>0</v>
      </c>
      <c r="F7632" s="800"/>
      <c r="G7632" s="755"/>
      <c r="H7632" s="1470"/>
      <c r="I7632" s="800"/>
      <c r="J7632" s="755"/>
      <c r="K7632" s="1470"/>
      <c r="L7632" s="751" t="n">
        <f aca="false">I7632+J7632+K7632</f>
        <v>0</v>
      </c>
      <c r="M7632" s="1467" t="str">
        <f aca="false">(IF($E7632&lt;&gt;0,$M$2,IF($L7632&lt;&gt;0,$M$2,"")))</f>
        <v/>
      </c>
      <c r="N7632" s="1067"/>
    </row>
    <row r="7633" customFormat="false" ht="15.75" hidden="true" customHeight="false" outlineLevel="0" collapsed="false">
      <c r="B7633" s="1006"/>
      <c r="C7633" s="1012" t="n">
        <v>5219</v>
      </c>
      <c r="D7633" s="1013" t="s">
        <v>683</v>
      </c>
      <c r="E7633" s="772" t="n">
        <f aca="false">F7633+G7633+H7633</f>
        <v>0</v>
      </c>
      <c r="F7633" s="807"/>
      <c r="G7633" s="808"/>
      <c r="H7633" s="1469"/>
      <c r="I7633" s="807"/>
      <c r="J7633" s="808"/>
      <c r="K7633" s="1469"/>
      <c r="L7633" s="772" t="n">
        <f aca="false">I7633+J7633+K7633</f>
        <v>0</v>
      </c>
      <c r="M7633" s="1467" t="str">
        <f aca="false">(IF($E7633&lt;&gt;0,$M$2,IF($L7633&lt;&gt;0,$M$2,"")))</f>
        <v/>
      </c>
      <c r="N7633" s="1067"/>
    </row>
    <row r="7634" customFormat="false" ht="15.75" hidden="true" customHeight="false" outlineLevel="0" collapsed="false">
      <c r="B7634" s="1003" t="n">
        <v>5300</v>
      </c>
      <c r="C7634" s="1004" t="s">
        <v>684</v>
      </c>
      <c r="D7634" s="1004"/>
      <c r="E7634" s="943" t="n">
        <f aca="false">SUM(E7635:E7636)</f>
        <v>0</v>
      </c>
      <c r="F7634" s="910" t="n">
        <f aca="false">SUM(F7635:F7636)</f>
        <v>0</v>
      </c>
      <c r="G7634" s="911" t="n">
        <f aca="false">SUM(G7635:G7636)</f>
        <v>0</v>
      </c>
      <c r="H7634" s="564" t="n">
        <f aca="false">SUM(H7635:H7636)</f>
        <v>0</v>
      </c>
      <c r="I7634" s="910" t="n">
        <f aca="false">SUM(I7635:I7636)</f>
        <v>0</v>
      </c>
      <c r="J7634" s="911" t="n">
        <f aca="false">SUM(J7635:J7636)</f>
        <v>0</v>
      </c>
      <c r="K7634" s="564" t="n">
        <f aca="false">SUM(K7635:K7636)</f>
        <v>0</v>
      </c>
      <c r="L7634" s="943" t="n">
        <f aca="false">SUM(L7635:L7636)</f>
        <v>0</v>
      </c>
      <c r="M7634" s="1467" t="str">
        <f aca="false">(IF($E7634&lt;&gt;0,$M$2,IF($L7634&lt;&gt;0,$M$2,"")))</f>
        <v/>
      </c>
      <c r="N7634" s="1067"/>
    </row>
    <row r="7635" customFormat="false" ht="15.75" hidden="true" customHeight="false" outlineLevel="0" collapsed="false">
      <c r="B7635" s="1006"/>
      <c r="C7635" s="1007" t="n">
        <v>5301</v>
      </c>
      <c r="D7635" s="1008" t="s">
        <v>685</v>
      </c>
      <c r="E7635" s="744" t="n">
        <f aca="false">F7635+G7635+H7635</f>
        <v>0</v>
      </c>
      <c r="F7635" s="811"/>
      <c r="G7635" s="799"/>
      <c r="H7635" s="1468"/>
      <c r="I7635" s="811"/>
      <c r="J7635" s="799"/>
      <c r="K7635" s="1468"/>
      <c r="L7635" s="744" t="n">
        <f aca="false">I7635+J7635+K7635</f>
        <v>0</v>
      </c>
      <c r="M7635" s="1467" t="str">
        <f aca="false">(IF($E7635&lt;&gt;0,$M$2,IF($L7635&lt;&gt;0,$M$2,"")))</f>
        <v/>
      </c>
      <c r="N7635" s="1067"/>
    </row>
    <row r="7636" customFormat="false" ht="15.75" hidden="true" customHeight="false" outlineLevel="0" collapsed="false">
      <c r="B7636" s="1006"/>
      <c r="C7636" s="1012" t="n">
        <v>5309</v>
      </c>
      <c r="D7636" s="1013" t="s">
        <v>686</v>
      </c>
      <c r="E7636" s="772" t="n">
        <f aca="false">F7636+G7636+H7636</f>
        <v>0</v>
      </c>
      <c r="F7636" s="807"/>
      <c r="G7636" s="808"/>
      <c r="H7636" s="1469"/>
      <c r="I7636" s="807"/>
      <c r="J7636" s="808"/>
      <c r="K7636" s="1469"/>
      <c r="L7636" s="772" t="n">
        <f aca="false">I7636+J7636+K7636</f>
        <v>0</v>
      </c>
      <c r="M7636" s="1467" t="str">
        <f aca="false">(IF($E7636&lt;&gt;0,$M$2,IF($L7636&lt;&gt;0,$M$2,"")))</f>
        <v/>
      </c>
      <c r="N7636" s="1067"/>
    </row>
    <row r="7637" customFormat="false" ht="15.75" hidden="true" customHeight="false" outlineLevel="0" collapsed="false">
      <c r="B7637" s="1003" t="n">
        <v>5400</v>
      </c>
      <c r="C7637" s="1004" t="s">
        <v>687</v>
      </c>
      <c r="D7637" s="1004"/>
      <c r="E7637" s="943" t="n">
        <f aca="false">F7637+G7637+H7637</f>
        <v>0</v>
      </c>
      <c r="F7637" s="1471"/>
      <c r="G7637" s="1472"/>
      <c r="H7637" s="1473"/>
      <c r="I7637" s="1471"/>
      <c r="J7637" s="1472"/>
      <c r="K7637" s="1473"/>
      <c r="L7637" s="943" t="n">
        <f aca="false">I7637+J7637+K7637</f>
        <v>0</v>
      </c>
      <c r="M7637" s="1467" t="str">
        <f aca="false">(IF($E7637&lt;&gt;0,$M$2,IF($L7637&lt;&gt;0,$M$2,"")))</f>
        <v/>
      </c>
      <c r="N7637" s="1067"/>
    </row>
    <row r="7638" customFormat="false" ht="15.75" hidden="true" customHeight="false" outlineLevel="0" collapsed="false">
      <c r="B7638" s="907" t="n">
        <v>5500</v>
      </c>
      <c r="C7638" s="972" t="s">
        <v>688</v>
      </c>
      <c r="D7638" s="972"/>
      <c r="E7638" s="943" t="n">
        <f aca="false">SUM(E7639:E7642)</f>
        <v>0</v>
      </c>
      <c r="F7638" s="910" t="n">
        <f aca="false">SUM(F7639:F7642)</f>
        <v>0</v>
      </c>
      <c r="G7638" s="911" t="n">
        <f aca="false">SUM(G7639:G7642)</f>
        <v>0</v>
      </c>
      <c r="H7638" s="564" t="n">
        <f aca="false">SUM(H7639:H7642)</f>
        <v>0</v>
      </c>
      <c r="I7638" s="910" t="n">
        <f aca="false">SUM(I7639:I7642)</f>
        <v>0</v>
      </c>
      <c r="J7638" s="911" t="n">
        <f aca="false">SUM(J7639:J7642)</f>
        <v>0</v>
      </c>
      <c r="K7638" s="564" t="n">
        <f aca="false">SUM(K7639:K7642)</f>
        <v>0</v>
      </c>
      <c r="L7638" s="943" t="n">
        <f aca="false">SUM(L7639:L7642)</f>
        <v>0</v>
      </c>
      <c r="M7638" s="1467" t="str">
        <f aca="false">(IF($E7638&lt;&gt;0,$M$2,IF($L7638&lt;&gt;0,$M$2,"")))</f>
        <v/>
      </c>
      <c r="N7638" s="1067"/>
    </row>
    <row r="7639" customFormat="false" ht="15.75" hidden="true" customHeight="false" outlineLevel="0" collapsed="false">
      <c r="B7639" s="999"/>
      <c r="C7639" s="914" t="n">
        <v>5501</v>
      </c>
      <c r="D7639" s="944" t="s">
        <v>689</v>
      </c>
      <c r="E7639" s="744" t="n">
        <f aca="false">F7639+G7639+H7639</f>
        <v>0</v>
      </c>
      <c r="F7639" s="811"/>
      <c r="G7639" s="799"/>
      <c r="H7639" s="1468"/>
      <c r="I7639" s="811"/>
      <c r="J7639" s="799"/>
      <c r="K7639" s="1468"/>
      <c r="L7639" s="744" t="n">
        <f aca="false">I7639+J7639+K7639</f>
        <v>0</v>
      </c>
      <c r="M7639" s="1467" t="str">
        <f aca="false">(IF($E7639&lt;&gt;0,$M$2,IF($L7639&lt;&gt;0,$M$2,"")))</f>
        <v/>
      </c>
      <c r="N7639" s="1067"/>
    </row>
    <row r="7640" customFormat="false" ht="15.75" hidden="true" customHeight="false" outlineLevel="0" collapsed="false">
      <c r="B7640" s="999"/>
      <c r="C7640" s="927" t="n">
        <v>5502</v>
      </c>
      <c r="D7640" s="928" t="s">
        <v>690</v>
      </c>
      <c r="E7640" s="751" t="n">
        <f aca="false">F7640+G7640+H7640</f>
        <v>0</v>
      </c>
      <c r="F7640" s="800"/>
      <c r="G7640" s="755"/>
      <c r="H7640" s="1470"/>
      <c r="I7640" s="800"/>
      <c r="J7640" s="755"/>
      <c r="K7640" s="1470"/>
      <c r="L7640" s="751" t="n">
        <f aca="false">I7640+J7640+K7640</f>
        <v>0</v>
      </c>
      <c r="M7640" s="1467" t="str">
        <f aca="false">(IF($E7640&lt;&gt;0,$M$2,IF($L7640&lt;&gt;0,$M$2,"")))</f>
        <v/>
      </c>
      <c r="N7640" s="1067"/>
    </row>
    <row r="7641" customFormat="false" ht="15.75" hidden="true" customHeight="false" outlineLevel="0" collapsed="false">
      <c r="B7641" s="999"/>
      <c r="C7641" s="927" t="n">
        <v>5503</v>
      </c>
      <c r="D7641" s="1000" t="s">
        <v>691</v>
      </c>
      <c r="E7641" s="751" t="n">
        <f aca="false">F7641+G7641+H7641</f>
        <v>0</v>
      </c>
      <c r="F7641" s="800"/>
      <c r="G7641" s="755"/>
      <c r="H7641" s="1470"/>
      <c r="I7641" s="800"/>
      <c r="J7641" s="755"/>
      <c r="K7641" s="1470"/>
      <c r="L7641" s="751" t="n">
        <f aca="false">I7641+J7641+K7641</f>
        <v>0</v>
      </c>
      <c r="M7641" s="1467" t="str">
        <f aca="false">(IF($E7641&lt;&gt;0,$M$2,IF($L7641&lt;&gt;0,$M$2,"")))</f>
        <v/>
      </c>
      <c r="N7641" s="1067"/>
    </row>
    <row r="7642" customFormat="false" ht="15.75" hidden="true" customHeight="false" outlineLevel="0" collapsed="false">
      <c r="B7642" s="999"/>
      <c r="C7642" s="919" t="n">
        <v>5504</v>
      </c>
      <c r="D7642" s="971" t="s">
        <v>692</v>
      </c>
      <c r="E7642" s="772" t="n">
        <f aca="false">F7642+G7642+H7642</f>
        <v>0</v>
      </c>
      <c r="F7642" s="807"/>
      <c r="G7642" s="808"/>
      <c r="H7642" s="1469"/>
      <c r="I7642" s="807"/>
      <c r="J7642" s="808"/>
      <c r="K7642" s="1469"/>
      <c r="L7642" s="772" t="n">
        <f aca="false">I7642+J7642+K7642</f>
        <v>0</v>
      </c>
      <c r="M7642" s="1467" t="str">
        <f aca="false">(IF($E7642&lt;&gt;0,$M$2,IF($L7642&lt;&gt;0,$M$2,"")))</f>
        <v/>
      </c>
      <c r="N7642" s="1067"/>
    </row>
    <row r="7643" customFormat="false" ht="15.75" hidden="true" customHeight="true" outlineLevel="0" collapsed="false">
      <c r="B7643" s="1003" t="n">
        <v>5700</v>
      </c>
      <c r="C7643" s="1014" t="s">
        <v>693</v>
      </c>
      <c r="D7643" s="1014"/>
      <c r="E7643" s="943" t="n">
        <f aca="false">SUM(E7644:E7646)</f>
        <v>0</v>
      </c>
      <c r="F7643" s="795" t="n">
        <v>0</v>
      </c>
      <c r="G7643" s="795" t="n">
        <v>0</v>
      </c>
      <c r="H7643" s="795" t="n">
        <v>0</v>
      </c>
      <c r="I7643" s="795" t="n">
        <v>0</v>
      </c>
      <c r="J7643" s="795" t="n">
        <v>0</v>
      </c>
      <c r="K7643" s="795" t="n">
        <v>0</v>
      </c>
      <c r="L7643" s="943" t="n">
        <f aca="false">SUM(L7644:L7646)</f>
        <v>0</v>
      </c>
      <c r="M7643" s="1467" t="str">
        <f aca="false">(IF($E7643&lt;&gt;0,$M$2,IF($L7643&lt;&gt;0,$M$2,"")))</f>
        <v/>
      </c>
      <c r="N7643" s="1067"/>
    </row>
    <row r="7644" customFormat="false" ht="15.75" hidden="true" customHeight="false" outlineLevel="0" collapsed="false">
      <c r="B7644" s="1006"/>
      <c r="C7644" s="1007" t="n">
        <v>5701</v>
      </c>
      <c r="D7644" s="1008" t="s">
        <v>694</v>
      </c>
      <c r="E7644" s="744" t="n">
        <f aca="false">F7644+G7644+H7644</f>
        <v>0</v>
      </c>
      <c r="F7644" s="796" t="n">
        <v>0</v>
      </c>
      <c r="G7644" s="796" t="n">
        <v>0</v>
      </c>
      <c r="H7644" s="797" t="n">
        <v>0</v>
      </c>
      <c r="I7644" s="831" t="n">
        <v>0</v>
      </c>
      <c r="J7644" s="796" t="n">
        <v>0</v>
      </c>
      <c r="K7644" s="796" t="n">
        <v>0</v>
      </c>
      <c r="L7644" s="744" t="n">
        <f aca="false">I7644+J7644+K7644</f>
        <v>0</v>
      </c>
      <c r="M7644" s="1467" t="str">
        <f aca="false">(IF($E7644&lt;&gt;0,$M$2,IF($L7644&lt;&gt;0,$M$2,"")))</f>
        <v/>
      </c>
      <c r="N7644" s="1067"/>
    </row>
    <row r="7645" customFormat="false" ht="15.75" hidden="true" customHeight="false" outlineLevel="0" collapsed="false">
      <c r="B7645" s="1006"/>
      <c r="C7645" s="1015" t="n">
        <v>5702</v>
      </c>
      <c r="D7645" s="1016" t="s">
        <v>695</v>
      </c>
      <c r="E7645" s="760" t="n">
        <f aca="false">F7645+G7645+H7645</f>
        <v>0</v>
      </c>
      <c r="F7645" s="796" t="n">
        <v>0</v>
      </c>
      <c r="G7645" s="796" t="n">
        <v>0</v>
      </c>
      <c r="H7645" s="797" t="n">
        <v>0</v>
      </c>
      <c r="I7645" s="831" t="n">
        <v>0</v>
      </c>
      <c r="J7645" s="796" t="n">
        <v>0</v>
      </c>
      <c r="K7645" s="796" t="n">
        <v>0</v>
      </c>
      <c r="L7645" s="760" t="n">
        <f aca="false">I7645+J7645+K7645</f>
        <v>0</v>
      </c>
      <c r="M7645" s="1467" t="str">
        <f aca="false">(IF($E7645&lt;&gt;0,$M$2,IF($L7645&lt;&gt;0,$M$2,"")))</f>
        <v/>
      </c>
      <c r="N7645" s="1067"/>
    </row>
    <row r="7646" customFormat="false" ht="15.75" hidden="true" customHeight="false" outlineLevel="0" collapsed="false">
      <c r="B7646" s="926"/>
      <c r="C7646" s="1017" t="n">
        <v>4071</v>
      </c>
      <c r="D7646" s="1018" t="s">
        <v>696</v>
      </c>
      <c r="E7646" s="1019" t="n">
        <f aca="false">F7646+G7646+H7646</f>
        <v>0</v>
      </c>
      <c r="F7646" s="796" t="n">
        <v>0</v>
      </c>
      <c r="G7646" s="796" t="n">
        <v>0</v>
      </c>
      <c r="H7646" s="797" t="n">
        <v>0</v>
      </c>
      <c r="I7646" s="831" t="n">
        <v>0</v>
      </c>
      <c r="J7646" s="796" t="n">
        <v>0</v>
      </c>
      <c r="K7646" s="796" t="n">
        <v>0</v>
      </c>
      <c r="L7646" s="1019" t="n">
        <f aca="false">I7646+J7646+K7646</f>
        <v>0</v>
      </c>
      <c r="M7646" s="1467" t="str">
        <f aca="false">(IF($E7646&lt;&gt;0,$M$2,IF($L7646&lt;&gt;0,$M$2,"")))</f>
        <v/>
      </c>
      <c r="N7646" s="1067"/>
    </row>
    <row r="7647" customFormat="false" ht="15.75" hidden="true" customHeight="false" outlineLevel="0" collapsed="false">
      <c r="B7647" s="1279"/>
      <c r="C7647" s="1026" t="s">
        <v>697</v>
      </c>
      <c r="D7647" s="1026"/>
      <c r="E7647" s="1479"/>
      <c r="F7647" s="1479"/>
      <c r="G7647" s="1479"/>
      <c r="H7647" s="1479"/>
      <c r="I7647" s="1479"/>
      <c r="J7647" s="1479"/>
      <c r="K7647" s="1479"/>
      <c r="L7647" s="1480"/>
      <c r="M7647" s="1467" t="str">
        <f aca="false">(IF($E7647&lt;&gt;0,$M$2,IF($L7647&lt;&gt;0,$M$2,"")))</f>
        <v/>
      </c>
      <c r="N7647" s="1067"/>
    </row>
    <row r="7648" customFormat="false" ht="15.75" hidden="true" customHeight="false" outlineLevel="0" collapsed="false">
      <c r="B7648" s="1025" t="n">
        <v>98</v>
      </c>
      <c r="C7648" s="1026" t="s">
        <v>697</v>
      </c>
      <c r="D7648" s="1026"/>
      <c r="E7648" s="943" t="n">
        <f aca="false">F7648+G7648+H7648</f>
        <v>0</v>
      </c>
      <c r="F7648" s="1481"/>
      <c r="G7648" s="1482"/>
      <c r="H7648" s="1483"/>
      <c r="I7648" s="1202" t="n">
        <v>0</v>
      </c>
      <c r="J7648" s="1484" t="n">
        <v>0</v>
      </c>
      <c r="K7648" s="1177" t="n">
        <v>0</v>
      </c>
      <c r="L7648" s="943" t="n">
        <f aca="false">I7648+J7648+K7648</f>
        <v>0</v>
      </c>
      <c r="M7648" s="1467" t="str">
        <f aca="false">(IF($E7648&lt;&gt;0,$M$2,IF($L7648&lt;&gt;0,$M$2,"")))</f>
        <v/>
      </c>
      <c r="N7648" s="1067"/>
    </row>
    <row r="7649" customFormat="false" ht="15.75" hidden="true" customHeight="false" outlineLevel="0" collapsed="false">
      <c r="B7649" s="1485"/>
      <c r="C7649" s="1486"/>
      <c r="D7649" s="1487"/>
      <c r="E7649" s="904"/>
      <c r="F7649" s="904"/>
      <c r="G7649" s="904"/>
      <c r="H7649" s="904"/>
      <c r="I7649" s="904"/>
      <c r="J7649" s="904"/>
      <c r="K7649" s="904"/>
      <c r="L7649" s="905"/>
      <c r="M7649" s="1467" t="str">
        <f aca="false">(IF($E7649&lt;&gt;0,$M$2,IF($L7649&lt;&gt;0,$M$2,"")))</f>
        <v/>
      </c>
      <c r="N7649" s="1067"/>
    </row>
    <row r="7650" customFormat="false" ht="15.75" hidden="true" customHeight="false" outlineLevel="0" collapsed="false">
      <c r="B7650" s="1488"/>
      <c r="C7650" s="686"/>
      <c r="D7650" s="1489"/>
      <c r="E7650" s="855"/>
      <c r="F7650" s="855"/>
      <c r="G7650" s="855"/>
      <c r="H7650" s="855"/>
      <c r="I7650" s="855"/>
      <c r="J7650" s="855"/>
      <c r="K7650" s="855"/>
      <c r="L7650" s="1033"/>
      <c r="M7650" s="1467" t="str">
        <f aca="false">(IF($E7650&lt;&gt;0,$M$2,IF($L7650&lt;&gt;0,$M$2,"")))</f>
        <v/>
      </c>
      <c r="N7650" s="1067"/>
    </row>
    <row r="7651" customFormat="false" ht="15.75" hidden="true" customHeight="false" outlineLevel="0" collapsed="false">
      <c r="B7651" s="1488"/>
      <c r="C7651" s="686"/>
      <c r="D7651" s="1489"/>
      <c r="E7651" s="855"/>
      <c r="F7651" s="855"/>
      <c r="G7651" s="855"/>
      <c r="H7651" s="855"/>
      <c r="I7651" s="855"/>
      <c r="J7651" s="855"/>
      <c r="K7651" s="855"/>
      <c r="L7651" s="1033"/>
      <c r="M7651" s="1467" t="str">
        <f aca="false">(IF($E7651&lt;&gt;0,$M$2,IF($L7651&lt;&gt;0,$M$2,"")))</f>
        <v/>
      </c>
      <c r="N7651" s="1067"/>
    </row>
    <row r="7652" customFormat="false" ht="16.5" hidden="false" customHeight="false" outlineLevel="0" collapsed="false">
      <c r="B7652" s="1490"/>
      <c r="C7652" s="1037" t="s">
        <v>579</v>
      </c>
      <c r="D7652" s="1491" t="n">
        <f aca="false">+B7652</f>
        <v>0</v>
      </c>
      <c r="E7652" s="1039" t="n">
        <f aca="false">SUM(E7537,E7540,E7546,E7554,E7555,E7573,E7577,E7583,E7586,E7587,E7588,E7589,E7590,E7599,E7605,E7606,E7607,E7608,E7615,E7619,E7620,E7621,E7622,E7625,E7626,E7634,E7637,E7638,E7643)+E7648</f>
        <v>288512</v>
      </c>
      <c r="F7652" s="1040" t="n">
        <f aca="false">SUM(F7537,F7540,F7546,F7554,F7555,F7573,F7577,F7583,F7586,F7587,F7588,F7589,F7590,F7599,F7605,F7606,F7607,F7608,F7615,F7619,F7620,F7621,F7622,F7625,F7626,F7634,F7637,F7638,F7643)+F7648</f>
        <v>0</v>
      </c>
      <c r="G7652" s="1041" t="n">
        <f aca="false">SUM(G7537,G7540,G7546,G7554,G7555,G7573,G7577,G7583,G7586,G7587,G7588,G7589,G7590,G7599,G7605,G7606,G7607,G7608,G7615,G7619,G7620,G7621,G7622,G7625,G7626,G7634,G7637,G7638,G7643)+G7648</f>
        <v>288512</v>
      </c>
      <c r="H7652" s="1042" t="n">
        <f aca="false">SUM(H7537,H7540,H7546,H7554,H7555,H7573,H7577,H7583,H7586,H7587,H7588,H7589,H7590,H7599,H7605,H7606,H7607,H7608,H7615,H7619,H7620,H7621,H7622,H7625,H7626,H7634,H7637,H7638,H7643)+H7648</f>
        <v>0</v>
      </c>
      <c r="I7652" s="1040" t="n">
        <f aca="false">SUM(I7537,I7540,I7546,I7554,I7555,I7573,I7577,I7583,I7586,I7587,I7588,I7589,I7590,I7599,I7605,I7606,I7607,I7608,I7615,I7619,I7620,I7621,I7622,I7625,I7626,I7634,I7637,I7638,I7643)+I7648</f>
        <v>0</v>
      </c>
      <c r="J7652" s="1041" t="n">
        <f aca="false">SUM(J7537,J7540,J7546,J7554,J7555,J7573,J7577,J7583,J7586,J7587,J7588,J7589,J7590,J7599,J7605,J7606,J7607,J7608,J7615,J7619,J7620,J7621,J7622,J7625,J7626,J7634,J7637,J7638,J7643)+J7648</f>
        <v>204438</v>
      </c>
      <c r="K7652" s="1042" t="n">
        <f aca="false">SUM(K7537,K7540,K7546,K7554,K7555,K7573,K7577,K7583,K7586,K7587,K7588,K7589,K7590,K7599,K7605,K7606,K7607,K7608,K7615,K7619,K7620,K7621,K7622,K7625,K7626,K7634,K7637,K7638,K7643)+K7648</f>
        <v>0</v>
      </c>
      <c r="L7652" s="1039" t="n">
        <f aca="false">SUM(L7537,L7540,L7546,L7554,L7555,L7573,L7577,L7583,L7586,L7587,L7588,L7589,L7590,L7599,L7605,L7606,L7607,L7608,L7615,L7619,L7620,L7621,L7622,L7625,L7626,L7634,L7637,L7638,L7643)+L7648</f>
        <v>204438</v>
      </c>
      <c r="M7652" s="1467" t="n">
        <f aca="false">(IF($E7652&lt;&gt;0,$M$2,IF($L7652&lt;&gt;0,$M$2,"")))</f>
        <v>1</v>
      </c>
      <c r="N7652" s="1492" t="str">
        <f aca="false">LEFT(C7534,1)</f>
        <v>7</v>
      </c>
    </row>
    <row r="7653" customFormat="false" ht="16.5" hidden="false" customHeight="false" outlineLevel="0" collapsed="false">
      <c r="B7653" s="1493" t="s">
        <v>941</v>
      </c>
      <c r="C7653" s="1494"/>
      <c r="L7653" s="1080"/>
      <c r="M7653" s="673" t="n">
        <f aca="false">(IF($E7652&lt;&gt;0,$M$2,IF($L7652&lt;&gt;0,$M$2,"")))</f>
        <v>1</v>
      </c>
    </row>
    <row r="7654" customFormat="false" ht="15.75" hidden="false" customHeight="false" outlineLevel="0" collapsed="false">
      <c r="B7654" s="1495"/>
      <c r="C7654" s="1495"/>
      <c r="D7654" s="1496"/>
      <c r="E7654" s="1495"/>
      <c r="F7654" s="1495"/>
      <c r="G7654" s="1495"/>
      <c r="H7654" s="1495"/>
      <c r="I7654" s="1495"/>
      <c r="J7654" s="1495"/>
      <c r="K7654" s="1495"/>
      <c r="L7654" s="1497"/>
      <c r="M7654" s="673" t="n">
        <f aca="false">(IF($E7652&lt;&gt;0,$M$2,IF($L7652&lt;&gt;0,$M$2,"")))</f>
        <v>1</v>
      </c>
    </row>
    <row r="7655" customFormat="false" ht="18.75" hidden="true" customHeight="false" outlineLevel="0" collapsed="false">
      <c r="B7655" s="1498"/>
      <c r="C7655" s="1498"/>
      <c r="D7655" s="1498"/>
      <c r="E7655" s="1498"/>
      <c r="F7655" s="1498"/>
      <c r="G7655" s="1498"/>
      <c r="H7655" s="1498"/>
      <c r="I7655" s="1498"/>
      <c r="J7655" s="1498"/>
      <c r="K7655" s="1498"/>
      <c r="L7655" s="1499"/>
      <c r="M7655" s="1500" t="str">
        <f aca="false">(IF(E7650&lt;&gt;0,$G$2,IF(L7650&lt;&gt;0,$G$2,"")))</f>
        <v/>
      </c>
    </row>
    <row r="7656" customFormat="false" ht="18.75" hidden="true" customHeight="false" outlineLevel="0" collapsed="false">
      <c r="B7656" s="1498"/>
      <c r="C7656" s="1498"/>
      <c r="D7656" s="1498"/>
      <c r="E7656" s="1498"/>
      <c r="F7656" s="1498"/>
      <c r="G7656" s="1498"/>
      <c r="H7656" s="1498"/>
      <c r="I7656" s="1498"/>
      <c r="J7656" s="1498"/>
      <c r="K7656" s="1498"/>
      <c r="L7656" s="1499"/>
      <c r="M7656" s="1500" t="str">
        <f aca="false">(IF(E7651&lt;&gt;0,$G$2,IF(L7651&lt;&gt;0,$G$2,"")))</f>
        <v/>
      </c>
    </row>
    <row r="7657" customFormat="false" ht="15.75" hidden="false" customHeight="false" outlineLevel="0" collapsed="false">
      <c r="B7657" s="1080"/>
      <c r="C7657" s="1080"/>
      <c r="D7657" s="1216"/>
      <c r="E7657" s="1436"/>
      <c r="F7657" s="1436"/>
      <c r="G7657" s="1436"/>
      <c r="H7657" s="1436"/>
      <c r="I7657" s="1436"/>
      <c r="J7657" s="1436"/>
      <c r="K7657" s="1436"/>
      <c r="L7657" s="1436"/>
      <c r="M7657" s="673" t="n">
        <f aca="false">(IF($E7790&lt;&gt;0,$M$2,IF($L7790&lt;&gt;0,$M$2,"")))</f>
        <v>1</v>
      </c>
    </row>
    <row r="7658" customFormat="false" ht="15.75" hidden="false" customHeight="false" outlineLevel="0" collapsed="false">
      <c r="B7658" s="1080"/>
      <c r="C7658" s="1437"/>
      <c r="D7658" s="1438"/>
      <c r="E7658" s="1436"/>
      <c r="F7658" s="1436"/>
      <c r="G7658" s="1436"/>
      <c r="H7658" s="1436"/>
      <c r="I7658" s="1436"/>
      <c r="J7658" s="1436"/>
      <c r="K7658" s="1436"/>
      <c r="L7658" s="1436"/>
      <c r="M7658" s="673" t="n">
        <f aca="false">(IF($E7790&lt;&gt;0,$M$2,IF($L7790&lt;&gt;0,$M$2,"")))</f>
        <v>1</v>
      </c>
    </row>
    <row r="7659" customFormat="false" ht="15.75" hidden="false" customHeight="false" outlineLevel="0" collapsed="false">
      <c r="B7659" s="1252" t="str">
        <f aca="false">$B$7</f>
        <v>ОТЧЕТНИ ДАННИ ПО ЕБК ЗА ИЗПЪЛНЕНИЕТО НА БЮДЖЕТА</v>
      </c>
      <c r="C7659" s="1252"/>
      <c r="D7659" s="1252"/>
      <c r="E7659" s="877"/>
      <c r="F7659" s="877"/>
      <c r="G7659" s="861"/>
      <c r="H7659" s="861"/>
      <c r="I7659" s="861"/>
      <c r="J7659" s="861"/>
      <c r="K7659" s="861"/>
      <c r="L7659" s="861"/>
      <c r="M7659" s="673" t="n">
        <f aca="false">(IF($E7790&lt;&gt;0,$M$2,IF($L7790&lt;&gt;0,$M$2,"")))</f>
        <v>1</v>
      </c>
    </row>
    <row r="7660" customFormat="false" ht="15.75" hidden="false" customHeight="false" outlineLevel="0" collapsed="false">
      <c r="B7660" s="408"/>
      <c r="C7660" s="1035"/>
      <c r="D7660" s="1044"/>
      <c r="E7660" s="398" t="s">
        <v>407</v>
      </c>
      <c r="F7660" s="398" t="s">
        <v>408</v>
      </c>
      <c r="G7660" s="861"/>
      <c r="H7660" s="1439" t="s">
        <v>931</v>
      </c>
      <c r="I7660" s="1440"/>
      <c r="J7660" s="1441"/>
      <c r="K7660" s="861"/>
      <c r="L7660" s="861"/>
      <c r="M7660" s="673" t="n">
        <f aca="false">(IF($E7790&lt;&gt;0,$M$2,IF($L7790&lt;&gt;0,$M$2,"")))</f>
        <v>1</v>
      </c>
    </row>
    <row r="7661" customFormat="false" ht="18.75" hidden="false" customHeight="false" outlineLevel="0" collapsed="false">
      <c r="B7661" s="865" t="str">
        <f aca="false">$B$9</f>
        <v>ОБЩИНА ВЕЛИКО ТЪРНОВО</v>
      </c>
      <c r="C7661" s="865"/>
      <c r="D7661" s="865"/>
      <c r="E7661" s="692" t="n">
        <f aca="false">$E$9</f>
        <v>43466</v>
      </c>
      <c r="F7661" s="866" t="n">
        <f aca="false">$F$9</f>
        <v>43738</v>
      </c>
      <c r="G7661" s="861"/>
      <c r="H7661" s="861"/>
      <c r="I7661" s="861"/>
      <c r="J7661" s="861"/>
      <c r="K7661" s="861"/>
      <c r="L7661" s="861"/>
      <c r="M7661" s="673" t="n">
        <f aca="false">(IF($E7790&lt;&gt;0,$M$2,IF($L7790&lt;&gt;0,$M$2,"")))</f>
        <v>1</v>
      </c>
    </row>
    <row r="7662" customFormat="false" ht="15.75" hidden="false" customHeight="false" outlineLevel="0" collapsed="false">
      <c r="B7662" s="408" t="str">
        <f aca="false">$B$10</f>
        <v>(наименование на разпоредителя с бюджет)</v>
      </c>
      <c r="C7662" s="408"/>
      <c r="D7662" s="867"/>
      <c r="E7662" s="861"/>
      <c r="F7662" s="861"/>
      <c r="G7662" s="861"/>
      <c r="H7662" s="861"/>
      <c r="I7662" s="861"/>
      <c r="J7662" s="861"/>
      <c r="K7662" s="861"/>
      <c r="L7662" s="861"/>
      <c r="M7662" s="673" t="n">
        <f aca="false">(IF($E7790&lt;&gt;0,$M$2,IF($L7790&lt;&gt;0,$M$2,"")))</f>
        <v>1</v>
      </c>
    </row>
    <row r="7663" customFormat="false" ht="15.75" hidden="false" customHeight="false" outlineLevel="0" collapsed="false">
      <c r="B7663" s="408"/>
      <c r="C7663" s="408"/>
      <c r="D7663" s="867"/>
      <c r="E7663" s="861"/>
      <c r="F7663" s="861"/>
      <c r="G7663" s="861"/>
      <c r="H7663" s="861"/>
      <c r="I7663" s="861"/>
      <c r="J7663" s="861"/>
      <c r="K7663" s="861"/>
      <c r="L7663" s="861"/>
      <c r="M7663" s="673" t="n">
        <f aca="false">(IF($E7790&lt;&gt;0,$M$2,IF($L7790&lt;&gt;0,$M$2,"")))</f>
        <v>1</v>
      </c>
    </row>
    <row r="7664" customFormat="false" ht="19.5" hidden="false" customHeight="false" outlineLevel="0" collapsed="false">
      <c r="B7664" s="1442" t="str">
        <f aca="false">$B$12</f>
        <v>Велико Търново</v>
      </c>
      <c r="C7664" s="1442"/>
      <c r="D7664" s="1442"/>
      <c r="E7664" s="1078" t="s">
        <v>582</v>
      </c>
      <c r="F7664" s="1443" t="str">
        <f aca="false">$F$12</f>
        <v>5401</v>
      </c>
      <c r="G7664" s="861"/>
      <c r="H7664" s="861"/>
      <c r="I7664" s="861"/>
      <c r="J7664" s="861"/>
      <c r="K7664" s="861"/>
      <c r="L7664" s="861"/>
      <c r="M7664" s="673" t="n">
        <f aca="false">(IF($E7790&lt;&gt;0,$M$2,IF($L7790&lt;&gt;0,$M$2,"")))</f>
        <v>1</v>
      </c>
    </row>
    <row r="7665" customFormat="false" ht="15.75" hidden="false" customHeight="false" outlineLevel="0" collapsed="false">
      <c r="B7665" s="416" t="str">
        <f aca="false">$B$13</f>
        <v>(наименование на първостепенния разпоредител с бюджет)</v>
      </c>
      <c r="C7665" s="408"/>
      <c r="D7665" s="867"/>
      <c r="E7665" s="877"/>
      <c r="F7665" s="877"/>
      <c r="G7665" s="861"/>
      <c r="H7665" s="861"/>
      <c r="I7665" s="861"/>
      <c r="J7665" s="861"/>
      <c r="K7665" s="861"/>
      <c r="L7665" s="861"/>
      <c r="M7665" s="673" t="n">
        <f aca="false">(IF($E7790&lt;&gt;0,$M$2,IF($L7790&lt;&gt;0,$M$2,"")))</f>
        <v>1</v>
      </c>
    </row>
    <row r="7666" customFormat="false" ht="19.5" hidden="false" customHeight="false" outlineLevel="0" collapsed="false">
      <c r="B7666" s="871"/>
      <c r="C7666" s="861"/>
      <c r="D7666" s="872" t="s">
        <v>414</v>
      </c>
      <c r="E7666" s="873" t="n">
        <f aca="false">$E$15</f>
        <v>0</v>
      </c>
      <c r="F7666" s="1083" t="str">
        <f aca="false">$F$15</f>
        <v>БЮДЖЕТ</v>
      </c>
      <c r="G7666" s="855"/>
      <c r="H7666" s="855"/>
      <c r="I7666" s="855"/>
      <c r="J7666" s="855"/>
      <c r="K7666" s="855"/>
      <c r="L7666" s="855"/>
      <c r="M7666" s="673" t="n">
        <f aca="false">(IF($E7790&lt;&gt;0,$M$2,IF($L7790&lt;&gt;0,$M$2,"")))</f>
        <v>1</v>
      </c>
    </row>
    <row r="7667" customFormat="false" ht="16.5" hidden="false" customHeight="false" outlineLevel="0" collapsed="false">
      <c r="B7667" s="408"/>
      <c r="C7667" s="1035"/>
      <c r="D7667" s="1044"/>
      <c r="E7667" s="861"/>
      <c r="F7667" s="861"/>
      <c r="G7667" s="861"/>
      <c r="H7667" s="861"/>
      <c r="I7667" s="861"/>
      <c r="J7667" s="861"/>
      <c r="K7667" s="861"/>
      <c r="L7667" s="880" t="s">
        <v>416</v>
      </c>
      <c r="M7667" s="673" t="n">
        <f aca="false">(IF($E7790&lt;&gt;0,$M$2,IF($L7790&lt;&gt;0,$M$2,"")))</f>
        <v>1</v>
      </c>
    </row>
    <row r="7668" customFormat="false" ht="18.75" hidden="false" customHeight="false" outlineLevel="0" collapsed="false">
      <c r="B7668" s="881"/>
      <c r="C7668" s="882"/>
      <c r="D7668" s="883" t="s">
        <v>932</v>
      </c>
      <c r="E7668" s="715" t="s">
        <v>933</v>
      </c>
      <c r="F7668" s="715"/>
      <c r="G7668" s="715"/>
      <c r="H7668" s="715"/>
      <c r="I7668" s="884" t="s">
        <v>934</v>
      </c>
      <c r="J7668" s="884"/>
      <c r="K7668" s="884"/>
      <c r="L7668" s="884"/>
      <c r="M7668" s="673" t="n">
        <f aca="false">(IF($E7790&lt;&gt;0,$M$2,IF($L7790&lt;&gt;0,$M$2,"")))</f>
        <v>1</v>
      </c>
    </row>
    <row r="7669" customFormat="false" ht="57" hidden="false" customHeight="false" outlineLevel="0" collapsed="false">
      <c r="B7669" s="885" t="s">
        <v>243</v>
      </c>
      <c r="C7669" s="886" t="s">
        <v>420</v>
      </c>
      <c r="D7669" s="887" t="s">
        <v>935</v>
      </c>
      <c r="E7669" s="1264" t="str">
        <f aca="false">$E$20</f>
        <v>Уточнен план                Общо</v>
      </c>
      <c r="F7669" s="721" t="str">
        <f aca="false">$F$20</f>
        <v>държавни дейности</v>
      </c>
      <c r="G7669" s="722" t="str">
        <f aca="false">$G$20</f>
        <v>местни дейности</v>
      </c>
      <c r="H7669" s="723" t="str">
        <f aca="false">$H$20</f>
        <v>дофинансиране</v>
      </c>
      <c r="I7669" s="888" t="str">
        <f aca="false">$I$20</f>
        <v>държавни дейности -ОТЧЕТ</v>
      </c>
      <c r="J7669" s="889" t="str">
        <f aca="false">$J$20</f>
        <v>местни дейности - ОТЧЕТ</v>
      </c>
      <c r="K7669" s="890" t="str">
        <f aca="false">$K$20</f>
        <v>дофинансиране - ОТЧЕТ</v>
      </c>
      <c r="L7669" s="1444" t="str">
        <f aca="false">$L$20</f>
        <v>ОТЧЕТ                                    ОБЩО</v>
      </c>
      <c r="M7669" s="673" t="n">
        <f aca="false">(IF($E7790&lt;&gt;0,$M$2,IF($L7790&lt;&gt;0,$M$2,"")))</f>
        <v>1</v>
      </c>
    </row>
    <row r="7670" customFormat="false" ht="18.75" hidden="false" customHeight="false" outlineLevel="0" collapsed="false">
      <c r="B7670" s="893"/>
      <c r="C7670" s="894"/>
      <c r="D7670" s="895" t="s">
        <v>587</v>
      </c>
      <c r="E7670" s="1445" t="str">
        <f aca="false">$E$21</f>
        <v>(1)</v>
      </c>
      <c r="F7670" s="733" t="str">
        <f aca="false">$F$21</f>
        <v>(2)</v>
      </c>
      <c r="G7670" s="734" t="str">
        <f aca="false">$G$21</f>
        <v>(3)</v>
      </c>
      <c r="H7670" s="735" t="str">
        <f aca="false">$H$21</f>
        <v>(4)</v>
      </c>
      <c r="I7670" s="896" t="str">
        <f aca="false">$I$21</f>
        <v>(5)</v>
      </c>
      <c r="J7670" s="897" t="str">
        <f aca="false">$J$21</f>
        <v>(6)</v>
      </c>
      <c r="K7670" s="898" t="str">
        <f aca="false">$K$21</f>
        <v>(7)</v>
      </c>
      <c r="L7670" s="899" t="str">
        <f aca="false">$L$21</f>
        <v>(8)</v>
      </c>
      <c r="M7670" s="673" t="n">
        <f aca="false">(IF($E7790&lt;&gt;0,$M$2,IF($L7790&lt;&gt;0,$M$2,"")))</f>
        <v>1</v>
      </c>
    </row>
    <row r="7671" customFormat="false" ht="15.75" hidden="false" customHeight="false" outlineLevel="0" collapsed="false">
      <c r="B7671" s="1446"/>
      <c r="C7671" s="1447" t="e">
        <f aca="false">VLOOKUP(D7671,OP_LIST2,2,FALSE())</f>
        <v>#N/A</v>
      </c>
      <c r="D7671" s="1448"/>
      <c r="E7671" s="1033"/>
      <c r="F7671" s="1449"/>
      <c r="G7671" s="1450"/>
      <c r="H7671" s="1451"/>
      <c r="I7671" s="1449"/>
      <c r="J7671" s="1450"/>
      <c r="K7671" s="1451"/>
      <c r="L7671" s="1452"/>
      <c r="M7671" s="673" t="n">
        <f aca="false">(IF($E7790&lt;&gt;0,$M$2,IF($L7790&lt;&gt;0,$M$2,"")))</f>
        <v>1</v>
      </c>
    </row>
    <row r="7672" customFormat="false" ht="15.75" hidden="false" customHeight="false" outlineLevel="0" collapsed="false">
      <c r="B7672" s="1453"/>
      <c r="C7672" s="1454" t="n">
        <f aca="false">VLOOKUP(D7673,EBK_DEIN2,2,FALSE())</f>
        <v>7738</v>
      </c>
      <c r="D7672" s="1448" t="s">
        <v>936</v>
      </c>
      <c r="E7672" s="1033"/>
      <c r="F7672" s="1455"/>
      <c r="G7672" s="1456"/>
      <c r="H7672" s="1457"/>
      <c r="I7672" s="1455"/>
      <c r="J7672" s="1456"/>
      <c r="K7672" s="1457"/>
      <c r="L7672" s="1452"/>
      <c r="M7672" s="673" t="n">
        <f aca="false">(IF($E7790&lt;&gt;0,$M$2,IF($L7790&lt;&gt;0,$M$2,"")))</f>
        <v>1</v>
      </c>
    </row>
    <row r="7673" customFormat="false" ht="15.75" hidden="false" customHeight="false" outlineLevel="0" collapsed="false">
      <c r="B7673" s="1458"/>
      <c r="C7673" s="1459" t="n">
        <f aca="false">+C7672</f>
        <v>7738</v>
      </c>
      <c r="D7673" s="1460" t="s">
        <v>992</v>
      </c>
      <c r="E7673" s="1033"/>
      <c r="F7673" s="1455"/>
      <c r="G7673" s="1456"/>
      <c r="H7673" s="1457"/>
      <c r="I7673" s="1455"/>
      <c r="J7673" s="1456"/>
      <c r="K7673" s="1457"/>
      <c r="L7673" s="1452"/>
      <c r="M7673" s="673" t="n">
        <f aca="false">(IF($E7790&lt;&gt;0,$M$2,IF($L7790&lt;&gt;0,$M$2,"")))</f>
        <v>1</v>
      </c>
    </row>
    <row r="7674" customFormat="false" ht="15.75" hidden="false" customHeight="false" outlineLevel="0" collapsed="false">
      <c r="B7674" s="1461"/>
      <c r="C7674" s="1462"/>
      <c r="D7674" s="1463" t="s">
        <v>938</v>
      </c>
      <c r="E7674" s="1033"/>
      <c r="F7674" s="1464"/>
      <c r="G7674" s="1465"/>
      <c r="H7674" s="1466"/>
      <c r="I7674" s="1464"/>
      <c r="J7674" s="1465"/>
      <c r="K7674" s="1466"/>
      <c r="L7674" s="1452"/>
      <c r="M7674" s="673" t="n">
        <f aca="false">(IF($E7790&lt;&gt;0,$M$2,IF($L7790&lt;&gt;0,$M$2,"")))</f>
        <v>1</v>
      </c>
    </row>
    <row r="7675" customFormat="false" ht="15.75" hidden="true" customHeight="true" outlineLevel="0" collapsed="false">
      <c r="B7675" s="907" t="n">
        <v>100</v>
      </c>
      <c r="C7675" s="908" t="s">
        <v>588</v>
      </c>
      <c r="D7675" s="908"/>
      <c r="E7675" s="909" t="n">
        <f aca="false">SUM(E7676:E7677)</f>
        <v>0</v>
      </c>
      <c r="F7675" s="910" t="n">
        <f aca="false">SUM(F7676:F7677)</f>
        <v>0</v>
      </c>
      <c r="G7675" s="911" t="n">
        <f aca="false">SUM(G7676:G7677)</f>
        <v>0</v>
      </c>
      <c r="H7675" s="564" t="n">
        <f aca="false">SUM(H7676:H7677)</f>
        <v>0</v>
      </c>
      <c r="I7675" s="910" t="n">
        <f aca="false">SUM(I7676:I7677)</f>
        <v>0</v>
      </c>
      <c r="J7675" s="911" t="n">
        <f aca="false">SUM(J7676:J7677)</f>
        <v>0</v>
      </c>
      <c r="K7675" s="564" t="n">
        <f aca="false">SUM(K7676:K7677)</f>
        <v>0</v>
      </c>
      <c r="L7675" s="909" t="n">
        <f aca="false">SUM(L7676:L7677)</f>
        <v>0</v>
      </c>
      <c r="M7675" s="1467" t="str">
        <f aca="false">(IF($E7675&lt;&gt;0,$M$2,IF($L7675&lt;&gt;0,$M$2,"")))</f>
        <v/>
      </c>
      <c r="N7675" s="1067"/>
    </row>
    <row r="7676" customFormat="false" ht="15.75" hidden="true" customHeight="false" outlineLevel="0" collapsed="false">
      <c r="B7676" s="913"/>
      <c r="C7676" s="914" t="n">
        <v>101</v>
      </c>
      <c r="D7676" s="915" t="s">
        <v>589</v>
      </c>
      <c r="E7676" s="744" t="n">
        <f aca="false">F7676+G7676+H7676</f>
        <v>0</v>
      </c>
      <c r="F7676" s="811"/>
      <c r="G7676" s="799"/>
      <c r="H7676" s="1468"/>
      <c r="I7676" s="811"/>
      <c r="J7676" s="799"/>
      <c r="K7676" s="1468"/>
      <c r="L7676" s="744" t="n">
        <f aca="false">I7676+J7676+K7676</f>
        <v>0</v>
      </c>
      <c r="M7676" s="1467" t="str">
        <f aca="false">(IF($E7676&lt;&gt;0,$M$2,IF($L7676&lt;&gt;0,$M$2,"")))</f>
        <v/>
      </c>
      <c r="N7676" s="1067"/>
    </row>
    <row r="7677" customFormat="false" ht="15.75" hidden="true" customHeight="false" outlineLevel="0" collapsed="false">
      <c r="B7677" s="913"/>
      <c r="C7677" s="919" t="n">
        <v>102</v>
      </c>
      <c r="D7677" s="920" t="s">
        <v>590</v>
      </c>
      <c r="E7677" s="772" t="n">
        <f aca="false">F7677+G7677+H7677</f>
        <v>0</v>
      </c>
      <c r="F7677" s="807"/>
      <c r="G7677" s="808"/>
      <c r="H7677" s="1469"/>
      <c r="I7677" s="807"/>
      <c r="J7677" s="808"/>
      <c r="K7677" s="1469"/>
      <c r="L7677" s="772" t="n">
        <f aca="false">I7677+J7677+K7677</f>
        <v>0</v>
      </c>
      <c r="M7677" s="1467" t="str">
        <f aca="false">(IF($E7677&lt;&gt;0,$M$2,IF($L7677&lt;&gt;0,$M$2,"")))</f>
        <v/>
      </c>
      <c r="N7677" s="1067"/>
    </row>
    <row r="7678" customFormat="false" ht="15.75" hidden="true" customHeight="false" outlineLevel="0" collapsed="false">
      <c r="B7678" s="907" t="n">
        <v>200</v>
      </c>
      <c r="C7678" s="924" t="s">
        <v>591</v>
      </c>
      <c r="D7678" s="924"/>
      <c r="E7678" s="909" t="n">
        <f aca="false">SUM(E7679:E7683)</f>
        <v>0</v>
      </c>
      <c r="F7678" s="910" t="n">
        <f aca="false">SUM(F7679:F7683)</f>
        <v>0</v>
      </c>
      <c r="G7678" s="911" t="n">
        <f aca="false">SUM(G7679:G7683)</f>
        <v>0</v>
      </c>
      <c r="H7678" s="564" t="n">
        <f aca="false">SUM(H7679:H7683)</f>
        <v>0</v>
      </c>
      <c r="I7678" s="910" t="n">
        <f aca="false">SUM(I7679:I7683)</f>
        <v>0</v>
      </c>
      <c r="J7678" s="911" t="n">
        <f aca="false">SUM(J7679:J7683)</f>
        <v>0</v>
      </c>
      <c r="K7678" s="564" t="n">
        <f aca="false">SUM(K7679:K7683)</f>
        <v>0</v>
      </c>
      <c r="L7678" s="909" t="n">
        <f aca="false">SUM(L7679:L7683)</f>
        <v>0</v>
      </c>
      <c r="M7678" s="1467" t="str">
        <f aca="false">(IF($E7678&lt;&gt;0,$M$2,IF($L7678&lt;&gt;0,$M$2,"")))</f>
        <v/>
      </c>
      <c r="N7678" s="1067"/>
    </row>
    <row r="7679" customFormat="false" ht="15.75" hidden="true" customHeight="false" outlineLevel="0" collapsed="false">
      <c r="B7679" s="925"/>
      <c r="C7679" s="914" t="n">
        <v>201</v>
      </c>
      <c r="D7679" s="915" t="s">
        <v>592</v>
      </c>
      <c r="E7679" s="744" t="n">
        <f aca="false">F7679+G7679+H7679</f>
        <v>0</v>
      </c>
      <c r="F7679" s="811"/>
      <c r="G7679" s="799"/>
      <c r="H7679" s="1468"/>
      <c r="I7679" s="811"/>
      <c r="J7679" s="799"/>
      <c r="K7679" s="1468"/>
      <c r="L7679" s="744" t="n">
        <f aca="false">I7679+J7679+K7679</f>
        <v>0</v>
      </c>
      <c r="M7679" s="1467" t="str">
        <f aca="false">(IF($E7679&lt;&gt;0,$M$2,IF($L7679&lt;&gt;0,$M$2,"")))</f>
        <v/>
      </c>
      <c r="N7679" s="1067"/>
    </row>
    <row r="7680" customFormat="false" ht="15.75" hidden="true" customHeight="false" outlineLevel="0" collapsed="false">
      <c r="B7680" s="926"/>
      <c r="C7680" s="927" t="n">
        <v>202</v>
      </c>
      <c r="D7680" s="928" t="s">
        <v>593</v>
      </c>
      <c r="E7680" s="751" t="n">
        <f aca="false">F7680+G7680+H7680</f>
        <v>0</v>
      </c>
      <c r="F7680" s="800"/>
      <c r="G7680" s="755"/>
      <c r="H7680" s="1470"/>
      <c r="I7680" s="800"/>
      <c r="J7680" s="755"/>
      <c r="K7680" s="1470"/>
      <c r="L7680" s="751" t="n">
        <f aca="false">I7680+J7680+K7680</f>
        <v>0</v>
      </c>
      <c r="M7680" s="1467" t="str">
        <f aca="false">(IF($E7680&lt;&gt;0,$M$2,IF($L7680&lt;&gt;0,$M$2,"")))</f>
        <v/>
      </c>
      <c r="N7680" s="1067"/>
    </row>
    <row r="7681" customFormat="false" ht="31.5" hidden="true" customHeight="false" outlineLevel="0" collapsed="false">
      <c r="B7681" s="926"/>
      <c r="C7681" s="927" t="n">
        <v>205</v>
      </c>
      <c r="D7681" s="928" t="s">
        <v>594</v>
      </c>
      <c r="E7681" s="751" t="n">
        <f aca="false">F7681+G7681+H7681</f>
        <v>0</v>
      </c>
      <c r="F7681" s="800"/>
      <c r="G7681" s="755"/>
      <c r="H7681" s="1470"/>
      <c r="I7681" s="800"/>
      <c r="J7681" s="755"/>
      <c r="K7681" s="1470"/>
      <c r="L7681" s="751" t="n">
        <f aca="false">I7681+J7681+K7681</f>
        <v>0</v>
      </c>
      <c r="M7681" s="1467" t="str">
        <f aca="false">(IF($E7681&lt;&gt;0,$M$2,IF($L7681&lt;&gt;0,$M$2,"")))</f>
        <v/>
      </c>
      <c r="N7681" s="1067"/>
    </row>
    <row r="7682" customFormat="false" ht="15.75" hidden="true" customHeight="false" outlineLevel="0" collapsed="false">
      <c r="B7682" s="926"/>
      <c r="C7682" s="927" t="n">
        <v>208</v>
      </c>
      <c r="D7682" s="932" t="s">
        <v>595</v>
      </c>
      <c r="E7682" s="751" t="n">
        <f aca="false">F7682+G7682+H7682</f>
        <v>0</v>
      </c>
      <c r="F7682" s="800"/>
      <c r="G7682" s="755"/>
      <c r="H7682" s="1470"/>
      <c r="I7682" s="800"/>
      <c r="J7682" s="755"/>
      <c r="K7682" s="1470"/>
      <c r="L7682" s="751" t="n">
        <f aca="false">I7682+J7682+K7682</f>
        <v>0</v>
      </c>
      <c r="M7682" s="1467" t="str">
        <f aca="false">(IF($E7682&lt;&gt;0,$M$2,IF($L7682&lt;&gt;0,$M$2,"")))</f>
        <v/>
      </c>
      <c r="N7682" s="1067"/>
    </row>
    <row r="7683" customFormat="false" ht="15.75" hidden="true" customHeight="false" outlineLevel="0" collapsed="false">
      <c r="B7683" s="925"/>
      <c r="C7683" s="919" t="n">
        <v>209</v>
      </c>
      <c r="D7683" s="933" t="s">
        <v>596</v>
      </c>
      <c r="E7683" s="772" t="n">
        <f aca="false">F7683+G7683+H7683</f>
        <v>0</v>
      </c>
      <c r="F7683" s="807"/>
      <c r="G7683" s="808"/>
      <c r="H7683" s="1469"/>
      <c r="I7683" s="807"/>
      <c r="J7683" s="808"/>
      <c r="K7683" s="1469"/>
      <c r="L7683" s="772" t="n">
        <f aca="false">I7683+J7683+K7683</f>
        <v>0</v>
      </c>
      <c r="M7683" s="1467" t="str">
        <f aca="false">(IF($E7683&lt;&gt;0,$M$2,IF($L7683&lt;&gt;0,$M$2,"")))</f>
        <v/>
      </c>
      <c r="N7683" s="1067"/>
    </row>
    <row r="7684" customFormat="false" ht="15.75" hidden="true" customHeight="false" outlineLevel="0" collapsed="false">
      <c r="B7684" s="907" t="n">
        <v>500</v>
      </c>
      <c r="C7684" s="924" t="s">
        <v>597</v>
      </c>
      <c r="D7684" s="924"/>
      <c r="E7684" s="909" t="n">
        <f aca="false">SUM(E7685:E7691)</f>
        <v>0</v>
      </c>
      <c r="F7684" s="910" t="n">
        <f aca="false">SUM(F7685:F7691)</f>
        <v>0</v>
      </c>
      <c r="G7684" s="911" t="n">
        <f aca="false">SUM(G7685:G7691)</f>
        <v>0</v>
      </c>
      <c r="H7684" s="564" t="n">
        <f aca="false">SUM(H7685:H7691)</f>
        <v>0</v>
      </c>
      <c r="I7684" s="910" t="n">
        <f aca="false">SUM(I7685:I7691)</f>
        <v>0</v>
      </c>
      <c r="J7684" s="911" t="n">
        <f aca="false">SUM(J7685:J7691)</f>
        <v>0</v>
      </c>
      <c r="K7684" s="564" t="n">
        <f aca="false">SUM(K7685:K7691)</f>
        <v>0</v>
      </c>
      <c r="L7684" s="909" t="n">
        <f aca="false">SUM(L7685:L7691)</f>
        <v>0</v>
      </c>
      <c r="M7684" s="1467" t="str">
        <f aca="false">(IF($E7684&lt;&gt;0,$M$2,IF($L7684&lt;&gt;0,$M$2,"")))</f>
        <v/>
      </c>
      <c r="N7684" s="1067"/>
    </row>
    <row r="7685" customFormat="false" ht="15.75" hidden="true" customHeight="false" outlineLevel="0" collapsed="false">
      <c r="B7685" s="925"/>
      <c r="C7685" s="934" t="n">
        <v>551</v>
      </c>
      <c r="D7685" s="935" t="s">
        <v>598</v>
      </c>
      <c r="E7685" s="744" t="n">
        <f aca="false">F7685+G7685+H7685</f>
        <v>0</v>
      </c>
      <c r="F7685" s="811"/>
      <c r="G7685" s="799"/>
      <c r="H7685" s="1468"/>
      <c r="I7685" s="811"/>
      <c r="J7685" s="799"/>
      <c r="K7685" s="1468"/>
      <c r="L7685" s="744" t="n">
        <f aca="false">I7685+J7685+K7685</f>
        <v>0</v>
      </c>
      <c r="M7685" s="1467" t="str">
        <f aca="false">(IF($E7685&lt;&gt;0,$M$2,IF($L7685&lt;&gt;0,$M$2,"")))</f>
        <v/>
      </c>
      <c r="N7685" s="1067"/>
    </row>
    <row r="7686" customFormat="false" ht="15.75" hidden="true" customHeight="false" outlineLevel="0" collapsed="false">
      <c r="B7686" s="925"/>
      <c r="C7686" s="936" t="n">
        <v>552</v>
      </c>
      <c r="D7686" s="937" t="s">
        <v>599</v>
      </c>
      <c r="E7686" s="751" t="n">
        <f aca="false">F7686+G7686+H7686</f>
        <v>0</v>
      </c>
      <c r="F7686" s="800"/>
      <c r="G7686" s="755"/>
      <c r="H7686" s="1470"/>
      <c r="I7686" s="800"/>
      <c r="J7686" s="755"/>
      <c r="K7686" s="1470"/>
      <c r="L7686" s="751" t="n">
        <f aca="false">I7686+J7686+K7686</f>
        <v>0</v>
      </c>
      <c r="M7686" s="1467" t="str">
        <f aca="false">(IF($E7686&lt;&gt;0,$M$2,IF($L7686&lt;&gt;0,$M$2,"")))</f>
        <v/>
      </c>
      <c r="N7686" s="1067"/>
    </row>
    <row r="7687" customFormat="false" ht="15.75" hidden="true" customHeight="false" outlineLevel="0" collapsed="false">
      <c r="B7687" s="938"/>
      <c r="C7687" s="936" t="n">
        <v>558</v>
      </c>
      <c r="D7687" s="939" t="s">
        <v>453</v>
      </c>
      <c r="E7687" s="751" t="n">
        <f aca="false">F7687+G7687+H7687</f>
        <v>0</v>
      </c>
      <c r="F7687" s="752" t="n">
        <v>0</v>
      </c>
      <c r="G7687" s="753" t="n">
        <v>0</v>
      </c>
      <c r="H7687" s="754" t="n">
        <v>0</v>
      </c>
      <c r="I7687" s="752" t="n">
        <v>0</v>
      </c>
      <c r="J7687" s="753" t="n">
        <v>0</v>
      </c>
      <c r="K7687" s="754" t="n">
        <v>0</v>
      </c>
      <c r="L7687" s="751" t="n">
        <f aca="false">I7687+J7687+K7687</f>
        <v>0</v>
      </c>
      <c r="M7687" s="1467" t="str">
        <f aca="false">(IF($E7687&lt;&gt;0,$M$2,IF($L7687&lt;&gt;0,$M$2,"")))</f>
        <v/>
      </c>
      <c r="N7687" s="1067"/>
    </row>
    <row r="7688" customFormat="false" ht="15.75" hidden="true" customHeight="false" outlineLevel="0" collapsed="false">
      <c r="B7688" s="938"/>
      <c r="C7688" s="936" t="n">
        <v>560</v>
      </c>
      <c r="D7688" s="939" t="s">
        <v>600</v>
      </c>
      <c r="E7688" s="751" t="n">
        <f aca="false">F7688+G7688+H7688</f>
        <v>0</v>
      </c>
      <c r="F7688" s="800"/>
      <c r="G7688" s="755"/>
      <c r="H7688" s="1470"/>
      <c r="I7688" s="800"/>
      <c r="J7688" s="755"/>
      <c r="K7688" s="1470"/>
      <c r="L7688" s="751" t="n">
        <f aca="false">I7688+J7688+K7688</f>
        <v>0</v>
      </c>
      <c r="M7688" s="1467" t="str">
        <f aca="false">(IF($E7688&lt;&gt;0,$M$2,IF($L7688&lt;&gt;0,$M$2,"")))</f>
        <v/>
      </c>
      <c r="N7688" s="1067"/>
    </row>
    <row r="7689" customFormat="false" ht="15.75" hidden="true" customHeight="false" outlineLevel="0" collapsed="false">
      <c r="B7689" s="938"/>
      <c r="C7689" s="936" t="n">
        <v>580</v>
      </c>
      <c r="D7689" s="937" t="s">
        <v>601</v>
      </c>
      <c r="E7689" s="751" t="n">
        <f aca="false">F7689+G7689+H7689</f>
        <v>0</v>
      </c>
      <c r="F7689" s="800"/>
      <c r="G7689" s="755"/>
      <c r="H7689" s="1470"/>
      <c r="I7689" s="800"/>
      <c r="J7689" s="755"/>
      <c r="K7689" s="1470"/>
      <c r="L7689" s="751" t="n">
        <f aca="false">I7689+J7689+K7689</f>
        <v>0</v>
      </c>
      <c r="M7689" s="1467" t="str">
        <f aca="false">(IF($E7689&lt;&gt;0,$M$2,IF($L7689&lt;&gt;0,$M$2,"")))</f>
        <v/>
      </c>
      <c r="N7689" s="1067"/>
    </row>
    <row r="7690" customFormat="false" ht="15.75" hidden="true" customHeight="false" outlineLevel="0" collapsed="false">
      <c r="B7690" s="925"/>
      <c r="C7690" s="936" t="n">
        <v>588</v>
      </c>
      <c r="D7690" s="937" t="s">
        <v>602</v>
      </c>
      <c r="E7690" s="751" t="n">
        <f aca="false">F7690+G7690+H7690</f>
        <v>0</v>
      </c>
      <c r="F7690" s="752" t="n">
        <v>0</v>
      </c>
      <c r="G7690" s="753" t="n">
        <v>0</v>
      </c>
      <c r="H7690" s="754" t="n">
        <v>0</v>
      </c>
      <c r="I7690" s="752" t="n">
        <v>0</v>
      </c>
      <c r="J7690" s="753" t="n">
        <v>0</v>
      </c>
      <c r="K7690" s="754" t="n">
        <v>0</v>
      </c>
      <c r="L7690" s="751" t="n">
        <f aca="false">I7690+J7690+K7690</f>
        <v>0</v>
      </c>
      <c r="M7690" s="1467" t="str">
        <f aca="false">(IF($E7690&lt;&gt;0,$M$2,IF($L7690&lt;&gt;0,$M$2,"")))</f>
        <v/>
      </c>
      <c r="N7690" s="1067"/>
    </row>
    <row r="7691" customFormat="false" ht="31.5" hidden="true" customHeight="false" outlineLevel="0" collapsed="false">
      <c r="B7691" s="925"/>
      <c r="C7691" s="940" t="n">
        <v>590</v>
      </c>
      <c r="D7691" s="941" t="s">
        <v>603</v>
      </c>
      <c r="E7691" s="772" t="n">
        <f aca="false">F7691+G7691+H7691</f>
        <v>0</v>
      </c>
      <c r="F7691" s="807"/>
      <c r="G7691" s="808"/>
      <c r="H7691" s="1469"/>
      <c r="I7691" s="807"/>
      <c r="J7691" s="808"/>
      <c r="K7691" s="1469"/>
      <c r="L7691" s="772" t="n">
        <f aca="false">I7691+J7691+K7691</f>
        <v>0</v>
      </c>
      <c r="M7691" s="1467" t="str">
        <f aca="false">(IF($E7691&lt;&gt;0,$M$2,IF($L7691&lt;&gt;0,$M$2,"")))</f>
        <v/>
      </c>
      <c r="N7691" s="1067"/>
    </row>
    <row r="7692" customFormat="false" ht="15.75" hidden="true" customHeight="true" outlineLevel="0" collapsed="false">
      <c r="B7692" s="907" t="n">
        <v>800</v>
      </c>
      <c r="C7692" s="942" t="s">
        <v>604</v>
      </c>
      <c r="D7692" s="942"/>
      <c r="E7692" s="943" t="n">
        <f aca="false">F7692+G7692+H7692</f>
        <v>0</v>
      </c>
      <c r="F7692" s="1471"/>
      <c r="G7692" s="1472"/>
      <c r="H7692" s="1473"/>
      <c r="I7692" s="1471"/>
      <c r="J7692" s="1472"/>
      <c r="K7692" s="1473"/>
      <c r="L7692" s="943" t="n">
        <f aca="false">I7692+J7692+K7692</f>
        <v>0</v>
      </c>
      <c r="M7692" s="1467" t="str">
        <f aca="false">(IF($E7692&lt;&gt;0,$M$2,IF($L7692&lt;&gt;0,$M$2,"")))</f>
        <v/>
      </c>
      <c r="N7692" s="1067"/>
    </row>
    <row r="7693" customFormat="false" ht="15.75" hidden="true" customHeight="false" outlineLevel="0" collapsed="false">
      <c r="B7693" s="907" t="n">
        <v>1000</v>
      </c>
      <c r="C7693" s="924" t="s">
        <v>605</v>
      </c>
      <c r="D7693" s="924"/>
      <c r="E7693" s="943" t="n">
        <f aca="false">SUM(E7694:E7710)</f>
        <v>0</v>
      </c>
      <c r="F7693" s="910" t="n">
        <f aca="false">SUM(F7694:F7710)</f>
        <v>0</v>
      </c>
      <c r="G7693" s="911" t="n">
        <f aca="false">SUM(G7694:G7710)</f>
        <v>0</v>
      </c>
      <c r="H7693" s="564" t="n">
        <f aca="false">SUM(H7694:H7710)</f>
        <v>0</v>
      </c>
      <c r="I7693" s="910" t="n">
        <f aca="false">SUM(I7694:I7710)</f>
        <v>0</v>
      </c>
      <c r="J7693" s="911" t="n">
        <f aca="false">SUM(J7694:J7710)</f>
        <v>0</v>
      </c>
      <c r="K7693" s="564" t="n">
        <f aca="false">SUM(K7694:K7710)</f>
        <v>0</v>
      </c>
      <c r="L7693" s="943" t="n">
        <f aca="false">SUM(L7694:L7710)</f>
        <v>0</v>
      </c>
      <c r="M7693" s="1467" t="str">
        <f aca="false">(IF($E7693&lt;&gt;0,$M$2,IF($L7693&lt;&gt;0,$M$2,"")))</f>
        <v/>
      </c>
      <c r="N7693" s="1067"/>
    </row>
    <row r="7694" customFormat="false" ht="15.75" hidden="true" customHeight="false" outlineLevel="0" collapsed="false">
      <c r="B7694" s="926"/>
      <c r="C7694" s="914" t="n">
        <v>1011</v>
      </c>
      <c r="D7694" s="944" t="s">
        <v>606</v>
      </c>
      <c r="E7694" s="744" t="n">
        <f aca="false">F7694+G7694+H7694</f>
        <v>0</v>
      </c>
      <c r="F7694" s="811"/>
      <c r="G7694" s="799"/>
      <c r="H7694" s="1468"/>
      <c r="I7694" s="811"/>
      <c r="J7694" s="799"/>
      <c r="K7694" s="1468"/>
      <c r="L7694" s="744" t="n">
        <f aca="false">I7694+J7694+K7694</f>
        <v>0</v>
      </c>
      <c r="M7694" s="1467" t="str">
        <f aca="false">(IF($E7694&lt;&gt;0,$M$2,IF($L7694&lt;&gt;0,$M$2,"")))</f>
        <v/>
      </c>
      <c r="N7694" s="1067"/>
    </row>
    <row r="7695" customFormat="false" ht="15.75" hidden="true" customHeight="false" outlineLevel="0" collapsed="false">
      <c r="B7695" s="926"/>
      <c r="C7695" s="927" t="n">
        <v>1012</v>
      </c>
      <c r="D7695" s="928" t="s">
        <v>607</v>
      </c>
      <c r="E7695" s="751" t="n">
        <f aca="false">F7695+G7695+H7695</f>
        <v>0</v>
      </c>
      <c r="F7695" s="800"/>
      <c r="G7695" s="755"/>
      <c r="H7695" s="1470"/>
      <c r="I7695" s="800"/>
      <c r="J7695" s="755"/>
      <c r="K7695" s="1470"/>
      <c r="L7695" s="751" t="n">
        <f aca="false">I7695+J7695+K7695</f>
        <v>0</v>
      </c>
      <c r="M7695" s="1467" t="str">
        <f aca="false">(IF($E7695&lt;&gt;0,$M$2,IF($L7695&lt;&gt;0,$M$2,"")))</f>
        <v/>
      </c>
      <c r="N7695" s="1067"/>
    </row>
    <row r="7696" customFormat="false" ht="15.75" hidden="true" customHeight="false" outlineLevel="0" collapsed="false">
      <c r="B7696" s="926"/>
      <c r="C7696" s="927" t="n">
        <v>1013</v>
      </c>
      <c r="D7696" s="928" t="s">
        <v>608</v>
      </c>
      <c r="E7696" s="751" t="n">
        <f aca="false">F7696+G7696+H7696</f>
        <v>0</v>
      </c>
      <c r="F7696" s="800"/>
      <c r="G7696" s="755"/>
      <c r="H7696" s="1470"/>
      <c r="I7696" s="800"/>
      <c r="J7696" s="755"/>
      <c r="K7696" s="1470"/>
      <c r="L7696" s="751" t="n">
        <f aca="false">I7696+J7696+K7696</f>
        <v>0</v>
      </c>
      <c r="M7696" s="1467" t="str">
        <f aca="false">(IF($E7696&lt;&gt;0,$M$2,IF($L7696&lt;&gt;0,$M$2,"")))</f>
        <v/>
      </c>
      <c r="N7696" s="1067"/>
    </row>
    <row r="7697" customFormat="false" ht="15.75" hidden="true" customHeight="false" outlineLevel="0" collapsed="false">
      <c r="B7697" s="926"/>
      <c r="C7697" s="927" t="n">
        <v>1014</v>
      </c>
      <c r="D7697" s="928" t="s">
        <v>609</v>
      </c>
      <c r="E7697" s="751" t="n">
        <f aca="false">F7697+G7697+H7697</f>
        <v>0</v>
      </c>
      <c r="F7697" s="800"/>
      <c r="G7697" s="755"/>
      <c r="H7697" s="1470"/>
      <c r="I7697" s="800"/>
      <c r="J7697" s="755"/>
      <c r="K7697" s="1470"/>
      <c r="L7697" s="751" t="n">
        <f aca="false">I7697+J7697+K7697</f>
        <v>0</v>
      </c>
      <c r="M7697" s="1467" t="str">
        <f aca="false">(IF($E7697&lt;&gt;0,$M$2,IF($L7697&lt;&gt;0,$M$2,"")))</f>
        <v/>
      </c>
      <c r="N7697" s="1067"/>
    </row>
    <row r="7698" customFormat="false" ht="15.75" hidden="true" customHeight="false" outlineLevel="0" collapsed="false">
      <c r="B7698" s="926"/>
      <c r="C7698" s="927" t="n">
        <v>1015</v>
      </c>
      <c r="D7698" s="928" t="s">
        <v>610</v>
      </c>
      <c r="E7698" s="751" t="n">
        <f aca="false">F7698+G7698+H7698</f>
        <v>0</v>
      </c>
      <c r="F7698" s="800"/>
      <c r="G7698" s="755"/>
      <c r="H7698" s="1470"/>
      <c r="I7698" s="800"/>
      <c r="J7698" s="755"/>
      <c r="K7698" s="1470"/>
      <c r="L7698" s="751" t="n">
        <f aca="false">I7698+J7698+K7698</f>
        <v>0</v>
      </c>
      <c r="M7698" s="1467" t="str">
        <f aca="false">(IF($E7698&lt;&gt;0,$M$2,IF($L7698&lt;&gt;0,$M$2,"")))</f>
        <v/>
      </c>
      <c r="N7698" s="1067"/>
    </row>
    <row r="7699" customFormat="false" ht="15.75" hidden="true" customHeight="false" outlineLevel="0" collapsed="false">
      <c r="B7699" s="926"/>
      <c r="C7699" s="945" t="n">
        <v>1016</v>
      </c>
      <c r="D7699" s="946" t="s">
        <v>611</v>
      </c>
      <c r="E7699" s="760" t="n">
        <f aca="false">F7699+G7699+H7699</f>
        <v>0</v>
      </c>
      <c r="F7699" s="1299"/>
      <c r="G7699" s="1292"/>
      <c r="H7699" s="1474"/>
      <c r="I7699" s="1299"/>
      <c r="J7699" s="1292"/>
      <c r="K7699" s="1474"/>
      <c r="L7699" s="760" t="n">
        <f aca="false">I7699+J7699+K7699</f>
        <v>0</v>
      </c>
      <c r="M7699" s="1467" t="str">
        <f aca="false">(IF($E7699&lt;&gt;0,$M$2,IF($L7699&lt;&gt;0,$M$2,"")))</f>
        <v/>
      </c>
      <c r="N7699" s="1067"/>
    </row>
    <row r="7700" customFormat="false" ht="15.75" hidden="true" customHeight="false" outlineLevel="0" collapsed="false">
      <c r="B7700" s="913"/>
      <c r="C7700" s="950" t="n">
        <v>1020</v>
      </c>
      <c r="D7700" s="951" t="s">
        <v>612</v>
      </c>
      <c r="E7700" s="952" t="n">
        <f aca="false">F7700+G7700+H7700</f>
        <v>0</v>
      </c>
      <c r="F7700" s="1331"/>
      <c r="G7700" s="1308"/>
      <c r="H7700" s="1475"/>
      <c r="I7700" s="1331"/>
      <c r="J7700" s="1308"/>
      <c r="K7700" s="1475"/>
      <c r="L7700" s="952" t="n">
        <f aca="false">I7700+J7700+K7700</f>
        <v>0</v>
      </c>
      <c r="M7700" s="1467" t="str">
        <f aca="false">(IF($E7700&lt;&gt;0,$M$2,IF($L7700&lt;&gt;0,$M$2,"")))</f>
        <v/>
      </c>
      <c r="N7700" s="1067"/>
    </row>
    <row r="7701" customFormat="false" ht="15.75" hidden="true" customHeight="false" outlineLevel="0" collapsed="false">
      <c r="B7701" s="926"/>
      <c r="C7701" s="956" t="n">
        <v>1030</v>
      </c>
      <c r="D7701" s="957" t="s">
        <v>613</v>
      </c>
      <c r="E7701" s="958" t="n">
        <f aca="false">F7701+G7701+H7701</f>
        <v>0</v>
      </c>
      <c r="F7701" s="1154"/>
      <c r="G7701" s="1155"/>
      <c r="H7701" s="1476"/>
      <c r="I7701" s="1154"/>
      <c r="J7701" s="1155"/>
      <c r="K7701" s="1476"/>
      <c r="L7701" s="958" t="n">
        <f aca="false">I7701+J7701+K7701</f>
        <v>0</v>
      </c>
      <c r="M7701" s="1467" t="str">
        <f aca="false">(IF($E7701&lt;&gt;0,$M$2,IF($L7701&lt;&gt;0,$M$2,"")))</f>
        <v/>
      </c>
      <c r="N7701" s="1067"/>
    </row>
    <row r="7702" customFormat="false" ht="15.75" hidden="true" customHeight="false" outlineLevel="0" collapsed="false">
      <c r="B7702" s="926"/>
      <c r="C7702" s="950" t="n">
        <v>1051</v>
      </c>
      <c r="D7702" s="963" t="s">
        <v>614</v>
      </c>
      <c r="E7702" s="952" t="n">
        <f aca="false">F7702+G7702+H7702</f>
        <v>0</v>
      </c>
      <c r="F7702" s="1331"/>
      <c r="G7702" s="1308"/>
      <c r="H7702" s="1475"/>
      <c r="I7702" s="1331"/>
      <c r="J7702" s="1308"/>
      <c r="K7702" s="1475"/>
      <c r="L7702" s="952" t="n">
        <f aca="false">I7702+J7702+K7702</f>
        <v>0</v>
      </c>
      <c r="M7702" s="1467" t="str">
        <f aca="false">(IF($E7702&lt;&gt;0,$M$2,IF($L7702&lt;&gt;0,$M$2,"")))</f>
        <v/>
      </c>
      <c r="N7702" s="1067"/>
    </row>
    <row r="7703" customFormat="false" ht="15.75" hidden="true" customHeight="false" outlineLevel="0" collapsed="false">
      <c r="B7703" s="926"/>
      <c r="C7703" s="927" t="n">
        <v>1052</v>
      </c>
      <c r="D7703" s="928" t="s">
        <v>615</v>
      </c>
      <c r="E7703" s="751" t="n">
        <f aca="false">F7703+G7703+H7703</f>
        <v>0</v>
      </c>
      <c r="F7703" s="800"/>
      <c r="G7703" s="755"/>
      <c r="H7703" s="1470"/>
      <c r="I7703" s="800"/>
      <c r="J7703" s="755"/>
      <c r="K7703" s="1470"/>
      <c r="L7703" s="751" t="n">
        <f aca="false">I7703+J7703+K7703</f>
        <v>0</v>
      </c>
      <c r="M7703" s="1467" t="str">
        <f aca="false">(IF($E7703&lt;&gt;0,$M$2,IF($L7703&lt;&gt;0,$M$2,"")))</f>
        <v/>
      </c>
      <c r="N7703" s="1067"/>
    </row>
    <row r="7704" customFormat="false" ht="15.75" hidden="true" customHeight="false" outlineLevel="0" collapsed="false">
      <c r="B7704" s="926"/>
      <c r="C7704" s="956" t="n">
        <v>1053</v>
      </c>
      <c r="D7704" s="957" t="s">
        <v>616</v>
      </c>
      <c r="E7704" s="958" t="n">
        <f aca="false">F7704+G7704+H7704</f>
        <v>0</v>
      </c>
      <c r="F7704" s="1154"/>
      <c r="G7704" s="1155"/>
      <c r="H7704" s="1476"/>
      <c r="I7704" s="1154"/>
      <c r="J7704" s="1155"/>
      <c r="K7704" s="1476"/>
      <c r="L7704" s="958" t="n">
        <f aca="false">I7704+J7704+K7704</f>
        <v>0</v>
      </c>
      <c r="M7704" s="1467" t="str">
        <f aca="false">(IF($E7704&lt;&gt;0,$M$2,IF($L7704&lt;&gt;0,$M$2,"")))</f>
        <v/>
      </c>
      <c r="N7704" s="1067"/>
    </row>
    <row r="7705" customFormat="false" ht="15.75" hidden="true" customHeight="false" outlineLevel="0" collapsed="false">
      <c r="B7705" s="926"/>
      <c r="C7705" s="950" t="n">
        <v>1062</v>
      </c>
      <c r="D7705" s="951" t="s">
        <v>617</v>
      </c>
      <c r="E7705" s="952" t="n">
        <f aca="false">F7705+G7705+H7705</f>
        <v>0</v>
      </c>
      <c r="F7705" s="1331"/>
      <c r="G7705" s="1308"/>
      <c r="H7705" s="1475"/>
      <c r="I7705" s="1331"/>
      <c r="J7705" s="1308"/>
      <c r="K7705" s="1475"/>
      <c r="L7705" s="952" t="n">
        <f aca="false">I7705+J7705+K7705</f>
        <v>0</v>
      </c>
      <c r="M7705" s="1467" t="str">
        <f aca="false">(IF($E7705&lt;&gt;0,$M$2,IF($L7705&lt;&gt;0,$M$2,"")))</f>
        <v/>
      </c>
      <c r="N7705" s="1067"/>
    </row>
    <row r="7706" customFormat="false" ht="15.75" hidden="true" customHeight="false" outlineLevel="0" collapsed="false">
      <c r="B7706" s="926"/>
      <c r="C7706" s="956" t="n">
        <v>1063</v>
      </c>
      <c r="D7706" s="964" t="s">
        <v>618</v>
      </c>
      <c r="E7706" s="958" t="n">
        <f aca="false">F7706+G7706+H7706</f>
        <v>0</v>
      </c>
      <c r="F7706" s="1154"/>
      <c r="G7706" s="1155"/>
      <c r="H7706" s="1476"/>
      <c r="I7706" s="1154"/>
      <c r="J7706" s="1155"/>
      <c r="K7706" s="1476"/>
      <c r="L7706" s="958" t="n">
        <f aca="false">I7706+J7706+K7706</f>
        <v>0</v>
      </c>
      <c r="M7706" s="1467" t="str">
        <f aca="false">(IF($E7706&lt;&gt;0,$M$2,IF($L7706&lt;&gt;0,$M$2,"")))</f>
        <v/>
      </c>
      <c r="N7706" s="1067"/>
    </row>
    <row r="7707" customFormat="false" ht="15.75" hidden="true" customHeight="false" outlineLevel="0" collapsed="false">
      <c r="B7707" s="926"/>
      <c r="C7707" s="965" t="n">
        <v>1069</v>
      </c>
      <c r="D7707" s="966" t="s">
        <v>619</v>
      </c>
      <c r="E7707" s="967" t="n">
        <f aca="false">F7707+G7707+H7707</f>
        <v>0</v>
      </c>
      <c r="F7707" s="1304"/>
      <c r="G7707" s="1305"/>
      <c r="H7707" s="1477"/>
      <c r="I7707" s="1304"/>
      <c r="J7707" s="1305"/>
      <c r="K7707" s="1477"/>
      <c r="L7707" s="967" t="n">
        <f aca="false">I7707+J7707+K7707</f>
        <v>0</v>
      </c>
      <c r="M7707" s="1467" t="str">
        <f aca="false">(IF($E7707&lt;&gt;0,$M$2,IF($L7707&lt;&gt;0,$M$2,"")))</f>
        <v/>
      </c>
      <c r="N7707" s="1067"/>
    </row>
    <row r="7708" customFormat="false" ht="15.75" hidden="true" customHeight="false" outlineLevel="0" collapsed="false">
      <c r="B7708" s="913"/>
      <c r="C7708" s="950" t="n">
        <v>1091</v>
      </c>
      <c r="D7708" s="963" t="s">
        <v>620</v>
      </c>
      <c r="E7708" s="952" t="n">
        <f aca="false">F7708+G7708+H7708</f>
        <v>0</v>
      </c>
      <c r="F7708" s="1331"/>
      <c r="G7708" s="1308"/>
      <c r="H7708" s="1475"/>
      <c r="I7708" s="1331"/>
      <c r="J7708" s="1308"/>
      <c r="K7708" s="1475"/>
      <c r="L7708" s="952" t="n">
        <f aca="false">I7708+J7708+K7708</f>
        <v>0</v>
      </c>
      <c r="M7708" s="1467" t="str">
        <f aca="false">(IF($E7708&lt;&gt;0,$M$2,IF($L7708&lt;&gt;0,$M$2,"")))</f>
        <v/>
      </c>
      <c r="N7708" s="1067"/>
    </row>
    <row r="7709" customFormat="false" ht="15.75" hidden="true" customHeight="false" outlineLevel="0" collapsed="false">
      <c r="B7709" s="926"/>
      <c r="C7709" s="927" t="n">
        <v>1092</v>
      </c>
      <c r="D7709" s="928" t="s">
        <v>621</v>
      </c>
      <c r="E7709" s="751" t="n">
        <f aca="false">F7709+G7709+H7709</f>
        <v>0</v>
      </c>
      <c r="F7709" s="800"/>
      <c r="G7709" s="755"/>
      <c r="H7709" s="1470"/>
      <c r="I7709" s="800"/>
      <c r="J7709" s="755"/>
      <c r="K7709" s="1470"/>
      <c r="L7709" s="751" t="n">
        <f aca="false">I7709+J7709+K7709</f>
        <v>0</v>
      </c>
      <c r="M7709" s="1467" t="str">
        <f aca="false">(IF($E7709&lt;&gt;0,$M$2,IF($L7709&lt;&gt;0,$M$2,"")))</f>
        <v/>
      </c>
      <c r="N7709" s="1067"/>
    </row>
    <row r="7710" customFormat="false" ht="15.75" hidden="true" customHeight="false" outlineLevel="0" collapsed="false">
      <c r="B7710" s="926"/>
      <c r="C7710" s="919" t="n">
        <v>1098</v>
      </c>
      <c r="D7710" s="971" t="s">
        <v>622</v>
      </c>
      <c r="E7710" s="772" t="n">
        <f aca="false">F7710+G7710+H7710</f>
        <v>0</v>
      </c>
      <c r="F7710" s="807"/>
      <c r="G7710" s="808"/>
      <c r="H7710" s="1469"/>
      <c r="I7710" s="807"/>
      <c r="J7710" s="808"/>
      <c r="K7710" s="1469"/>
      <c r="L7710" s="772" t="n">
        <f aca="false">I7710+J7710+K7710</f>
        <v>0</v>
      </c>
      <c r="M7710" s="1467" t="str">
        <f aca="false">(IF($E7710&lt;&gt;0,$M$2,IF($L7710&lt;&gt;0,$M$2,"")))</f>
        <v/>
      </c>
      <c r="N7710" s="1067"/>
    </row>
    <row r="7711" customFormat="false" ht="15.75" hidden="true" customHeight="false" outlineLevel="0" collapsed="false">
      <c r="B7711" s="907" t="n">
        <v>1900</v>
      </c>
      <c r="C7711" s="972" t="s">
        <v>623</v>
      </c>
      <c r="D7711" s="972"/>
      <c r="E7711" s="943" t="n">
        <f aca="false">SUM(E7712:E7714)</f>
        <v>0</v>
      </c>
      <c r="F7711" s="910" t="n">
        <f aca="false">SUM(F7712:F7714)</f>
        <v>0</v>
      </c>
      <c r="G7711" s="911" t="n">
        <f aca="false">SUM(G7712:G7714)</f>
        <v>0</v>
      </c>
      <c r="H7711" s="564" t="n">
        <f aca="false">SUM(H7712:H7714)</f>
        <v>0</v>
      </c>
      <c r="I7711" s="910" t="n">
        <f aca="false">SUM(I7712:I7714)</f>
        <v>0</v>
      </c>
      <c r="J7711" s="911" t="n">
        <f aca="false">SUM(J7712:J7714)</f>
        <v>0</v>
      </c>
      <c r="K7711" s="564" t="n">
        <f aca="false">SUM(K7712:K7714)</f>
        <v>0</v>
      </c>
      <c r="L7711" s="943" t="n">
        <f aca="false">SUM(L7712:L7714)</f>
        <v>0</v>
      </c>
      <c r="M7711" s="1467" t="str">
        <f aca="false">(IF($E7711&lt;&gt;0,$M$2,IF($L7711&lt;&gt;0,$M$2,"")))</f>
        <v/>
      </c>
      <c r="N7711" s="1067"/>
    </row>
    <row r="7712" customFormat="false" ht="15.75" hidden="true" customHeight="false" outlineLevel="0" collapsed="false">
      <c r="B7712" s="926"/>
      <c r="C7712" s="914" t="n">
        <v>1901</v>
      </c>
      <c r="D7712" s="973" t="s">
        <v>624</v>
      </c>
      <c r="E7712" s="744" t="n">
        <f aca="false">F7712+G7712+H7712</f>
        <v>0</v>
      </c>
      <c r="F7712" s="811"/>
      <c r="G7712" s="799"/>
      <c r="H7712" s="1468"/>
      <c r="I7712" s="811"/>
      <c r="J7712" s="799"/>
      <c r="K7712" s="1468"/>
      <c r="L7712" s="744" t="n">
        <f aca="false">I7712+J7712+K7712</f>
        <v>0</v>
      </c>
      <c r="M7712" s="1467" t="str">
        <f aca="false">(IF($E7712&lt;&gt;0,$M$2,IF($L7712&lt;&gt;0,$M$2,"")))</f>
        <v/>
      </c>
      <c r="N7712" s="1067"/>
    </row>
    <row r="7713" customFormat="false" ht="15.75" hidden="true" customHeight="false" outlineLevel="0" collapsed="false">
      <c r="B7713" s="974"/>
      <c r="C7713" s="927" t="n">
        <v>1981</v>
      </c>
      <c r="D7713" s="975" t="s">
        <v>625</v>
      </c>
      <c r="E7713" s="751" t="n">
        <f aca="false">F7713+G7713+H7713</f>
        <v>0</v>
      </c>
      <c r="F7713" s="800"/>
      <c r="G7713" s="755"/>
      <c r="H7713" s="1470"/>
      <c r="I7713" s="800"/>
      <c r="J7713" s="755"/>
      <c r="K7713" s="1470"/>
      <c r="L7713" s="751" t="n">
        <f aca="false">I7713+J7713+K7713</f>
        <v>0</v>
      </c>
      <c r="M7713" s="1467" t="str">
        <f aca="false">(IF($E7713&lt;&gt;0,$M$2,IF($L7713&lt;&gt;0,$M$2,"")))</f>
        <v/>
      </c>
      <c r="N7713" s="1067"/>
    </row>
    <row r="7714" customFormat="false" ht="15.75" hidden="true" customHeight="false" outlineLevel="0" collapsed="false">
      <c r="B7714" s="926"/>
      <c r="C7714" s="919" t="n">
        <v>1991</v>
      </c>
      <c r="D7714" s="976" t="s">
        <v>626</v>
      </c>
      <c r="E7714" s="772" t="n">
        <f aca="false">F7714+G7714+H7714</f>
        <v>0</v>
      </c>
      <c r="F7714" s="807"/>
      <c r="G7714" s="808"/>
      <c r="H7714" s="1469"/>
      <c r="I7714" s="807"/>
      <c r="J7714" s="808"/>
      <c r="K7714" s="1469"/>
      <c r="L7714" s="772" t="n">
        <f aca="false">I7714+J7714+K7714</f>
        <v>0</v>
      </c>
      <c r="M7714" s="1467" t="str">
        <f aca="false">(IF($E7714&lt;&gt;0,$M$2,IF($L7714&lt;&gt;0,$M$2,"")))</f>
        <v/>
      </c>
      <c r="N7714" s="1067"/>
    </row>
    <row r="7715" customFormat="false" ht="15.75" hidden="true" customHeight="false" outlineLevel="0" collapsed="false">
      <c r="B7715" s="907" t="n">
        <v>2100</v>
      </c>
      <c r="C7715" s="972" t="s">
        <v>627</v>
      </c>
      <c r="D7715" s="972"/>
      <c r="E7715" s="943" t="n">
        <f aca="false">SUM(E7716:E7720)</f>
        <v>0</v>
      </c>
      <c r="F7715" s="910" t="n">
        <f aca="false">SUM(F7716:F7720)</f>
        <v>0</v>
      </c>
      <c r="G7715" s="911" t="n">
        <f aca="false">SUM(G7716:G7720)</f>
        <v>0</v>
      </c>
      <c r="H7715" s="564" t="n">
        <f aca="false">SUM(H7716:H7720)</f>
        <v>0</v>
      </c>
      <c r="I7715" s="910" t="n">
        <f aca="false">SUM(I7716:I7720)</f>
        <v>0</v>
      </c>
      <c r="J7715" s="911" t="n">
        <f aca="false">SUM(J7716:J7720)</f>
        <v>0</v>
      </c>
      <c r="K7715" s="564" t="n">
        <f aca="false">SUM(K7716:K7720)</f>
        <v>0</v>
      </c>
      <c r="L7715" s="943" t="n">
        <f aca="false">SUM(L7716:L7720)</f>
        <v>0</v>
      </c>
      <c r="M7715" s="1467" t="str">
        <f aca="false">(IF($E7715&lt;&gt;0,$M$2,IF($L7715&lt;&gt;0,$M$2,"")))</f>
        <v/>
      </c>
      <c r="N7715" s="1067"/>
    </row>
    <row r="7716" customFormat="false" ht="15.75" hidden="true" customHeight="false" outlineLevel="0" collapsed="false">
      <c r="B7716" s="926"/>
      <c r="C7716" s="914" t="n">
        <v>2110</v>
      </c>
      <c r="D7716" s="977" t="s">
        <v>628</v>
      </c>
      <c r="E7716" s="744" t="n">
        <f aca="false">F7716+G7716+H7716</f>
        <v>0</v>
      </c>
      <c r="F7716" s="811"/>
      <c r="G7716" s="799"/>
      <c r="H7716" s="1468"/>
      <c r="I7716" s="811"/>
      <c r="J7716" s="799"/>
      <c r="K7716" s="1468"/>
      <c r="L7716" s="744" t="n">
        <f aca="false">I7716+J7716+K7716</f>
        <v>0</v>
      </c>
      <c r="M7716" s="1467" t="str">
        <f aca="false">(IF($E7716&lt;&gt;0,$M$2,IF($L7716&lt;&gt;0,$M$2,"")))</f>
        <v/>
      </c>
      <c r="N7716" s="1067"/>
    </row>
    <row r="7717" customFormat="false" ht="15.75" hidden="true" customHeight="false" outlineLevel="0" collapsed="false">
      <c r="B7717" s="974"/>
      <c r="C7717" s="927" t="n">
        <v>2120</v>
      </c>
      <c r="D7717" s="932" t="s">
        <v>629</v>
      </c>
      <c r="E7717" s="751" t="n">
        <f aca="false">F7717+G7717+H7717</f>
        <v>0</v>
      </c>
      <c r="F7717" s="800"/>
      <c r="G7717" s="755"/>
      <c r="H7717" s="1470"/>
      <c r="I7717" s="800"/>
      <c r="J7717" s="755"/>
      <c r="K7717" s="1470"/>
      <c r="L7717" s="751" t="n">
        <f aca="false">I7717+J7717+K7717</f>
        <v>0</v>
      </c>
      <c r="M7717" s="1467" t="str">
        <f aca="false">(IF($E7717&lt;&gt;0,$M$2,IF($L7717&lt;&gt;0,$M$2,"")))</f>
        <v/>
      </c>
      <c r="N7717" s="1067"/>
    </row>
    <row r="7718" customFormat="false" ht="15.75" hidden="true" customHeight="false" outlineLevel="0" collapsed="false">
      <c r="B7718" s="974"/>
      <c r="C7718" s="927" t="n">
        <v>2125</v>
      </c>
      <c r="D7718" s="932" t="s">
        <v>630</v>
      </c>
      <c r="E7718" s="751" t="n">
        <f aca="false">F7718+G7718+H7718</f>
        <v>0</v>
      </c>
      <c r="F7718" s="752" t="n">
        <v>0</v>
      </c>
      <c r="G7718" s="753" t="n">
        <v>0</v>
      </c>
      <c r="H7718" s="754" t="n">
        <v>0</v>
      </c>
      <c r="I7718" s="752" t="n">
        <v>0</v>
      </c>
      <c r="J7718" s="753" t="n">
        <v>0</v>
      </c>
      <c r="K7718" s="754" t="n">
        <v>0</v>
      </c>
      <c r="L7718" s="751" t="n">
        <f aca="false">I7718+J7718+K7718</f>
        <v>0</v>
      </c>
      <c r="M7718" s="1467" t="str">
        <f aca="false">(IF($E7718&lt;&gt;0,$M$2,IF($L7718&lt;&gt;0,$M$2,"")))</f>
        <v/>
      </c>
      <c r="N7718" s="1067"/>
    </row>
    <row r="7719" customFormat="false" ht="15.75" hidden="true" customHeight="false" outlineLevel="0" collapsed="false">
      <c r="B7719" s="925"/>
      <c r="C7719" s="927" t="n">
        <v>2140</v>
      </c>
      <c r="D7719" s="932" t="s">
        <v>631</v>
      </c>
      <c r="E7719" s="751" t="n">
        <f aca="false">F7719+G7719+H7719</f>
        <v>0</v>
      </c>
      <c r="F7719" s="752" t="n">
        <v>0</v>
      </c>
      <c r="G7719" s="753" t="n">
        <v>0</v>
      </c>
      <c r="H7719" s="754" t="n">
        <v>0</v>
      </c>
      <c r="I7719" s="752" t="n">
        <v>0</v>
      </c>
      <c r="J7719" s="753" t="n">
        <v>0</v>
      </c>
      <c r="K7719" s="754" t="n">
        <v>0</v>
      </c>
      <c r="L7719" s="751" t="n">
        <f aca="false">I7719+J7719+K7719</f>
        <v>0</v>
      </c>
      <c r="M7719" s="1467" t="str">
        <f aca="false">(IF($E7719&lt;&gt;0,$M$2,IF($L7719&lt;&gt;0,$M$2,"")))</f>
        <v/>
      </c>
      <c r="N7719" s="1067"/>
    </row>
    <row r="7720" customFormat="false" ht="15.75" hidden="true" customHeight="false" outlineLevel="0" collapsed="false">
      <c r="B7720" s="926"/>
      <c r="C7720" s="919" t="n">
        <v>2190</v>
      </c>
      <c r="D7720" s="978" t="s">
        <v>632</v>
      </c>
      <c r="E7720" s="772" t="n">
        <f aca="false">F7720+G7720+H7720</f>
        <v>0</v>
      </c>
      <c r="F7720" s="807"/>
      <c r="G7720" s="808"/>
      <c r="H7720" s="1469"/>
      <c r="I7720" s="807"/>
      <c r="J7720" s="808"/>
      <c r="K7720" s="1469"/>
      <c r="L7720" s="772" t="n">
        <f aca="false">I7720+J7720+K7720</f>
        <v>0</v>
      </c>
      <c r="M7720" s="1467" t="str">
        <f aca="false">(IF($E7720&lt;&gt;0,$M$2,IF($L7720&lt;&gt;0,$M$2,"")))</f>
        <v/>
      </c>
      <c r="N7720" s="1067"/>
    </row>
    <row r="7721" customFormat="false" ht="15.75" hidden="true" customHeight="false" outlineLevel="0" collapsed="false">
      <c r="B7721" s="907" t="n">
        <v>2200</v>
      </c>
      <c r="C7721" s="972" t="s">
        <v>633</v>
      </c>
      <c r="D7721" s="972"/>
      <c r="E7721" s="943" t="n">
        <f aca="false">SUM(E7722:E7723)</f>
        <v>0</v>
      </c>
      <c r="F7721" s="910" t="n">
        <f aca="false">SUM(F7722:F7723)</f>
        <v>0</v>
      </c>
      <c r="G7721" s="911" t="n">
        <f aca="false">SUM(G7722:G7723)</f>
        <v>0</v>
      </c>
      <c r="H7721" s="564" t="n">
        <f aca="false">SUM(H7722:H7723)</f>
        <v>0</v>
      </c>
      <c r="I7721" s="910" t="n">
        <f aca="false">SUM(I7722:I7723)</f>
        <v>0</v>
      </c>
      <c r="J7721" s="911" t="n">
        <f aca="false">SUM(J7722:J7723)</f>
        <v>0</v>
      </c>
      <c r="K7721" s="564" t="n">
        <f aca="false">SUM(K7722:K7723)</f>
        <v>0</v>
      </c>
      <c r="L7721" s="943" t="n">
        <f aca="false">SUM(L7722:L7723)</f>
        <v>0</v>
      </c>
      <c r="M7721" s="1467" t="str">
        <f aca="false">(IF($E7721&lt;&gt;0,$M$2,IF($L7721&lt;&gt;0,$M$2,"")))</f>
        <v/>
      </c>
      <c r="N7721" s="1067"/>
    </row>
    <row r="7722" customFormat="false" ht="15.75" hidden="true" customHeight="false" outlineLevel="0" collapsed="false">
      <c r="B7722" s="926"/>
      <c r="C7722" s="914" t="n">
        <v>2221</v>
      </c>
      <c r="D7722" s="915" t="s">
        <v>634</v>
      </c>
      <c r="E7722" s="744" t="n">
        <f aca="false">F7722+G7722+H7722</f>
        <v>0</v>
      </c>
      <c r="F7722" s="811"/>
      <c r="G7722" s="799"/>
      <c r="H7722" s="1468"/>
      <c r="I7722" s="811"/>
      <c r="J7722" s="799"/>
      <c r="K7722" s="1468"/>
      <c r="L7722" s="744" t="n">
        <f aca="false">I7722+J7722+K7722</f>
        <v>0</v>
      </c>
      <c r="M7722" s="1467" t="str">
        <f aca="false">(IF($E7722&lt;&gt;0,$M$2,IF($L7722&lt;&gt;0,$M$2,"")))</f>
        <v/>
      </c>
      <c r="N7722" s="1067"/>
    </row>
    <row r="7723" customFormat="false" ht="15.75" hidden="true" customHeight="false" outlineLevel="0" collapsed="false">
      <c r="B7723" s="926"/>
      <c r="C7723" s="919" t="n">
        <v>2224</v>
      </c>
      <c r="D7723" s="920" t="s">
        <v>635</v>
      </c>
      <c r="E7723" s="772" t="n">
        <f aca="false">F7723+G7723+H7723</f>
        <v>0</v>
      </c>
      <c r="F7723" s="807"/>
      <c r="G7723" s="808"/>
      <c r="H7723" s="1469"/>
      <c r="I7723" s="807"/>
      <c r="J7723" s="808"/>
      <c r="K7723" s="1469"/>
      <c r="L7723" s="772" t="n">
        <f aca="false">I7723+J7723+K7723</f>
        <v>0</v>
      </c>
      <c r="M7723" s="1467" t="str">
        <f aca="false">(IF($E7723&lt;&gt;0,$M$2,IF($L7723&lt;&gt;0,$M$2,"")))</f>
        <v/>
      </c>
      <c r="N7723" s="1067"/>
    </row>
    <row r="7724" customFormat="false" ht="15.75" hidden="true" customHeight="false" outlineLevel="0" collapsed="false">
      <c r="B7724" s="907" t="n">
        <v>2500</v>
      </c>
      <c r="C7724" s="972" t="s">
        <v>636</v>
      </c>
      <c r="D7724" s="972"/>
      <c r="E7724" s="943" t="n">
        <f aca="false">F7724+G7724+H7724</f>
        <v>0</v>
      </c>
      <c r="F7724" s="1471"/>
      <c r="G7724" s="1472"/>
      <c r="H7724" s="1473"/>
      <c r="I7724" s="1471"/>
      <c r="J7724" s="1472"/>
      <c r="K7724" s="1473"/>
      <c r="L7724" s="943" t="n">
        <f aca="false">I7724+J7724+K7724</f>
        <v>0</v>
      </c>
      <c r="M7724" s="1467" t="str">
        <f aca="false">(IF($E7724&lt;&gt;0,$M$2,IF($L7724&lt;&gt;0,$M$2,"")))</f>
        <v/>
      </c>
      <c r="N7724" s="1067"/>
    </row>
    <row r="7725" customFormat="false" ht="15.75" hidden="true" customHeight="true" outlineLevel="0" collapsed="false">
      <c r="B7725" s="907" t="n">
        <v>2600</v>
      </c>
      <c r="C7725" s="979" t="s">
        <v>637</v>
      </c>
      <c r="D7725" s="979"/>
      <c r="E7725" s="943" t="n">
        <f aca="false">F7725+G7725+H7725</f>
        <v>0</v>
      </c>
      <c r="F7725" s="1471"/>
      <c r="G7725" s="1472"/>
      <c r="H7725" s="1473"/>
      <c r="I7725" s="1471"/>
      <c r="J7725" s="1472"/>
      <c r="K7725" s="1473"/>
      <c r="L7725" s="943" t="n">
        <f aca="false">I7725+J7725+K7725</f>
        <v>0</v>
      </c>
      <c r="M7725" s="1467" t="str">
        <f aca="false">(IF($E7725&lt;&gt;0,$M$2,IF($L7725&lt;&gt;0,$M$2,"")))</f>
        <v/>
      </c>
      <c r="N7725" s="1067"/>
    </row>
    <row r="7726" customFormat="false" ht="15.75" hidden="true" customHeight="true" outlineLevel="0" collapsed="false">
      <c r="B7726" s="907" t="n">
        <v>2700</v>
      </c>
      <c r="C7726" s="979" t="s">
        <v>638</v>
      </c>
      <c r="D7726" s="979"/>
      <c r="E7726" s="943" t="n">
        <f aca="false">F7726+G7726+H7726</f>
        <v>0</v>
      </c>
      <c r="F7726" s="1471"/>
      <c r="G7726" s="1472"/>
      <c r="H7726" s="1473"/>
      <c r="I7726" s="1471"/>
      <c r="J7726" s="1472"/>
      <c r="K7726" s="1473"/>
      <c r="L7726" s="943" t="n">
        <f aca="false">I7726+J7726+K7726</f>
        <v>0</v>
      </c>
      <c r="M7726" s="1467" t="str">
        <f aca="false">(IF($E7726&lt;&gt;0,$M$2,IF($L7726&lt;&gt;0,$M$2,"")))</f>
        <v/>
      </c>
      <c r="N7726" s="1067"/>
    </row>
    <row r="7727" customFormat="false" ht="15.75" hidden="true" customHeight="true" outlineLevel="0" collapsed="false">
      <c r="B7727" s="907" t="n">
        <v>2800</v>
      </c>
      <c r="C7727" s="979" t="s">
        <v>939</v>
      </c>
      <c r="D7727" s="979"/>
      <c r="E7727" s="943" t="n">
        <f aca="false">F7727+G7727+H7727</f>
        <v>0</v>
      </c>
      <c r="F7727" s="1471"/>
      <c r="G7727" s="1472"/>
      <c r="H7727" s="1473"/>
      <c r="I7727" s="1471"/>
      <c r="J7727" s="1472"/>
      <c r="K7727" s="1473"/>
      <c r="L7727" s="943" t="n">
        <f aca="false">I7727+J7727+K7727</f>
        <v>0</v>
      </c>
      <c r="M7727" s="1467" t="str">
        <f aca="false">(IF($E7727&lt;&gt;0,$M$2,IF($L7727&lt;&gt;0,$M$2,"")))</f>
        <v/>
      </c>
      <c r="N7727" s="1067"/>
    </row>
    <row r="7728" customFormat="false" ht="15.75" hidden="true" customHeight="false" outlineLevel="0" collapsed="false">
      <c r="B7728" s="907" t="n">
        <v>2900</v>
      </c>
      <c r="C7728" s="972" t="s">
        <v>640</v>
      </c>
      <c r="D7728" s="972"/>
      <c r="E7728" s="943" t="n">
        <f aca="false">SUM(E7729:E7736)</f>
        <v>0</v>
      </c>
      <c r="F7728" s="910" t="n">
        <f aca="false">SUM(F7729:F7736)</f>
        <v>0</v>
      </c>
      <c r="G7728" s="910" t="n">
        <f aca="false">SUM(G7729:G7736)</f>
        <v>0</v>
      </c>
      <c r="H7728" s="910" t="n">
        <f aca="false">SUM(H7729:H7736)</f>
        <v>0</v>
      </c>
      <c r="I7728" s="910" t="n">
        <f aca="false">SUM(I7729:I7736)</f>
        <v>0</v>
      </c>
      <c r="J7728" s="910" t="n">
        <f aca="false">SUM(J7729:J7736)</f>
        <v>0</v>
      </c>
      <c r="K7728" s="910" t="n">
        <f aca="false">SUM(K7729:K7736)</f>
        <v>0</v>
      </c>
      <c r="L7728" s="910" t="n">
        <f aca="false">SUM(L7729:L7736)</f>
        <v>0</v>
      </c>
      <c r="M7728" s="1467" t="str">
        <f aca="false">(IF($E7728&lt;&gt;0,$M$2,IF($L7728&lt;&gt;0,$M$2,"")))</f>
        <v/>
      </c>
      <c r="N7728" s="1067"/>
    </row>
    <row r="7729" customFormat="false" ht="15.75" hidden="true" customHeight="false" outlineLevel="0" collapsed="false">
      <c r="B7729" s="974"/>
      <c r="C7729" s="914" t="n">
        <v>2910</v>
      </c>
      <c r="D7729" s="981" t="s">
        <v>641</v>
      </c>
      <c r="E7729" s="744" t="n">
        <f aca="false">F7729+G7729+H7729</f>
        <v>0</v>
      </c>
      <c r="F7729" s="811"/>
      <c r="G7729" s="799"/>
      <c r="H7729" s="1468"/>
      <c r="I7729" s="811"/>
      <c r="J7729" s="799"/>
      <c r="K7729" s="1468"/>
      <c r="L7729" s="744" t="n">
        <f aca="false">I7729+J7729+K7729</f>
        <v>0</v>
      </c>
      <c r="M7729" s="1467" t="str">
        <f aca="false">(IF($E7729&lt;&gt;0,$M$2,IF($L7729&lt;&gt;0,$M$2,"")))</f>
        <v/>
      </c>
      <c r="N7729" s="1067"/>
    </row>
    <row r="7730" customFormat="false" ht="15.75" hidden="true" customHeight="false" outlineLevel="0" collapsed="false">
      <c r="B7730" s="974"/>
      <c r="C7730" s="914" t="n">
        <v>2920</v>
      </c>
      <c r="D7730" s="981" t="s">
        <v>642</v>
      </c>
      <c r="E7730" s="744" t="n">
        <f aca="false">F7730+G7730+H7730</f>
        <v>0</v>
      </c>
      <c r="F7730" s="811"/>
      <c r="G7730" s="799"/>
      <c r="H7730" s="1468"/>
      <c r="I7730" s="811"/>
      <c r="J7730" s="799"/>
      <c r="K7730" s="1468"/>
      <c r="L7730" s="744" t="n">
        <f aca="false">I7730+J7730+K7730</f>
        <v>0</v>
      </c>
      <c r="M7730" s="1467" t="str">
        <f aca="false">(IF($E7730&lt;&gt;0,$M$2,IF($L7730&lt;&gt;0,$M$2,"")))</f>
        <v/>
      </c>
      <c r="N7730" s="1067"/>
    </row>
    <row r="7731" customFormat="false" ht="31.5" hidden="true" customHeight="false" outlineLevel="0" collapsed="false">
      <c r="B7731" s="974"/>
      <c r="C7731" s="956" t="n">
        <v>2969</v>
      </c>
      <c r="D7731" s="982" t="s">
        <v>643</v>
      </c>
      <c r="E7731" s="958" t="n">
        <f aca="false">F7731+G7731+H7731</f>
        <v>0</v>
      </c>
      <c r="F7731" s="1154"/>
      <c r="G7731" s="1155"/>
      <c r="H7731" s="1476"/>
      <c r="I7731" s="1154"/>
      <c r="J7731" s="1155"/>
      <c r="K7731" s="1476"/>
      <c r="L7731" s="958" t="n">
        <f aca="false">I7731+J7731+K7731</f>
        <v>0</v>
      </c>
      <c r="M7731" s="1467" t="str">
        <f aca="false">(IF($E7731&lt;&gt;0,$M$2,IF($L7731&lt;&gt;0,$M$2,"")))</f>
        <v/>
      </c>
      <c r="N7731" s="1067"/>
    </row>
    <row r="7732" customFormat="false" ht="31.5" hidden="true" customHeight="false" outlineLevel="0" collapsed="false">
      <c r="B7732" s="974"/>
      <c r="C7732" s="983" t="n">
        <v>2970</v>
      </c>
      <c r="D7732" s="984" t="s">
        <v>644</v>
      </c>
      <c r="E7732" s="985" t="n">
        <f aca="false">F7732+G7732+H7732</f>
        <v>0</v>
      </c>
      <c r="F7732" s="1374"/>
      <c r="G7732" s="1375"/>
      <c r="H7732" s="1478"/>
      <c r="I7732" s="1374"/>
      <c r="J7732" s="1375"/>
      <c r="K7732" s="1478"/>
      <c r="L7732" s="985" t="n">
        <f aca="false">I7732+J7732+K7732</f>
        <v>0</v>
      </c>
      <c r="M7732" s="1467" t="str">
        <f aca="false">(IF($E7732&lt;&gt;0,$M$2,IF($L7732&lt;&gt;0,$M$2,"")))</f>
        <v/>
      </c>
      <c r="N7732" s="1067"/>
    </row>
    <row r="7733" customFormat="false" ht="15.75" hidden="true" customHeight="false" outlineLevel="0" collapsed="false">
      <c r="B7733" s="974"/>
      <c r="C7733" s="965" t="n">
        <v>2989</v>
      </c>
      <c r="D7733" s="989" t="s">
        <v>645</v>
      </c>
      <c r="E7733" s="967" t="n">
        <f aca="false">F7733+G7733+H7733</f>
        <v>0</v>
      </c>
      <c r="F7733" s="1304"/>
      <c r="G7733" s="1305"/>
      <c r="H7733" s="1477"/>
      <c r="I7733" s="1304"/>
      <c r="J7733" s="1305"/>
      <c r="K7733" s="1477"/>
      <c r="L7733" s="967" t="n">
        <f aca="false">I7733+J7733+K7733</f>
        <v>0</v>
      </c>
      <c r="M7733" s="1467" t="str">
        <f aca="false">(IF($E7733&lt;&gt;0,$M$2,IF($L7733&lt;&gt;0,$M$2,"")))</f>
        <v/>
      </c>
      <c r="N7733" s="1067"/>
    </row>
    <row r="7734" customFormat="false" ht="15.75" hidden="true" customHeight="false" outlineLevel="0" collapsed="false">
      <c r="B7734" s="926"/>
      <c r="C7734" s="950" t="n">
        <v>2990</v>
      </c>
      <c r="D7734" s="990" t="s">
        <v>940</v>
      </c>
      <c r="E7734" s="952" t="n">
        <f aca="false">F7734+G7734+H7734</f>
        <v>0</v>
      </c>
      <c r="F7734" s="1331"/>
      <c r="G7734" s="1308"/>
      <c r="H7734" s="1475"/>
      <c r="I7734" s="1331"/>
      <c r="J7734" s="1308"/>
      <c r="K7734" s="1475"/>
      <c r="L7734" s="952" t="n">
        <f aca="false">I7734+J7734+K7734</f>
        <v>0</v>
      </c>
      <c r="M7734" s="1467" t="str">
        <f aca="false">(IF($E7734&lt;&gt;0,$M$2,IF($L7734&lt;&gt;0,$M$2,"")))</f>
        <v/>
      </c>
      <c r="N7734" s="1067"/>
    </row>
    <row r="7735" customFormat="false" ht="15.75" hidden="true" customHeight="false" outlineLevel="0" collapsed="false">
      <c r="B7735" s="926"/>
      <c r="C7735" s="950" t="n">
        <v>2991</v>
      </c>
      <c r="D7735" s="990" t="s">
        <v>647</v>
      </c>
      <c r="E7735" s="952" t="n">
        <f aca="false">F7735+G7735+H7735</f>
        <v>0</v>
      </c>
      <c r="F7735" s="1331"/>
      <c r="G7735" s="1308"/>
      <c r="H7735" s="1475"/>
      <c r="I7735" s="1331"/>
      <c r="J7735" s="1308"/>
      <c r="K7735" s="1475"/>
      <c r="L7735" s="952" t="n">
        <f aca="false">I7735+J7735+K7735</f>
        <v>0</v>
      </c>
      <c r="M7735" s="1467" t="str">
        <f aca="false">(IF($E7735&lt;&gt;0,$M$2,IF($L7735&lt;&gt;0,$M$2,"")))</f>
        <v/>
      </c>
      <c r="N7735" s="1067"/>
    </row>
    <row r="7736" customFormat="false" ht="15.75" hidden="true" customHeight="false" outlineLevel="0" collapsed="false">
      <c r="B7736" s="926"/>
      <c r="C7736" s="919" t="n">
        <v>2992</v>
      </c>
      <c r="D7736" s="991" t="s">
        <v>648</v>
      </c>
      <c r="E7736" s="772" t="n">
        <f aca="false">F7736+G7736+H7736</f>
        <v>0</v>
      </c>
      <c r="F7736" s="807"/>
      <c r="G7736" s="808"/>
      <c r="H7736" s="1469"/>
      <c r="I7736" s="807"/>
      <c r="J7736" s="808"/>
      <c r="K7736" s="1469"/>
      <c r="L7736" s="772" t="n">
        <f aca="false">I7736+J7736+K7736</f>
        <v>0</v>
      </c>
      <c r="M7736" s="1467" t="str">
        <f aca="false">(IF($E7736&lt;&gt;0,$M$2,IF($L7736&lt;&gt;0,$M$2,"")))</f>
        <v/>
      </c>
      <c r="N7736" s="1067"/>
    </row>
    <row r="7737" customFormat="false" ht="15.75" hidden="true" customHeight="false" outlineLevel="0" collapsed="false">
      <c r="B7737" s="907" t="n">
        <v>3300</v>
      </c>
      <c r="C7737" s="993" t="s">
        <v>649</v>
      </c>
      <c r="D7737" s="994"/>
      <c r="E7737" s="943" t="n">
        <f aca="false">SUM(E7738:E7742)</f>
        <v>0</v>
      </c>
      <c r="F7737" s="910" t="n">
        <f aca="false">SUM(F7738:F7742)</f>
        <v>0</v>
      </c>
      <c r="G7737" s="911" t="n">
        <f aca="false">SUM(G7738:G7742)</f>
        <v>0</v>
      </c>
      <c r="H7737" s="564" t="n">
        <f aca="false">SUM(H7738:H7742)</f>
        <v>0</v>
      </c>
      <c r="I7737" s="910" t="n">
        <f aca="false">SUM(I7738:I7742)</f>
        <v>0</v>
      </c>
      <c r="J7737" s="911" t="n">
        <f aca="false">SUM(J7738:J7742)</f>
        <v>0</v>
      </c>
      <c r="K7737" s="564" t="n">
        <f aca="false">SUM(K7738:K7742)</f>
        <v>0</v>
      </c>
      <c r="L7737" s="943" t="n">
        <f aca="false">SUM(L7738:L7742)</f>
        <v>0</v>
      </c>
      <c r="M7737" s="1467" t="str">
        <f aca="false">(IF($E7737&lt;&gt;0,$M$2,IF($L7737&lt;&gt;0,$M$2,"")))</f>
        <v/>
      </c>
      <c r="N7737" s="1067"/>
    </row>
    <row r="7738" customFormat="false" ht="15.75" hidden="true" customHeight="false" outlineLevel="0" collapsed="false">
      <c r="B7738" s="925"/>
      <c r="C7738" s="914" t="n">
        <v>3301</v>
      </c>
      <c r="D7738" s="995" t="s">
        <v>650</v>
      </c>
      <c r="E7738" s="744" t="n">
        <f aca="false">F7738+G7738+H7738</f>
        <v>0</v>
      </c>
      <c r="F7738" s="745" t="n">
        <v>0</v>
      </c>
      <c r="G7738" s="746" t="n">
        <v>0</v>
      </c>
      <c r="H7738" s="747" t="n">
        <v>0</v>
      </c>
      <c r="I7738" s="745" t="n">
        <v>0</v>
      </c>
      <c r="J7738" s="746" t="n">
        <v>0</v>
      </c>
      <c r="K7738" s="747" t="n">
        <v>0</v>
      </c>
      <c r="L7738" s="744" t="n">
        <f aca="false">I7738+J7738+K7738</f>
        <v>0</v>
      </c>
      <c r="M7738" s="1467" t="str">
        <f aca="false">(IF($E7738&lt;&gt;0,$M$2,IF($L7738&lt;&gt;0,$M$2,"")))</f>
        <v/>
      </c>
      <c r="N7738" s="1067"/>
    </row>
    <row r="7739" customFormat="false" ht="15.75" hidden="true" customHeight="false" outlineLevel="0" collapsed="false">
      <c r="B7739" s="925"/>
      <c r="C7739" s="927" t="n">
        <v>3302</v>
      </c>
      <c r="D7739" s="996" t="s">
        <v>651</v>
      </c>
      <c r="E7739" s="751" t="n">
        <f aca="false">F7739+G7739+H7739</f>
        <v>0</v>
      </c>
      <c r="F7739" s="752" t="n">
        <v>0</v>
      </c>
      <c r="G7739" s="753" t="n">
        <v>0</v>
      </c>
      <c r="H7739" s="754" t="n">
        <v>0</v>
      </c>
      <c r="I7739" s="752" t="n">
        <v>0</v>
      </c>
      <c r="J7739" s="753" t="n">
        <v>0</v>
      </c>
      <c r="K7739" s="754" t="n">
        <v>0</v>
      </c>
      <c r="L7739" s="751" t="n">
        <f aca="false">I7739+J7739+K7739</f>
        <v>0</v>
      </c>
      <c r="M7739" s="1467" t="str">
        <f aca="false">(IF($E7739&lt;&gt;0,$M$2,IF($L7739&lt;&gt;0,$M$2,"")))</f>
        <v/>
      </c>
      <c r="N7739" s="1067"/>
    </row>
    <row r="7740" customFormat="false" ht="15.75" hidden="true" customHeight="false" outlineLevel="0" collapsed="false">
      <c r="B7740" s="925"/>
      <c r="C7740" s="927" t="n">
        <v>3303</v>
      </c>
      <c r="D7740" s="996" t="s">
        <v>652</v>
      </c>
      <c r="E7740" s="751" t="n">
        <f aca="false">F7740+G7740+H7740</f>
        <v>0</v>
      </c>
      <c r="F7740" s="752" t="n">
        <v>0</v>
      </c>
      <c r="G7740" s="753" t="n">
        <v>0</v>
      </c>
      <c r="H7740" s="754" t="n">
        <v>0</v>
      </c>
      <c r="I7740" s="752" t="n">
        <v>0</v>
      </c>
      <c r="J7740" s="753" t="n">
        <v>0</v>
      </c>
      <c r="K7740" s="754" t="n">
        <v>0</v>
      </c>
      <c r="L7740" s="751" t="n">
        <f aca="false">I7740+J7740+K7740</f>
        <v>0</v>
      </c>
      <c r="M7740" s="1467" t="str">
        <f aca="false">(IF($E7740&lt;&gt;0,$M$2,IF($L7740&lt;&gt;0,$M$2,"")))</f>
        <v/>
      </c>
      <c r="N7740" s="1067"/>
    </row>
    <row r="7741" customFormat="false" ht="15.75" hidden="true" customHeight="false" outlineLevel="0" collapsed="false">
      <c r="B7741" s="925"/>
      <c r="C7741" s="927" t="n">
        <v>3304</v>
      </c>
      <c r="D7741" s="996" t="s">
        <v>653</v>
      </c>
      <c r="E7741" s="751" t="n">
        <f aca="false">F7741+G7741+H7741</f>
        <v>0</v>
      </c>
      <c r="F7741" s="752" t="n">
        <v>0</v>
      </c>
      <c r="G7741" s="753" t="n">
        <v>0</v>
      </c>
      <c r="H7741" s="754" t="n">
        <v>0</v>
      </c>
      <c r="I7741" s="752" t="n">
        <v>0</v>
      </c>
      <c r="J7741" s="753" t="n">
        <v>0</v>
      </c>
      <c r="K7741" s="754" t="n">
        <v>0</v>
      </c>
      <c r="L7741" s="751" t="n">
        <f aca="false">I7741+J7741+K7741</f>
        <v>0</v>
      </c>
      <c r="M7741" s="1467" t="str">
        <f aca="false">(IF($E7741&lt;&gt;0,$M$2,IF($L7741&lt;&gt;0,$M$2,"")))</f>
        <v/>
      </c>
      <c r="N7741" s="1067"/>
    </row>
    <row r="7742" customFormat="false" ht="31.5" hidden="true" customHeight="false" outlineLevel="0" collapsed="false">
      <c r="B7742" s="925"/>
      <c r="C7742" s="919" t="n">
        <v>3306</v>
      </c>
      <c r="D7742" s="998" t="s">
        <v>654</v>
      </c>
      <c r="E7742" s="772" t="n">
        <f aca="false">F7742+G7742+H7742</f>
        <v>0</v>
      </c>
      <c r="F7742" s="773" t="n">
        <v>0</v>
      </c>
      <c r="G7742" s="774" t="n">
        <v>0</v>
      </c>
      <c r="H7742" s="775" t="n">
        <v>0</v>
      </c>
      <c r="I7742" s="773" t="n">
        <v>0</v>
      </c>
      <c r="J7742" s="774" t="n">
        <v>0</v>
      </c>
      <c r="K7742" s="775" t="n">
        <v>0</v>
      </c>
      <c r="L7742" s="772" t="n">
        <f aca="false">I7742+J7742+K7742</f>
        <v>0</v>
      </c>
      <c r="M7742" s="1467" t="str">
        <f aca="false">(IF($E7742&lt;&gt;0,$M$2,IF($L7742&lt;&gt;0,$M$2,"")))</f>
        <v/>
      </c>
      <c r="N7742" s="1067"/>
    </row>
    <row r="7743" customFormat="false" ht="15.75" hidden="true" customHeight="false" outlineLevel="0" collapsed="false">
      <c r="B7743" s="907" t="n">
        <v>3900</v>
      </c>
      <c r="C7743" s="972" t="s">
        <v>655</v>
      </c>
      <c r="D7743" s="972"/>
      <c r="E7743" s="943" t="n">
        <f aca="false">F7743+G7743+H7743</f>
        <v>0</v>
      </c>
      <c r="F7743" s="795" t="n">
        <v>0</v>
      </c>
      <c r="G7743" s="796" t="n">
        <v>0</v>
      </c>
      <c r="H7743" s="797" t="n">
        <v>0</v>
      </c>
      <c r="I7743" s="795" t="n">
        <v>0</v>
      </c>
      <c r="J7743" s="796" t="n">
        <v>0</v>
      </c>
      <c r="K7743" s="797" t="n">
        <v>0</v>
      </c>
      <c r="L7743" s="943" t="n">
        <f aca="false">I7743+J7743+K7743</f>
        <v>0</v>
      </c>
      <c r="M7743" s="1467" t="str">
        <f aca="false">(IF($E7743&lt;&gt;0,$M$2,IF($L7743&lt;&gt;0,$M$2,"")))</f>
        <v/>
      </c>
      <c r="N7743" s="1067"/>
    </row>
    <row r="7744" customFormat="false" ht="15.75" hidden="true" customHeight="false" outlineLevel="0" collapsed="false">
      <c r="B7744" s="907" t="n">
        <v>4000</v>
      </c>
      <c r="C7744" s="972" t="s">
        <v>656</v>
      </c>
      <c r="D7744" s="972"/>
      <c r="E7744" s="943" t="n">
        <f aca="false">F7744+G7744+H7744</f>
        <v>0</v>
      </c>
      <c r="F7744" s="1471"/>
      <c r="G7744" s="1472"/>
      <c r="H7744" s="1473"/>
      <c r="I7744" s="1471"/>
      <c r="J7744" s="1472"/>
      <c r="K7744" s="1473"/>
      <c r="L7744" s="943" t="n">
        <f aca="false">I7744+J7744+K7744</f>
        <v>0</v>
      </c>
      <c r="M7744" s="1467" t="str">
        <f aca="false">(IF($E7744&lt;&gt;0,$M$2,IF($L7744&lt;&gt;0,$M$2,"")))</f>
        <v/>
      </c>
      <c r="N7744" s="1067"/>
    </row>
    <row r="7745" customFormat="false" ht="15.75" hidden="true" customHeight="false" outlineLevel="0" collapsed="false">
      <c r="B7745" s="907" t="n">
        <v>4100</v>
      </c>
      <c r="C7745" s="972" t="s">
        <v>657</v>
      </c>
      <c r="D7745" s="972"/>
      <c r="E7745" s="943" t="n">
        <f aca="false">F7745+G7745+H7745</f>
        <v>0</v>
      </c>
      <c r="F7745" s="796" t="n">
        <v>0</v>
      </c>
      <c r="G7745" s="796" t="n">
        <v>0</v>
      </c>
      <c r="H7745" s="797" t="n">
        <v>0</v>
      </c>
      <c r="I7745" s="831" t="n">
        <v>0</v>
      </c>
      <c r="J7745" s="796" t="n">
        <v>0</v>
      </c>
      <c r="K7745" s="796" t="n">
        <v>0</v>
      </c>
      <c r="L7745" s="943" t="n">
        <f aca="false">I7745+J7745+K7745</f>
        <v>0</v>
      </c>
      <c r="M7745" s="1467" t="str">
        <f aca="false">(IF($E7745&lt;&gt;0,$M$2,IF($L7745&lt;&gt;0,$M$2,"")))</f>
        <v/>
      </c>
      <c r="N7745" s="1067"/>
    </row>
    <row r="7746" customFormat="false" ht="15.75" hidden="true" customHeight="false" outlineLevel="0" collapsed="false">
      <c r="B7746" s="907" t="n">
        <v>4200</v>
      </c>
      <c r="C7746" s="972" t="s">
        <v>658</v>
      </c>
      <c r="D7746" s="972"/>
      <c r="E7746" s="943" t="n">
        <f aca="false">SUM(E7747:E7752)</f>
        <v>0</v>
      </c>
      <c r="F7746" s="910" t="n">
        <f aca="false">SUM(F7747:F7752)</f>
        <v>0</v>
      </c>
      <c r="G7746" s="911" t="n">
        <f aca="false">SUM(G7747:G7752)</f>
        <v>0</v>
      </c>
      <c r="H7746" s="564" t="n">
        <f aca="false">SUM(H7747:H7752)</f>
        <v>0</v>
      </c>
      <c r="I7746" s="910" t="n">
        <f aca="false">SUM(I7747:I7752)</f>
        <v>0</v>
      </c>
      <c r="J7746" s="911" t="n">
        <f aca="false">SUM(J7747:J7752)</f>
        <v>0</v>
      </c>
      <c r="K7746" s="564" t="n">
        <f aca="false">SUM(K7747:K7752)</f>
        <v>0</v>
      </c>
      <c r="L7746" s="943" t="n">
        <f aca="false">SUM(L7747:L7752)</f>
        <v>0</v>
      </c>
      <c r="M7746" s="1467" t="str">
        <f aca="false">(IF($E7746&lt;&gt;0,$M$2,IF($L7746&lt;&gt;0,$M$2,"")))</f>
        <v/>
      </c>
      <c r="N7746" s="1067"/>
    </row>
    <row r="7747" customFormat="false" ht="15.75" hidden="true" customHeight="false" outlineLevel="0" collapsed="false">
      <c r="B7747" s="999"/>
      <c r="C7747" s="914" t="n">
        <v>4201</v>
      </c>
      <c r="D7747" s="915" t="s">
        <v>659</v>
      </c>
      <c r="E7747" s="744" t="n">
        <f aca="false">F7747+G7747+H7747</f>
        <v>0</v>
      </c>
      <c r="F7747" s="811"/>
      <c r="G7747" s="799"/>
      <c r="H7747" s="1468"/>
      <c r="I7747" s="811"/>
      <c r="J7747" s="799"/>
      <c r="K7747" s="1468"/>
      <c r="L7747" s="744" t="n">
        <f aca="false">I7747+J7747+K7747</f>
        <v>0</v>
      </c>
      <c r="M7747" s="1467" t="str">
        <f aca="false">(IF($E7747&lt;&gt;0,$M$2,IF($L7747&lt;&gt;0,$M$2,"")))</f>
        <v/>
      </c>
      <c r="N7747" s="1067"/>
    </row>
    <row r="7748" customFormat="false" ht="15.75" hidden="true" customHeight="false" outlineLevel="0" collapsed="false">
      <c r="B7748" s="999"/>
      <c r="C7748" s="927" t="n">
        <v>4202</v>
      </c>
      <c r="D7748" s="1000" t="s">
        <v>660</v>
      </c>
      <c r="E7748" s="751" t="n">
        <f aca="false">F7748+G7748+H7748</f>
        <v>0</v>
      </c>
      <c r="F7748" s="800"/>
      <c r="G7748" s="755"/>
      <c r="H7748" s="1470"/>
      <c r="I7748" s="800"/>
      <c r="J7748" s="755"/>
      <c r="K7748" s="1470"/>
      <c r="L7748" s="751" t="n">
        <f aca="false">I7748+J7748+K7748</f>
        <v>0</v>
      </c>
      <c r="M7748" s="1467" t="str">
        <f aca="false">(IF($E7748&lt;&gt;0,$M$2,IF($L7748&lt;&gt;0,$M$2,"")))</f>
        <v/>
      </c>
      <c r="N7748" s="1067"/>
    </row>
    <row r="7749" customFormat="false" ht="15.75" hidden="true" customHeight="false" outlineLevel="0" collapsed="false">
      <c r="B7749" s="999"/>
      <c r="C7749" s="927" t="n">
        <v>4214</v>
      </c>
      <c r="D7749" s="1000" t="s">
        <v>661</v>
      </c>
      <c r="E7749" s="751" t="n">
        <f aca="false">F7749+G7749+H7749</f>
        <v>0</v>
      </c>
      <c r="F7749" s="800"/>
      <c r="G7749" s="755"/>
      <c r="H7749" s="1470"/>
      <c r="I7749" s="800"/>
      <c r="J7749" s="755"/>
      <c r="K7749" s="1470"/>
      <c r="L7749" s="751" t="n">
        <f aca="false">I7749+J7749+K7749</f>
        <v>0</v>
      </c>
      <c r="M7749" s="1467" t="str">
        <f aca="false">(IF($E7749&lt;&gt;0,$M$2,IF($L7749&lt;&gt;0,$M$2,"")))</f>
        <v/>
      </c>
      <c r="N7749" s="1067"/>
    </row>
    <row r="7750" customFormat="false" ht="15.75" hidden="true" customHeight="false" outlineLevel="0" collapsed="false">
      <c r="B7750" s="999"/>
      <c r="C7750" s="927" t="n">
        <v>4217</v>
      </c>
      <c r="D7750" s="1000" t="s">
        <v>662</v>
      </c>
      <c r="E7750" s="751" t="n">
        <f aca="false">F7750+G7750+H7750</f>
        <v>0</v>
      </c>
      <c r="F7750" s="800"/>
      <c r="G7750" s="755"/>
      <c r="H7750" s="1470"/>
      <c r="I7750" s="800"/>
      <c r="J7750" s="755"/>
      <c r="K7750" s="1470"/>
      <c r="L7750" s="751" t="n">
        <f aca="false">I7750+J7750+K7750</f>
        <v>0</v>
      </c>
      <c r="M7750" s="1467" t="str">
        <f aca="false">(IF($E7750&lt;&gt;0,$M$2,IF($L7750&lt;&gt;0,$M$2,"")))</f>
        <v/>
      </c>
      <c r="N7750" s="1067"/>
    </row>
    <row r="7751" customFormat="false" ht="15.75" hidden="true" customHeight="false" outlineLevel="0" collapsed="false">
      <c r="B7751" s="999"/>
      <c r="C7751" s="927" t="n">
        <v>4218</v>
      </c>
      <c r="D7751" s="928" t="s">
        <v>663</v>
      </c>
      <c r="E7751" s="751" t="n">
        <f aca="false">F7751+G7751+H7751</f>
        <v>0</v>
      </c>
      <c r="F7751" s="800"/>
      <c r="G7751" s="755"/>
      <c r="H7751" s="1470"/>
      <c r="I7751" s="800"/>
      <c r="J7751" s="755"/>
      <c r="K7751" s="1470"/>
      <c r="L7751" s="751" t="n">
        <f aca="false">I7751+J7751+K7751</f>
        <v>0</v>
      </c>
      <c r="M7751" s="1467" t="str">
        <f aca="false">(IF($E7751&lt;&gt;0,$M$2,IF($L7751&lt;&gt;0,$M$2,"")))</f>
        <v/>
      </c>
      <c r="N7751" s="1067"/>
    </row>
    <row r="7752" customFormat="false" ht="15.75" hidden="true" customHeight="false" outlineLevel="0" collapsed="false">
      <c r="B7752" s="999"/>
      <c r="C7752" s="919" t="n">
        <v>4219</v>
      </c>
      <c r="D7752" s="1001" t="s">
        <v>664</v>
      </c>
      <c r="E7752" s="772" t="n">
        <f aca="false">F7752+G7752+H7752</f>
        <v>0</v>
      </c>
      <c r="F7752" s="807"/>
      <c r="G7752" s="808"/>
      <c r="H7752" s="1469"/>
      <c r="I7752" s="807"/>
      <c r="J7752" s="808"/>
      <c r="K7752" s="1469"/>
      <c r="L7752" s="772" t="n">
        <f aca="false">I7752+J7752+K7752</f>
        <v>0</v>
      </c>
      <c r="M7752" s="1467" t="str">
        <f aca="false">(IF($E7752&lt;&gt;0,$M$2,IF($L7752&lt;&gt;0,$M$2,"")))</f>
        <v/>
      </c>
      <c r="N7752" s="1067"/>
    </row>
    <row r="7753" customFormat="false" ht="15.75" hidden="true" customHeight="false" outlineLevel="0" collapsed="false">
      <c r="B7753" s="907" t="n">
        <v>4300</v>
      </c>
      <c r="C7753" s="972" t="s">
        <v>665</v>
      </c>
      <c r="D7753" s="972"/>
      <c r="E7753" s="943" t="n">
        <f aca="false">SUM(E7754:E7756)</f>
        <v>0</v>
      </c>
      <c r="F7753" s="910" t="n">
        <f aca="false">SUM(F7754:F7756)</f>
        <v>0</v>
      </c>
      <c r="G7753" s="911" t="n">
        <f aca="false">SUM(G7754:G7756)</f>
        <v>0</v>
      </c>
      <c r="H7753" s="564" t="n">
        <f aca="false">SUM(H7754:H7756)</f>
        <v>0</v>
      </c>
      <c r="I7753" s="910" t="n">
        <f aca="false">SUM(I7754:I7756)</f>
        <v>0</v>
      </c>
      <c r="J7753" s="911" t="n">
        <f aca="false">SUM(J7754:J7756)</f>
        <v>0</v>
      </c>
      <c r="K7753" s="564" t="n">
        <f aca="false">SUM(K7754:K7756)</f>
        <v>0</v>
      </c>
      <c r="L7753" s="943" t="n">
        <f aca="false">SUM(L7754:L7756)</f>
        <v>0</v>
      </c>
      <c r="M7753" s="1467" t="str">
        <f aca="false">(IF($E7753&lt;&gt;0,$M$2,IF($L7753&lt;&gt;0,$M$2,"")))</f>
        <v/>
      </c>
      <c r="N7753" s="1067"/>
    </row>
    <row r="7754" customFormat="false" ht="15.75" hidden="true" customHeight="false" outlineLevel="0" collapsed="false">
      <c r="B7754" s="999"/>
      <c r="C7754" s="914" t="n">
        <v>4301</v>
      </c>
      <c r="D7754" s="944" t="s">
        <v>666</v>
      </c>
      <c r="E7754" s="744" t="n">
        <f aca="false">F7754+G7754+H7754</f>
        <v>0</v>
      </c>
      <c r="F7754" s="811"/>
      <c r="G7754" s="799"/>
      <c r="H7754" s="1468"/>
      <c r="I7754" s="811"/>
      <c r="J7754" s="799"/>
      <c r="K7754" s="1468"/>
      <c r="L7754" s="744" t="n">
        <f aca="false">I7754+J7754+K7754</f>
        <v>0</v>
      </c>
      <c r="M7754" s="1467" t="str">
        <f aca="false">(IF($E7754&lt;&gt;0,$M$2,IF($L7754&lt;&gt;0,$M$2,"")))</f>
        <v/>
      </c>
      <c r="N7754" s="1067"/>
    </row>
    <row r="7755" customFormat="false" ht="15.75" hidden="true" customHeight="false" outlineLevel="0" collapsed="false">
      <c r="B7755" s="999"/>
      <c r="C7755" s="927" t="n">
        <v>4302</v>
      </c>
      <c r="D7755" s="1000" t="s">
        <v>667</v>
      </c>
      <c r="E7755" s="751" t="n">
        <f aca="false">F7755+G7755+H7755</f>
        <v>0</v>
      </c>
      <c r="F7755" s="800"/>
      <c r="G7755" s="755"/>
      <c r="H7755" s="1470"/>
      <c r="I7755" s="800"/>
      <c r="J7755" s="755"/>
      <c r="K7755" s="1470"/>
      <c r="L7755" s="751" t="n">
        <f aca="false">I7755+J7755+K7755</f>
        <v>0</v>
      </c>
      <c r="M7755" s="1467" t="str">
        <f aca="false">(IF($E7755&lt;&gt;0,$M$2,IF($L7755&lt;&gt;0,$M$2,"")))</f>
        <v/>
      </c>
      <c r="N7755" s="1067"/>
    </row>
    <row r="7756" customFormat="false" ht="15.75" hidden="true" customHeight="false" outlineLevel="0" collapsed="false">
      <c r="B7756" s="999"/>
      <c r="C7756" s="919" t="n">
        <v>4309</v>
      </c>
      <c r="D7756" s="933" t="s">
        <v>668</v>
      </c>
      <c r="E7756" s="772" t="n">
        <f aca="false">F7756+G7756+H7756</f>
        <v>0</v>
      </c>
      <c r="F7756" s="807"/>
      <c r="G7756" s="808"/>
      <c r="H7756" s="1469"/>
      <c r="I7756" s="807"/>
      <c r="J7756" s="808"/>
      <c r="K7756" s="1469"/>
      <c r="L7756" s="772" t="n">
        <f aca="false">I7756+J7756+K7756</f>
        <v>0</v>
      </c>
      <c r="M7756" s="1467" t="str">
        <f aca="false">(IF($E7756&lt;&gt;0,$M$2,IF($L7756&lt;&gt;0,$M$2,"")))</f>
        <v/>
      </c>
      <c r="N7756" s="1067"/>
    </row>
    <row r="7757" customFormat="false" ht="15.75" hidden="true" customHeight="false" outlineLevel="0" collapsed="false">
      <c r="B7757" s="907" t="n">
        <v>4400</v>
      </c>
      <c r="C7757" s="972" t="s">
        <v>669</v>
      </c>
      <c r="D7757" s="972"/>
      <c r="E7757" s="943" t="n">
        <f aca="false">F7757+G7757+H7757</f>
        <v>0</v>
      </c>
      <c r="F7757" s="1471"/>
      <c r="G7757" s="1472"/>
      <c r="H7757" s="1473"/>
      <c r="I7757" s="1471"/>
      <c r="J7757" s="1472"/>
      <c r="K7757" s="1473"/>
      <c r="L7757" s="943" t="n">
        <f aca="false">I7757+J7757+K7757</f>
        <v>0</v>
      </c>
      <c r="M7757" s="1467" t="str">
        <f aca="false">(IF($E7757&lt;&gt;0,$M$2,IF($L7757&lt;&gt;0,$M$2,"")))</f>
        <v/>
      </c>
      <c r="N7757" s="1067"/>
    </row>
    <row r="7758" customFormat="false" ht="15.75" hidden="false" customHeight="false" outlineLevel="0" collapsed="false">
      <c r="B7758" s="907" t="n">
        <v>4500</v>
      </c>
      <c r="C7758" s="972" t="s">
        <v>670</v>
      </c>
      <c r="D7758" s="972"/>
      <c r="E7758" s="943" t="n">
        <f aca="false">F7758+G7758+H7758</f>
        <v>920530</v>
      </c>
      <c r="F7758" s="1471" t="n">
        <v>920530</v>
      </c>
      <c r="G7758" s="1472"/>
      <c r="H7758" s="1473"/>
      <c r="I7758" s="1471" t="n">
        <v>708214</v>
      </c>
      <c r="J7758" s="1472"/>
      <c r="K7758" s="1473"/>
      <c r="L7758" s="943" t="n">
        <f aca="false">I7758+J7758+K7758</f>
        <v>708214</v>
      </c>
      <c r="M7758" s="1467" t="n">
        <f aca="false">(IF($E7758&lt;&gt;0,$M$2,IF($L7758&lt;&gt;0,$M$2,"")))</f>
        <v>1</v>
      </c>
      <c r="N7758" s="1067"/>
    </row>
    <row r="7759" customFormat="false" ht="15.75" hidden="true" customHeight="true" outlineLevel="0" collapsed="false">
      <c r="B7759" s="907" t="n">
        <v>4600</v>
      </c>
      <c r="C7759" s="979" t="s">
        <v>671</v>
      </c>
      <c r="D7759" s="979"/>
      <c r="E7759" s="943" t="n">
        <f aca="false">F7759+G7759+H7759</f>
        <v>0</v>
      </c>
      <c r="F7759" s="1471"/>
      <c r="G7759" s="1472"/>
      <c r="H7759" s="1473"/>
      <c r="I7759" s="1471"/>
      <c r="J7759" s="1472"/>
      <c r="K7759" s="1473"/>
      <c r="L7759" s="943" t="n">
        <f aca="false">I7759+J7759+K7759</f>
        <v>0</v>
      </c>
      <c r="M7759" s="1467" t="str">
        <f aca="false">(IF($E7759&lt;&gt;0,$M$2,IF($L7759&lt;&gt;0,$M$2,"")))</f>
        <v/>
      </c>
      <c r="N7759" s="1067"/>
    </row>
    <row r="7760" customFormat="false" ht="15.75" hidden="true" customHeight="false" outlineLevel="0" collapsed="false">
      <c r="B7760" s="907" t="n">
        <v>4900</v>
      </c>
      <c r="C7760" s="972" t="s">
        <v>672</v>
      </c>
      <c r="D7760" s="972"/>
      <c r="E7760" s="943" t="n">
        <f aca="false">+E7761+E7762</f>
        <v>0</v>
      </c>
      <c r="F7760" s="910" t="n">
        <f aca="false">+F7761+F7762</f>
        <v>0</v>
      </c>
      <c r="G7760" s="911" t="n">
        <f aca="false">+G7761+G7762</f>
        <v>0</v>
      </c>
      <c r="H7760" s="564" t="n">
        <f aca="false">+H7761+H7762</f>
        <v>0</v>
      </c>
      <c r="I7760" s="910" t="n">
        <f aca="false">+I7761+I7762</f>
        <v>0</v>
      </c>
      <c r="J7760" s="911" t="n">
        <f aca="false">+J7761+J7762</f>
        <v>0</v>
      </c>
      <c r="K7760" s="564" t="n">
        <f aca="false">+K7761+K7762</f>
        <v>0</v>
      </c>
      <c r="L7760" s="943" t="n">
        <f aca="false">+L7761+L7762</f>
        <v>0</v>
      </c>
      <c r="M7760" s="1467" t="str">
        <f aca="false">(IF($E7760&lt;&gt;0,$M$2,IF($L7760&lt;&gt;0,$M$2,"")))</f>
        <v/>
      </c>
      <c r="N7760" s="1067"/>
    </row>
    <row r="7761" customFormat="false" ht="15.75" hidden="true" customHeight="false" outlineLevel="0" collapsed="false">
      <c r="B7761" s="999"/>
      <c r="C7761" s="914" t="n">
        <v>4901</v>
      </c>
      <c r="D7761" s="1002" t="s">
        <v>673</v>
      </c>
      <c r="E7761" s="744" t="n">
        <f aca="false">F7761+G7761+H7761</f>
        <v>0</v>
      </c>
      <c r="F7761" s="811"/>
      <c r="G7761" s="799"/>
      <c r="H7761" s="1468"/>
      <c r="I7761" s="811"/>
      <c r="J7761" s="799"/>
      <c r="K7761" s="1468"/>
      <c r="L7761" s="744" t="n">
        <f aca="false">I7761+J7761+K7761</f>
        <v>0</v>
      </c>
      <c r="M7761" s="1467" t="str">
        <f aca="false">(IF($E7761&lt;&gt;0,$M$2,IF($L7761&lt;&gt;0,$M$2,"")))</f>
        <v/>
      </c>
      <c r="N7761" s="1067"/>
    </row>
    <row r="7762" customFormat="false" ht="15.75" hidden="true" customHeight="false" outlineLevel="0" collapsed="false">
      <c r="B7762" s="999"/>
      <c r="C7762" s="919" t="n">
        <v>4902</v>
      </c>
      <c r="D7762" s="933" t="s">
        <v>674</v>
      </c>
      <c r="E7762" s="772" t="n">
        <f aca="false">F7762+G7762+H7762</f>
        <v>0</v>
      </c>
      <c r="F7762" s="807"/>
      <c r="G7762" s="808"/>
      <c r="H7762" s="1469"/>
      <c r="I7762" s="807"/>
      <c r="J7762" s="808"/>
      <c r="K7762" s="1469"/>
      <c r="L7762" s="772" t="n">
        <f aca="false">I7762+J7762+K7762</f>
        <v>0</v>
      </c>
      <c r="M7762" s="1467" t="str">
        <f aca="false">(IF($E7762&lt;&gt;0,$M$2,IF($L7762&lt;&gt;0,$M$2,"")))</f>
        <v/>
      </c>
      <c r="N7762" s="1067"/>
    </row>
    <row r="7763" customFormat="false" ht="15.75" hidden="false" customHeight="false" outlineLevel="0" collapsed="false">
      <c r="B7763" s="1003" t="n">
        <v>5100</v>
      </c>
      <c r="C7763" s="1004" t="s">
        <v>675</v>
      </c>
      <c r="D7763" s="1004"/>
      <c r="E7763" s="943" t="n">
        <f aca="false">F7763+G7763+H7763</f>
        <v>27100</v>
      </c>
      <c r="F7763" s="1471"/>
      <c r="G7763" s="1472"/>
      <c r="H7763" s="1473" t="n">
        <v>27100</v>
      </c>
      <c r="I7763" s="1471"/>
      <c r="J7763" s="1472"/>
      <c r="K7763" s="1473" t="n">
        <v>21145</v>
      </c>
      <c r="L7763" s="943" t="n">
        <f aca="false">I7763+J7763+K7763</f>
        <v>21145</v>
      </c>
      <c r="M7763" s="1467" t="n">
        <f aca="false">(IF($E7763&lt;&gt;0,$M$2,IF($L7763&lt;&gt;0,$M$2,"")))</f>
        <v>1</v>
      </c>
      <c r="N7763" s="1067"/>
    </row>
    <row r="7764" customFormat="false" ht="15.75" hidden="true" customHeight="false" outlineLevel="0" collapsed="false">
      <c r="B7764" s="1003" t="n">
        <v>5200</v>
      </c>
      <c r="C7764" s="1004" t="s">
        <v>676</v>
      </c>
      <c r="D7764" s="1004"/>
      <c r="E7764" s="943" t="n">
        <f aca="false">SUM(E7765:E7771)</f>
        <v>0</v>
      </c>
      <c r="F7764" s="910" t="n">
        <f aca="false">SUM(F7765:F7771)</f>
        <v>0</v>
      </c>
      <c r="G7764" s="911" t="n">
        <f aca="false">SUM(G7765:G7771)</f>
        <v>0</v>
      </c>
      <c r="H7764" s="564" t="n">
        <f aca="false">SUM(H7765:H7771)</f>
        <v>0</v>
      </c>
      <c r="I7764" s="910" t="n">
        <f aca="false">SUM(I7765:I7771)</f>
        <v>0</v>
      </c>
      <c r="J7764" s="911" t="n">
        <f aca="false">SUM(J7765:J7771)</f>
        <v>0</v>
      </c>
      <c r="K7764" s="564" t="n">
        <f aca="false">SUM(K7765:K7771)</f>
        <v>0</v>
      </c>
      <c r="L7764" s="943" t="n">
        <f aca="false">SUM(L7765:L7771)</f>
        <v>0</v>
      </c>
      <c r="M7764" s="1467" t="str">
        <f aca="false">(IF($E7764&lt;&gt;0,$M$2,IF($L7764&lt;&gt;0,$M$2,"")))</f>
        <v/>
      </c>
      <c r="N7764" s="1067"/>
    </row>
    <row r="7765" customFormat="false" ht="15.75" hidden="true" customHeight="false" outlineLevel="0" collapsed="false">
      <c r="B7765" s="1006"/>
      <c r="C7765" s="1007" t="n">
        <v>5201</v>
      </c>
      <c r="D7765" s="1008" t="s">
        <v>677</v>
      </c>
      <c r="E7765" s="744" t="n">
        <f aca="false">F7765+G7765+H7765</f>
        <v>0</v>
      </c>
      <c r="F7765" s="811"/>
      <c r="G7765" s="799"/>
      <c r="H7765" s="1468"/>
      <c r="I7765" s="811"/>
      <c r="J7765" s="799"/>
      <c r="K7765" s="1468"/>
      <c r="L7765" s="744" t="n">
        <f aca="false">I7765+J7765+K7765</f>
        <v>0</v>
      </c>
      <c r="M7765" s="1467" t="str">
        <f aca="false">(IF($E7765&lt;&gt;0,$M$2,IF($L7765&lt;&gt;0,$M$2,"")))</f>
        <v/>
      </c>
      <c r="N7765" s="1067"/>
    </row>
    <row r="7766" customFormat="false" ht="15.75" hidden="true" customHeight="false" outlineLevel="0" collapsed="false">
      <c r="B7766" s="1006"/>
      <c r="C7766" s="1010" t="n">
        <v>5202</v>
      </c>
      <c r="D7766" s="1011" t="s">
        <v>678</v>
      </c>
      <c r="E7766" s="751" t="n">
        <f aca="false">F7766+G7766+H7766</f>
        <v>0</v>
      </c>
      <c r="F7766" s="800"/>
      <c r="G7766" s="755"/>
      <c r="H7766" s="1470"/>
      <c r="I7766" s="800"/>
      <c r="J7766" s="755"/>
      <c r="K7766" s="1470"/>
      <c r="L7766" s="751" t="n">
        <f aca="false">I7766+J7766+K7766</f>
        <v>0</v>
      </c>
      <c r="M7766" s="1467" t="str">
        <f aca="false">(IF($E7766&lt;&gt;0,$M$2,IF($L7766&lt;&gt;0,$M$2,"")))</f>
        <v/>
      </c>
      <c r="N7766" s="1067"/>
    </row>
    <row r="7767" customFormat="false" ht="15.75" hidden="true" customHeight="false" outlineLevel="0" collapsed="false">
      <c r="B7767" s="1006"/>
      <c r="C7767" s="1010" t="n">
        <v>5203</v>
      </c>
      <c r="D7767" s="1011" t="s">
        <v>679</v>
      </c>
      <c r="E7767" s="751" t="n">
        <f aca="false">F7767+G7767+H7767</f>
        <v>0</v>
      </c>
      <c r="F7767" s="800"/>
      <c r="G7767" s="755"/>
      <c r="H7767" s="1470"/>
      <c r="I7767" s="800"/>
      <c r="J7767" s="755"/>
      <c r="K7767" s="1470"/>
      <c r="L7767" s="751" t="n">
        <f aca="false">I7767+J7767+K7767</f>
        <v>0</v>
      </c>
      <c r="M7767" s="1467" t="str">
        <f aca="false">(IF($E7767&lt;&gt;0,$M$2,IF($L7767&lt;&gt;0,$M$2,"")))</f>
        <v/>
      </c>
      <c r="N7767" s="1067"/>
    </row>
    <row r="7768" customFormat="false" ht="15.75" hidden="true" customHeight="false" outlineLevel="0" collapsed="false">
      <c r="B7768" s="1006"/>
      <c r="C7768" s="1010" t="n">
        <v>5204</v>
      </c>
      <c r="D7768" s="1011" t="s">
        <v>680</v>
      </c>
      <c r="E7768" s="751" t="n">
        <f aca="false">F7768+G7768+H7768</f>
        <v>0</v>
      </c>
      <c r="F7768" s="800"/>
      <c r="G7768" s="755"/>
      <c r="H7768" s="1470"/>
      <c r="I7768" s="800"/>
      <c r="J7768" s="755"/>
      <c r="K7768" s="1470"/>
      <c r="L7768" s="751" t="n">
        <f aca="false">I7768+J7768+K7768</f>
        <v>0</v>
      </c>
      <c r="M7768" s="1467" t="str">
        <f aca="false">(IF($E7768&lt;&gt;0,$M$2,IF($L7768&lt;&gt;0,$M$2,"")))</f>
        <v/>
      </c>
      <c r="N7768" s="1067"/>
    </row>
    <row r="7769" customFormat="false" ht="15.75" hidden="true" customHeight="false" outlineLevel="0" collapsed="false">
      <c r="B7769" s="1006"/>
      <c r="C7769" s="1010" t="n">
        <v>5205</v>
      </c>
      <c r="D7769" s="1011" t="s">
        <v>681</v>
      </c>
      <c r="E7769" s="751" t="n">
        <f aca="false">F7769+G7769+H7769</f>
        <v>0</v>
      </c>
      <c r="F7769" s="800"/>
      <c r="G7769" s="755"/>
      <c r="H7769" s="1470"/>
      <c r="I7769" s="800"/>
      <c r="J7769" s="755"/>
      <c r="K7769" s="1470"/>
      <c r="L7769" s="751" t="n">
        <f aca="false">I7769+J7769+K7769</f>
        <v>0</v>
      </c>
      <c r="M7769" s="1467" t="str">
        <f aca="false">(IF($E7769&lt;&gt;0,$M$2,IF($L7769&lt;&gt;0,$M$2,"")))</f>
        <v/>
      </c>
      <c r="N7769" s="1067"/>
    </row>
    <row r="7770" customFormat="false" ht="15.75" hidden="true" customHeight="false" outlineLevel="0" collapsed="false">
      <c r="B7770" s="1006"/>
      <c r="C7770" s="1010" t="n">
        <v>5206</v>
      </c>
      <c r="D7770" s="1011" t="s">
        <v>682</v>
      </c>
      <c r="E7770" s="751" t="n">
        <f aca="false">F7770+G7770+H7770</f>
        <v>0</v>
      </c>
      <c r="F7770" s="800"/>
      <c r="G7770" s="755"/>
      <c r="H7770" s="1470"/>
      <c r="I7770" s="800"/>
      <c r="J7770" s="755"/>
      <c r="K7770" s="1470"/>
      <c r="L7770" s="751" t="n">
        <f aca="false">I7770+J7770+K7770</f>
        <v>0</v>
      </c>
      <c r="M7770" s="1467" t="str">
        <f aca="false">(IF($E7770&lt;&gt;0,$M$2,IF($L7770&lt;&gt;0,$M$2,"")))</f>
        <v/>
      </c>
      <c r="N7770" s="1067"/>
    </row>
    <row r="7771" customFormat="false" ht="15.75" hidden="true" customHeight="false" outlineLevel="0" collapsed="false">
      <c r="B7771" s="1006"/>
      <c r="C7771" s="1012" t="n">
        <v>5219</v>
      </c>
      <c r="D7771" s="1013" t="s">
        <v>683</v>
      </c>
      <c r="E7771" s="772" t="n">
        <f aca="false">F7771+G7771+H7771</f>
        <v>0</v>
      </c>
      <c r="F7771" s="807"/>
      <c r="G7771" s="808"/>
      <c r="H7771" s="1469"/>
      <c r="I7771" s="807"/>
      <c r="J7771" s="808"/>
      <c r="K7771" s="1469"/>
      <c r="L7771" s="772" t="n">
        <f aca="false">I7771+J7771+K7771</f>
        <v>0</v>
      </c>
      <c r="M7771" s="1467" t="str">
        <f aca="false">(IF($E7771&lt;&gt;0,$M$2,IF($L7771&lt;&gt;0,$M$2,"")))</f>
        <v/>
      </c>
      <c r="N7771" s="1067"/>
    </row>
    <row r="7772" customFormat="false" ht="15.75" hidden="true" customHeight="false" outlineLevel="0" collapsed="false">
      <c r="B7772" s="1003" t="n">
        <v>5300</v>
      </c>
      <c r="C7772" s="1004" t="s">
        <v>684</v>
      </c>
      <c r="D7772" s="1004"/>
      <c r="E7772" s="943" t="n">
        <f aca="false">SUM(E7773:E7774)</f>
        <v>0</v>
      </c>
      <c r="F7772" s="910" t="n">
        <f aca="false">SUM(F7773:F7774)</f>
        <v>0</v>
      </c>
      <c r="G7772" s="911" t="n">
        <f aca="false">SUM(G7773:G7774)</f>
        <v>0</v>
      </c>
      <c r="H7772" s="564" t="n">
        <f aca="false">SUM(H7773:H7774)</f>
        <v>0</v>
      </c>
      <c r="I7772" s="910" t="n">
        <f aca="false">SUM(I7773:I7774)</f>
        <v>0</v>
      </c>
      <c r="J7772" s="911" t="n">
        <f aca="false">SUM(J7773:J7774)</f>
        <v>0</v>
      </c>
      <c r="K7772" s="564" t="n">
        <f aca="false">SUM(K7773:K7774)</f>
        <v>0</v>
      </c>
      <c r="L7772" s="943" t="n">
        <f aca="false">SUM(L7773:L7774)</f>
        <v>0</v>
      </c>
      <c r="M7772" s="1467" t="str">
        <f aca="false">(IF($E7772&lt;&gt;0,$M$2,IF($L7772&lt;&gt;0,$M$2,"")))</f>
        <v/>
      </c>
      <c r="N7772" s="1067"/>
    </row>
    <row r="7773" customFormat="false" ht="15.75" hidden="true" customHeight="false" outlineLevel="0" collapsed="false">
      <c r="B7773" s="1006"/>
      <c r="C7773" s="1007" t="n">
        <v>5301</v>
      </c>
      <c r="D7773" s="1008" t="s">
        <v>685</v>
      </c>
      <c r="E7773" s="744" t="n">
        <f aca="false">F7773+G7773+H7773</f>
        <v>0</v>
      </c>
      <c r="F7773" s="811"/>
      <c r="G7773" s="799"/>
      <c r="H7773" s="1468"/>
      <c r="I7773" s="811"/>
      <c r="J7773" s="799"/>
      <c r="K7773" s="1468"/>
      <c r="L7773" s="744" t="n">
        <f aca="false">I7773+J7773+K7773</f>
        <v>0</v>
      </c>
      <c r="M7773" s="1467" t="str">
        <f aca="false">(IF($E7773&lt;&gt;0,$M$2,IF($L7773&lt;&gt;0,$M$2,"")))</f>
        <v/>
      </c>
      <c r="N7773" s="1067"/>
    </row>
    <row r="7774" customFormat="false" ht="15.75" hidden="true" customHeight="false" outlineLevel="0" collapsed="false">
      <c r="B7774" s="1006"/>
      <c r="C7774" s="1012" t="n">
        <v>5309</v>
      </c>
      <c r="D7774" s="1013" t="s">
        <v>686</v>
      </c>
      <c r="E7774" s="772" t="n">
        <f aca="false">F7774+G7774+H7774</f>
        <v>0</v>
      </c>
      <c r="F7774" s="807"/>
      <c r="G7774" s="808"/>
      <c r="H7774" s="1469"/>
      <c r="I7774" s="807"/>
      <c r="J7774" s="808"/>
      <c r="K7774" s="1469"/>
      <c r="L7774" s="772" t="n">
        <f aca="false">I7774+J7774+K7774</f>
        <v>0</v>
      </c>
      <c r="M7774" s="1467" t="str">
        <f aca="false">(IF($E7774&lt;&gt;0,$M$2,IF($L7774&lt;&gt;0,$M$2,"")))</f>
        <v/>
      </c>
      <c r="N7774" s="1067"/>
    </row>
    <row r="7775" customFormat="false" ht="15.75" hidden="true" customHeight="false" outlineLevel="0" collapsed="false">
      <c r="B7775" s="1003" t="n">
        <v>5400</v>
      </c>
      <c r="C7775" s="1004" t="s">
        <v>687</v>
      </c>
      <c r="D7775" s="1004"/>
      <c r="E7775" s="943" t="n">
        <f aca="false">F7775+G7775+H7775</f>
        <v>0</v>
      </c>
      <c r="F7775" s="1471"/>
      <c r="G7775" s="1472"/>
      <c r="H7775" s="1473"/>
      <c r="I7775" s="1471"/>
      <c r="J7775" s="1472"/>
      <c r="K7775" s="1473"/>
      <c r="L7775" s="943" t="n">
        <f aca="false">I7775+J7775+K7775</f>
        <v>0</v>
      </c>
      <c r="M7775" s="1467" t="str">
        <f aca="false">(IF($E7775&lt;&gt;0,$M$2,IF($L7775&lt;&gt;0,$M$2,"")))</f>
        <v/>
      </c>
      <c r="N7775" s="1067"/>
    </row>
    <row r="7776" customFormat="false" ht="15.75" hidden="true" customHeight="false" outlineLevel="0" collapsed="false">
      <c r="B7776" s="907" t="n">
        <v>5500</v>
      </c>
      <c r="C7776" s="972" t="s">
        <v>688</v>
      </c>
      <c r="D7776" s="972"/>
      <c r="E7776" s="943" t="n">
        <f aca="false">SUM(E7777:E7780)</f>
        <v>0</v>
      </c>
      <c r="F7776" s="910" t="n">
        <f aca="false">SUM(F7777:F7780)</f>
        <v>0</v>
      </c>
      <c r="G7776" s="911" t="n">
        <f aca="false">SUM(G7777:G7780)</f>
        <v>0</v>
      </c>
      <c r="H7776" s="564" t="n">
        <f aca="false">SUM(H7777:H7780)</f>
        <v>0</v>
      </c>
      <c r="I7776" s="910" t="n">
        <f aca="false">SUM(I7777:I7780)</f>
        <v>0</v>
      </c>
      <c r="J7776" s="911" t="n">
        <f aca="false">SUM(J7777:J7780)</f>
        <v>0</v>
      </c>
      <c r="K7776" s="564" t="n">
        <f aca="false">SUM(K7777:K7780)</f>
        <v>0</v>
      </c>
      <c r="L7776" s="943" t="n">
        <f aca="false">SUM(L7777:L7780)</f>
        <v>0</v>
      </c>
      <c r="M7776" s="1467" t="str">
        <f aca="false">(IF($E7776&lt;&gt;0,$M$2,IF($L7776&lt;&gt;0,$M$2,"")))</f>
        <v/>
      </c>
      <c r="N7776" s="1067"/>
    </row>
    <row r="7777" customFormat="false" ht="15.75" hidden="true" customHeight="false" outlineLevel="0" collapsed="false">
      <c r="B7777" s="999"/>
      <c r="C7777" s="914" t="n">
        <v>5501</v>
      </c>
      <c r="D7777" s="944" t="s">
        <v>689</v>
      </c>
      <c r="E7777" s="744" t="n">
        <f aca="false">F7777+G7777+H7777</f>
        <v>0</v>
      </c>
      <c r="F7777" s="811"/>
      <c r="G7777" s="799"/>
      <c r="H7777" s="1468"/>
      <c r="I7777" s="811"/>
      <c r="J7777" s="799"/>
      <c r="K7777" s="1468"/>
      <c r="L7777" s="744" t="n">
        <f aca="false">I7777+J7777+K7777</f>
        <v>0</v>
      </c>
      <c r="M7777" s="1467" t="str">
        <f aca="false">(IF($E7777&lt;&gt;0,$M$2,IF($L7777&lt;&gt;0,$M$2,"")))</f>
        <v/>
      </c>
      <c r="N7777" s="1067"/>
    </row>
    <row r="7778" customFormat="false" ht="15.75" hidden="true" customHeight="false" outlineLevel="0" collapsed="false">
      <c r="B7778" s="999"/>
      <c r="C7778" s="927" t="n">
        <v>5502</v>
      </c>
      <c r="D7778" s="928" t="s">
        <v>690</v>
      </c>
      <c r="E7778" s="751" t="n">
        <f aca="false">F7778+G7778+H7778</f>
        <v>0</v>
      </c>
      <c r="F7778" s="800"/>
      <c r="G7778" s="755"/>
      <c r="H7778" s="1470"/>
      <c r="I7778" s="800"/>
      <c r="J7778" s="755"/>
      <c r="K7778" s="1470"/>
      <c r="L7778" s="751" t="n">
        <f aca="false">I7778+J7778+K7778</f>
        <v>0</v>
      </c>
      <c r="M7778" s="1467" t="str">
        <f aca="false">(IF($E7778&lt;&gt;0,$M$2,IF($L7778&lt;&gt;0,$M$2,"")))</f>
        <v/>
      </c>
      <c r="N7778" s="1067"/>
    </row>
    <row r="7779" customFormat="false" ht="15.75" hidden="true" customHeight="false" outlineLevel="0" collapsed="false">
      <c r="B7779" s="999"/>
      <c r="C7779" s="927" t="n">
        <v>5503</v>
      </c>
      <c r="D7779" s="1000" t="s">
        <v>691</v>
      </c>
      <c r="E7779" s="751" t="n">
        <f aca="false">F7779+G7779+H7779</f>
        <v>0</v>
      </c>
      <c r="F7779" s="800"/>
      <c r="G7779" s="755"/>
      <c r="H7779" s="1470"/>
      <c r="I7779" s="800"/>
      <c r="J7779" s="755"/>
      <c r="K7779" s="1470"/>
      <c r="L7779" s="751" t="n">
        <f aca="false">I7779+J7779+K7779</f>
        <v>0</v>
      </c>
      <c r="M7779" s="1467" t="str">
        <f aca="false">(IF($E7779&lt;&gt;0,$M$2,IF($L7779&lt;&gt;0,$M$2,"")))</f>
        <v/>
      </c>
      <c r="N7779" s="1067"/>
    </row>
    <row r="7780" customFormat="false" ht="15.75" hidden="true" customHeight="false" outlineLevel="0" collapsed="false">
      <c r="B7780" s="999"/>
      <c r="C7780" s="919" t="n">
        <v>5504</v>
      </c>
      <c r="D7780" s="971" t="s">
        <v>692</v>
      </c>
      <c r="E7780" s="772" t="n">
        <f aca="false">F7780+G7780+H7780</f>
        <v>0</v>
      </c>
      <c r="F7780" s="807"/>
      <c r="G7780" s="808"/>
      <c r="H7780" s="1469"/>
      <c r="I7780" s="807"/>
      <c r="J7780" s="808"/>
      <c r="K7780" s="1469"/>
      <c r="L7780" s="772" t="n">
        <f aca="false">I7780+J7780+K7780</f>
        <v>0</v>
      </c>
      <c r="M7780" s="1467" t="str">
        <f aca="false">(IF($E7780&lt;&gt;0,$M$2,IF($L7780&lt;&gt;0,$M$2,"")))</f>
        <v/>
      </c>
      <c r="N7780" s="1067"/>
    </row>
    <row r="7781" customFormat="false" ht="15.75" hidden="true" customHeight="true" outlineLevel="0" collapsed="false">
      <c r="B7781" s="1003" t="n">
        <v>5700</v>
      </c>
      <c r="C7781" s="1014" t="s">
        <v>693</v>
      </c>
      <c r="D7781" s="1014"/>
      <c r="E7781" s="943" t="n">
        <f aca="false">SUM(E7782:E7784)</f>
        <v>0</v>
      </c>
      <c r="F7781" s="795" t="n">
        <v>0</v>
      </c>
      <c r="G7781" s="795" t="n">
        <v>0</v>
      </c>
      <c r="H7781" s="795" t="n">
        <v>0</v>
      </c>
      <c r="I7781" s="795" t="n">
        <v>0</v>
      </c>
      <c r="J7781" s="795" t="n">
        <v>0</v>
      </c>
      <c r="K7781" s="795" t="n">
        <v>0</v>
      </c>
      <c r="L7781" s="943" t="n">
        <f aca="false">SUM(L7782:L7784)</f>
        <v>0</v>
      </c>
      <c r="M7781" s="1467" t="str">
        <f aca="false">(IF($E7781&lt;&gt;0,$M$2,IF($L7781&lt;&gt;0,$M$2,"")))</f>
        <v/>
      </c>
      <c r="N7781" s="1067"/>
    </row>
    <row r="7782" customFormat="false" ht="15.75" hidden="true" customHeight="false" outlineLevel="0" collapsed="false">
      <c r="B7782" s="1006"/>
      <c r="C7782" s="1007" t="n">
        <v>5701</v>
      </c>
      <c r="D7782" s="1008" t="s">
        <v>694</v>
      </c>
      <c r="E7782" s="744" t="n">
        <f aca="false">F7782+G7782+H7782</f>
        <v>0</v>
      </c>
      <c r="F7782" s="796" t="n">
        <v>0</v>
      </c>
      <c r="G7782" s="796" t="n">
        <v>0</v>
      </c>
      <c r="H7782" s="797" t="n">
        <v>0</v>
      </c>
      <c r="I7782" s="831" t="n">
        <v>0</v>
      </c>
      <c r="J7782" s="796" t="n">
        <v>0</v>
      </c>
      <c r="K7782" s="796" t="n">
        <v>0</v>
      </c>
      <c r="L7782" s="744" t="n">
        <f aca="false">I7782+J7782+K7782</f>
        <v>0</v>
      </c>
      <c r="M7782" s="1467" t="str">
        <f aca="false">(IF($E7782&lt;&gt;0,$M$2,IF($L7782&lt;&gt;0,$M$2,"")))</f>
        <v/>
      </c>
      <c r="N7782" s="1067"/>
    </row>
    <row r="7783" customFormat="false" ht="15.75" hidden="true" customHeight="false" outlineLevel="0" collapsed="false">
      <c r="B7783" s="1006"/>
      <c r="C7783" s="1015" t="n">
        <v>5702</v>
      </c>
      <c r="D7783" s="1016" t="s">
        <v>695</v>
      </c>
      <c r="E7783" s="760" t="n">
        <f aca="false">F7783+G7783+H7783</f>
        <v>0</v>
      </c>
      <c r="F7783" s="796" t="n">
        <v>0</v>
      </c>
      <c r="G7783" s="796" t="n">
        <v>0</v>
      </c>
      <c r="H7783" s="797" t="n">
        <v>0</v>
      </c>
      <c r="I7783" s="831" t="n">
        <v>0</v>
      </c>
      <c r="J7783" s="796" t="n">
        <v>0</v>
      </c>
      <c r="K7783" s="796" t="n">
        <v>0</v>
      </c>
      <c r="L7783" s="760" t="n">
        <f aca="false">I7783+J7783+K7783</f>
        <v>0</v>
      </c>
      <c r="M7783" s="1467" t="str">
        <f aca="false">(IF($E7783&lt;&gt;0,$M$2,IF($L7783&lt;&gt;0,$M$2,"")))</f>
        <v/>
      </c>
      <c r="N7783" s="1067"/>
    </row>
    <row r="7784" customFormat="false" ht="15.75" hidden="true" customHeight="false" outlineLevel="0" collapsed="false">
      <c r="B7784" s="926"/>
      <c r="C7784" s="1017" t="n">
        <v>4071</v>
      </c>
      <c r="D7784" s="1018" t="s">
        <v>696</v>
      </c>
      <c r="E7784" s="1019" t="n">
        <f aca="false">F7784+G7784+H7784</f>
        <v>0</v>
      </c>
      <c r="F7784" s="796" t="n">
        <v>0</v>
      </c>
      <c r="G7784" s="796" t="n">
        <v>0</v>
      </c>
      <c r="H7784" s="797" t="n">
        <v>0</v>
      </c>
      <c r="I7784" s="831" t="n">
        <v>0</v>
      </c>
      <c r="J7784" s="796" t="n">
        <v>0</v>
      </c>
      <c r="K7784" s="796" t="n">
        <v>0</v>
      </c>
      <c r="L7784" s="1019" t="n">
        <f aca="false">I7784+J7784+K7784</f>
        <v>0</v>
      </c>
      <c r="M7784" s="1467" t="str">
        <f aca="false">(IF($E7784&lt;&gt;0,$M$2,IF($L7784&lt;&gt;0,$M$2,"")))</f>
        <v/>
      </c>
      <c r="N7784" s="1067"/>
    </row>
    <row r="7785" customFormat="false" ht="15.75" hidden="true" customHeight="false" outlineLevel="0" collapsed="false">
      <c r="B7785" s="1279"/>
      <c r="C7785" s="1026" t="s">
        <v>697</v>
      </c>
      <c r="D7785" s="1026"/>
      <c r="E7785" s="1479"/>
      <c r="F7785" s="1479"/>
      <c r="G7785" s="1479"/>
      <c r="H7785" s="1479"/>
      <c r="I7785" s="1479"/>
      <c r="J7785" s="1479"/>
      <c r="K7785" s="1479"/>
      <c r="L7785" s="1480"/>
      <c r="M7785" s="1467" t="str">
        <f aca="false">(IF($E7785&lt;&gt;0,$M$2,IF($L7785&lt;&gt;0,$M$2,"")))</f>
        <v/>
      </c>
      <c r="N7785" s="1067"/>
    </row>
    <row r="7786" customFormat="false" ht="15.75" hidden="true" customHeight="false" outlineLevel="0" collapsed="false">
      <c r="B7786" s="1025" t="n">
        <v>98</v>
      </c>
      <c r="C7786" s="1026" t="s">
        <v>697</v>
      </c>
      <c r="D7786" s="1026"/>
      <c r="E7786" s="943" t="n">
        <f aca="false">F7786+G7786+H7786</f>
        <v>0</v>
      </c>
      <c r="F7786" s="1481"/>
      <c r="G7786" s="1482"/>
      <c r="H7786" s="1483"/>
      <c r="I7786" s="1202" t="n">
        <v>0</v>
      </c>
      <c r="J7786" s="1484" t="n">
        <v>0</v>
      </c>
      <c r="K7786" s="1177" t="n">
        <v>0</v>
      </c>
      <c r="L7786" s="943" t="n">
        <f aca="false">I7786+J7786+K7786</f>
        <v>0</v>
      </c>
      <c r="M7786" s="1467" t="str">
        <f aca="false">(IF($E7786&lt;&gt;0,$M$2,IF($L7786&lt;&gt;0,$M$2,"")))</f>
        <v/>
      </c>
      <c r="N7786" s="1067"/>
    </row>
    <row r="7787" customFormat="false" ht="15.75" hidden="true" customHeight="false" outlineLevel="0" collapsed="false">
      <c r="B7787" s="1485"/>
      <c r="C7787" s="1486"/>
      <c r="D7787" s="1487"/>
      <c r="E7787" s="904"/>
      <c r="F7787" s="904"/>
      <c r="G7787" s="904"/>
      <c r="H7787" s="904"/>
      <c r="I7787" s="904"/>
      <c r="J7787" s="904"/>
      <c r="K7787" s="904"/>
      <c r="L7787" s="905"/>
      <c r="M7787" s="1467" t="str">
        <f aca="false">(IF($E7787&lt;&gt;0,$M$2,IF($L7787&lt;&gt;0,$M$2,"")))</f>
        <v/>
      </c>
      <c r="N7787" s="1067"/>
    </row>
    <row r="7788" customFormat="false" ht="15.75" hidden="true" customHeight="false" outlineLevel="0" collapsed="false">
      <c r="B7788" s="1488"/>
      <c r="C7788" s="686"/>
      <c r="D7788" s="1489"/>
      <c r="E7788" s="855"/>
      <c r="F7788" s="855"/>
      <c r="G7788" s="855"/>
      <c r="H7788" s="855"/>
      <c r="I7788" s="855"/>
      <c r="J7788" s="855"/>
      <c r="K7788" s="855"/>
      <c r="L7788" s="1033"/>
      <c r="M7788" s="1467" t="str">
        <f aca="false">(IF($E7788&lt;&gt;0,$M$2,IF($L7788&lt;&gt;0,$M$2,"")))</f>
        <v/>
      </c>
      <c r="N7788" s="1067"/>
    </row>
    <row r="7789" customFormat="false" ht="15.75" hidden="true" customHeight="false" outlineLevel="0" collapsed="false">
      <c r="B7789" s="1488"/>
      <c r="C7789" s="686"/>
      <c r="D7789" s="1489"/>
      <c r="E7789" s="855"/>
      <c r="F7789" s="855"/>
      <c r="G7789" s="855"/>
      <c r="H7789" s="855"/>
      <c r="I7789" s="855"/>
      <c r="J7789" s="855"/>
      <c r="K7789" s="855"/>
      <c r="L7789" s="1033"/>
      <c r="M7789" s="1467" t="str">
        <f aca="false">(IF($E7789&lt;&gt;0,$M$2,IF($L7789&lt;&gt;0,$M$2,"")))</f>
        <v/>
      </c>
      <c r="N7789" s="1067"/>
    </row>
    <row r="7790" customFormat="false" ht="16.5" hidden="false" customHeight="false" outlineLevel="0" collapsed="false">
      <c r="B7790" s="1490"/>
      <c r="C7790" s="1037" t="s">
        <v>579</v>
      </c>
      <c r="D7790" s="1491" t="n">
        <f aca="false">+B7790</f>
        <v>0</v>
      </c>
      <c r="E7790" s="1039" t="n">
        <f aca="false">SUM(E7675,E7678,E7684,E7692,E7693,E7711,E7715,E7721,E7724,E7725,E7726,E7727,E7728,E7737,E7743,E7744,E7745,E7746,E7753,E7757,E7758,E7759,E7760,E7763,E7764,E7772,E7775,E7776,E7781)+E7786</f>
        <v>947630</v>
      </c>
      <c r="F7790" s="1040" t="n">
        <f aca="false">SUM(F7675,F7678,F7684,F7692,F7693,F7711,F7715,F7721,F7724,F7725,F7726,F7727,F7728,F7737,F7743,F7744,F7745,F7746,F7753,F7757,F7758,F7759,F7760,F7763,F7764,F7772,F7775,F7776,F7781)+F7786</f>
        <v>920530</v>
      </c>
      <c r="G7790" s="1041" t="n">
        <f aca="false">SUM(G7675,G7678,G7684,G7692,G7693,G7711,G7715,G7721,G7724,G7725,G7726,G7727,G7728,G7737,G7743,G7744,G7745,G7746,G7753,G7757,G7758,G7759,G7760,G7763,G7764,G7772,G7775,G7776,G7781)+G7786</f>
        <v>0</v>
      </c>
      <c r="H7790" s="1042" t="n">
        <f aca="false">SUM(H7675,H7678,H7684,H7692,H7693,H7711,H7715,H7721,H7724,H7725,H7726,H7727,H7728,H7737,H7743,H7744,H7745,H7746,H7753,H7757,H7758,H7759,H7760,H7763,H7764,H7772,H7775,H7776,H7781)+H7786</f>
        <v>27100</v>
      </c>
      <c r="I7790" s="1040" t="n">
        <f aca="false">SUM(I7675,I7678,I7684,I7692,I7693,I7711,I7715,I7721,I7724,I7725,I7726,I7727,I7728,I7737,I7743,I7744,I7745,I7746,I7753,I7757,I7758,I7759,I7760,I7763,I7764,I7772,I7775,I7776,I7781)+I7786</f>
        <v>708214</v>
      </c>
      <c r="J7790" s="1041" t="n">
        <f aca="false">SUM(J7675,J7678,J7684,J7692,J7693,J7711,J7715,J7721,J7724,J7725,J7726,J7727,J7728,J7737,J7743,J7744,J7745,J7746,J7753,J7757,J7758,J7759,J7760,J7763,J7764,J7772,J7775,J7776,J7781)+J7786</f>
        <v>0</v>
      </c>
      <c r="K7790" s="1042" t="n">
        <f aca="false">SUM(K7675,K7678,K7684,K7692,K7693,K7711,K7715,K7721,K7724,K7725,K7726,K7727,K7728,K7737,K7743,K7744,K7745,K7746,K7753,K7757,K7758,K7759,K7760,K7763,K7764,K7772,K7775,K7776,K7781)+K7786</f>
        <v>21145</v>
      </c>
      <c r="L7790" s="1039" t="n">
        <f aca="false">SUM(L7675,L7678,L7684,L7692,L7693,L7711,L7715,L7721,L7724,L7725,L7726,L7727,L7728,L7737,L7743,L7744,L7745,L7746,L7753,L7757,L7758,L7759,L7760,L7763,L7764,L7772,L7775,L7776,L7781)+L7786</f>
        <v>729359</v>
      </c>
      <c r="M7790" s="1467" t="n">
        <f aca="false">(IF($E7790&lt;&gt;0,$M$2,IF($L7790&lt;&gt;0,$M$2,"")))</f>
        <v>1</v>
      </c>
      <c r="N7790" s="1492" t="str">
        <f aca="false">LEFT(C7672,1)</f>
        <v>7</v>
      </c>
    </row>
    <row r="7791" customFormat="false" ht="16.5" hidden="false" customHeight="false" outlineLevel="0" collapsed="false">
      <c r="B7791" s="1493" t="s">
        <v>941</v>
      </c>
      <c r="C7791" s="1494"/>
      <c r="L7791" s="1080"/>
      <c r="M7791" s="673" t="n">
        <f aca="false">(IF($E7790&lt;&gt;0,$M$2,IF($L7790&lt;&gt;0,$M$2,"")))</f>
        <v>1</v>
      </c>
    </row>
    <row r="7792" customFormat="false" ht="15.75" hidden="false" customHeight="false" outlineLevel="0" collapsed="false">
      <c r="B7792" s="1495"/>
      <c r="C7792" s="1495"/>
      <c r="D7792" s="1496"/>
      <c r="E7792" s="1495"/>
      <c r="F7792" s="1495"/>
      <c r="G7792" s="1495"/>
      <c r="H7792" s="1495"/>
      <c r="I7792" s="1495"/>
      <c r="J7792" s="1495"/>
      <c r="K7792" s="1495"/>
      <c r="L7792" s="1497"/>
      <c r="M7792" s="673" t="n">
        <f aca="false">(IF($E7790&lt;&gt;0,$M$2,IF($L7790&lt;&gt;0,$M$2,"")))</f>
        <v>1</v>
      </c>
    </row>
    <row r="7793" customFormat="false" ht="18.75" hidden="true" customHeight="false" outlineLevel="0" collapsed="false">
      <c r="B7793" s="1498"/>
      <c r="C7793" s="1498"/>
      <c r="D7793" s="1498"/>
      <c r="E7793" s="1498"/>
      <c r="F7793" s="1498"/>
      <c r="G7793" s="1498"/>
      <c r="H7793" s="1498"/>
      <c r="I7793" s="1498"/>
      <c r="J7793" s="1498"/>
      <c r="K7793" s="1498"/>
      <c r="L7793" s="1499"/>
      <c r="M7793" s="1500" t="str">
        <f aca="false">(IF(E7788&lt;&gt;0,$G$2,IF(L7788&lt;&gt;0,$G$2,"")))</f>
        <v/>
      </c>
    </row>
    <row r="7794" customFormat="false" ht="18.75" hidden="true" customHeight="false" outlineLevel="0" collapsed="false">
      <c r="B7794" s="1498"/>
      <c r="C7794" s="1498"/>
      <c r="D7794" s="1498"/>
      <c r="E7794" s="1498"/>
      <c r="F7794" s="1498"/>
      <c r="G7794" s="1498"/>
      <c r="H7794" s="1498"/>
      <c r="I7794" s="1498"/>
      <c r="J7794" s="1498"/>
      <c r="K7794" s="1498"/>
      <c r="L7794" s="1499"/>
      <c r="M7794" s="1500" t="str">
        <f aca="false">(IF(E7789&lt;&gt;0,$G$2,IF(L7789&lt;&gt;0,$G$2,"")))</f>
        <v/>
      </c>
    </row>
    <row r="7795" customFormat="false" ht="15.75" hidden="false" customHeight="false" outlineLevel="0" collapsed="false">
      <c r="B7795" s="1080"/>
      <c r="C7795" s="1080"/>
      <c r="D7795" s="1216"/>
      <c r="E7795" s="1436"/>
      <c r="F7795" s="1436"/>
      <c r="G7795" s="1436"/>
      <c r="H7795" s="1436"/>
      <c r="I7795" s="1436"/>
      <c r="J7795" s="1436"/>
      <c r="K7795" s="1436"/>
      <c r="L7795" s="1436"/>
      <c r="M7795" s="673" t="n">
        <f aca="false">(IF($E7928&lt;&gt;0,$M$2,IF($L7928&lt;&gt;0,$M$2,"")))</f>
        <v>1</v>
      </c>
    </row>
    <row r="7796" customFormat="false" ht="15.75" hidden="false" customHeight="false" outlineLevel="0" collapsed="false">
      <c r="B7796" s="1080"/>
      <c r="C7796" s="1437"/>
      <c r="D7796" s="1438"/>
      <c r="E7796" s="1436"/>
      <c r="F7796" s="1436"/>
      <c r="G7796" s="1436"/>
      <c r="H7796" s="1436"/>
      <c r="I7796" s="1436"/>
      <c r="J7796" s="1436"/>
      <c r="K7796" s="1436"/>
      <c r="L7796" s="1436"/>
      <c r="M7796" s="673" t="n">
        <f aca="false">(IF($E7928&lt;&gt;0,$M$2,IF($L7928&lt;&gt;0,$M$2,"")))</f>
        <v>1</v>
      </c>
    </row>
    <row r="7797" customFormat="false" ht="15.75" hidden="false" customHeight="false" outlineLevel="0" collapsed="false">
      <c r="B7797" s="1252" t="str">
        <f aca="false">$B$7</f>
        <v>ОТЧЕТНИ ДАННИ ПО ЕБК ЗА ИЗПЪЛНЕНИЕТО НА БЮДЖЕТА</v>
      </c>
      <c r="C7797" s="1252"/>
      <c r="D7797" s="1252"/>
      <c r="E7797" s="877"/>
      <c r="F7797" s="877"/>
      <c r="G7797" s="861"/>
      <c r="H7797" s="861"/>
      <c r="I7797" s="861"/>
      <c r="J7797" s="861"/>
      <c r="K7797" s="861"/>
      <c r="L7797" s="861"/>
      <c r="M7797" s="673" t="n">
        <f aca="false">(IF($E7928&lt;&gt;0,$M$2,IF($L7928&lt;&gt;0,$M$2,"")))</f>
        <v>1</v>
      </c>
    </row>
    <row r="7798" customFormat="false" ht="15.75" hidden="false" customHeight="false" outlineLevel="0" collapsed="false">
      <c r="B7798" s="408"/>
      <c r="C7798" s="1035"/>
      <c r="D7798" s="1044"/>
      <c r="E7798" s="398" t="s">
        <v>407</v>
      </c>
      <c r="F7798" s="398" t="s">
        <v>408</v>
      </c>
      <c r="G7798" s="861"/>
      <c r="H7798" s="1439" t="s">
        <v>931</v>
      </c>
      <c r="I7798" s="1440"/>
      <c r="J7798" s="1441"/>
      <c r="K7798" s="861"/>
      <c r="L7798" s="861"/>
      <c r="M7798" s="673" t="n">
        <f aca="false">(IF($E7928&lt;&gt;0,$M$2,IF($L7928&lt;&gt;0,$M$2,"")))</f>
        <v>1</v>
      </c>
    </row>
    <row r="7799" customFormat="false" ht="18.75" hidden="false" customHeight="false" outlineLevel="0" collapsed="false">
      <c r="B7799" s="865" t="str">
        <f aca="false">$B$9</f>
        <v>ОБЩИНА ВЕЛИКО ТЪРНОВО</v>
      </c>
      <c r="C7799" s="865"/>
      <c r="D7799" s="865"/>
      <c r="E7799" s="692" t="n">
        <f aca="false">$E$9</f>
        <v>43466</v>
      </c>
      <c r="F7799" s="866" t="n">
        <f aca="false">$F$9</f>
        <v>43738</v>
      </c>
      <c r="G7799" s="861"/>
      <c r="H7799" s="861"/>
      <c r="I7799" s="861"/>
      <c r="J7799" s="861"/>
      <c r="K7799" s="861"/>
      <c r="L7799" s="861"/>
      <c r="M7799" s="673" t="n">
        <f aca="false">(IF($E7928&lt;&gt;0,$M$2,IF($L7928&lt;&gt;0,$M$2,"")))</f>
        <v>1</v>
      </c>
    </row>
    <row r="7800" customFormat="false" ht="15.75" hidden="false" customHeight="false" outlineLevel="0" collapsed="false">
      <c r="B7800" s="408" t="str">
        <f aca="false">$B$10</f>
        <v>(наименование на разпоредителя с бюджет)</v>
      </c>
      <c r="C7800" s="408"/>
      <c r="D7800" s="867"/>
      <c r="E7800" s="861"/>
      <c r="F7800" s="861"/>
      <c r="G7800" s="861"/>
      <c r="H7800" s="861"/>
      <c r="I7800" s="861"/>
      <c r="J7800" s="861"/>
      <c r="K7800" s="861"/>
      <c r="L7800" s="861"/>
      <c r="M7800" s="673" t="n">
        <f aca="false">(IF($E7928&lt;&gt;0,$M$2,IF($L7928&lt;&gt;0,$M$2,"")))</f>
        <v>1</v>
      </c>
    </row>
    <row r="7801" customFormat="false" ht="15.75" hidden="false" customHeight="false" outlineLevel="0" collapsed="false">
      <c r="B7801" s="408"/>
      <c r="C7801" s="408"/>
      <c r="D7801" s="867"/>
      <c r="E7801" s="861"/>
      <c r="F7801" s="861"/>
      <c r="G7801" s="861"/>
      <c r="H7801" s="861"/>
      <c r="I7801" s="861"/>
      <c r="J7801" s="861"/>
      <c r="K7801" s="861"/>
      <c r="L7801" s="861"/>
      <c r="M7801" s="673" t="n">
        <f aca="false">(IF($E7928&lt;&gt;0,$M$2,IF($L7928&lt;&gt;0,$M$2,"")))</f>
        <v>1</v>
      </c>
    </row>
    <row r="7802" customFormat="false" ht="19.5" hidden="false" customHeight="false" outlineLevel="0" collapsed="false">
      <c r="B7802" s="1442" t="str">
        <f aca="false">$B$12</f>
        <v>Велико Търново</v>
      </c>
      <c r="C7802" s="1442"/>
      <c r="D7802" s="1442"/>
      <c r="E7802" s="1078" t="s">
        <v>582</v>
      </c>
      <c r="F7802" s="1443" t="str">
        <f aca="false">$F$12</f>
        <v>5401</v>
      </c>
      <c r="G7802" s="861"/>
      <c r="H7802" s="861"/>
      <c r="I7802" s="861"/>
      <c r="J7802" s="861"/>
      <c r="K7802" s="861"/>
      <c r="L7802" s="861"/>
      <c r="M7802" s="673" t="n">
        <f aca="false">(IF($E7928&lt;&gt;0,$M$2,IF($L7928&lt;&gt;0,$M$2,"")))</f>
        <v>1</v>
      </c>
    </row>
    <row r="7803" customFormat="false" ht="15.75" hidden="false" customHeight="false" outlineLevel="0" collapsed="false">
      <c r="B7803" s="416" t="str">
        <f aca="false">$B$13</f>
        <v>(наименование на първостепенния разпоредител с бюджет)</v>
      </c>
      <c r="C7803" s="408"/>
      <c r="D7803" s="867"/>
      <c r="E7803" s="877"/>
      <c r="F7803" s="877"/>
      <c r="G7803" s="861"/>
      <c r="H7803" s="861"/>
      <c r="I7803" s="861"/>
      <c r="J7803" s="861"/>
      <c r="K7803" s="861"/>
      <c r="L7803" s="861"/>
      <c r="M7803" s="673" t="n">
        <f aca="false">(IF($E7928&lt;&gt;0,$M$2,IF($L7928&lt;&gt;0,$M$2,"")))</f>
        <v>1</v>
      </c>
    </row>
    <row r="7804" customFormat="false" ht="19.5" hidden="false" customHeight="false" outlineLevel="0" collapsed="false">
      <c r="B7804" s="871"/>
      <c r="C7804" s="861"/>
      <c r="D7804" s="872" t="s">
        <v>414</v>
      </c>
      <c r="E7804" s="873" t="n">
        <f aca="false">$E$15</f>
        <v>0</v>
      </c>
      <c r="F7804" s="1083" t="str">
        <f aca="false">$F$15</f>
        <v>БЮДЖЕТ</v>
      </c>
      <c r="G7804" s="855"/>
      <c r="H7804" s="855"/>
      <c r="I7804" s="855"/>
      <c r="J7804" s="855"/>
      <c r="K7804" s="855"/>
      <c r="L7804" s="855"/>
      <c r="M7804" s="673" t="n">
        <f aca="false">(IF($E7928&lt;&gt;0,$M$2,IF($L7928&lt;&gt;0,$M$2,"")))</f>
        <v>1</v>
      </c>
    </row>
    <row r="7805" customFormat="false" ht="16.5" hidden="false" customHeight="false" outlineLevel="0" collapsed="false">
      <c r="B7805" s="408"/>
      <c r="C7805" s="1035"/>
      <c r="D7805" s="1044"/>
      <c r="E7805" s="861"/>
      <c r="F7805" s="861"/>
      <c r="G7805" s="861"/>
      <c r="H7805" s="861"/>
      <c r="I7805" s="861"/>
      <c r="J7805" s="861"/>
      <c r="K7805" s="861"/>
      <c r="L7805" s="880" t="s">
        <v>416</v>
      </c>
      <c r="M7805" s="673" t="n">
        <f aca="false">(IF($E7928&lt;&gt;0,$M$2,IF($L7928&lt;&gt;0,$M$2,"")))</f>
        <v>1</v>
      </c>
    </row>
    <row r="7806" customFormat="false" ht="18.75" hidden="false" customHeight="false" outlineLevel="0" collapsed="false">
      <c r="B7806" s="881"/>
      <c r="C7806" s="882"/>
      <c r="D7806" s="883" t="s">
        <v>932</v>
      </c>
      <c r="E7806" s="715" t="s">
        <v>933</v>
      </c>
      <c r="F7806" s="715"/>
      <c r="G7806" s="715"/>
      <c r="H7806" s="715"/>
      <c r="I7806" s="884" t="s">
        <v>934</v>
      </c>
      <c r="J7806" s="884"/>
      <c r="K7806" s="884"/>
      <c r="L7806" s="884"/>
      <c r="M7806" s="673" t="n">
        <f aca="false">(IF($E7928&lt;&gt;0,$M$2,IF($L7928&lt;&gt;0,$M$2,"")))</f>
        <v>1</v>
      </c>
    </row>
    <row r="7807" customFormat="false" ht="57" hidden="false" customHeight="false" outlineLevel="0" collapsed="false">
      <c r="B7807" s="885" t="s">
        <v>243</v>
      </c>
      <c r="C7807" s="886" t="s">
        <v>420</v>
      </c>
      <c r="D7807" s="887" t="s">
        <v>935</v>
      </c>
      <c r="E7807" s="1264" t="str">
        <f aca="false">$E$20</f>
        <v>Уточнен план                Общо</v>
      </c>
      <c r="F7807" s="721" t="str">
        <f aca="false">$F$20</f>
        <v>държавни дейности</v>
      </c>
      <c r="G7807" s="722" t="str">
        <f aca="false">$G$20</f>
        <v>местни дейности</v>
      </c>
      <c r="H7807" s="723" t="str">
        <f aca="false">$H$20</f>
        <v>дофинансиране</v>
      </c>
      <c r="I7807" s="888" t="str">
        <f aca="false">$I$20</f>
        <v>държавни дейности -ОТЧЕТ</v>
      </c>
      <c r="J7807" s="889" t="str">
        <f aca="false">$J$20</f>
        <v>местни дейности - ОТЧЕТ</v>
      </c>
      <c r="K7807" s="890" t="str">
        <f aca="false">$K$20</f>
        <v>дофинансиране - ОТЧЕТ</v>
      </c>
      <c r="L7807" s="1444" t="str">
        <f aca="false">$L$20</f>
        <v>ОТЧЕТ                                    ОБЩО</v>
      </c>
      <c r="M7807" s="673" t="n">
        <f aca="false">(IF($E7928&lt;&gt;0,$M$2,IF($L7928&lt;&gt;0,$M$2,"")))</f>
        <v>1</v>
      </c>
    </row>
    <row r="7808" customFormat="false" ht="18.75" hidden="false" customHeight="false" outlineLevel="0" collapsed="false">
      <c r="B7808" s="893"/>
      <c r="C7808" s="894"/>
      <c r="D7808" s="895" t="s">
        <v>587</v>
      </c>
      <c r="E7808" s="1445" t="str">
        <f aca="false">$E$21</f>
        <v>(1)</v>
      </c>
      <c r="F7808" s="733" t="str">
        <f aca="false">$F$21</f>
        <v>(2)</v>
      </c>
      <c r="G7808" s="734" t="str">
        <f aca="false">$G$21</f>
        <v>(3)</v>
      </c>
      <c r="H7808" s="735" t="str">
        <f aca="false">$H$21</f>
        <v>(4)</v>
      </c>
      <c r="I7808" s="896" t="str">
        <f aca="false">$I$21</f>
        <v>(5)</v>
      </c>
      <c r="J7808" s="897" t="str">
        <f aca="false">$J$21</f>
        <v>(6)</v>
      </c>
      <c r="K7808" s="898" t="str">
        <f aca="false">$K$21</f>
        <v>(7)</v>
      </c>
      <c r="L7808" s="899" t="str">
        <f aca="false">$L$21</f>
        <v>(8)</v>
      </c>
      <c r="M7808" s="673" t="n">
        <f aca="false">(IF($E7928&lt;&gt;0,$M$2,IF($L7928&lt;&gt;0,$M$2,"")))</f>
        <v>1</v>
      </c>
    </row>
    <row r="7809" customFormat="false" ht="15.75" hidden="false" customHeight="false" outlineLevel="0" collapsed="false">
      <c r="B7809" s="1446"/>
      <c r="C7809" s="1447" t="e">
        <f aca="false">VLOOKUP(D7809,OP_LIST2,2,FALSE())</f>
        <v>#N/A</v>
      </c>
      <c r="D7809" s="1448"/>
      <c r="E7809" s="1033"/>
      <c r="F7809" s="1449"/>
      <c r="G7809" s="1450"/>
      <c r="H7809" s="1451"/>
      <c r="I7809" s="1449"/>
      <c r="J7809" s="1450"/>
      <c r="K7809" s="1451"/>
      <c r="L7809" s="1452"/>
      <c r="M7809" s="673" t="n">
        <f aca="false">(IF($E7928&lt;&gt;0,$M$2,IF($L7928&lt;&gt;0,$M$2,"")))</f>
        <v>1</v>
      </c>
    </row>
    <row r="7810" customFormat="false" ht="15.75" hidden="false" customHeight="false" outlineLevel="0" collapsed="false">
      <c r="B7810" s="1453"/>
      <c r="C7810" s="1454" t="n">
        <f aca="false">VLOOKUP(D7811,EBK_DEIN2,2,FALSE())</f>
        <v>7739</v>
      </c>
      <c r="D7810" s="1448" t="s">
        <v>936</v>
      </c>
      <c r="E7810" s="1033"/>
      <c r="F7810" s="1455"/>
      <c r="G7810" s="1456"/>
      <c r="H7810" s="1457"/>
      <c r="I7810" s="1455"/>
      <c r="J7810" s="1456"/>
      <c r="K7810" s="1457"/>
      <c r="L7810" s="1452"/>
      <c r="M7810" s="673" t="n">
        <f aca="false">(IF($E7928&lt;&gt;0,$M$2,IF($L7928&lt;&gt;0,$M$2,"")))</f>
        <v>1</v>
      </c>
    </row>
    <row r="7811" customFormat="false" ht="31.5" hidden="false" customHeight="false" outlineLevel="0" collapsed="false">
      <c r="B7811" s="1458"/>
      <c r="C7811" s="1459" t="n">
        <f aca="false">+C7810</f>
        <v>7739</v>
      </c>
      <c r="D7811" s="1460" t="s">
        <v>993</v>
      </c>
      <c r="E7811" s="1033"/>
      <c r="F7811" s="1455"/>
      <c r="G7811" s="1456"/>
      <c r="H7811" s="1457"/>
      <c r="I7811" s="1455"/>
      <c r="J7811" s="1456"/>
      <c r="K7811" s="1457"/>
      <c r="L7811" s="1452"/>
      <c r="M7811" s="673" t="n">
        <f aca="false">(IF($E7928&lt;&gt;0,$M$2,IF($L7928&lt;&gt;0,$M$2,"")))</f>
        <v>1</v>
      </c>
    </row>
    <row r="7812" customFormat="false" ht="15.75" hidden="false" customHeight="false" outlineLevel="0" collapsed="false">
      <c r="B7812" s="1461"/>
      <c r="C7812" s="1462"/>
      <c r="D7812" s="1463" t="s">
        <v>938</v>
      </c>
      <c r="E7812" s="1033"/>
      <c r="F7812" s="1464"/>
      <c r="G7812" s="1465"/>
      <c r="H7812" s="1466"/>
      <c r="I7812" s="1464"/>
      <c r="J7812" s="1465"/>
      <c r="K7812" s="1466"/>
      <c r="L7812" s="1452"/>
      <c r="M7812" s="673" t="n">
        <f aca="false">(IF($E7928&lt;&gt;0,$M$2,IF($L7928&lt;&gt;0,$M$2,"")))</f>
        <v>1</v>
      </c>
    </row>
    <row r="7813" customFormat="false" ht="15.75" hidden="false" customHeight="true" outlineLevel="0" collapsed="false">
      <c r="B7813" s="907" t="n">
        <v>100</v>
      </c>
      <c r="C7813" s="908" t="s">
        <v>588</v>
      </c>
      <c r="D7813" s="908"/>
      <c r="E7813" s="909" t="n">
        <f aca="false">SUM(E7814:E7815)</f>
        <v>1586320</v>
      </c>
      <c r="F7813" s="910" t="n">
        <f aca="false">SUM(F7814:F7815)</f>
        <v>1480500</v>
      </c>
      <c r="G7813" s="911" t="n">
        <f aca="false">SUM(G7814:G7815)</f>
        <v>0</v>
      </c>
      <c r="H7813" s="564" t="n">
        <f aca="false">SUM(H7814:H7815)</f>
        <v>105820</v>
      </c>
      <c r="I7813" s="910" t="n">
        <f aca="false">SUM(I7814:I7815)</f>
        <v>916225</v>
      </c>
      <c r="J7813" s="911" t="n">
        <f aca="false">SUM(J7814:J7815)</f>
        <v>0</v>
      </c>
      <c r="K7813" s="564" t="n">
        <f aca="false">SUM(K7814:K7815)</f>
        <v>48535</v>
      </c>
      <c r="L7813" s="909" t="n">
        <f aca="false">SUM(L7814:L7815)</f>
        <v>964760</v>
      </c>
      <c r="M7813" s="1467" t="n">
        <f aca="false">(IF($E7813&lt;&gt;0,$M$2,IF($L7813&lt;&gt;0,$M$2,"")))</f>
        <v>1</v>
      </c>
      <c r="N7813" s="1067"/>
    </row>
    <row r="7814" customFormat="false" ht="15.75" hidden="false" customHeight="false" outlineLevel="0" collapsed="false">
      <c r="B7814" s="913"/>
      <c r="C7814" s="914" t="n">
        <v>101</v>
      </c>
      <c r="D7814" s="915" t="s">
        <v>589</v>
      </c>
      <c r="E7814" s="744" t="n">
        <f aca="false">F7814+G7814+H7814</f>
        <v>1586320</v>
      </c>
      <c r="F7814" s="811" t="n">
        <v>1480500</v>
      </c>
      <c r="G7814" s="799"/>
      <c r="H7814" s="1468" t="n">
        <v>105820</v>
      </c>
      <c r="I7814" s="811" t="n">
        <v>916225</v>
      </c>
      <c r="J7814" s="799"/>
      <c r="K7814" s="1468" t="n">
        <v>48535</v>
      </c>
      <c r="L7814" s="744" t="n">
        <f aca="false">I7814+J7814+K7814</f>
        <v>964760</v>
      </c>
      <c r="M7814" s="1467" t="n">
        <f aca="false">(IF($E7814&lt;&gt;0,$M$2,IF($L7814&lt;&gt;0,$M$2,"")))</f>
        <v>1</v>
      </c>
      <c r="N7814" s="1067"/>
    </row>
    <row r="7815" customFormat="false" ht="15.75" hidden="true" customHeight="false" outlineLevel="0" collapsed="false">
      <c r="B7815" s="913"/>
      <c r="C7815" s="919" t="n">
        <v>102</v>
      </c>
      <c r="D7815" s="920" t="s">
        <v>590</v>
      </c>
      <c r="E7815" s="772" t="n">
        <f aca="false">F7815+G7815+H7815</f>
        <v>0</v>
      </c>
      <c r="F7815" s="807"/>
      <c r="G7815" s="808"/>
      <c r="H7815" s="1469"/>
      <c r="I7815" s="807"/>
      <c r="J7815" s="808"/>
      <c r="K7815" s="1469"/>
      <c r="L7815" s="772" t="n">
        <f aca="false">I7815+J7815+K7815</f>
        <v>0</v>
      </c>
      <c r="M7815" s="1467" t="str">
        <f aca="false">(IF($E7815&lt;&gt;0,$M$2,IF($L7815&lt;&gt;0,$M$2,"")))</f>
        <v/>
      </c>
      <c r="N7815" s="1067"/>
    </row>
    <row r="7816" customFormat="false" ht="15.75" hidden="false" customHeight="false" outlineLevel="0" collapsed="false">
      <c r="B7816" s="907" t="n">
        <v>200</v>
      </c>
      <c r="C7816" s="924" t="s">
        <v>591</v>
      </c>
      <c r="D7816" s="924"/>
      <c r="E7816" s="909" t="n">
        <f aca="false">SUM(E7817:E7821)</f>
        <v>116700</v>
      </c>
      <c r="F7816" s="910" t="n">
        <f aca="false">SUM(F7817:F7821)</f>
        <v>96052</v>
      </c>
      <c r="G7816" s="911" t="n">
        <f aca="false">SUM(G7817:G7821)</f>
        <v>0</v>
      </c>
      <c r="H7816" s="564" t="n">
        <f aca="false">SUM(H7817:H7821)</f>
        <v>20648</v>
      </c>
      <c r="I7816" s="910" t="n">
        <f aca="false">SUM(I7817:I7821)</f>
        <v>77175</v>
      </c>
      <c r="J7816" s="911" t="n">
        <f aca="false">SUM(J7817:J7821)</f>
        <v>0</v>
      </c>
      <c r="K7816" s="564" t="n">
        <f aca="false">SUM(K7817:K7821)</f>
        <v>14242</v>
      </c>
      <c r="L7816" s="909" t="n">
        <f aca="false">SUM(L7817:L7821)</f>
        <v>91417</v>
      </c>
      <c r="M7816" s="1467" t="n">
        <f aca="false">(IF($E7816&lt;&gt;0,$M$2,IF($L7816&lt;&gt;0,$M$2,"")))</f>
        <v>1</v>
      </c>
      <c r="N7816" s="1067"/>
    </row>
    <row r="7817" customFormat="false" ht="15.75" hidden="true" customHeight="false" outlineLevel="0" collapsed="false">
      <c r="B7817" s="925"/>
      <c r="C7817" s="914" t="n">
        <v>201</v>
      </c>
      <c r="D7817" s="915" t="s">
        <v>592</v>
      </c>
      <c r="E7817" s="744" t="n">
        <f aca="false">F7817+G7817+H7817</f>
        <v>0</v>
      </c>
      <c r="F7817" s="811"/>
      <c r="G7817" s="799"/>
      <c r="H7817" s="1468"/>
      <c r="I7817" s="811"/>
      <c r="J7817" s="799"/>
      <c r="K7817" s="1468"/>
      <c r="L7817" s="744" t="n">
        <f aca="false">I7817+J7817+K7817</f>
        <v>0</v>
      </c>
      <c r="M7817" s="1467" t="str">
        <f aca="false">(IF($E7817&lt;&gt;0,$M$2,IF($L7817&lt;&gt;0,$M$2,"")))</f>
        <v/>
      </c>
      <c r="N7817" s="1067"/>
    </row>
    <row r="7818" customFormat="false" ht="15.75" hidden="false" customHeight="false" outlineLevel="0" collapsed="false">
      <c r="B7818" s="926"/>
      <c r="C7818" s="927" t="n">
        <v>202</v>
      </c>
      <c r="D7818" s="928" t="s">
        <v>593</v>
      </c>
      <c r="E7818" s="751" t="n">
        <f aca="false">F7818+G7818+H7818</f>
        <v>68226</v>
      </c>
      <c r="F7818" s="800" t="n">
        <v>48804</v>
      </c>
      <c r="G7818" s="755"/>
      <c r="H7818" s="1470" t="n">
        <v>19422</v>
      </c>
      <c r="I7818" s="800" t="n">
        <v>48075</v>
      </c>
      <c r="J7818" s="755"/>
      <c r="K7818" s="1470" t="n">
        <v>13216</v>
      </c>
      <c r="L7818" s="751" t="n">
        <f aca="false">I7818+J7818+K7818</f>
        <v>61291</v>
      </c>
      <c r="M7818" s="1467" t="n">
        <f aca="false">(IF($E7818&lt;&gt;0,$M$2,IF($L7818&lt;&gt;0,$M$2,"")))</f>
        <v>1</v>
      </c>
      <c r="N7818" s="1067"/>
    </row>
    <row r="7819" customFormat="false" ht="31.5" hidden="false" customHeight="false" outlineLevel="0" collapsed="false">
      <c r="B7819" s="926"/>
      <c r="C7819" s="927" t="n">
        <v>205</v>
      </c>
      <c r="D7819" s="928" t="s">
        <v>594</v>
      </c>
      <c r="E7819" s="751" t="n">
        <f aca="false">F7819+G7819+H7819</f>
        <v>18449</v>
      </c>
      <c r="F7819" s="800" t="n">
        <v>17718</v>
      </c>
      <c r="G7819" s="755"/>
      <c r="H7819" s="1470" t="n">
        <v>731</v>
      </c>
      <c r="I7819" s="800" t="n">
        <v>16128</v>
      </c>
      <c r="J7819" s="755"/>
      <c r="K7819" s="1470" t="n">
        <v>731</v>
      </c>
      <c r="L7819" s="751" t="n">
        <f aca="false">I7819+J7819+K7819</f>
        <v>16859</v>
      </c>
      <c r="M7819" s="1467" t="n">
        <f aca="false">(IF($E7819&lt;&gt;0,$M$2,IF($L7819&lt;&gt;0,$M$2,"")))</f>
        <v>1</v>
      </c>
      <c r="N7819" s="1067"/>
    </row>
    <row r="7820" customFormat="false" ht="15.75" hidden="false" customHeight="false" outlineLevel="0" collapsed="false">
      <c r="B7820" s="926"/>
      <c r="C7820" s="927" t="n">
        <v>208</v>
      </c>
      <c r="D7820" s="932" t="s">
        <v>595</v>
      </c>
      <c r="E7820" s="751" t="n">
        <f aca="false">F7820+G7820+H7820</f>
        <v>25300</v>
      </c>
      <c r="F7820" s="800" t="n">
        <v>25300</v>
      </c>
      <c r="G7820" s="755"/>
      <c r="H7820" s="1470"/>
      <c r="I7820" s="800" t="n">
        <v>9406</v>
      </c>
      <c r="J7820" s="755"/>
      <c r="K7820" s="1470"/>
      <c r="L7820" s="751" t="n">
        <f aca="false">I7820+J7820+K7820</f>
        <v>9406</v>
      </c>
      <c r="M7820" s="1467" t="n">
        <f aca="false">(IF($E7820&lt;&gt;0,$M$2,IF($L7820&lt;&gt;0,$M$2,"")))</f>
        <v>1</v>
      </c>
      <c r="N7820" s="1067"/>
    </row>
    <row r="7821" customFormat="false" ht="15.75" hidden="false" customHeight="false" outlineLevel="0" collapsed="false">
      <c r="B7821" s="925"/>
      <c r="C7821" s="919" t="n">
        <v>209</v>
      </c>
      <c r="D7821" s="933" t="s">
        <v>596</v>
      </c>
      <c r="E7821" s="772" t="n">
        <f aca="false">F7821+G7821+H7821</f>
        <v>4725</v>
      </c>
      <c r="F7821" s="807" t="n">
        <v>4230</v>
      </c>
      <c r="G7821" s="808"/>
      <c r="H7821" s="1469" t="n">
        <v>495</v>
      </c>
      <c r="I7821" s="807" t="n">
        <v>3566</v>
      </c>
      <c r="J7821" s="808"/>
      <c r="K7821" s="1469" t="n">
        <v>295</v>
      </c>
      <c r="L7821" s="772" t="n">
        <f aca="false">I7821+J7821+K7821</f>
        <v>3861</v>
      </c>
      <c r="M7821" s="1467" t="n">
        <f aca="false">(IF($E7821&lt;&gt;0,$M$2,IF($L7821&lt;&gt;0,$M$2,"")))</f>
        <v>1</v>
      </c>
      <c r="N7821" s="1067"/>
    </row>
    <row r="7822" customFormat="false" ht="15.75" hidden="false" customHeight="false" outlineLevel="0" collapsed="false">
      <c r="B7822" s="907" t="n">
        <v>500</v>
      </c>
      <c r="C7822" s="924" t="s">
        <v>597</v>
      </c>
      <c r="D7822" s="924"/>
      <c r="E7822" s="909" t="n">
        <f aca="false">SUM(E7823:E7829)</f>
        <v>321052</v>
      </c>
      <c r="F7822" s="910" t="n">
        <f aca="false">SUM(F7823:F7829)</f>
        <v>297218</v>
      </c>
      <c r="G7822" s="911" t="n">
        <f aca="false">SUM(G7823:G7829)</f>
        <v>0</v>
      </c>
      <c r="H7822" s="564" t="n">
        <f aca="false">SUM(H7823:H7829)</f>
        <v>23834</v>
      </c>
      <c r="I7822" s="910" t="n">
        <f aca="false">SUM(I7823:I7829)</f>
        <v>177495</v>
      </c>
      <c r="J7822" s="911" t="n">
        <f aca="false">SUM(J7823:J7829)</f>
        <v>0</v>
      </c>
      <c r="K7822" s="564" t="n">
        <f aca="false">SUM(K7823:K7829)</f>
        <v>10204</v>
      </c>
      <c r="L7822" s="909" t="n">
        <f aca="false">SUM(L7823:L7829)</f>
        <v>187699</v>
      </c>
      <c r="M7822" s="1467" t="n">
        <f aca="false">(IF($E7822&lt;&gt;0,$M$2,IF($L7822&lt;&gt;0,$M$2,"")))</f>
        <v>1</v>
      </c>
      <c r="N7822" s="1067"/>
    </row>
    <row r="7823" customFormat="false" ht="15.75" hidden="false" customHeight="false" outlineLevel="0" collapsed="false">
      <c r="B7823" s="925"/>
      <c r="C7823" s="934" t="n">
        <v>551</v>
      </c>
      <c r="D7823" s="935" t="s">
        <v>598</v>
      </c>
      <c r="E7823" s="744" t="n">
        <f aca="false">F7823+G7823+H7823</f>
        <v>208331</v>
      </c>
      <c r="F7823" s="811" t="n">
        <v>193647</v>
      </c>
      <c r="G7823" s="799"/>
      <c r="H7823" s="1468" t="n">
        <v>14684</v>
      </c>
      <c r="I7823" s="811" t="n">
        <v>113909</v>
      </c>
      <c r="J7823" s="799"/>
      <c r="K7823" s="1468" t="n">
        <v>5878</v>
      </c>
      <c r="L7823" s="744" t="n">
        <f aca="false">I7823+J7823+K7823</f>
        <v>119787</v>
      </c>
      <c r="M7823" s="1467" t="n">
        <f aca="false">(IF($E7823&lt;&gt;0,$M$2,IF($L7823&lt;&gt;0,$M$2,"")))</f>
        <v>1</v>
      </c>
      <c r="N7823" s="1067"/>
    </row>
    <row r="7824" customFormat="false" ht="15.75" hidden="true" customHeight="false" outlineLevel="0" collapsed="false">
      <c r="B7824" s="925"/>
      <c r="C7824" s="936" t="n">
        <v>552</v>
      </c>
      <c r="D7824" s="937" t="s">
        <v>599</v>
      </c>
      <c r="E7824" s="751" t="n">
        <f aca="false">F7824+G7824+H7824</f>
        <v>0</v>
      </c>
      <c r="F7824" s="800"/>
      <c r="G7824" s="755"/>
      <c r="H7824" s="1470"/>
      <c r="I7824" s="800"/>
      <c r="J7824" s="755"/>
      <c r="K7824" s="1470"/>
      <c r="L7824" s="751" t="n">
        <f aca="false">I7824+J7824+K7824</f>
        <v>0</v>
      </c>
      <c r="M7824" s="1467" t="str">
        <f aca="false">(IF($E7824&lt;&gt;0,$M$2,IF($L7824&lt;&gt;0,$M$2,"")))</f>
        <v/>
      </c>
      <c r="N7824" s="1067"/>
    </row>
    <row r="7825" customFormat="false" ht="15.75" hidden="true" customHeight="false" outlineLevel="0" collapsed="false">
      <c r="B7825" s="938"/>
      <c r="C7825" s="936" t="n">
        <v>558</v>
      </c>
      <c r="D7825" s="939" t="s">
        <v>453</v>
      </c>
      <c r="E7825" s="751" t="n">
        <f aca="false">F7825+G7825+H7825</f>
        <v>0</v>
      </c>
      <c r="F7825" s="752" t="n">
        <v>0</v>
      </c>
      <c r="G7825" s="753" t="n">
        <v>0</v>
      </c>
      <c r="H7825" s="754" t="n">
        <v>0</v>
      </c>
      <c r="I7825" s="752" t="n">
        <v>0</v>
      </c>
      <c r="J7825" s="753" t="n">
        <v>0</v>
      </c>
      <c r="K7825" s="754" t="n">
        <v>0</v>
      </c>
      <c r="L7825" s="751" t="n">
        <f aca="false">I7825+J7825+K7825</f>
        <v>0</v>
      </c>
      <c r="M7825" s="1467" t="str">
        <f aca="false">(IF($E7825&lt;&gt;0,$M$2,IF($L7825&lt;&gt;0,$M$2,"")))</f>
        <v/>
      </c>
      <c r="N7825" s="1067"/>
    </row>
    <row r="7826" customFormat="false" ht="15.75" hidden="false" customHeight="false" outlineLevel="0" collapsed="false">
      <c r="B7826" s="938"/>
      <c r="C7826" s="936" t="n">
        <v>560</v>
      </c>
      <c r="D7826" s="939" t="s">
        <v>600</v>
      </c>
      <c r="E7826" s="751" t="n">
        <f aca="false">F7826+G7826+H7826</f>
        <v>79703</v>
      </c>
      <c r="F7826" s="800" t="n">
        <v>73652</v>
      </c>
      <c r="G7826" s="755"/>
      <c r="H7826" s="1470" t="n">
        <v>6051</v>
      </c>
      <c r="I7826" s="800" t="n">
        <v>45336</v>
      </c>
      <c r="J7826" s="755"/>
      <c r="K7826" s="1470" t="n">
        <v>2855</v>
      </c>
      <c r="L7826" s="751" t="n">
        <f aca="false">I7826+J7826+K7826</f>
        <v>48191</v>
      </c>
      <c r="M7826" s="1467" t="n">
        <f aca="false">(IF($E7826&lt;&gt;0,$M$2,IF($L7826&lt;&gt;0,$M$2,"")))</f>
        <v>1</v>
      </c>
      <c r="N7826" s="1067"/>
    </row>
    <row r="7827" customFormat="false" ht="15.75" hidden="false" customHeight="false" outlineLevel="0" collapsed="false">
      <c r="B7827" s="938"/>
      <c r="C7827" s="936" t="n">
        <v>580</v>
      </c>
      <c r="D7827" s="937" t="s">
        <v>601</v>
      </c>
      <c r="E7827" s="751" t="n">
        <f aca="false">F7827+G7827+H7827</f>
        <v>33018</v>
      </c>
      <c r="F7827" s="800" t="n">
        <v>29919</v>
      </c>
      <c r="G7827" s="755"/>
      <c r="H7827" s="1470" t="n">
        <v>3099</v>
      </c>
      <c r="I7827" s="800" t="n">
        <v>18250</v>
      </c>
      <c r="J7827" s="755"/>
      <c r="K7827" s="1470" t="n">
        <v>1471</v>
      </c>
      <c r="L7827" s="751" t="n">
        <f aca="false">I7827+J7827+K7827</f>
        <v>19721</v>
      </c>
      <c r="M7827" s="1467" t="n">
        <f aca="false">(IF($E7827&lt;&gt;0,$M$2,IF($L7827&lt;&gt;0,$M$2,"")))</f>
        <v>1</v>
      </c>
      <c r="N7827" s="1067"/>
    </row>
    <row r="7828" customFormat="false" ht="15.75" hidden="true" customHeight="false" outlineLevel="0" collapsed="false">
      <c r="B7828" s="925"/>
      <c r="C7828" s="936" t="n">
        <v>588</v>
      </c>
      <c r="D7828" s="937" t="s">
        <v>602</v>
      </c>
      <c r="E7828" s="751" t="n">
        <f aca="false">F7828+G7828+H7828</f>
        <v>0</v>
      </c>
      <c r="F7828" s="752" t="n">
        <v>0</v>
      </c>
      <c r="G7828" s="753" t="n">
        <v>0</v>
      </c>
      <c r="H7828" s="754" t="n">
        <v>0</v>
      </c>
      <c r="I7828" s="752" t="n">
        <v>0</v>
      </c>
      <c r="J7828" s="753" t="n">
        <v>0</v>
      </c>
      <c r="K7828" s="754" t="n">
        <v>0</v>
      </c>
      <c r="L7828" s="751" t="n">
        <f aca="false">I7828+J7828+K7828</f>
        <v>0</v>
      </c>
      <c r="M7828" s="1467" t="str">
        <f aca="false">(IF($E7828&lt;&gt;0,$M$2,IF($L7828&lt;&gt;0,$M$2,"")))</f>
        <v/>
      </c>
      <c r="N7828" s="1067"/>
    </row>
    <row r="7829" customFormat="false" ht="31.5" hidden="true" customHeight="false" outlineLevel="0" collapsed="false">
      <c r="B7829" s="925"/>
      <c r="C7829" s="940" t="n">
        <v>590</v>
      </c>
      <c r="D7829" s="941" t="s">
        <v>603</v>
      </c>
      <c r="E7829" s="772" t="n">
        <f aca="false">F7829+G7829+H7829</f>
        <v>0</v>
      </c>
      <c r="F7829" s="807"/>
      <c r="G7829" s="808"/>
      <c r="H7829" s="1469"/>
      <c r="I7829" s="807"/>
      <c r="J7829" s="808"/>
      <c r="K7829" s="1469"/>
      <c r="L7829" s="772" t="n">
        <f aca="false">I7829+J7829+K7829</f>
        <v>0</v>
      </c>
      <c r="M7829" s="1467" t="str">
        <f aca="false">(IF($E7829&lt;&gt;0,$M$2,IF($L7829&lt;&gt;0,$M$2,"")))</f>
        <v/>
      </c>
      <c r="N7829" s="1067"/>
    </row>
    <row r="7830" customFormat="false" ht="15.75" hidden="true" customHeight="true" outlineLevel="0" collapsed="false">
      <c r="B7830" s="907" t="n">
        <v>800</v>
      </c>
      <c r="C7830" s="942" t="s">
        <v>604</v>
      </c>
      <c r="D7830" s="942"/>
      <c r="E7830" s="943" t="n">
        <f aca="false">F7830+G7830+H7830</f>
        <v>0</v>
      </c>
      <c r="F7830" s="1471"/>
      <c r="G7830" s="1472"/>
      <c r="H7830" s="1473"/>
      <c r="I7830" s="1471"/>
      <c r="J7830" s="1472"/>
      <c r="K7830" s="1473"/>
      <c r="L7830" s="943" t="n">
        <f aca="false">I7830+J7830+K7830</f>
        <v>0</v>
      </c>
      <c r="M7830" s="1467" t="str">
        <f aca="false">(IF($E7830&lt;&gt;0,$M$2,IF($L7830&lt;&gt;0,$M$2,"")))</f>
        <v/>
      </c>
      <c r="N7830" s="1067"/>
    </row>
    <row r="7831" customFormat="false" ht="15.75" hidden="false" customHeight="false" outlineLevel="0" collapsed="false">
      <c r="B7831" s="907" t="n">
        <v>1000</v>
      </c>
      <c r="C7831" s="924" t="s">
        <v>605</v>
      </c>
      <c r="D7831" s="924"/>
      <c r="E7831" s="943" t="n">
        <f aca="false">SUM(E7832:E7848)</f>
        <v>694816</v>
      </c>
      <c r="F7831" s="910" t="n">
        <f aca="false">SUM(F7832:F7848)</f>
        <v>393183</v>
      </c>
      <c r="G7831" s="911" t="n">
        <f aca="false">SUM(G7832:G7848)</f>
        <v>0</v>
      </c>
      <c r="H7831" s="564" t="n">
        <f aca="false">SUM(H7832:H7848)</f>
        <v>301633</v>
      </c>
      <c r="I7831" s="910" t="n">
        <f aca="false">SUM(I7832:I7848)</f>
        <v>271557</v>
      </c>
      <c r="J7831" s="911" t="n">
        <f aca="false">SUM(J7832:J7848)</f>
        <v>0</v>
      </c>
      <c r="K7831" s="564" t="n">
        <f aca="false">SUM(K7832:K7848)</f>
        <v>150252</v>
      </c>
      <c r="L7831" s="943" t="n">
        <f aca="false">SUM(L7832:L7848)</f>
        <v>421809</v>
      </c>
      <c r="M7831" s="1467" t="n">
        <f aca="false">(IF($E7831&lt;&gt;0,$M$2,IF($L7831&lt;&gt;0,$M$2,"")))</f>
        <v>1</v>
      </c>
      <c r="N7831" s="1067"/>
    </row>
    <row r="7832" customFormat="false" ht="15.75" hidden="true" customHeight="false" outlineLevel="0" collapsed="false">
      <c r="B7832" s="926"/>
      <c r="C7832" s="914" t="n">
        <v>1011</v>
      </c>
      <c r="D7832" s="944" t="s">
        <v>606</v>
      </c>
      <c r="E7832" s="744" t="n">
        <f aca="false">F7832+G7832+H7832</f>
        <v>0</v>
      </c>
      <c r="F7832" s="811"/>
      <c r="G7832" s="799"/>
      <c r="H7832" s="1468"/>
      <c r="I7832" s="811"/>
      <c r="J7832" s="799"/>
      <c r="K7832" s="1468"/>
      <c r="L7832" s="744" t="n">
        <f aca="false">I7832+J7832+K7832</f>
        <v>0</v>
      </c>
      <c r="M7832" s="1467" t="str">
        <f aca="false">(IF($E7832&lt;&gt;0,$M$2,IF($L7832&lt;&gt;0,$M$2,"")))</f>
        <v/>
      </c>
      <c r="N7832" s="1067"/>
    </row>
    <row r="7833" customFormat="false" ht="15.75" hidden="false" customHeight="false" outlineLevel="0" collapsed="false">
      <c r="B7833" s="926"/>
      <c r="C7833" s="927" t="n">
        <v>1012</v>
      </c>
      <c r="D7833" s="928" t="s">
        <v>607</v>
      </c>
      <c r="E7833" s="751" t="n">
        <f aca="false">F7833+G7833+H7833</f>
        <v>112</v>
      </c>
      <c r="F7833" s="800" t="n">
        <v>112</v>
      </c>
      <c r="G7833" s="755"/>
      <c r="H7833" s="1470"/>
      <c r="I7833" s="800" t="n">
        <v>112</v>
      </c>
      <c r="J7833" s="755"/>
      <c r="K7833" s="1470"/>
      <c r="L7833" s="751" t="n">
        <f aca="false">I7833+J7833+K7833</f>
        <v>112</v>
      </c>
      <c r="M7833" s="1467" t="n">
        <f aca="false">(IF($E7833&lt;&gt;0,$M$2,IF($L7833&lt;&gt;0,$M$2,"")))</f>
        <v>1</v>
      </c>
      <c r="N7833" s="1067"/>
    </row>
    <row r="7834" customFormat="false" ht="15.75" hidden="false" customHeight="false" outlineLevel="0" collapsed="false">
      <c r="B7834" s="926"/>
      <c r="C7834" s="927" t="n">
        <v>1013</v>
      </c>
      <c r="D7834" s="928" t="s">
        <v>608</v>
      </c>
      <c r="E7834" s="751" t="n">
        <f aca="false">F7834+G7834+H7834</f>
        <v>28313</v>
      </c>
      <c r="F7834" s="800" t="n">
        <v>26313</v>
      </c>
      <c r="G7834" s="755"/>
      <c r="H7834" s="1470" t="n">
        <v>2000</v>
      </c>
      <c r="I7834" s="800" t="n">
        <v>26313</v>
      </c>
      <c r="J7834" s="755"/>
      <c r="K7834" s="1470" t="n">
        <v>2000</v>
      </c>
      <c r="L7834" s="751" t="n">
        <f aca="false">I7834+J7834+K7834</f>
        <v>28313</v>
      </c>
      <c r="M7834" s="1467" t="n">
        <f aca="false">(IF($E7834&lt;&gt;0,$M$2,IF($L7834&lt;&gt;0,$M$2,"")))</f>
        <v>1</v>
      </c>
      <c r="N7834" s="1067"/>
    </row>
    <row r="7835" customFormat="false" ht="15.75" hidden="false" customHeight="false" outlineLevel="0" collapsed="false">
      <c r="B7835" s="926"/>
      <c r="C7835" s="927" t="n">
        <v>1014</v>
      </c>
      <c r="D7835" s="928" t="s">
        <v>609</v>
      </c>
      <c r="E7835" s="751" t="n">
        <f aca="false">F7835+G7835+H7835</f>
        <v>70402</v>
      </c>
      <c r="F7835" s="800" t="n">
        <v>70402</v>
      </c>
      <c r="G7835" s="755"/>
      <c r="H7835" s="1470"/>
      <c r="I7835" s="800" t="n">
        <v>14051</v>
      </c>
      <c r="J7835" s="755"/>
      <c r="K7835" s="1470"/>
      <c r="L7835" s="751" t="n">
        <f aca="false">I7835+J7835+K7835</f>
        <v>14051</v>
      </c>
      <c r="M7835" s="1467" t="n">
        <f aca="false">(IF($E7835&lt;&gt;0,$M$2,IF($L7835&lt;&gt;0,$M$2,"")))</f>
        <v>1</v>
      </c>
      <c r="N7835" s="1067"/>
    </row>
    <row r="7836" customFormat="false" ht="15.75" hidden="false" customHeight="false" outlineLevel="0" collapsed="false">
      <c r="B7836" s="926"/>
      <c r="C7836" s="927" t="n">
        <v>1015</v>
      </c>
      <c r="D7836" s="928" t="s">
        <v>610</v>
      </c>
      <c r="E7836" s="751" t="n">
        <f aca="false">F7836+G7836+H7836</f>
        <v>120867</v>
      </c>
      <c r="F7836" s="800" t="n">
        <v>66500</v>
      </c>
      <c r="G7836" s="755"/>
      <c r="H7836" s="1470" t="n">
        <v>54367</v>
      </c>
      <c r="I7836" s="800" t="n">
        <v>56934</v>
      </c>
      <c r="J7836" s="755"/>
      <c r="K7836" s="1470" t="n">
        <v>16338</v>
      </c>
      <c r="L7836" s="751" t="n">
        <f aca="false">I7836+J7836+K7836</f>
        <v>73272</v>
      </c>
      <c r="M7836" s="1467" t="n">
        <f aca="false">(IF($E7836&lt;&gt;0,$M$2,IF($L7836&lt;&gt;0,$M$2,"")))</f>
        <v>1</v>
      </c>
      <c r="N7836" s="1067"/>
    </row>
    <row r="7837" customFormat="false" ht="15.75" hidden="false" customHeight="false" outlineLevel="0" collapsed="false">
      <c r="B7837" s="926"/>
      <c r="C7837" s="945" t="n">
        <v>1016</v>
      </c>
      <c r="D7837" s="946" t="s">
        <v>611</v>
      </c>
      <c r="E7837" s="760" t="n">
        <f aca="false">F7837+G7837+H7837</f>
        <v>144200</v>
      </c>
      <c r="F7837" s="1299" t="n">
        <v>81200</v>
      </c>
      <c r="G7837" s="1292"/>
      <c r="H7837" s="1474" t="n">
        <v>63000</v>
      </c>
      <c r="I7837" s="1299" t="n">
        <v>66752</v>
      </c>
      <c r="J7837" s="1292"/>
      <c r="K7837" s="1474" t="n">
        <v>38201</v>
      </c>
      <c r="L7837" s="760" t="n">
        <f aca="false">I7837+J7837+K7837</f>
        <v>104953</v>
      </c>
      <c r="M7837" s="1467" t="n">
        <f aca="false">(IF($E7837&lt;&gt;0,$M$2,IF($L7837&lt;&gt;0,$M$2,"")))</f>
        <v>1</v>
      </c>
      <c r="N7837" s="1067"/>
    </row>
    <row r="7838" customFormat="false" ht="15.75" hidden="false" customHeight="false" outlineLevel="0" collapsed="false">
      <c r="B7838" s="913"/>
      <c r="C7838" s="950" t="n">
        <v>1020</v>
      </c>
      <c r="D7838" s="951" t="s">
        <v>612</v>
      </c>
      <c r="E7838" s="952" t="n">
        <f aca="false">F7838+G7838+H7838</f>
        <v>293427</v>
      </c>
      <c r="F7838" s="1331" t="n">
        <v>113800</v>
      </c>
      <c r="G7838" s="1308"/>
      <c r="H7838" s="1475" t="n">
        <v>179627</v>
      </c>
      <c r="I7838" s="1331" t="n">
        <v>95811</v>
      </c>
      <c r="J7838" s="1308"/>
      <c r="K7838" s="1475" t="n">
        <v>93713</v>
      </c>
      <c r="L7838" s="952" t="n">
        <f aca="false">I7838+J7838+K7838</f>
        <v>189524</v>
      </c>
      <c r="M7838" s="1467" t="n">
        <f aca="false">(IF($E7838&lt;&gt;0,$M$2,IF($L7838&lt;&gt;0,$M$2,"")))</f>
        <v>1</v>
      </c>
      <c r="N7838" s="1067"/>
    </row>
    <row r="7839" customFormat="false" ht="15.75" hidden="true" customHeight="false" outlineLevel="0" collapsed="false">
      <c r="B7839" s="926"/>
      <c r="C7839" s="956" t="n">
        <v>1030</v>
      </c>
      <c r="D7839" s="957" t="s">
        <v>613</v>
      </c>
      <c r="E7839" s="958" t="n">
        <f aca="false">F7839+G7839+H7839</f>
        <v>0</v>
      </c>
      <c r="F7839" s="1154"/>
      <c r="G7839" s="1155"/>
      <c r="H7839" s="1476"/>
      <c r="I7839" s="1154"/>
      <c r="J7839" s="1155"/>
      <c r="K7839" s="1476"/>
      <c r="L7839" s="958" t="n">
        <f aca="false">I7839+J7839+K7839</f>
        <v>0</v>
      </c>
      <c r="M7839" s="1467" t="str">
        <f aca="false">(IF($E7839&lt;&gt;0,$M$2,IF($L7839&lt;&gt;0,$M$2,"")))</f>
        <v/>
      </c>
      <c r="N7839" s="1067"/>
    </row>
    <row r="7840" customFormat="false" ht="15.75" hidden="false" customHeight="false" outlineLevel="0" collapsed="false">
      <c r="B7840" s="926"/>
      <c r="C7840" s="950" t="n">
        <v>1051</v>
      </c>
      <c r="D7840" s="963" t="s">
        <v>614</v>
      </c>
      <c r="E7840" s="952" t="n">
        <f aca="false">F7840+G7840+H7840</f>
        <v>7275</v>
      </c>
      <c r="F7840" s="1331" t="n">
        <v>7275</v>
      </c>
      <c r="G7840" s="1308"/>
      <c r="H7840" s="1475"/>
      <c r="I7840" s="1331" t="n">
        <v>6632</v>
      </c>
      <c r="J7840" s="1308"/>
      <c r="K7840" s="1475"/>
      <c r="L7840" s="952" t="n">
        <f aca="false">I7840+J7840+K7840</f>
        <v>6632</v>
      </c>
      <c r="M7840" s="1467" t="n">
        <f aca="false">(IF($E7840&lt;&gt;0,$M$2,IF($L7840&lt;&gt;0,$M$2,"")))</f>
        <v>1</v>
      </c>
      <c r="N7840" s="1067"/>
    </row>
    <row r="7841" customFormat="false" ht="15.75" hidden="true" customHeight="false" outlineLevel="0" collapsed="false">
      <c r="B7841" s="926"/>
      <c r="C7841" s="927" t="n">
        <v>1052</v>
      </c>
      <c r="D7841" s="928" t="s">
        <v>615</v>
      </c>
      <c r="E7841" s="751" t="n">
        <f aca="false">F7841+G7841+H7841</f>
        <v>0</v>
      </c>
      <c r="F7841" s="800"/>
      <c r="G7841" s="755"/>
      <c r="H7841" s="1470"/>
      <c r="I7841" s="800"/>
      <c r="J7841" s="755"/>
      <c r="K7841" s="1470"/>
      <c r="L7841" s="751" t="n">
        <f aca="false">I7841+J7841+K7841</f>
        <v>0</v>
      </c>
      <c r="M7841" s="1467" t="str">
        <f aca="false">(IF($E7841&lt;&gt;0,$M$2,IF($L7841&lt;&gt;0,$M$2,"")))</f>
        <v/>
      </c>
      <c r="N7841" s="1067"/>
    </row>
    <row r="7842" customFormat="false" ht="15.75" hidden="true" customHeight="false" outlineLevel="0" collapsed="false">
      <c r="B7842" s="926"/>
      <c r="C7842" s="956" t="n">
        <v>1053</v>
      </c>
      <c r="D7842" s="957" t="s">
        <v>616</v>
      </c>
      <c r="E7842" s="958" t="n">
        <f aca="false">F7842+G7842+H7842</f>
        <v>0</v>
      </c>
      <c r="F7842" s="1154"/>
      <c r="G7842" s="1155"/>
      <c r="H7842" s="1476"/>
      <c r="I7842" s="1154"/>
      <c r="J7842" s="1155"/>
      <c r="K7842" s="1476"/>
      <c r="L7842" s="958" t="n">
        <f aca="false">I7842+J7842+K7842</f>
        <v>0</v>
      </c>
      <c r="M7842" s="1467" t="str">
        <f aca="false">(IF($E7842&lt;&gt;0,$M$2,IF($L7842&lt;&gt;0,$M$2,"")))</f>
        <v/>
      </c>
      <c r="N7842" s="1067"/>
    </row>
    <row r="7843" customFormat="false" ht="15.75" hidden="false" customHeight="false" outlineLevel="0" collapsed="false">
      <c r="B7843" s="926"/>
      <c r="C7843" s="950" t="n">
        <v>1062</v>
      </c>
      <c r="D7843" s="951" t="s">
        <v>617</v>
      </c>
      <c r="E7843" s="952" t="n">
        <f aca="false">F7843+G7843+H7843</f>
        <v>11606</v>
      </c>
      <c r="F7843" s="1331" t="n">
        <v>10486</v>
      </c>
      <c r="G7843" s="1308"/>
      <c r="H7843" s="1475" t="n">
        <v>1120</v>
      </c>
      <c r="I7843" s="1331" t="n">
        <v>4952</v>
      </c>
      <c r="J7843" s="1308"/>
      <c r="K7843" s="1475" t="n">
        <v>0</v>
      </c>
      <c r="L7843" s="952" t="n">
        <f aca="false">I7843+J7843+K7843</f>
        <v>4952</v>
      </c>
      <c r="M7843" s="1467" t="n">
        <f aca="false">(IF($E7843&lt;&gt;0,$M$2,IF($L7843&lt;&gt;0,$M$2,"")))</f>
        <v>1</v>
      </c>
      <c r="N7843" s="1067"/>
    </row>
    <row r="7844" customFormat="false" ht="15.75" hidden="true" customHeight="false" outlineLevel="0" collapsed="false">
      <c r="B7844" s="926"/>
      <c r="C7844" s="956" t="n">
        <v>1063</v>
      </c>
      <c r="D7844" s="964" t="s">
        <v>618</v>
      </c>
      <c r="E7844" s="958" t="n">
        <f aca="false">F7844+G7844+H7844</f>
        <v>0</v>
      </c>
      <c r="F7844" s="1154"/>
      <c r="G7844" s="1155"/>
      <c r="H7844" s="1476"/>
      <c r="I7844" s="1154"/>
      <c r="J7844" s="1155"/>
      <c r="K7844" s="1476"/>
      <c r="L7844" s="958" t="n">
        <f aca="false">I7844+J7844+K7844</f>
        <v>0</v>
      </c>
      <c r="M7844" s="1467" t="str">
        <f aca="false">(IF($E7844&lt;&gt;0,$M$2,IF($L7844&lt;&gt;0,$M$2,"")))</f>
        <v/>
      </c>
      <c r="N7844" s="1067"/>
    </row>
    <row r="7845" customFormat="false" ht="15.75" hidden="true" customHeight="false" outlineLevel="0" collapsed="false">
      <c r="B7845" s="926"/>
      <c r="C7845" s="965" t="n">
        <v>1069</v>
      </c>
      <c r="D7845" s="966" t="s">
        <v>619</v>
      </c>
      <c r="E7845" s="967" t="n">
        <f aca="false">F7845+G7845+H7845</f>
        <v>0</v>
      </c>
      <c r="F7845" s="1304"/>
      <c r="G7845" s="1305"/>
      <c r="H7845" s="1477"/>
      <c r="I7845" s="1304"/>
      <c r="J7845" s="1305"/>
      <c r="K7845" s="1477"/>
      <c r="L7845" s="967" t="n">
        <f aca="false">I7845+J7845+K7845</f>
        <v>0</v>
      </c>
      <c r="M7845" s="1467" t="str">
        <f aca="false">(IF($E7845&lt;&gt;0,$M$2,IF($L7845&lt;&gt;0,$M$2,"")))</f>
        <v/>
      </c>
      <c r="N7845" s="1067"/>
    </row>
    <row r="7846" customFormat="false" ht="15.75" hidden="false" customHeight="false" outlineLevel="0" collapsed="false">
      <c r="B7846" s="913"/>
      <c r="C7846" s="950" t="n">
        <v>1091</v>
      </c>
      <c r="D7846" s="963" t="s">
        <v>620</v>
      </c>
      <c r="E7846" s="952" t="n">
        <f aca="false">F7846+G7846+H7846</f>
        <v>18614</v>
      </c>
      <c r="F7846" s="1331" t="n">
        <v>17095</v>
      </c>
      <c r="G7846" s="1308"/>
      <c r="H7846" s="1475" t="n">
        <v>1519</v>
      </c>
      <c r="I7846" s="1331" t="n">
        <v>0</v>
      </c>
      <c r="J7846" s="1308"/>
      <c r="K7846" s="1475" t="n">
        <v>0</v>
      </c>
      <c r="L7846" s="952" t="n">
        <f aca="false">I7846+J7846+K7846</f>
        <v>0</v>
      </c>
      <c r="M7846" s="1467" t="n">
        <f aca="false">(IF($E7846&lt;&gt;0,$M$2,IF($L7846&lt;&gt;0,$M$2,"")))</f>
        <v>1</v>
      </c>
      <c r="N7846" s="1067"/>
    </row>
    <row r="7847" customFormat="false" ht="15.75" hidden="true" customHeight="false" outlineLevel="0" collapsed="false">
      <c r="B7847" s="926"/>
      <c r="C7847" s="927" t="n">
        <v>1092</v>
      </c>
      <c r="D7847" s="928" t="s">
        <v>621</v>
      </c>
      <c r="E7847" s="751" t="n">
        <f aca="false">F7847+G7847+H7847</f>
        <v>0</v>
      </c>
      <c r="F7847" s="800"/>
      <c r="G7847" s="755"/>
      <c r="H7847" s="1470"/>
      <c r="I7847" s="800"/>
      <c r="J7847" s="755"/>
      <c r="K7847" s="1470"/>
      <c r="L7847" s="751" t="n">
        <f aca="false">I7847+J7847+K7847</f>
        <v>0</v>
      </c>
      <c r="M7847" s="1467" t="str">
        <f aca="false">(IF($E7847&lt;&gt;0,$M$2,IF($L7847&lt;&gt;0,$M$2,"")))</f>
        <v/>
      </c>
      <c r="N7847" s="1067"/>
    </row>
    <row r="7848" customFormat="false" ht="15.75" hidden="true" customHeight="false" outlineLevel="0" collapsed="false">
      <c r="B7848" s="926"/>
      <c r="C7848" s="919" t="n">
        <v>1098</v>
      </c>
      <c r="D7848" s="971" t="s">
        <v>622</v>
      </c>
      <c r="E7848" s="772" t="n">
        <f aca="false">F7848+G7848+H7848</f>
        <v>0</v>
      </c>
      <c r="F7848" s="807" t="n">
        <v>0</v>
      </c>
      <c r="G7848" s="808"/>
      <c r="H7848" s="1469"/>
      <c r="I7848" s="807" t="n">
        <v>0</v>
      </c>
      <c r="J7848" s="808"/>
      <c r="K7848" s="1469"/>
      <c r="L7848" s="772" t="n">
        <f aca="false">I7848+J7848+K7848</f>
        <v>0</v>
      </c>
      <c r="M7848" s="1467" t="str">
        <f aca="false">(IF($E7848&lt;&gt;0,$M$2,IF($L7848&lt;&gt;0,$M$2,"")))</f>
        <v/>
      </c>
      <c r="N7848" s="1067"/>
    </row>
    <row r="7849" customFormat="false" ht="15.75" hidden="false" customHeight="false" outlineLevel="0" collapsed="false">
      <c r="B7849" s="907" t="n">
        <v>1900</v>
      </c>
      <c r="C7849" s="972" t="s">
        <v>623</v>
      </c>
      <c r="D7849" s="972"/>
      <c r="E7849" s="943" t="n">
        <f aca="false">SUM(E7850:E7852)</f>
        <v>6010</v>
      </c>
      <c r="F7849" s="910" t="n">
        <f aca="false">SUM(F7850:F7852)</f>
        <v>5610</v>
      </c>
      <c r="G7849" s="911" t="n">
        <f aca="false">SUM(G7850:G7852)</f>
        <v>0</v>
      </c>
      <c r="H7849" s="564" t="n">
        <f aca="false">SUM(H7850:H7852)</f>
        <v>400</v>
      </c>
      <c r="I7849" s="910" t="n">
        <f aca="false">SUM(I7850:I7852)</f>
        <v>4529</v>
      </c>
      <c r="J7849" s="911" t="n">
        <f aca="false">SUM(J7850:J7852)</f>
        <v>0</v>
      </c>
      <c r="K7849" s="564" t="n">
        <f aca="false">SUM(K7850:K7852)</f>
        <v>155</v>
      </c>
      <c r="L7849" s="943" t="n">
        <f aca="false">SUM(L7850:L7852)</f>
        <v>4684</v>
      </c>
      <c r="M7849" s="1467" t="n">
        <f aca="false">(IF($E7849&lt;&gt;0,$M$2,IF($L7849&lt;&gt;0,$M$2,"")))</f>
        <v>1</v>
      </c>
      <c r="N7849" s="1067"/>
    </row>
    <row r="7850" customFormat="false" ht="15.75" hidden="false" customHeight="false" outlineLevel="0" collapsed="false">
      <c r="B7850" s="926"/>
      <c r="C7850" s="914" t="n">
        <v>1901</v>
      </c>
      <c r="D7850" s="973" t="s">
        <v>624</v>
      </c>
      <c r="E7850" s="744" t="n">
        <f aca="false">F7850+G7850+H7850</f>
        <v>200</v>
      </c>
      <c r="F7850" s="811" t="n">
        <v>200</v>
      </c>
      <c r="G7850" s="799"/>
      <c r="H7850" s="1468"/>
      <c r="I7850" s="811" t="n">
        <v>194</v>
      </c>
      <c r="J7850" s="799"/>
      <c r="K7850" s="1468"/>
      <c r="L7850" s="744" t="n">
        <f aca="false">I7850+J7850+K7850</f>
        <v>194</v>
      </c>
      <c r="M7850" s="1467" t="n">
        <f aca="false">(IF($E7850&lt;&gt;0,$M$2,IF($L7850&lt;&gt;0,$M$2,"")))</f>
        <v>1</v>
      </c>
      <c r="N7850" s="1067"/>
    </row>
    <row r="7851" customFormat="false" ht="15.75" hidden="false" customHeight="false" outlineLevel="0" collapsed="false">
      <c r="B7851" s="974"/>
      <c r="C7851" s="927" t="n">
        <v>1981</v>
      </c>
      <c r="D7851" s="975" t="s">
        <v>625</v>
      </c>
      <c r="E7851" s="751" t="n">
        <f aca="false">F7851+G7851+H7851</f>
        <v>5810</v>
      </c>
      <c r="F7851" s="800" t="n">
        <v>5410</v>
      </c>
      <c r="G7851" s="755"/>
      <c r="H7851" s="1470" t="n">
        <v>400</v>
      </c>
      <c r="I7851" s="800" t="n">
        <v>4335</v>
      </c>
      <c r="J7851" s="755"/>
      <c r="K7851" s="1470" t="n">
        <v>155</v>
      </c>
      <c r="L7851" s="751" t="n">
        <f aca="false">I7851+J7851+K7851</f>
        <v>4490</v>
      </c>
      <c r="M7851" s="1467" t="n">
        <f aca="false">(IF($E7851&lt;&gt;0,$M$2,IF($L7851&lt;&gt;0,$M$2,"")))</f>
        <v>1</v>
      </c>
      <c r="N7851" s="1067"/>
    </row>
    <row r="7852" customFormat="false" ht="15.75" hidden="true" customHeight="false" outlineLevel="0" collapsed="false">
      <c r="B7852" s="926"/>
      <c r="C7852" s="919" t="n">
        <v>1991</v>
      </c>
      <c r="D7852" s="976" t="s">
        <v>626</v>
      </c>
      <c r="E7852" s="772" t="n">
        <f aca="false">F7852+G7852+H7852</f>
        <v>0</v>
      </c>
      <c r="F7852" s="807"/>
      <c r="G7852" s="808"/>
      <c r="H7852" s="1469"/>
      <c r="I7852" s="807"/>
      <c r="J7852" s="808"/>
      <c r="K7852" s="1469"/>
      <c r="L7852" s="772" t="n">
        <f aca="false">I7852+J7852+K7852</f>
        <v>0</v>
      </c>
      <c r="M7852" s="1467" t="str">
        <f aca="false">(IF($E7852&lt;&gt;0,$M$2,IF($L7852&lt;&gt;0,$M$2,"")))</f>
        <v/>
      </c>
      <c r="N7852" s="1067"/>
    </row>
    <row r="7853" customFormat="false" ht="15.75" hidden="true" customHeight="false" outlineLevel="0" collapsed="false">
      <c r="B7853" s="907" t="n">
        <v>2100</v>
      </c>
      <c r="C7853" s="972" t="s">
        <v>627</v>
      </c>
      <c r="D7853" s="972"/>
      <c r="E7853" s="943" t="n">
        <f aca="false">SUM(E7854:E7858)</f>
        <v>0</v>
      </c>
      <c r="F7853" s="910" t="n">
        <f aca="false">SUM(F7854:F7858)</f>
        <v>0</v>
      </c>
      <c r="G7853" s="911" t="n">
        <f aca="false">SUM(G7854:G7858)</f>
        <v>0</v>
      </c>
      <c r="H7853" s="564" t="n">
        <f aca="false">SUM(H7854:H7858)</f>
        <v>0</v>
      </c>
      <c r="I7853" s="910" t="n">
        <f aca="false">SUM(I7854:I7858)</f>
        <v>0</v>
      </c>
      <c r="J7853" s="911" t="n">
        <f aca="false">SUM(J7854:J7858)</f>
        <v>0</v>
      </c>
      <c r="K7853" s="564" t="n">
        <f aca="false">SUM(K7854:K7858)</f>
        <v>0</v>
      </c>
      <c r="L7853" s="943" t="n">
        <f aca="false">SUM(L7854:L7858)</f>
        <v>0</v>
      </c>
      <c r="M7853" s="1467" t="str">
        <f aca="false">(IF($E7853&lt;&gt;0,$M$2,IF($L7853&lt;&gt;0,$M$2,"")))</f>
        <v/>
      </c>
      <c r="N7853" s="1067"/>
    </row>
    <row r="7854" customFormat="false" ht="15.75" hidden="true" customHeight="false" outlineLevel="0" collapsed="false">
      <c r="B7854" s="926"/>
      <c r="C7854" s="914" t="n">
        <v>2110</v>
      </c>
      <c r="D7854" s="977" t="s">
        <v>628</v>
      </c>
      <c r="E7854" s="744" t="n">
        <f aca="false">F7854+G7854+H7854</f>
        <v>0</v>
      </c>
      <c r="F7854" s="811"/>
      <c r="G7854" s="799"/>
      <c r="H7854" s="1468"/>
      <c r="I7854" s="811"/>
      <c r="J7854" s="799"/>
      <c r="K7854" s="1468"/>
      <c r="L7854" s="744" t="n">
        <f aca="false">I7854+J7854+K7854</f>
        <v>0</v>
      </c>
      <c r="M7854" s="1467" t="str">
        <f aca="false">(IF($E7854&lt;&gt;0,$M$2,IF($L7854&lt;&gt;0,$M$2,"")))</f>
        <v/>
      </c>
      <c r="N7854" s="1067"/>
    </row>
    <row r="7855" customFormat="false" ht="15.75" hidden="true" customHeight="false" outlineLevel="0" collapsed="false">
      <c r="B7855" s="974"/>
      <c r="C7855" s="927" t="n">
        <v>2120</v>
      </c>
      <c r="D7855" s="932" t="s">
        <v>629</v>
      </c>
      <c r="E7855" s="751" t="n">
        <f aca="false">F7855+G7855+H7855</f>
        <v>0</v>
      </c>
      <c r="F7855" s="800"/>
      <c r="G7855" s="755"/>
      <c r="H7855" s="1470"/>
      <c r="I7855" s="800"/>
      <c r="J7855" s="755"/>
      <c r="K7855" s="1470"/>
      <c r="L7855" s="751" t="n">
        <f aca="false">I7855+J7855+K7855</f>
        <v>0</v>
      </c>
      <c r="M7855" s="1467" t="str">
        <f aca="false">(IF($E7855&lt;&gt;0,$M$2,IF($L7855&lt;&gt;0,$M$2,"")))</f>
        <v/>
      </c>
      <c r="N7855" s="1067"/>
    </row>
    <row r="7856" customFormat="false" ht="15.75" hidden="true" customHeight="false" outlineLevel="0" collapsed="false">
      <c r="B7856" s="974"/>
      <c r="C7856" s="927" t="n">
        <v>2125</v>
      </c>
      <c r="D7856" s="932" t="s">
        <v>630</v>
      </c>
      <c r="E7856" s="751" t="n">
        <f aca="false">F7856+G7856+H7856</f>
        <v>0</v>
      </c>
      <c r="F7856" s="752" t="n">
        <v>0</v>
      </c>
      <c r="G7856" s="753" t="n">
        <v>0</v>
      </c>
      <c r="H7856" s="754" t="n">
        <v>0</v>
      </c>
      <c r="I7856" s="752" t="n">
        <v>0</v>
      </c>
      <c r="J7856" s="753" t="n">
        <v>0</v>
      </c>
      <c r="K7856" s="754" t="n">
        <v>0</v>
      </c>
      <c r="L7856" s="751" t="n">
        <f aca="false">I7856+J7856+K7856</f>
        <v>0</v>
      </c>
      <c r="M7856" s="1467" t="str">
        <f aca="false">(IF($E7856&lt;&gt;0,$M$2,IF($L7856&lt;&gt;0,$M$2,"")))</f>
        <v/>
      </c>
      <c r="N7856" s="1067"/>
    </row>
    <row r="7857" customFormat="false" ht="15.75" hidden="true" customHeight="false" outlineLevel="0" collapsed="false">
      <c r="B7857" s="925"/>
      <c r="C7857" s="927" t="n">
        <v>2140</v>
      </c>
      <c r="D7857" s="932" t="s">
        <v>631</v>
      </c>
      <c r="E7857" s="751" t="n">
        <f aca="false">F7857+G7857+H7857</f>
        <v>0</v>
      </c>
      <c r="F7857" s="752" t="n">
        <v>0</v>
      </c>
      <c r="G7857" s="753" t="n">
        <v>0</v>
      </c>
      <c r="H7857" s="754" t="n">
        <v>0</v>
      </c>
      <c r="I7857" s="752" t="n">
        <v>0</v>
      </c>
      <c r="J7857" s="753" t="n">
        <v>0</v>
      </c>
      <c r="K7857" s="754" t="n">
        <v>0</v>
      </c>
      <c r="L7857" s="751" t="n">
        <f aca="false">I7857+J7857+K7857</f>
        <v>0</v>
      </c>
      <c r="M7857" s="1467" t="str">
        <f aca="false">(IF($E7857&lt;&gt;0,$M$2,IF($L7857&lt;&gt;0,$M$2,"")))</f>
        <v/>
      </c>
      <c r="N7857" s="1067"/>
    </row>
    <row r="7858" customFormat="false" ht="15.75" hidden="true" customHeight="false" outlineLevel="0" collapsed="false">
      <c r="B7858" s="926"/>
      <c r="C7858" s="919" t="n">
        <v>2190</v>
      </c>
      <c r="D7858" s="978" t="s">
        <v>632</v>
      </c>
      <c r="E7858" s="772" t="n">
        <f aca="false">F7858+G7858+H7858</f>
        <v>0</v>
      </c>
      <c r="F7858" s="807"/>
      <c r="G7858" s="808"/>
      <c r="H7858" s="1469"/>
      <c r="I7858" s="807"/>
      <c r="J7858" s="808"/>
      <c r="K7858" s="1469"/>
      <c r="L7858" s="772" t="n">
        <f aca="false">I7858+J7858+K7858</f>
        <v>0</v>
      </c>
      <c r="M7858" s="1467" t="str">
        <f aca="false">(IF($E7858&lt;&gt;0,$M$2,IF($L7858&lt;&gt;0,$M$2,"")))</f>
        <v/>
      </c>
      <c r="N7858" s="1067"/>
    </row>
    <row r="7859" customFormat="false" ht="15.75" hidden="true" customHeight="false" outlineLevel="0" collapsed="false">
      <c r="B7859" s="907" t="n">
        <v>2200</v>
      </c>
      <c r="C7859" s="972" t="s">
        <v>633</v>
      </c>
      <c r="D7859" s="972"/>
      <c r="E7859" s="943" t="n">
        <f aca="false">SUM(E7860:E7861)</f>
        <v>0</v>
      </c>
      <c r="F7859" s="910" t="n">
        <f aca="false">SUM(F7860:F7861)</f>
        <v>0</v>
      </c>
      <c r="G7859" s="911" t="n">
        <f aca="false">SUM(G7860:G7861)</f>
        <v>0</v>
      </c>
      <c r="H7859" s="564" t="n">
        <f aca="false">SUM(H7860:H7861)</f>
        <v>0</v>
      </c>
      <c r="I7859" s="910" t="n">
        <f aca="false">SUM(I7860:I7861)</f>
        <v>0</v>
      </c>
      <c r="J7859" s="911" t="n">
        <f aca="false">SUM(J7860:J7861)</f>
        <v>0</v>
      </c>
      <c r="K7859" s="564" t="n">
        <f aca="false">SUM(K7860:K7861)</f>
        <v>0</v>
      </c>
      <c r="L7859" s="943" t="n">
        <f aca="false">SUM(L7860:L7861)</f>
        <v>0</v>
      </c>
      <c r="M7859" s="1467" t="str">
        <f aca="false">(IF($E7859&lt;&gt;0,$M$2,IF($L7859&lt;&gt;0,$M$2,"")))</f>
        <v/>
      </c>
      <c r="N7859" s="1067"/>
    </row>
    <row r="7860" customFormat="false" ht="15.75" hidden="true" customHeight="false" outlineLevel="0" collapsed="false">
      <c r="B7860" s="926"/>
      <c r="C7860" s="914" t="n">
        <v>2221</v>
      </c>
      <c r="D7860" s="915" t="s">
        <v>634</v>
      </c>
      <c r="E7860" s="744" t="n">
        <f aca="false">F7860+G7860+H7860</f>
        <v>0</v>
      </c>
      <c r="F7860" s="811"/>
      <c r="G7860" s="799"/>
      <c r="H7860" s="1468"/>
      <c r="I7860" s="811"/>
      <c r="J7860" s="799"/>
      <c r="K7860" s="1468"/>
      <c r="L7860" s="744" t="n">
        <f aca="false">I7860+J7860+K7860</f>
        <v>0</v>
      </c>
      <c r="M7860" s="1467" t="str">
        <f aca="false">(IF($E7860&lt;&gt;0,$M$2,IF($L7860&lt;&gt;0,$M$2,"")))</f>
        <v/>
      </c>
      <c r="N7860" s="1067"/>
    </row>
    <row r="7861" customFormat="false" ht="15.75" hidden="true" customHeight="false" outlineLevel="0" collapsed="false">
      <c r="B7861" s="926"/>
      <c r="C7861" s="919" t="n">
        <v>2224</v>
      </c>
      <c r="D7861" s="920" t="s">
        <v>635</v>
      </c>
      <c r="E7861" s="772" t="n">
        <f aca="false">F7861+G7861+H7861</f>
        <v>0</v>
      </c>
      <c r="F7861" s="807"/>
      <c r="G7861" s="808"/>
      <c r="H7861" s="1469"/>
      <c r="I7861" s="807"/>
      <c r="J7861" s="808"/>
      <c r="K7861" s="1469"/>
      <c r="L7861" s="772" t="n">
        <f aca="false">I7861+J7861+K7861</f>
        <v>0</v>
      </c>
      <c r="M7861" s="1467" t="str">
        <f aca="false">(IF($E7861&lt;&gt;0,$M$2,IF($L7861&lt;&gt;0,$M$2,"")))</f>
        <v/>
      </c>
      <c r="N7861" s="1067"/>
    </row>
    <row r="7862" customFormat="false" ht="15.75" hidden="true" customHeight="false" outlineLevel="0" collapsed="false">
      <c r="B7862" s="907" t="n">
        <v>2500</v>
      </c>
      <c r="C7862" s="972" t="s">
        <v>636</v>
      </c>
      <c r="D7862" s="972"/>
      <c r="E7862" s="943" t="n">
        <f aca="false">F7862+G7862+H7862</f>
        <v>0</v>
      </c>
      <c r="F7862" s="1471"/>
      <c r="G7862" s="1472"/>
      <c r="H7862" s="1473"/>
      <c r="I7862" s="1471"/>
      <c r="J7862" s="1472"/>
      <c r="K7862" s="1473"/>
      <c r="L7862" s="943" t="n">
        <f aca="false">I7862+J7862+K7862</f>
        <v>0</v>
      </c>
      <c r="M7862" s="1467" t="str">
        <f aca="false">(IF($E7862&lt;&gt;0,$M$2,IF($L7862&lt;&gt;0,$M$2,"")))</f>
        <v/>
      </c>
      <c r="N7862" s="1067"/>
    </row>
    <row r="7863" customFormat="false" ht="15.75" hidden="true" customHeight="true" outlineLevel="0" collapsed="false">
      <c r="B7863" s="907" t="n">
        <v>2600</v>
      </c>
      <c r="C7863" s="979" t="s">
        <v>637</v>
      </c>
      <c r="D7863" s="979"/>
      <c r="E7863" s="943" t="n">
        <f aca="false">F7863+G7863+H7863</f>
        <v>0</v>
      </c>
      <c r="F7863" s="1471"/>
      <c r="G7863" s="1472"/>
      <c r="H7863" s="1473"/>
      <c r="I7863" s="1471"/>
      <c r="J7863" s="1472"/>
      <c r="K7863" s="1473"/>
      <c r="L7863" s="943" t="n">
        <f aca="false">I7863+J7863+K7863</f>
        <v>0</v>
      </c>
      <c r="M7863" s="1467" t="str">
        <f aca="false">(IF($E7863&lt;&gt;0,$M$2,IF($L7863&lt;&gt;0,$M$2,"")))</f>
        <v/>
      </c>
      <c r="N7863" s="1067"/>
    </row>
    <row r="7864" customFormat="false" ht="15.75" hidden="true" customHeight="true" outlineLevel="0" collapsed="false">
      <c r="B7864" s="907" t="n">
        <v>2700</v>
      </c>
      <c r="C7864" s="979" t="s">
        <v>638</v>
      </c>
      <c r="D7864" s="979"/>
      <c r="E7864" s="943" t="n">
        <f aca="false">F7864+G7864+H7864</f>
        <v>0</v>
      </c>
      <c r="F7864" s="1471"/>
      <c r="G7864" s="1472"/>
      <c r="H7864" s="1473"/>
      <c r="I7864" s="1471"/>
      <c r="J7864" s="1472"/>
      <c r="K7864" s="1473"/>
      <c r="L7864" s="943" t="n">
        <f aca="false">I7864+J7864+K7864</f>
        <v>0</v>
      </c>
      <c r="M7864" s="1467" t="str">
        <f aca="false">(IF($E7864&lt;&gt;0,$M$2,IF($L7864&lt;&gt;0,$M$2,"")))</f>
        <v/>
      </c>
      <c r="N7864" s="1067"/>
    </row>
    <row r="7865" customFormat="false" ht="15.75" hidden="true" customHeight="true" outlineLevel="0" collapsed="false">
      <c r="B7865" s="907" t="n">
        <v>2800</v>
      </c>
      <c r="C7865" s="979" t="s">
        <v>939</v>
      </c>
      <c r="D7865" s="979"/>
      <c r="E7865" s="943" t="n">
        <f aca="false">F7865+G7865+H7865</f>
        <v>0</v>
      </c>
      <c r="F7865" s="1471"/>
      <c r="G7865" s="1472"/>
      <c r="H7865" s="1473"/>
      <c r="I7865" s="1471"/>
      <c r="J7865" s="1472"/>
      <c r="K7865" s="1473"/>
      <c r="L7865" s="943" t="n">
        <f aca="false">I7865+J7865+K7865</f>
        <v>0</v>
      </c>
      <c r="M7865" s="1467" t="str">
        <f aca="false">(IF($E7865&lt;&gt;0,$M$2,IF($L7865&lt;&gt;0,$M$2,"")))</f>
        <v/>
      </c>
      <c r="N7865" s="1067"/>
    </row>
    <row r="7866" customFormat="false" ht="15.75" hidden="true" customHeight="false" outlineLevel="0" collapsed="false">
      <c r="B7866" s="907" t="n">
        <v>2900</v>
      </c>
      <c r="C7866" s="972" t="s">
        <v>640</v>
      </c>
      <c r="D7866" s="972"/>
      <c r="E7866" s="943" t="n">
        <f aca="false">SUM(E7867:E7874)</f>
        <v>0</v>
      </c>
      <c r="F7866" s="910" t="n">
        <f aca="false">SUM(F7867:F7874)</f>
        <v>0</v>
      </c>
      <c r="G7866" s="910" t="n">
        <f aca="false">SUM(G7867:G7874)</f>
        <v>0</v>
      </c>
      <c r="H7866" s="910" t="n">
        <f aca="false">SUM(H7867:H7874)</f>
        <v>0</v>
      </c>
      <c r="I7866" s="910" t="n">
        <f aca="false">SUM(I7867:I7874)</f>
        <v>0</v>
      </c>
      <c r="J7866" s="910" t="n">
        <f aca="false">SUM(J7867:J7874)</f>
        <v>0</v>
      </c>
      <c r="K7866" s="910" t="n">
        <f aca="false">SUM(K7867:K7874)</f>
        <v>0</v>
      </c>
      <c r="L7866" s="910" t="n">
        <f aca="false">SUM(L7867:L7874)</f>
        <v>0</v>
      </c>
      <c r="M7866" s="1467" t="str">
        <f aca="false">(IF($E7866&lt;&gt;0,$M$2,IF($L7866&lt;&gt;0,$M$2,"")))</f>
        <v/>
      </c>
      <c r="N7866" s="1067"/>
    </row>
    <row r="7867" customFormat="false" ht="15.75" hidden="true" customHeight="false" outlineLevel="0" collapsed="false">
      <c r="B7867" s="974"/>
      <c r="C7867" s="914" t="n">
        <v>2910</v>
      </c>
      <c r="D7867" s="981" t="s">
        <v>641</v>
      </c>
      <c r="E7867" s="744" t="n">
        <f aca="false">F7867+G7867+H7867</f>
        <v>0</v>
      </c>
      <c r="F7867" s="811"/>
      <c r="G7867" s="799"/>
      <c r="H7867" s="1468"/>
      <c r="I7867" s="811"/>
      <c r="J7867" s="799"/>
      <c r="K7867" s="1468"/>
      <c r="L7867" s="744" t="n">
        <f aca="false">I7867+J7867+K7867</f>
        <v>0</v>
      </c>
      <c r="M7867" s="1467" t="str">
        <f aca="false">(IF($E7867&lt;&gt;0,$M$2,IF($L7867&lt;&gt;0,$M$2,"")))</f>
        <v/>
      </c>
      <c r="N7867" s="1067"/>
    </row>
    <row r="7868" customFormat="false" ht="15.75" hidden="true" customHeight="false" outlineLevel="0" collapsed="false">
      <c r="B7868" s="974"/>
      <c r="C7868" s="914" t="n">
        <v>2920</v>
      </c>
      <c r="D7868" s="981" t="s">
        <v>642</v>
      </c>
      <c r="E7868" s="744" t="n">
        <f aca="false">F7868+G7868+H7868</f>
        <v>0</v>
      </c>
      <c r="F7868" s="811"/>
      <c r="G7868" s="799"/>
      <c r="H7868" s="1468"/>
      <c r="I7868" s="811"/>
      <c r="J7868" s="799"/>
      <c r="K7868" s="1468"/>
      <c r="L7868" s="744" t="n">
        <f aca="false">I7868+J7868+K7868</f>
        <v>0</v>
      </c>
      <c r="M7868" s="1467" t="str">
        <f aca="false">(IF($E7868&lt;&gt;0,$M$2,IF($L7868&lt;&gt;0,$M$2,"")))</f>
        <v/>
      </c>
      <c r="N7868" s="1067"/>
    </row>
    <row r="7869" customFormat="false" ht="31.5" hidden="true" customHeight="false" outlineLevel="0" collapsed="false">
      <c r="B7869" s="974"/>
      <c r="C7869" s="956" t="n">
        <v>2969</v>
      </c>
      <c r="D7869" s="982" t="s">
        <v>643</v>
      </c>
      <c r="E7869" s="958" t="n">
        <f aca="false">F7869+G7869+H7869</f>
        <v>0</v>
      </c>
      <c r="F7869" s="1154"/>
      <c r="G7869" s="1155"/>
      <c r="H7869" s="1476"/>
      <c r="I7869" s="1154"/>
      <c r="J7869" s="1155"/>
      <c r="K7869" s="1476"/>
      <c r="L7869" s="958" t="n">
        <f aca="false">I7869+J7869+K7869</f>
        <v>0</v>
      </c>
      <c r="M7869" s="1467" t="str">
        <f aca="false">(IF($E7869&lt;&gt;0,$M$2,IF($L7869&lt;&gt;0,$M$2,"")))</f>
        <v/>
      </c>
      <c r="N7869" s="1067"/>
    </row>
    <row r="7870" customFormat="false" ht="31.5" hidden="true" customHeight="false" outlineLevel="0" collapsed="false">
      <c r="B7870" s="974"/>
      <c r="C7870" s="983" t="n">
        <v>2970</v>
      </c>
      <c r="D7870" s="984" t="s">
        <v>644</v>
      </c>
      <c r="E7870" s="985" t="n">
        <f aca="false">F7870+G7870+H7870</f>
        <v>0</v>
      </c>
      <c r="F7870" s="1374"/>
      <c r="G7870" s="1375"/>
      <c r="H7870" s="1478"/>
      <c r="I7870" s="1374"/>
      <c r="J7870" s="1375"/>
      <c r="K7870" s="1478"/>
      <c r="L7870" s="985" t="n">
        <f aca="false">I7870+J7870+K7870</f>
        <v>0</v>
      </c>
      <c r="M7870" s="1467" t="str">
        <f aca="false">(IF($E7870&lt;&gt;0,$M$2,IF($L7870&lt;&gt;0,$M$2,"")))</f>
        <v/>
      </c>
      <c r="N7870" s="1067"/>
    </row>
    <row r="7871" customFormat="false" ht="15.75" hidden="true" customHeight="false" outlineLevel="0" collapsed="false">
      <c r="B7871" s="974"/>
      <c r="C7871" s="965" t="n">
        <v>2989</v>
      </c>
      <c r="D7871" s="989" t="s">
        <v>645</v>
      </c>
      <c r="E7871" s="967" t="n">
        <f aca="false">F7871+G7871+H7871</f>
        <v>0</v>
      </c>
      <c r="F7871" s="1304"/>
      <c r="G7871" s="1305"/>
      <c r="H7871" s="1477"/>
      <c r="I7871" s="1304"/>
      <c r="J7871" s="1305"/>
      <c r="K7871" s="1477"/>
      <c r="L7871" s="967" t="n">
        <f aca="false">I7871+J7871+K7871</f>
        <v>0</v>
      </c>
      <c r="M7871" s="1467" t="str">
        <f aca="false">(IF($E7871&lt;&gt;0,$M$2,IF($L7871&lt;&gt;0,$M$2,"")))</f>
        <v/>
      </c>
      <c r="N7871" s="1067"/>
    </row>
    <row r="7872" customFormat="false" ht="15.75" hidden="true" customHeight="false" outlineLevel="0" collapsed="false">
      <c r="B7872" s="926"/>
      <c r="C7872" s="950" t="n">
        <v>2990</v>
      </c>
      <c r="D7872" s="990" t="s">
        <v>940</v>
      </c>
      <c r="E7872" s="952" t="n">
        <f aca="false">F7872+G7872+H7872</f>
        <v>0</v>
      </c>
      <c r="F7872" s="1331"/>
      <c r="G7872" s="1308"/>
      <c r="H7872" s="1475"/>
      <c r="I7872" s="1331"/>
      <c r="J7872" s="1308"/>
      <c r="K7872" s="1475"/>
      <c r="L7872" s="952" t="n">
        <f aca="false">I7872+J7872+K7872</f>
        <v>0</v>
      </c>
      <c r="M7872" s="1467" t="str">
        <f aca="false">(IF($E7872&lt;&gt;0,$M$2,IF($L7872&lt;&gt;0,$M$2,"")))</f>
        <v/>
      </c>
      <c r="N7872" s="1067"/>
    </row>
    <row r="7873" customFormat="false" ht="15.75" hidden="true" customHeight="false" outlineLevel="0" collapsed="false">
      <c r="B7873" s="926"/>
      <c r="C7873" s="950" t="n">
        <v>2991</v>
      </c>
      <c r="D7873" s="990" t="s">
        <v>647</v>
      </c>
      <c r="E7873" s="952" t="n">
        <f aca="false">F7873+G7873+H7873</f>
        <v>0</v>
      </c>
      <c r="F7873" s="1331"/>
      <c r="G7873" s="1308"/>
      <c r="H7873" s="1475"/>
      <c r="I7873" s="1331"/>
      <c r="J7873" s="1308"/>
      <c r="K7873" s="1475"/>
      <c r="L7873" s="952" t="n">
        <f aca="false">I7873+J7873+K7873</f>
        <v>0</v>
      </c>
      <c r="M7873" s="1467" t="str">
        <f aca="false">(IF($E7873&lt;&gt;0,$M$2,IF($L7873&lt;&gt;0,$M$2,"")))</f>
        <v/>
      </c>
      <c r="N7873" s="1067"/>
    </row>
    <row r="7874" customFormat="false" ht="15.75" hidden="true" customHeight="false" outlineLevel="0" collapsed="false">
      <c r="B7874" s="926"/>
      <c r="C7874" s="919" t="n">
        <v>2992</v>
      </c>
      <c r="D7874" s="991" t="s">
        <v>648</v>
      </c>
      <c r="E7874" s="772" t="n">
        <f aca="false">F7874+G7874+H7874</f>
        <v>0</v>
      </c>
      <c r="F7874" s="807"/>
      <c r="G7874" s="808"/>
      <c r="H7874" s="1469"/>
      <c r="I7874" s="807"/>
      <c r="J7874" s="808"/>
      <c r="K7874" s="1469"/>
      <c r="L7874" s="772" t="n">
        <f aca="false">I7874+J7874+K7874</f>
        <v>0</v>
      </c>
      <c r="M7874" s="1467" t="str">
        <f aca="false">(IF($E7874&lt;&gt;0,$M$2,IF($L7874&lt;&gt;0,$M$2,"")))</f>
        <v/>
      </c>
      <c r="N7874" s="1067"/>
    </row>
    <row r="7875" customFormat="false" ht="15.75" hidden="true" customHeight="false" outlineLevel="0" collapsed="false">
      <c r="B7875" s="907" t="n">
        <v>3300</v>
      </c>
      <c r="C7875" s="993" t="s">
        <v>649</v>
      </c>
      <c r="D7875" s="994"/>
      <c r="E7875" s="943" t="n">
        <f aca="false">SUM(E7876:E7880)</f>
        <v>0</v>
      </c>
      <c r="F7875" s="910" t="n">
        <f aca="false">SUM(F7876:F7880)</f>
        <v>0</v>
      </c>
      <c r="G7875" s="911" t="n">
        <f aca="false">SUM(G7876:G7880)</f>
        <v>0</v>
      </c>
      <c r="H7875" s="564" t="n">
        <f aca="false">SUM(H7876:H7880)</f>
        <v>0</v>
      </c>
      <c r="I7875" s="910" t="n">
        <f aca="false">SUM(I7876:I7880)</f>
        <v>0</v>
      </c>
      <c r="J7875" s="911" t="n">
        <f aca="false">SUM(J7876:J7880)</f>
        <v>0</v>
      </c>
      <c r="K7875" s="564" t="n">
        <f aca="false">SUM(K7876:K7880)</f>
        <v>0</v>
      </c>
      <c r="L7875" s="943" t="n">
        <f aca="false">SUM(L7876:L7880)</f>
        <v>0</v>
      </c>
      <c r="M7875" s="1467" t="str">
        <f aca="false">(IF($E7875&lt;&gt;0,$M$2,IF($L7875&lt;&gt;0,$M$2,"")))</f>
        <v/>
      </c>
      <c r="N7875" s="1067"/>
    </row>
    <row r="7876" customFormat="false" ht="15.75" hidden="true" customHeight="false" outlineLevel="0" collapsed="false">
      <c r="B7876" s="925"/>
      <c r="C7876" s="914" t="n">
        <v>3301</v>
      </c>
      <c r="D7876" s="995" t="s">
        <v>650</v>
      </c>
      <c r="E7876" s="744" t="n">
        <f aca="false">F7876+G7876+H7876</f>
        <v>0</v>
      </c>
      <c r="F7876" s="745" t="n">
        <v>0</v>
      </c>
      <c r="G7876" s="746" t="n">
        <v>0</v>
      </c>
      <c r="H7876" s="747" t="n">
        <v>0</v>
      </c>
      <c r="I7876" s="745" t="n">
        <v>0</v>
      </c>
      <c r="J7876" s="746" t="n">
        <v>0</v>
      </c>
      <c r="K7876" s="747" t="n">
        <v>0</v>
      </c>
      <c r="L7876" s="744" t="n">
        <f aca="false">I7876+J7876+K7876</f>
        <v>0</v>
      </c>
      <c r="M7876" s="1467" t="str">
        <f aca="false">(IF($E7876&lt;&gt;0,$M$2,IF($L7876&lt;&gt;0,$M$2,"")))</f>
        <v/>
      </c>
      <c r="N7876" s="1067"/>
    </row>
    <row r="7877" customFormat="false" ht="15.75" hidden="true" customHeight="false" outlineLevel="0" collapsed="false">
      <c r="B7877" s="925"/>
      <c r="C7877" s="927" t="n">
        <v>3302</v>
      </c>
      <c r="D7877" s="996" t="s">
        <v>651</v>
      </c>
      <c r="E7877" s="751" t="n">
        <f aca="false">F7877+G7877+H7877</f>
        <v>0</v>
      </c>
      <c r="F7877" s="752" t="n">
        <v>0</v>
      </c>
      <c r="G7877" s="753" t="n">
        <v>0</v>
      </c>
      <c r="H7877" s="754" t="n">
        <v>0</v>
      </c>
      <c r="I7877" s="752" t="n">
        <v>0</v>
      </c>
      <c r="J7877" s="753" t="n">
        <v>0</v>
      </c>
      <c r="K7877" s="754" t="n">
        <v>0</v>
      </c>
      <c r="L7877" s="751" t="n">
        <f aca="false">I7877+J7877+K7877</f>
        <v>0</v>
      </c>
      <c r="M7877" s="1467" t="str">
        <f aca="false">(IF($E7877&lt;&gt;0,$M$2,IF($L7877&lt;&gt;0,$M$2,"")))</f>
        <v/>
      </c>
      <c r="N7877" s="1067"/>
    </row>
    <row r="7878" customFormat="false" ht="15.75" hidden="true" customHeight="false" outlineLevel="0" collapsed="false">
      <c r="B7878" s="925"/>
      <c r="C7878" s="927" t="n">
        <v>3303</v>
      </c>
      <c r="D7878" s="996" t="s">
        <v>652</v>
      </c>
      <c r="E7878" s="751" t="n">
        <f aca="false">F7878+G7878+H7878</f>
        <v>0</v>
      </c>
      <c r="F7878" s="752" t="n">
        <v>0</v>
      </c>
      <c r="G7878" s="753" t="n">
        <v>0</v>
      </c>
      <c r="H7878" s="754" t="n">
        <v>0</v>
      </c>
      <c r="I7878" s="752" t="n">
        <v>0</v>
      </c>
      <c r="J7878" s="753" t="n">
        <v>0</v>
      </c>
      <c r="K7878" s="754" t="n">
        <v>0</v>
      </c>
      <c r="L7878" s="751" t="n">
        <f aca="false">I7878+J7878+K7878</f>
        <v>0</v>
      </c>
      <c r="M7878" s="1467" t="str">
        <f aca="false">(IF($E7878&lt;&gt;0,$M$2,IF($L7878&lt;&gt;0,$M$2,"")))</f>
        <v/>
      </c>
      <c r="N7878" s="1067"/>
    </row>
    <row r="7879" customFormat="false" ht="15.75" hidden="true" customHeight="false" outlineLevel="0" collapsed="false">
      <c r="B7879" s="925"/>
      <c r="C7879" s="927" t="n">
        <v>3304</v>
      </c>
      <c r="D7879" s="996" t="s">
        <v>653</v>
      </c>
      <c r="E7879" s="751" t="n">
        <f aca="false">F7879+G7879+H7879</f>
        <v>0</v>
      </c>
      <c r="F7879" s="752" t="n">
        <v>0</v>
      </c>
      <c r="G7879" s="753" t="n">
        <v>0</v>
      </c>
      <c r="H7879" s="754" t="n">
        <v>0</v>
      </c>
      <c r="I7879" s="752" t="n">
        <v>0</v>
      </c>
      <c r="J7879" s="753" t="n">
        <v>0</v>
      </c>
      <c r="K7879" s="754" t="n">
        <v>0</v>
      </c>
      <c r="L7879" s="751" t="n">
        <f aca="false">I7879+J7879+K7879</f>
        <v>0</v>
      </c>
      <c r="M7879" s="1467" t="str">
        <f aca="false">(IF($E7879&lt;&gt;0,$M$2,IF($L7879&lt;&gt;0,$M$2,"")))</f>
        <v/>
      </c>
      <c r="N7879" s="1067"/>
    </row>
    <row r="7880" customFormat="false" ht="31.5" hidden="true" customHeight="false" outlineLevel="0" collapsed="false">
      <c r="B7880" s="925"/>
      <c r="C7880" s="919" t="n">
        <v>3306</v>
      </c>
      <c r="D7880" s="998" t="s">
        <v>654</v>
      </c>
      <c r="E7880" s="772" t="n">
        <f aca="false">F7880+G7880+H7880</f>
        <v>0</v>
      </c>
      <c r="F7880" s="773" t="n">
        <v>0</v>
      </c>
      <c r="G7880" s="774" t="n">
        <v>0</v>
      </c>
      <c r="H7880" s="775" t="n">
        <v>0</v>
      </c>
      <c r="I7880" s="773" t="n">
        <v>0</v>
      </c>
      <c r="J7880" s="774" t="n">
        <v>0</v>
      </c>
      <c r="K7880" s="775" t="n">
        <v>0</v>
      </c>
      <c r="L7880" s="772" t="n">
        <f aca="false">I7880+J7880+K7880</f>
        <v>0</v>
      </c>
      <c r="M7880" s="1467" t="str">
        <f aca="false">(IF($E7880&lt;&gt;0,$M$2,IF($L7880&lt;&gt;0,$M$2,"")))</f>
        <v/>
      </c>
      <c r="N7880" s="1067"/>
    </row>
    <row r="7881" customFormat="false" ht="15.75" hidden="true" customHeight="false" outlineLevel="0" collapsed="false">
      <c r="B7881" s="907" t="n">
        <v>3900</v>
      </c>
      <c r="C7881" s="972" t="s">
        <v>655</v>
      </c>
      <c r="D7881" s="972"/>
      <c r="E7881" s="943" t="n">
        <f aca="false">F7881+G7881+H7881</f>
        <v>0</v>
      </c>
      <c r="F7881" s="795" t="n">
        <v>0</v>
      </c>
      <c r="G7881" s="796" t="n">
        <v>0</v>
      </c>
      <c r="H7881" s="797" t="n">
        <v>0</v>
      </c>
      <c r="I7881" s="795" t="n">
        <v>0</v>
      </c>
      <c r="J7881" s="796" t="n">
        <v>0</v>
      </c>
      <c r="K7881" s="797" t="n">
        <v>0</v>
      </c>
      <c r="L7881" s="943" t="n">
        <f aca="false">I7881+J7881+K7881</f>
        <v>0</v>
      </c>
      <c r="M7881" s="1467" t="str">
        <f aca="false">(IF($E7881&lt;&gt;0,$M$2,IF($L7881&lt;&gt;0,$M$2,"")))</f>
        <v/>
      </c>
      <c r="N7881" s="1067"/>
    </row>
    <row r="7882" customFormat="false" ht="15.75" hidden="true" customHeight="false" outlineLevel="0" collapsed="false">
      <c r="B7882" s="907" t="n">
        <v>4000</v>
      </c>
      <c r="C7882" s="972" t="s">
        <v>656</v>
      </c>
      <c r="D7882" s="972"/>
      <c r="E7882" s="943" t="n">
        <f aca="false">F7882+G7882+H7882</f>
        <v>0</v>
      </c>
      <c r="F7882" s="1471"/>
      <c r="G7882" s="1472"/>
      <c r="H7882" s="1473"/>
      <c r="I7882" s="1471"/>
      <c r="J7882" s="1472"/>
      <c r="K7882" s="1473"/>
      <c r="L7882" s="943" t="n">
        <f aca="false">I7882+J7882+K7882</f>
        <v>0</v>
      </c>
      <c r="M7882" s="1467" t="str">
        <f aca="false">(IF($E7882&lt;&gt;0,$M$2,IF($L7882&lt;&gt;0,$M$2,"")))</f>
        <v/>
      </c>
      <c r="N7882" s="1067"/>
    </row>
    <row r="7883" customFormat="false" ht="15.75" hidden="true" customHeight="false" outlineLevel="0" collapsed="false">
      <c r="B7883" s="907" t="n">
        <v>4100</v>
      </c>
      <c r="C7883" s="972" t="s">
        <v>657</v>
      </c>
      <c r="D7883" s="972"/>
      <c r="E7883" s="943" t="n">
        <f aca="false">F7883+G7883+H7883</f>
        <v>0</v>
      </c>
      <c r="F7883" s="796" t="n">
        <v>0</v>
      </c>
      <c r="G7883" s="796" t="n">
        <v>0</v>
      </c>
      <c r="H7883" s="797" t="n">
        <v>0</v>
      </c>
      <c r="I7883" s="831" t="n">
        <v>0</v>
      </c>
      <c r="J7883" s="796" t="n">
        <v>0</v>
      </c>
      <c r="K7883" s="796" t="n">
        <v>0</v>
      </c>
      <c r="L7883" s="943" t="n">
        <f aca="false">I7883+J7883+K7883</f>
        <v>0</v>
      </c>
      <c r="M7883" s="1467" t="str">
        <f aca="false">(IF($E7883&lt;&gt;0,$M$2,IF($L7883&lt;&gt;0,$M$2,"")))</f>
        <v/>
      </c>
      <c r="N7883" s="1067"/>
    </row>
    <row r="7884" customFormat="false" ht="15.75" hidden="true" customHeight="false" outlineLevel="0" collapsed="false">
      <c r="B7884" s="907" t="n">
        <v>4200</v>
      </c>
      <c r="C7884" s="972" t="s">
        <v>658</v>
      </c>
      <c r="D7884" s="972"/>
      <c r="E7884" s="943" t="n">
        <f aca="false">SUM(E7885:E7890)</f>
        <v>0</v>
      </c>
      <c r="F7884" s="910" t="n">
        <f aca="false">SUM(F7885:F7890)</f>
        <v>0</v>
      </c>
      <c r="G7884" s="911" t="n">
        <f aca="false">SUM(G7885:G7890)</f>
        <v>0</v>
      </c>
      <c r="H7884" s="564" t="n">
        <f aca="false">SUM(H7885:H7890)</f>
        <v>0</v>
      </c>
      <c r="I7884" s="910" t="n">
        <f aca="false">SUM(I7885:I7890)</f>
        <v>0</v>
      </c>
      <c r="J7884" s="911" t="n">
        <f aca="false">SUM(J7885:J7890)</f>
        <v>0</v>
      </c>
      <c r="K7884" s="564" t="n">
        <f aca="false">SUM(K7885:K7890)</f>
        <v>0</v>
      </c>
      <c r="L7884" s="943" t="n">
        <f aca="false">SUM(L7885:L7890)</f>
        <v>0</v>
      </c>
      <c r="M7884" s="1467" t="str">
        <f aca="false">(IF($E7884&lt;&gt;0,$M$2,IF($L7884&lt;&gt;0,$M$2,"")))</f>
        <v/>
      </c>
      <c r="N7884" s="1067"/>
    </row>
    <row r="7885" customFormat="false" ht="15.75" hidden="true" customHeight="false" outlineLevel="0" collapsed="false">
      <c r="B7885" s="999"/>
      <c r="C7885" s="914" t="n">
        <v>4201</v>
      </c>
      <c r="D7885" s="915" t="s">
        <v>659</v>
      </c>
      <c r="E7885" s="744" t="n">
        <f aca="false">F7885+G7885+H7885</f>
        <v>0</v>
      </c>
      <c r="F7885" s="811"/>
      <c r="G7885" s="799"/>
      <c r="H7885" s="1468"/>
      <c r="I7885" s="811"/>
      <c r="J7885" s="799"/>
      <c r="K7885" s="1468"/>
      <c r="L7885" s="744" t="n">
        <f aca="false">I7885+J7885+K7885</f>
        <v>0</v>
      </c>
      <c r="M7885" s="1467" t="str">
        <f aca="false">(IF($E7885&lt;&gt;0,$M$2,IF($L7885&lt;&gt;0,$M$2,"")))</f>
        <v/>
      </c>
      <c r="N7885" s="1067"/>
    </row>
    <row r="7886" customFormat="false" ht="15.75" hidden="true" customHeight="false" outlineLevel="0" collapsed="false">
      <c r="B7886" s="999"/>
      <c r="C7886" s="927" t="n">
        <v>4202</v>
      </c>
      <c r="D7886" s="1000" t="s">
        <v>660</v>
      </c>
      <c r="E7886" s="751" t="n">
        <f aca="false">F7886+G7886+H7886</f>
        <v>0</v>
      </c>
      <c r="F7886" s="800"/>
      <c r="G7886" s="755"/>
      <c r="H7886" s="1470"/>
      <c r="I7886" s="800"/>
      <c r="J7886" s="755"/>
      <c r="K7886" s="1470"/>
      <c r="L7886" s="751" t="n">
        <f aca="false">I7886+J7886+K7886</f>
        <v>0</v>
      </c>
      <c r="M7886" s="1467" t="str">
        <f aca="false">(IF($E7886&lt;&gt;0,$M$2,IF($L7886&lt;&gt;0,$M$2,"")))</f>
        <v/>
      </c>
      <c r="N7886" s="1067"/>
    </row>
    <row r="7887" customFormat="false" ht="15.75" hidden="true" customHeight="false" outlineLevel="0" collapsed="false">
      <c r="B7887" s="999"/>
      <c r="C7887" s="927" t="n">
        <v>4214</v>
      </c>
      <c r="D7887" s="1000" t="s">
        <v>661</v>
      </c>
      <c r="E7887" s="751" t="n">
        <f aca="false">F7887+G7887+H7887</f>
        <v>0</v>
      </c>
      <c r="F7887" s="800"/>
      <c r="G7887" s="755"/>
      <c r="H7887" s="1470"/>
      <c r="I7887" s="800"/>
      <c r="J7887" s="755"/>
      <c r="K7887" s="1470"/>
      <c r="L7887" s="751" t="n">
        <f aca="false">I7887+J7887+K7887</f>
        <v>0</v>
      </c>
      <c r="M7887" s="1467" t="str">
        <f aca="false">(IF($E7887&lt;&gt;0,$M$2,IF($L7887&lt;&gt;0,$M$2,"")))</f>
        <v/>
      </c>
      <c r="N7887" s="1067"/>
    </row>
    <row r="7888" customFormat="false" ht="15.75" hidden="true" customHeight="false" outlineLevel="0" collapsed="false">
      <c r="B7888" s="999"/>
      <c r="C7888" s="927" t="n">
        <v>4217</v>
      </c>
      <c r="D7888" s="1000" t="s">
        <v>662</v>
      </c>
      <c r="E7888" s="751" t="n">
        <f aca="false">F7888+G7888+H7888</f>
        <v>0</v>
      </c>
      <c r="F7888" s="800"/>
      <c r="G7888" s="755"/>
      <c r="H7888" s="1470"/>
      <c r="I7888" s="800"/>
      <c r="J7888" s="755"/>
      <c r="K7888" s="1470"/>
      <c r="L7888" s="751" t="n">
        <f aca="false">I7888+J7888+K7888</f>
        <v>0</v>
      </c>
      <c r="M7888" s="1467" t="str">
        <f aca="false">(IF($E7888&lt;&gt;0,$M$2,IF($L7888&lt;&gt;0,$M$2,"")))</f>
        <v/>
      </c>
      <c r="N7888" s="1067"/>
    </row>
    <row r="7889" customFormat="false" ht="15.75" hidden="true" customHeight="false" outlineLevel="0" collapsed="false">
      <c r="B7889" s="999"/>
      <c r="C7889" s="927" t="n">
        <v>4218</v>
      </c>
      <c r="D7889" s="928" t="s">
        <v>663</v>
      </c>
      <c r="E7889" s="751" t="n">
        <f aca="false">F7889+G7889+H7889</f>
        <v>0</v>
      </c>
      <c r="F7889" s="800"/>
      <c r="G7889" s="755"/>
      <c r="H7889" s="1470"/>
      <c r="I7889" s="800"/>
      <c r="J7889" s="755"/>
      <c r="K7889" s="1470"/>
      <c r="L7889" s="751" t="n">
        <f aca="false">I7889+J7889+K7889</f>
        <v>0</v>
      </c>
      <c r="M7889" s="1467" t="str">
        <f aca="false">(IF($E7889&lt;&gt;0,$M$2,IF($L7889&lt;&gt;0,$M$2,"")))</f>
        <v/>
      </c>
      <c r="N7889" s="1067"/>
    </row>
    <row r="7890" customFormat="false" ht="15.75" hidden="true" customHeight="false" outlineLevel="0" collapsed="false">
      <c r="B7890" s="999"/>
      <c r="C7890" s="919" t="n">
        <v>4219</v>
      </c>
      <c r="D7890" s="1001" t="s">
        <v>664</v>
      </c>
      <c r="E7890" s="772" t="n">
        <f aca="false">F7890+G7890+H7890</f>
        <v>0</v>
      </c>
      <c r="F7890" s="807"/>
      <c r="G7890" s="808"/>
      <c r="H7890" s="1469"/>
      <c r="I7890" s="807"/>
      <c r="J7890" s="808"/>
      <c r="K7890" s="1469"/>
      <c r="L7890" s="772" t="n">
        <f aca="false">I7890+J7890+K7890</f>
        <v>0</v>
      </c>
      <c r="M7890" s="1467" t="str">
        <f aca="false">(IF($E7890&lt;&gt;0,$M$2,IF($L7890&lt;&gt;0,$M$2,"")))</f>
        <v/>
      </c>
      <c r="N7890" s="1067"/>
    </row>
    <row r="7891" customFormat="false" ht="15.75" hidden="true" customHeight="false" outlineLevel="0" collapsed="false">
      <c r="B7891" s="907" t="n">
        <v>4300</v>
      </c>
      <c r="C7891" s="972" t="s">
        <v>665</v>
      </c>
      <c r="D7891" s="972"/>
      <c r="E7891" s="943" t="n">
        <f aca="false">SUM(E7892:E7894)</f>
        <v>0</v>
      </c>
      <c r="F7891" s="910" t="n">
        <f aca="false">SUM(F7892:F7894)</f>
        <v>0</v>
      </c>
      <c r="G7891" s="911" t="n">
        <f aca="false">SUM(G7892:G7894)</f>
        <v>0</v>
      </c>
      <c r="H7891" s="564" t="n">
        <f aca="false">SUM(H7892:H7894)</f>
        <v>0</v>
      </c>
      <c r="I7891" s="910" t="n">
        <f aca="false">SUM(I7892:I7894)</f>
        <v>0</v>
      </c>
      <c r="J7891" s="911" t="n">
        <f aca="false">SUM(J7892:J7894)</f>
        <v>0</v>
      </c>
      <c r="K7891" s="564" t="n">
        <f aca="false">SUM(K7892:K7894)</f>
        <v>0</v>
      </c>
      <c r="L7891" s="943" t="n">
        <f aca="false">SUM(L7892:L7894)</f>
        <v>0</v>
      </c>
      <c r="M7891" s="1467" t="str">
        <f aca="false">(IF($E7891&lt;&gt;0,$M$2,IF($L7891&lt;&gt;0,$M$2,"")))</f>
        <v/>
      </c>
      <c r="N7891" s="1067"/>
    </row>
    <row r="7892" customFormat="false" ht="15.75" hidden="true" customHeight="false" outlineLevel="0" collapsed="false">
      <c r="B7892" s="999"/>
      <c r="C7892" s="914" t="n">
        <v>4301</v>
      </c>
      <c r="D7892" s="944" t="s">
        <v>666</v>
      </c>
      <c r="E7892" s="744" t="n">
        <f aca="false">F7892+G7892+H7892</f>
        <v>0</v>
      </c>
      <c r="F7892" s="811"/>
      <c r="G7892" s="799"/>
      <c r="H7892" s="1468"/>
      <c r="I7892" s="811"/>
      <c r="J7892" s="799"/>
      <c r="K7892" s="1468"/>
      <c r="L7892" s="744" t="n">
        <f aca="false">I7892+J7892+K7892</f>
        <v>0</v>
      </c>
      <c r="M7892" s="1467" t="str">
        <f aca="false">(IF($E7892&lt;&gt;0,$M$2,IF($L7892&lt;&gt;0,$M$2,"")))</f>
        <v/>
      </c>
      <c r="N7892" s="1067"/>
    </row>
    <row r="7893" customFormat="false" ht="15.75" hidden="true" customHeight="false" outlineLevel="0" collapsed="false">
      <c r="B7893" s="999"/>
      <c r="C7893" s="927" t="n">
        <v>4302</v>
      </c>
      <c r="D7893" s="1000" t="s">
        <v>667</v>
      </c>
      <c r="E7893" s="751" t="n">
        <f aca="false">F7893+G7893+H7893</f>
        <v>0</v>
      </c>
      <c r="F7893" s="800"/>
      <c r="G7893" s="755"/>
      <c r="H7893" s="1470"/>
      <c r="I7893" s="800"/>
      <c r="J7893" s="755"/>
      <c r="K7893" s="1470"/>
      <c r="L7893" s="751" t="n">
        <f aca="false">I7893+J7893+K7893</f>
        <v>0</v>
      </c>
      <c r="M7893" s="1467" t="str">
        <f aca="false">(IF($E7893&lt;&gt;0,$M$2,IF($L7893&lt;&gt;0,$M$2,"")))</f>
        <v/>
      </c>
      <c r="N7893" s="1067"/>
    </row>
    <row r="7894" customFormat="false" ht="15.75" hidden="true" customHeight="false" outlineLevel="0" collapsed="false">
      <c r="B7894" s="999"/>
      <c r="C7894" s="919" t="n">
        <v>4309</v>
      </c>
      <c r="D7894" s="933" t="s">
        <v>668</v>
      </c>
      <c r="E7894" s="772" t="n">
        <f aca="false">F7894+G7894+H7894</f>
        <v>0</v>
      </c>
      <c r="F7894" s="807"/>
      <c r="G7894" s="808"/>
      <c r="H7894" s="1469"/>
      <c r="I7894" s="807"/>
      <c r="J7894" s="808"/>
      <c r="K7894" s="1469"/>
      <c r="L7894" s="772" t="n">
        <f aca="false">I7894+J7894+K7894</f>
        <v>0</v>
      </c>
      <c r="M7894" s="1467" t="str">
        <f aca="false">(IF($E7894&lt;&gt;0,$M$2,IF($L7894&lt;&gt;0,$M$2,"")))</f>
        <v/>
      </c>
      <c r="N7894" s="1067"/>
    </row>
    <row r="7895" customFormat="false" ht="15.75" hidden="true" customHeight="false" outlineLevel="0" collapsed="false">
      <c r="B7895" s="907" t="n">
        <v>4400</v>
      </c>
      <c r="C7895" s="972" t="s">
        <v>669</v>
      </c>
      <c r="D7895" s="972"/>
      <c r="E7895" s="943" t="n">
        <f aca="false">F7895+G7895+H7895</f>
        <v>0</v>
      </c>
      <c r="F7895" s="1471"/>
      <c r="G7895" s="1472"/>
      <c r="H7895" s="1473"/>
      <c r="I7895" s="1471"/>
      <c r="J7895" s="1472"/>
      <c r="K7895" s="1473"/>
      <c r="L7895" s="943" t="n">
        <f aca="false">I7895+J7895+K7895</f>
        <v>0</v>
      </c>
      <c r="M7895" s="1467" t="str">
        <f aca="false">(IF($E7895&lt;&gt;0,$M$2,IF($L7895&lt;&gt;0,$M$2,"")))</f>
        <v/>
      </c>
      <c r="N7895" s="1067"/>
    </row>
    <row r="7896" customFormat="false" ht="15.75" hidden="true" customHeight="false" outlineLevel="0" collapsed="false">
      <c r="B7896" s="907" t="n">
        <v>4500</v>
      </c>
      <c r="C7896" s="972" t="s">
        <v>670</v>
      </c>
      <c r="D7896" s="972"/>
      <c r="E7896" s="943" t="n">
        <f aca="false">F7896+G7896+H7896</f>
        <v>0</v>
      </c>
      <c r="F7896" s="1471"/>
      <c r="G7896" s="1472"/>
      <c r="H7896" s="1473"/>
      <c r="I7896" s="1471"/>
      <c r="J7896" s="1472"/>
      <c r="K7896" s="1473"/>
      <c r="L7896" s="943" t="n">
        <f aca="false">I7896+J7896+K7896</f>
        <v>0</v>
      </c>
      <c r="M7896" s="1467" t="str">
        <f aca="false">(IF($E7896&lt;&gt;0,$M$2,IF($L7896&lt;&gt;0,$M$2,"")))</f>
        <v/>
      </c>
      <c r="N7896" s="1067"/>
    </row>
    <row r="7897" customFormat="false" ht="15.75" hidden="true" customHeight="true" outlineLevel="0" collapsed="false">
      <c r="B7897" s="907" t="n">
        <v>4600</v>
      </c>
      <c r="C7897" s="979" t="s">
        <v>671</v>
      </c>
      <c r="D7897" s="979"/>
      <c r="E7897" s="943" t="n">
        <f aca="false">F7897+G7897+H7897</f>
        <v>0</v>
      </c>
      <c r="F7897" s="1471"/>
      <c r="G7897" s="1472"/>
      <c r="H7897" s="1473"/>
      <c r="I7897" s="1471"/>
      <c r="J7897" s="1472"/>
      <c r="K7897" s="1473"/>
      <c r="L7897" s="943" t="n">
        <f aca="false">I7897+J7897+K7897</f>
        <v>0</v>
      </c>
      <c r="M7897" s="1467" t="str">
        <f aca="false">(IF($E7897&lt;&gt;0,$M$2,IF($L7897&lt;&gt;0,$M$2,"")))</f>
        <v/>
      </c>
      <c r="N7897" s="1067"/>
    </row>
    <row r="7898" customFormat="false" ht="15.75" hidden="true" customHeight="false" outlineLevel="0" collapsed="false">
      <c r="B7898" s="907" t="n">
        <v>4900</v>
      </c>
      <c r="C7898" s="972" t="s">
        <v>672</v>
      </c>
      <c r="D7898" s="972"/>
      <c r="E7898" s="943" t="n">
        <f aca="false">+E7899+E7900</f>
        <v>0</v>
      </c>
      <c r="F7898" s="910" t="n">
        <f aca="false">+F7899+F7900</f>
        <v>0</v>
      </c>
      <c r="G7898" s="911" t="n">
        <f aca="false">+G7899+G7900</f>
        <v>0</v>
      </c>
      <c r="H7898" s="564" t="n">
        <f aca="false">+H7899+H7900</f>
        <v>0</v>
      </c>
      <c r="I7898" s="910" t="n">
        <f aca="false">+I7899+I7900</f>
        <v>0</v>
      </c>
      <c r="J7898" s="911" t="n">
        <f aca="false">+J7899+J7900</f>
        <v>0</v>
      </c>
      <c r="K7898" s="564" t="n">
        <f aca="false">+K7899+K7900</f>
        <v>0</v>
      </c>
      <c r="L7898" s="943" t="n">
        <f aca="false">+L7899+L7900</f>
        <v>0</v>
      </c>
      <c r="M7898" s="1467" t="str">
        <f aca="false">(IF($E7898&lt;&gt;0,$M$2,IF($L7898&lt;&gt;0,$M$2,"")))</f>
        <v/>
      </c>
      <c r="N7898" s="1067"/>
    </row>
    <row r="7899" customFormat="false" ht="15.75" hidden="true" customHeight="false" outlineLevel="0" collapsed="false">
      <c r="B7899" s="999"/>
      <c r="C7899" s="914" t="n">
        <v>4901</v>
      </c>
      <c r="D7899" s="1002" t="s">
        <v>673</v>
      </c>
      <c r="E7899" s="744" t="n">
        <f aca="false">F7899+G7899+H7899</f>
        <v>0</v>
      </c>
      <c r="F7899" s="811"/>
      <c r="G7899" s="799"/>
      <c r="H7899" s="1468"/>
      <c r="I7899" s="811"/>
      <c r="J7899" s="799"/>
      <c r="K7899" s="1468"/>
      <c r="L7899" s="744" t="n">
        <f aca="false">I7899+J7899+K7899</f>
        <v>0</v>
      </c>
      <c r="M7899" s="1467" t="str">
        <f aca="false">(IF($E7899&lt;&gt;0,$M$2,IF($L7899&lt;&gt;0,$M$2,"")))</f>
        <v/>
      </c>
      <c r="N7899" s="1067"/>
    </row>
    <row r="7900" customFormat="false" ht="15.75" hidden="true" customHeight="false" outlineLevel="0" collapsed="false">
      <c r="B7900" s="999"/>
      <c r="C7900" s="919" t="n">
        <v>4902</v>
      </c>
      <c r="D7900" s="933" t="s">
        <v>674</v>
      </c>
      <c r="E7900" s="772" t="n">
        <f aca="false">F7900+G7900+H7900</f>
        <v>0</v>
      </c>
      <c r="F7900" s="807"/>
      <c r="G7900" s="808"/>
      <c r="H7900" s="1469"/>
      <c r="I7900" s="807"/>
      <c r="J7900" s="808"/>
      <c r="K7900" s="1469"/>
      <c r="L7900" s="772" t="n">
        <f aca="false">I7900+J7900+K7900</f>
        <v>0</v>
      </c>
      <c r="M7900" s="1467" t="str">
        <f aca="false">(IF($E7900&lt;&gt;0,$M$2,IF($L7900&lt;&gt;0,$M$2,"")))</f>
        <v/>
      </c>
      <c r="N7900" s="1067"/>
    </row>
    <row r="7901" customFormat="false" ht="15.75" hidden="false" customHeight="false" outlineLevel="0" collapsed="false">
      <c r="B7901" s="1003" t="n">
        <v>5100</v>
      </c>
      <c r="C7901" s="1004" t="s">
        <v>675</v>
      </c>
      <c r="D7901" s="1004"/>
      <c r="E7901" s="943" t="n">
        <f aca="false">F7901+G7901+H7901</f>
        <v>198900</v>
      </c>
      <c r="F7901" s="1471"/>
      <c r="G7901" s="1472"/>
      <c r="H7901" s="1473" t="n">
        <v>198900</v>
      </c>
      <c r="I7901" s="1471"/>
      <c r="J7901" s="1472"/>
      <c r="K7901" s="1473" t="n">
        <v>20415</v>
      </c>
      <c r="L7901" s="943" t="n">
        <f aca="false">I7901+J7901+K7901</f>
        <v>20415</v>
      </c>
      <c r="M7901" s="1467" t="n">
        <f aca="false">(IF($E7901&lt;&gt;0,$M$2,IF($L7901&lt;&gt;0,$M$2,"")))</f>
        <v>1</v>
      </c>
      <c r="N7901" s="1067"/>
    </row>
    <row r="7902" customFormat="false" ht="15.75" hidden="false" customHeight="false" outlineLevel="0" collapsed="false">
      <c r="B7902" s="1003" t="n">
        <v>5200</v>
      </c>
      <c r="C7902" s="1004" t="s">
        <v>676</v>
      </c>
      <c r="D7902" s="1004"/>
      <c r="E7902" s="943" t="n">
        <f aca="false">SUM(E7903:E7909)</f>
        <v>73384</v>
      </c>
      <c r="F7902" s="910" t="n">
        <f aca="false">SUM(F7903:F7909)</f>
        <v>1299</v>
      </c>
      <c r="G7902" s="911" t="n">
        <f aca="false">SUM(G7903:G7909)</f>
        <v>0</v>
      </c>
      <c r="H7902" s="564" t="n">
        <f aca="false">SUM(H7903:H7909)</f>
        <v>72085</v>
      </c>
      <c r="I7902" s="910" t="n">
        <f aca="false">SUM(I7903:I7909)</f>
        <v>1299</v>
      </c>
      <c r="J7902" s="911" t="n">
        <f aca="false">SUM(J7903:J7909)</f>
        <v>0</v>
      </c>
      <c r="K7902" s="564" t="n">
        <f aca="false">SUM(K7903:K7909)</f>
        <v>17866</v>
      </c>
      <c r="L7902" s="943" t="n">
        <f aca="false">SUM(L7903:L7909)</f>
        <v>19165</v>
      </c>
      <c r="M7902" s="1467" t="n">
        <f aca="false">(IF($E7902&lt;&gt;0,$M$2,IF($L7902&lt;&gt;0,$M$2,"")))</f>
        <v>1</v>
      </c>
      <c r="N7902" s="1067"/>
    </row>
    <row r="7903" customFormat="false" ht="15.75" hidden="false" customHeight="false" outlineLevel="0" collapsed="false">
      <c r="B7903" s="1006"/>
      <c r="C7903" s="1007" t="n">
        <v>5201</v>
      </c>
      <c r="D7903" s="1008" t="s">
        <v>677</v>
      </c>
      <c r="E7903" s="744" t="n">
        <f aca="false">F7903+G7903+H7903</f>
        <v>43000</v>
      </c>
      <c r="F7903" s="811"/>
      <c r="G7903" s="799"/>
      <c r="H7903" s="1468" t="n">
        <v>43000</v>
      </c>
      <c r="I7903" s="811"/>
      <c r="J7903" s="799"/>
      <c r="K7903" s="1468" t="n">
        <v>15781</v>
      </c>
      <c r="L7903" s="744" t="n">
        <f aca="false">I7903+J7903+K7903</f>
        <v>15781</v>
      </c>
      <c r="M7903" s="1467" t="n">
        <f aca="false">(IF($E7903&lt;&gt;0,$M$2,IF($L7903&lt;&gt;0,$M$2,"")))</f>
        <v>1</v>
      </c>
      <c r="N7903" s="1067"/>
    </row>
    <row r="7904" customFormat="false" ht="15.75" hidden="true" customHeight="false" outlineLevel="0" collapsed="false">
      <c r="B7904" s="1006"/>
      <c r="C7904" s="1010" t="n">
        <v>5202</v>
      </c>
      <c r="D7904" s="1011" t="s">
        <v>678</v>
      </c>
      <c r="E7904" s="751" t="n">
        <f aca="false">F7904+G7904+H7904</f>
        <v>0</v>
      </c>
      <c r="F7904" s="800"/>
      <c r="G7904" s="755"/>
      <c r="H7904" s="1470"/>
      <c r="I7904" s="800"/>
      <c r="J7904" s="755"/>
      <c r="K7904" s="1470"/>
      <c r="L7904" s="751" t="n">
        <f aca="false">I7904+J7904+K7904</f>
        <v>0</v>
      </c>
      <c r="M7904" s="1467" t="str">
        <f aca="false">(IF($E7904&lt;&gt;0,$M$2,IF($L7904&lt;&gt;0,$M$2,"")))</f>
        <v/>
      </c>
      <c r="N7904" s="1067"/>
    </row>
    <row r="7905" customFormat="false" ht="15.75" hidden="false" customHeight="false" outlineLevel="0" collapsed="false">
      <c r="B7905" s="1006"/>
      <c r="C7905" s="1010" t="n">
        <v>5203</v>
      </c>
      <c r="D7905" s="1011" t="s">
        <v>679</v>
      </c>
      <c r="E7905" s="751" t="n">
        <f aca="false">F7905+G7905+H7905</f>
        <v>3384</v>
      </c>
      <c r="F7905" s="800" t="n">
        <v>1299</v>
      </c>
      <c r="G7905" s="755"/>
      <c r="H7905" s="1470" t="n">
        <v>2085</v>
      </c>
      <c r="I7905" s="800" t="n">
        <v>1299</v>
      </c>
      <c r="J7905" s="755"/>
      <c r="K7905" s="1470" t="n">
        <v>2085</v>
      </c>
      <c r="L7905" s="751" t="n">
        <f aca="false">I7905+J7905+K7905</f>
        <v>3384</v>
      </c>
      <c r="M7905" s="1467" t="n">
        <f aca="false">(IF($E7905&lt;&gt;0,$M$2,IF($L7905&lt;&gt;0,$M$2,"")))</f>
        <v>1</v>
      </c>
      <c r="N7905" s="1067"/>
    </row>
    <row r="7906" customFormat="false" ht="15.75" hidden="true" customHeight="false" outlineLevel="0" collapsed="false">
      <c r="B7906" s="1006"/>
      <c r="C7906" s="1010" t="n">
        <v>5204</v>
      </c>
      <c r="D7906" s="1011" t="s">
        <v>680</v>
      </c>
      <c r="E7906" s="751" t="n">
        <f aca="false">F7906+G7906+H7906</f>
        <v>0</v>
      </c>
      <c r="F7906" s="800"/>
      <c r="G7906" s="755"/>
      <c r="H7906" s="1470"/>
      <c r="I7906" s="800"/>
      <c r="J7906" s="755"/>
      <c r="K7906" s="1470"/>
      <c r="L7906" s="751" t="n">
        <f aca="false">I7906+J7906+K7906</f>
        <v>0</v>
      </c>
      <c r="M7906" s="1467" t="str">
        <f aca="false">(IF($E7906&lt;&gt;0,$M$2,IF($L7906&lt;&gt;0,$M$2,"")))</f>
        <v/>
      </c>
      <c r="N7906" s="1067"/>
    </row>
    <row r="7907" customFormat="false" ht="15.75" hidden="true" customHeight="false" outlineLevel="0" collapsed="false">
      <c r="B7907" s="1006"/>
      <c r="C7907" s="1010" t="n">
        <v>5205</v>
      </c>
      <c r="D7907" s="1011" t="s">
        <v>681</v>
      </c>
      <c r="E7907" s="751" t="n">
        <f aca="false">F7907+G7907+H7907</f>
        <v>0</v>
      </c>
      <c r="F7907" s="800"/>
      <c r="G7907" s="755"/>
      <c r="H7907" s="1470"/>
      <c r="I7907" s="800"/>
      <c r="J7907" s="755"/>
      <c r="K7907" s="1470"/>
      <c r="L7907" s="751" t="n">
        <f aca="false">I7907+J7907+K7907</f>
        <v>0</v>
      </c>
      <c r="M7907" s="1467" t="str">
        <f aca="false">(IF($E7907&lt;&gt;0,$M$2,IF($L7907&lt;&gt;0,$M$2,"")))</f>
        <v/>
      </c>
      <c r="N7907" s="1067"/>
    </row>
    <row r="7908" customFormat="false" ht="15.75" hidden="false" customHeight="false" outlineLevel="0" collapsed="false">
      <c r="B7908" s="1006"/>
      <c r="C7908" s="1010" t="n">
        <v>5206</v>
      </c>
      <c r="D7908" s="1011" t="s">
        <v>682</v>
      </c>
      <c r="E7908" s="751" t="n">
        <f aca="false">F7908+G7908+H7908</f>
        <v>27000</v>
      </c>
      <c r="F7908" s="800"/>
      <c r="G7908" s="755"/>
      <c r="H7908" s="1470" t="n">
        <v>27000</v>
      </c>
      <c r="I7908" s="800"/>
      <c r="J7908" s="755"/>
      <c r="K7908" s="1470" t="n">
        <v>0</v>
      </c>
      <c r="L7908" s="751" t="n">
        <f aca="false">I7908+J7908+K7908</f>
        <v>0</v>
      </c>
      <c r="M7908" s="1467" t="n">
        <f aca="false">(IF($E7908&lt;&gt;0,$M$2,IF($L7908&lt;&gt;0,$M$2,"")))</f>
        <v>1</v>
      </c>
      <c r="N7908" s="1067"/>
    </row>
    <row r="7909" customFormat="false" ht="15.75" hidden="true" customHeight="false" outlineLevel="0" collapsed="false">
      <c r="B7909" s="1006"/>
      <c r="C7909" s="1012" t="n">
        <v>5219</v>
      </c>
      <c r="D7909" s="1013" t="s">
        <v>683</v>
      </c>
      <c r="E7909" s="772" t="n">
        <f aca="false">F7909+G7909+H7909</f>
        <v>0</v>
      </c>
      <c r="F7909" s="807"/>
      <c r="G7909" s="808"/>
      <c r="H7909" s="1469"/>
      <c r="I7909" s="807"/>
      <c r="J7909" s="808"/>
      <c r="K7909" s="1469"/>
      <c r="L7909" s="772" t="n">
        <f aca="false">I7909+J7909+K7909</f>
        <v>0</v>
      </c>
      <c r="M7909" s="1467" t="str">
        <f aca="false">(IF($E7909&lt;&gt;0,$M$2,IF($L7909&lt;&gt;0,$M$2,"")))</f>
        <v/>
      </c>
      <c r="N7909" s="1067"/>
    </row>
    <row r="7910" customFormat="false" ht="15.75" hidden="false" customHeight="false" outlineLevel="0" collapsed="false">
      <c r="B7910" s="1003" t="n">
        <v>5300</v>
      </c>
      <c r="C7910" s="1004" t="s">
        <v>684</v>
      </c>
      <c r="D7910" s="1004"/>
      <c r="E7910" s="943" t="n">
        <f aca="false">SUM(E7911:E7912)</f>
        <v>35845</v>
      </c>
      <c r="F7910" s="910" t="n">
        <f aca="false">SUM(F7911:F7912)</f>
        <v>0</v>
      </c>
      <c r="G7910" s="911" t="n">
        <f aca="false">SUM(G7911:G7912)</f>
        <v>0</v>
      </c>
      <c r="H7910" s="564" t="n">
        <f aca="false">SUM(H7911:H7912)</f>
        <v>35845</v>
      </c>
      <c r="I7910" s="910" t="n">
        <f aca="false">SUM(I7911:I7912)</f>
        <v>0</v>
      </c>
      <c r="J7910" s="911" t="n">
        <f aca="false">SUM(J7911:J7912)</f>
        <v>0</v>
      </c>
      <c r="K7910" s="564" t="n">
        <f aca="false">SUM(K7911:K7912)</f>
        <v>27178</v>
      </c>
      <c r="L7910" s="943" t="n">
        <f aca="false">SUM(L7911:L7912)</f>
        <v>27178</v>
      </c>
      <c r="M7910" s="1467" t="n">
        <f aca="false">(IF($E7910&lt;&gt;0,$M$2,IF($L7910&lt;&gt;0,$M$2,"")))</f>
        <v>1</v>
      </c>
      <c r="N7910" s="1067"/>
    </row>
    <row r="7911" customFormat="false" ht="15.75" hidden="false" customHeight="false" outlineLevel="0" collapsed="false">
      <c r="B7911" s="1006"/>
      <c r="C7911" s="1007" t="n">
        <v>5301</v>
      </c>
      <c r="D7911" s="1008" t="s">
        <v>685</v>
      </c>
      <c r="E7911" s="744" t="n">
        <f aca="false">F7911+G7911+H7911</f>
        <v>34000</v>
      </c>
      <c r="F7911" s="811"/>
      <c r="G7911" s="799"/>
      <c r="H7911" s="1468" t="n">
        <v>34000</v>
      </c>
      <c r="I7911" s="811"/>
      <c r="J7911" s="799"/>
      <c r="K7911" s="1468" t="n">
        <v>27178</v>
      </c>
      <c r="L7911" s="744" t="n">
        <f aca="false">I7911+J7911+K7911</f>
        <v>27178</v>
      </c>
      <c r="M7911" s="1467" t="n">
        <f aca="false">(IF($E7911&lt;&gt;0,$M$2,IF($L7911&lt;&gt;0,$M$2,"")))</f>
        <v>1</v>
      </c>
      <c r="N7911" s="1067"/>
    </row>
    <row r="7912" customFormat="false" ht="15.75" hidden="false" customHeight="false" outlineLevel="0" collapsed="false">
      <c r="B7912" s="1006"/>
      <c r="C7912" s="1012" t="n">
        <v>5309</v>
      </c>
      <c r="D7912" s="1013" t="s">
        <v>686</v>
      </c>
      <c r="E7912" s="772" t="n">
        <f aca="false">F7912+G7912+H7912</f>
        <v>1845</v>
      </c>
      <c r="F7912" s="807"/>
      <c r="G7912" s="808"/>
      <c r="H7912" s="1469" t="n">
        <v>1845</v>
      </c>
      <c r="I7912" s="807"/>
      <c r="J7912" s="808"/>
      <c r="K7912" s="1469" t="n">
        <v>0</v>
      </c>
      <c r="L7912" s="772" t="n">
        <f aca="false">I7912+J7912+K7912</f>
        <v>0</v>
      </c>
      <c r="M7912" s="1467" t="n">
        <f aca="false">(IF($E7912&lt;&gt;0,$M$2,IF($L7912&lt;&gt;0,$M$2,"")))</f>
        <v>1</v>
      </c>
      <c r="N7912" s="1067"/>
    </row>
    <row r="7913" customFormat="false" ht="15.75" hidden="true" customHeight="false" outlineLevel="0" collapsed="false">
      <c r="B7913" s="1003" t="n">
        <v>5400</v>
      </c>
      <c r="C7913" s="1004" t="s">
        <v>687</v>
      </c>
      <c r="D7913" s="1004"/>
      <c r="E7913" s="943" t="n">
        <f aca="false">F7913+G7913+H7913</f>
        <v>0</v>
      </c>
      <c r="F7913" s="1471"/>
      <c r="G7913" s="1472"/>
      <c r="H7913" s="1473"/>
      <c r="I7913" s="1471"/>
      <c r="J7913" s="1472"/>
      <c r="K7913" s="1473"/>
      <c r="L7913" s="943" t="n">
        <f aca="false">I7913+J7913+K7913</f>
        <v>0</v>
      </c>
      <c r="M7913" s="1467" t="str">
        <f aca="false">(IF($E7913&lt;&gt;0,$M$2,IF($L7913&lt;&gt;0,$M$2,"")))</f>
        <v/>
      </c>
      <c r="N7913" s="1067"/>
    </row>
    <row r="7914" customFormat="false" ht="15.75" hidden="true" customHeight="false" outlineLevel="0" collapsed="false">
      <c r="B7914" s="907" t="n">
        <v>5500</v>
      </c>
      <c r="C7914" s="972" t="s">
        <v>688</v>
      </c>
      <c r="D7914" s="972"/>
      <c r="E7914" s="943" t="n">
        <f aca="false">SUM(E7915:E7918)</f>
        <v>0</v>
      </c>
      <c r="F7914" s="910" t="n">
        <f aca="false">SUM(F7915:F7918)</f>
        <v>0</v>
      </c>
      <c r="G7914" s="911" t="n">
        <f aca="false">SUM(G7915:G7918)</f>
        <v>0</v>
      </c>
      <c r="H7914" s="564" t="n">
        <f aca="false">SUM(H7915:H7918)</f>
        <v>0</v>
      </c>
      <c r="I7914" s="910" t="n">
        <f aca="false">SUM(I7915:I7918)</f>
        <v>0</v>
      </c>
      <c r="J7914" s="911" t="n">
        <f aca="false">SUM(J7915:J7918)</f>
        <v>0</v>
      </c>
      <c r="K7914" s="564" t="n">
        <f aca="false">SUM(K7915:K7918)</f>
        <v>0</v>
      </c>
      <c r="L7914" s="943" t="n">
        <f aca="false">SUM(L7915:L7918)</f>
        <v>0</v>
      </c>
      <c r="M7914" s="1467" t="str">
        <f aca="false">(IF($E7914&lt;&gt;0,$M$2,IF($L7914&lt;&gt;0,$M$2,"")))</f>
        <v/>
      </c>
      <c r="N7914" s="1067"/>
    </row>
    <row r="7915" customFormat="false" ht="15.75" hidden="true" customHeight="false" outlineLevel="0" collapsed="false">
      <c r="B7915" s="999"/>
      <c r="C7915" s="914" t="n">
        <v>5501</v>
      </c>
      <c r="D7915" s="944" t="s">
        <v>689</v>
      </c>
      <c r="E7915" s="744" t="n">
        <f aca="false">F7915+G7915+H7915</f>
        <v>0</v>
      </c>
      <c r="F7915" s="811"/>
      <c r="G7915" s="799"/>
      <c r="H7915" s="1468"/>
      <c r="I7915" s="811"/>
      <c r="J7915" s="799"/>
      <c r="K7915" s="1468"/>
      <c r="L7915" s="744" t="n">
        <f aca="false">I7915+J7915+K7915</f>
        <v>0</v>
      </c>
      <c r="M7915" s="1467" t="str">
        <f aca="false">(IF($E7915&lt;&gt;0,$M$2,IF($L7915&lt;&gt;0,$M$2,"")))</f>
        <v/>
      </c>
      <c r="N7915" s="1067"/>
    </row>
    <row r="7916" customFormat="false" ht="15.75" hidden="true" customHeight="false" outlineLevel="0" collapsed="false">
      <c r="B7916" s="999"/>
      <c r="C7916" s="927" t="n">
        <v>5502</v>
      </c>
      <c r="D7916" s="928" t="s">
        <v>690</v>
      </c>
      <c r="E7916" s="751" t="n">
        <f aca="false">F7916+G7916+H7916</f>
        <v>0</v>
      </c>
      <c r="F7916" s="800"/>
      <c r="G7916" s="755"/>
      <c r="H7916" s="1470"/>
      <c r="I7916" s="800"/>
      <c r="J7916" s="755"/>
      <c r="K7916" s="1470"/>
      <c r="L7916" s="751" t="n">
        <f aca="false">I7916+J7916+K7916</f>
        <v>0</v>
      </c>
      <c r="M7916" s="1467" t="str">
        <f aca="false">(IF($E7916&lt;&gt;0,$M$2,IF($L7916&lt;&gt;0,$M$2,"")))</f>
        <v/>
      </c>
      <c r="N7916" s="1067"/>
    </row>
    <row r="7917" customFormat="false" ht="15.75" hidden="true" customHeight="false" outlineLevel="0" collapsed="false">
      <c r="B7917" s="999"/>
      <c r="C7917" s="927" t="n">
        <v>5503</v>
      </c>
      <c r="D7917" s="1000" t="s">
        <v>691</v>
      </c>
      <c r="E7917" s="751" t="n">
        <f aca="false">F7917+G7917+H7917</f>
        <v>0</v>
      </c>
      <c r="F7917" s="800"/>
      <c r="G7917" s="755"/>
      <c r="H7917" s="1470"/>
      <c r="I7917" s="800"/>
      <c r="J7917" s="755"/>
      <c r="K7917" s="1470"/>
      <c r="L7917" s="751" t="n">
        <f aca="false">I7917+J7917+K7917</f>
        <v>0</v>
      </c>
      <c r="M7917" s="1467" t="str">
        <f aca="false">(IF($E7917&lt;&gt;0,$M$2,IF($L7917&lt;&gt;0,$M$2,"")))</f>
        <v/>
      </c>
      <c r="N7917" s="1067"/>
    </row>
    <row r="7918" customFormat="false" ht="15.75" hidden="true" customHeight="false" outlineLevel="0" collapsed="false">
      <c r="B7918" s="999"/>
      <c r="C7918" s="919" t="n">
        <v>5504</v>
      </c>
      <c r="D7918" s="971" t="s">
        <v>692</v>
      </c>
      <c r="E7918" s="772" t="n">
        <f aca="false">F7918+G7918+H7918</f>
        <v>0</v>
      </c>
      <c r="F7918" s="807"/>
      <c r="G7918" s="808"/>
      <c r="H7918" s="1469"/>
      <c r="I7918" s="807"/>
      <c r="J7918" s="808"/>
      <c r="K7918" s="1469"/>
      <c r="L7918" s="772" t="n">
        <f aca="false">I7918+J7918+K7918</f>
        <v>0</v>
      </c>
      <c r="M7918" s="1467" t="str">
        <f aca="false">(IF($E7918&lt;&gt;0,$M$2,IF($L7918&lt;&gt;0,$M$2,"")))</f>
        <v/>
      </c>
      <c r="N7918" s="1067"/>
    </row>
    <row r="7919" customFormat="false" ht="15.75" hidden="true" customHeight="true" outlineLevel="0" collapsed="false">
      <c r="B7919" s="1003" t="n">
        <v>5700</v>
      </c>
      <c r="C7919" s="1014" t="s">
        <v>693</v>
      </c>
      <c r="D7919" s="1014"/>
      <c r="E7919" s="943" t="n">
        <f aca="false">SUM(E7920:E7922)</f>
        <v>0</v>
      </c>
      <c r="F7919" s="795" t="n">
        <v>0</v>
      </c>
      <c r="G7919" s="795" t="n">
        <v>0</v>
      </c>
      <c r="H7919" s="795" t="n">
        <v>0</v>
      </c>
      <c r="I7919" s="795" t="n">
        <v>0</v>
      </c>
      <c r="J7919" s="795" t="n">
        <v>0</v>
      </c>
      <c r="K7919" s="795" t="n">
        <v>0</v>
      </c>
      <c r="L7919" s="943" t="n">
        <f aca="false">SUM(L7920:L7922)</f>
        <v>0</v>
      </c>
      <c r="M7919" s="1467" t="str">
        <f aca="false">(IF($E7919&lt;&gt;0,$M$2,IF($L7919&lt;&gt;0,$M$2,"")))</f>
        <v/>
      </c>
      <c r="N7919" s="1067"/>
    </row>
    <row r="7920" customFormat="false" ht="15.75" hidden="true" customHeight="false" outlineLevel="0" collapsed="false">
      <c r="B7920" s="1006"/>
      <c r="C7920" s="1007" t="n">
        <v>5701</v>
      </c>
      <c r="D7920" s="1008" t="s">
        <v>694</v>
      </c>
      <c r="E7920" s="744" t="n">
        <f aca="false">F7920+G7920+H7920</f>
        <v>0</v>
      </c>
      <c r="F7920" s="796" t="n">
        <v>0</v>
      </c>
      <c r="G7920" s="796" t="n">
        <v>0</v>
      </c>
      <c r="H7920" s="797" t="n">
        <v>0</v>
      </c>
      <c r="I7920" s="831" t="n">
        <v>0</v>
      </c>
      <c r="J7920" s="796" t="n">
        <v>0</v>
      </c>
      <c r="K7920" s="796" t="n">
        <v>0</v>
      </c>
      <c r="L7920" s="744" t="n">
        <f aca="false">I7920+J7920+K7920</f>
        <v>0</v>
      </c>
      <c r="M7920" s="1467" t="str">
        <f aca="false">(IF($E7920&lt;&gt;0,$M$2,IF($L7920&lt;&gt;0,$M$2,"")))</f>
        <v/>
      </c>
      <c r="N7920" s="1067"/>
    </row>
    <row r="7921" customFormat="false" ht="15.75" hidden="true" customHeight="false" outlineLevel="0" collapsed="false">
      <c r="B7921" s="1006"/>
      <c r="C7921" s="1015" t="n">
        <v>5702</v>
      </c>
      <c r="D7921" s="1016" t="s">
        <v>695</v>
      </c>
      <c r="E7921" s="760" t="n">
        <f aca="false">F7921+G7921+H7921</f>
        <v>0</v>
      </c>
      <c r="F7921" s="796" t="n">
        <v>0</v>
      </c>
      <c r="G7921" s="796" t="n">
        <v>0</v>
      </c>
      <c r="H7921" s="797" t="n">
        <v>0</v>
      </c>
      <c r="I7921" s="831" t="n">
        <v>0</v>
      </c>
      <c r="J7921" s="796" t="n">
        <v>0</v>
      </c>
      <c r="K7921" s="796" t="n">
        <v>0</v>
      </c>
      <c r="L7921" s="760" t="n">
        <f aca="false">I7921+J7921+K7921</f>
        <v>0</v>
      </c>
      <c r="M7921" s="1467" t="str">
        <f aca="false">(IF($E7921&lt;&gt;0,$M$2,IF($L7921&lt;&gt;0,$M$2,"")))</f>
        <v/>
      </c>
      <c r="N7921" s="1067"/>
    </row>
    <row r="7922" customFormat="false" ht="15.75" hidden="true" customHeight="false" outlineLevel="0" collapsed="false">
      <c r="B7922" s="926"/>
      <c r="C7922" s="1017" t="n">
        <v>4071</v>
      </c>
      <c r="D7922" s="1018" t="s">
        <v>696</v>
      </c>
      <c r="E7922" s="1019" t="n">
        <f aca="false">F7922+G7922+H7922</f>
        <v>0</v>
      </c>
      <c r="F7922" s="796" t="n">
        <v>0</v>
      </c>
      <c r="G7922" s="796" t="n">
        <v>0</v>
      </c>
      <c r="H7922" s="797" t="n">
        <v>0</v>
      </c>
      <c r="I7922" s="831" t="n">
        <v>0</v>
      </c>
      <c r="J7922" s="796" t="n">
        <v>0</v>
      </c>
      <c r="K7922" s="796" t="n">
        <v>0</v>
      </c>
      <c r="L7922" s="1019" t="n">
        <f aca="false">I7922+J7922+K7922</f>
        <v>0</v>
      </c>
      <c r="M7922" s="1467" t="str">
        <f aca="false">(IF($E7922&lt;&gt;0,$M$2,IF($L7922&lt;&gt;0,$M$2,"")))</f>
        <v/>
      </c>
      <c r="N7922" s="1067"/>
    </row>
    <row r="7923" customFormat="false" ht="15.75" hidden="true" customHeight="false" outlineLevel="0" collapsed="false">
      <c r="B7923" s="1279"/>
      <c r="C7923" s="1026" t="s">
        <v>697</v>
      </c>
      <c r="D7923" s="1026"/>
      <c r="E7923" s="1479"/>
      <c r="F7923" s="1479"/>
      <c r="G7923" s="1479"/>
      <c r="H7923" s="1479"/>
      <c r="I7923" s="1479"/>
      <c r="J7923" s="1479"/>
      <c r="K7923" s="1479"/>
      <c r="L7923" s="1480"/>
      <c r="M7923" s="1467" t="str">
        <f aca="false">(IF($E7923&lt;&gt;0,$M$2,IF($L7923&lt;&gt;0,$M$2,"")))</f>
        <v/>
      </c>
      <c r="N7923" s="1067"/>
    </row>
    <row r="7924" customFormat="false" ht="15.75" hidden="true" customHeight="false" outlineLevel="0" collapsed="false">
      <c r="B7924" s="1025" t="n">
        <v>98</v>
      </c>
      <c r="C7924" s="1026" t="s">
        <v>697</v>
      </c>
      <c r="D7924" s="1026"/>
      <c r="E7924" s="943" t="n">
        <f aca="false">F7924+G7924+H7924</f>
        <v>0</v>
      </c>
      <c r="F7924" s="1481"/>
      <c r="G7924" s="1482"/>
      <c r="H7924" s="1483"/>
      <c r="I7924" s="1202" t="n">
        <v>0</v>
      </c>
      <c r="J7924" s="1484" t="n">
        <v>0</v>
      </c>
      <c r="K7924" s="1177" t="n">
        <v>0</v>
      </c>
      <c r="L7924" s="943" t="n">
        <f aca="false">I7924+J7924+K7924</f>
        <v>0</v>
      </c>
      <c r="M7924" s="1467" t="str">
        <f aca="false">(IF($E7924&lt;&gt;0,$M$2,IF($L7924&lt;&gt;0,$M$2,"")))</f>
        <v/>
      </c>
      <c r="N7924" s="1067"/>
    </row>
    <row r="7925" customFormat="false" ht="15.75" hidden="true" customHeight="false" outlineLevel="0" collapsed="false">
      <c r="B7925" s="1485"/>
      <c r="C7925" s="1486"/>
      <c r="D7925" s="1487"/>
      <c r="E7925" s="904"/>
      <c r="F7925" s="904"/>
      <c r="G7925" s="904"/>
      <c r="H7925" s="904"/>
      <c r="I7925" s="904"/>
      <c r="J7925" s="904"/>
      <c r="K7925" s="904"/>
      <c r="L7925" s="905"/>
      <c r="M7925" s="1467" t="str">
        <f aca="false">(IF($E7925&lt;&gt;0,$M$2,IF($L7925&lt;&gt;0,$M$2,"")))</f>
        <v/>
      </c>
      <c r="N7925" s="1067"/>
    </row>
    <row r="7926" customFormat="false" ht="15.75" hidden="true" customHeight="false" outlineLevel="0" collapsed="false">
      <c r="B7926" s="1488"/>
      <c r="C7926" s="686"/>
      <c r="D7926" s="1489"/>
      <c r="E7926" s="855"/>
      <c r="F7926" s="855"/>
      <c r="G7926" s="855"/>
      <c r="H7926" s="855"/>
      <c r="I7926" s="855"/>
      <c r="J7926" s="855"/>
      <c r="K7926" s="855"/>
      <c r="L7926" s="1033"/>
      <c r="M7926" s="1467" t="str">
        <f aca="false">(IF($E7926&lt;&gt;0,$M$2,IF($L7926&lt;&gt;0,$M$2,"")))</f>
        <v/>
      </c>
      <c r="N7926" s="1067"/>
    </row>
    <row r="7927" customFormat="false" ht="15.75" hidden="true" customHeight="false" outlineLevel="0" collapsed="false">
      <c r="B7927" s="1488"/>
      <c r="C7927" s="686"/>
      <c r="D7927" s="1489"/>
      <c r="E7927" s="855"/>
      <c r="F7927" s="855"/>
      <c r="G7927" s="855"/>
      <c r="H7927" s="855"/>
      <c r="I7927" s="855"/>
      <c r="J7927" s="855"/>
      <c r="K7927" s="855"/>
      <c r="L7927" s="1033"/>
      <c r="M7927" s="1467" t="str">
        <f aca="false">(IF($E7927&lt;&gt;0,$M$2,IF($L7927&lt;&gt;0,$M$2,"")))</f>
        <v/>
      </c>
      <c r="N7927" s="1067"/>
    </row>
    <row r="7928" customFormat="false" ht="16.5" hidden="false" customHeight="false" outlineLevel="0" collapsed="false">
      <c r="B7928" s="1490"/>
      <c r="C7928" s="1037" t="s">
        <v>579</v>
      </c>
      <c r="D7928" s="1491" t="n">
        <f aca="false">+B7928</f>
        <v>0</v>
      </c>
      <c r="E7928" s="1039" t="n">
        <f aca="false">SUM(E7813,E7816,E7822,E7830,E7831,E7849,E7853,E7859,E7862,E7863,E7864,E7865,E7866,E7875,E7881,E7882,E7883,E7884,E7891,E7895,E7896,E7897,E7898,E7901,E7902,E7910,E7913,E7914,E7919)+E7924</f>
        <v>3033027</v>
      </c>
      <c r="F7928" s="1040" t="n">
        <f aca="false">SUM(F7813,F7816,F7822,F7830,F7831,F7849,F7853,F7859,F7862,F7863,F7864,F7865,F7866,F7875,F7881,F7882,F7883,F7884,F7891,F7895,F7896,F7897,F7898,F7901,F7902,F7910,F7913,F7914,F7919)+F7924</f>
        <v>2273862</v>
      </c>
      <c r="G7928" s="1041" t="n">
        <f aca="false">SUM(G7813,G7816,G7822,G7830,G7831,G7849,G7853,G7859,G7862,G7863,G7864,G7865,G7866,G7875,G7881,G7882,G7883,G7884,G7891,G7895,G7896,G7897,G7898,G7901,G7902,G7910,G7913,G7914,G7919)+G7924</f>
        <v>0</v>
      </c>
      <c r="H7928" s="1042" t="n">
        <f aca="false">SUM(H7813,H7816,H7822,H7830,H7831,H7849,H7853,H7859,H7862,H7863,H7864,H7865,H7866,H7875,H7881,H7882,H7883,H7884,H7891,H7895,H7896,H7897,H7898,H7901,H7902,H7910,H7913,H7914,H7919)+H7924</f>
        <v>759165</v>
      </c>
      <c r="I7928" s="1040" t="n">
        <f aca="false">SUM(I7813,I7816,I7822,I7830,I7831,I7849,I7853,I7859,I7862,I7863,I7864,I7865,I7866,I7875,I7881,I7882,I7883,I7884,I7891,I7895,I7896,I7897,I7898,I7901,I7902,I7910,I7913,I7914,I7919)+I7924</f>
        <v>1448280</v>
      </c>
      <c r="J7928" s="1041" t="n">
        <f aca="false">SUM(J7813,J7816,J7822,J7830,J7831,J7849,J7853,J7859,J7862,J7863,J7864,J7865,J7866,J7875,J7881,J7882,J7883,J7884,J7891,J7895,J7896,J7897,J7898,J7901,J7902,J7910,J7913,J7914,J7919)+J7924</f>
        <v>0</v>
      </c>
      <c r="K7928" s="1042" t="n">
        <f aca="false">SUM(K7813,K7816,K7822,K7830,K7831,K7849,K7853,K7859,K7862,K7863,K7864,K7865,K7866,K7875,K7881,K7882,K7883,K7884,K7891,K7895,K7896,K7897,K7898,K7901,K7902,K7910,K7913,K7914,K7919)+K7924</f>
        <v>288847</v>
      </c>
      <c r="L7928" s="1039" t="n">
        <f aca="false">SUM(L7813,L7816,L7822,L7830,L7831,L7849,L7853,L7859,L7862,L7863,L7864,L7865,L7866,L7875,L7881,L7882,L7883,L7884,L7891,L7895,L7896,L7897,L7898,L7901,L7902,L7910,L7913,L7914,L7919)+L7924</f>
        <v>1737127</v>
      </c>
      <c r="M7928" s="1467" t="n">
        <f aca="false">(IF($E7928&lt;&gt;0,$M$2,IF($L7928&lt;&gt;0,$M$2,"")))</f>
        <v>1</v>
      </c>
      <c r="N7928" s="1492" t="str">
        <f aca="false">LEFT(C7810,1)</f>
        <v>7</v>
      </c>
    </row>
    <row r="7929" customFormat="false" ht="16.5" hidden="false" customHeight="false" outlineLevel="0" collapsed="false">
      <c r="B7929" s="1493" t="s">
        <v>941</v>
      </c>
      <c r="C7929" s="1494"/>
      <c r="L7929" s="1080"/>
      <c r="M7929" s="673" t="n">
        <f aca="false">(IF($E7928&lt;&gt;0,$M$2,IF($L7928&lt;&gt;0,$M$2,"")))</f>
        <v>1</v>
      </c>
    </row>
    <row r="7930" customFormat="false" ht="15.75" hidden="false" customHeight="false" outlineLevel="0" collapsed="false">
      <c r="B7930" s="1495"/>
      <c r="C7930" s="1495"/>
      <c r="D7930" s="1496"/>
      <c r="E7930" s="1495"/>
      <c r="F7930" s="1495"/>
      <c r="G7930" s="1495"/>
      <c r="H7930" s="1495"/>
      <c r="I7930" s="1495"/>
      <c r="J7930" s="1495"/>
      <c r="K7930" s="1495"/>
      <c r="L7930" s="1497"/>
      <c r="M7930" s="673" t="n">
        <f aca="false">(IF($E7928&lt;&gt;0,$M$2,IF($L7928&lt;&gt;0,$M$2,"")))</f>
        <v>1</v>
      </c>
    </row>
    <row r="7931" customFormat="false" ht="18.75" hidden="true" customHeight="false" outlineLevel="0" collapsed="false">
      <c r="B7931" s="1498"/>
      <c r="C7931" s="1498"/>
      <c r="D7931" s="1498"/>
      <c r="E7931" s="1498"/>
      <c r="F7931" s="1498"/>
      <c r="G7931" s="1498"/>
      <c r="H7931" s="1498"/>
      <c r="I7931" s="1498"/>
      <c r="J7931" s="1498"/>
      <c r="K7931" s="1498"/>
      <c r="L7931" s="1499"/>
      <c r="M7931" s="1500" t="str">
        <f aca="false">(IF(E7926&lt;&gt;0,$G$2,IF(L7926&lt;&gt;0,$G$2,"")))</f>
        <v/>
      </c>
    </row>
    <row r="7932" customFormat="false" ht="18.75" hidden="true" customHeight="false" outlineLevel="0" collapsed="false">
      <c r="B7932" s="1498"/>
      <c r="C7932" s="1498"/>
      <c r="D7932" s="1498"/>
      <c r="E7932" s="1498"/>
      <c r="F7932" s="1498"/>
      <c r="G7932" s="1498"/>
      <c r="H7932" s="1498"/>
      <c r="I7932" s="1498"/>
      <c r="J7932" s="1498"/>
      <c r="K7932" s="1498"/>
      <c r="L7932" s="1499"/>
      <c r="M7932" s="1500" t="str">
        <f aca="false">(IF(E7927&lt;&gt;0,$G$2,IF(L7927&lt;&gt;0,$G$2,"")))</f>
        <v/>
      </c>
    </row>
    <row r="7933" customFormat="false" ht="15.75" hidden="false" customHeight="false" outlineLevel="0" collapsed="false">
      <c r="B7933" s="1080"/>
      <c r="C7933" s="1080"/>
      <c r="D7933" s="1216"/>
      <c r="E7933" s="1436"/>
      <c r="F7933" s="1436"/>
      <c r="G7933" s="1436"/>
      <c r="H7933" s="1436"/>
      <c r="I7933" s="1436"/>
      <c r="J7933" s="1436"/>
      <c r="K7933" s="1436"/>
      <c r="L7933" s="1436"/>
      <c r="M7933" s="673" t="n">
        <f aca="false">(IF($E8066&lt;&gt;0,$M$2,IF($L8066&lt;&gt;0,$M$2,"")))</f>
        <v>1</v>
      </c>
    </row>
    <row r="7934" customFormat="false" ht="15.75" hidden="false" customHeight="false" outlineLevel="0" collapsed="false">
      <c r="B7934" s="1080"/>
      <c r="C7934" s="1437"/>
      <c r="D7934" s="1438"/>
      <c r="E7934" s="1436"/>
      <c r="F7934" s="1436"/>
      <c r="G7934" s="1436"/>
      <c r="H7934" s="1436"/>
      <c r="I7934" s="1436"/>
      <c r="J7934" s="1436"/>
      <c r="K7934" s="1436"/>
      <c r="L7934" s="1436"/>
      <c r="M7934" s="673" t="n">
        <f aca="false">(IF($E8066&lt;&gt;0,$M$2,IF($L8066&lt;&gt;0,$M$2,"")))</f>
        <v>1</v>
      </c>
    </row>
    <row r="7935" customFormat="false" ht="15.75" hidden="false" customHeight="false" outlineLevel="0" collapsed="false">
      <c r="B7935" s="1252" t="str">
        <f aca="false">$B$7</f>
        <v>ОТЧЕТНИ ДАННИ ПО ЕБК ЗА ИЗПЪЛНЕНИЕТО НА БЮДЖЕТА</v>
      </c>
      <c r="C7935" s="1252"/>
      <c r="D7935" s="1252"/>
      <c r="E7935" s="877"/>
      <c r="F7935" s="877"/>
      <c r="G7935" s="861"/>
      <c r="H7935" s="861"/>
      <c r="I7935" s="861"/>
      <c r="J7935" s="861"/>
      <c r="K7935" s="861"/>
      <c r="L7935" s="861"/>
      <c r="M7935" s="673" t="n">
        <f aca="false">(IF($E8066&lt;&gt;0,$M$2,IF($L8066&lt;&gt;0,$M$2,"")))</f>
        <v>1</v>
      </c>
    </row>
    <row r="7936" customFormat="false" ht="15.75" hidden="false" customHeight="false" outlineLevel="0" collapsed="false">
      <c r="B7936" s="408"/>
      <c r="C7936" s="1035"/>
      <c r="D7936" s="1044"/>
      <c r="E7936" s="398" t="s">
        <v>407</v>
      </c>
      <c r="F7936" s="398" t="s">
        <v>408</v>
      </c>
      <c r="G7936" s="861"/>
      <c r="H7936" s="1439" t="s">
        <v>931</v>
      </c>
      <c r="I7936" s="1440"/>
      <c r="J7936" s="1441"/>
      <c r="K7936" s="861"/>
      <c r="L7936" s="861"/>
      <c r="M7936" s="673" t="n">
        <f aca="false">(IF($E8066&lt;&gt;0,$M$2,IF($L8066&lt;&gt;0,$M$2,"")))</f>
        <v>1</v>
      </c>
    </row>
    <row r="7937" customFormat="false" ht="18.75" hidden="false" customHeight="false" outlineLevel="0" collapsed="false">
      <c r="B7937" s="865" t="str">
        <f aca="false">$B$9</f>
        <v>ОБЩИНА ВЕЛИКО ТЪРНОВО</v>
      </c>
      <c r="C7937" s="865"/>
      <c r="D7937" s="865"/>
      <c r="E7937" s="692" t="n">
        <f aca="false">$E$9</f>
        <v>43466</v>
      </c>
      <c r="F7937" s="866" t="n">
        <f aca="false">$F$9</f>
        <v>43738</v>
      </c>
      <c r="G7937" s="861"/>
      <c r="H7937" s="861"/>
      <c r="I7937" s="861"/>
      <c r="J7937" s="861"/>
      <c r="K7937" s="861"/>
      <c r="L7937" s="861"/>
      <c r="M7937" s="673" t="n">
        <f aca="false">(IF($E8066&lt;&gt;0,$M$2,IF($L8066&lt;&gt;0,$M$2,"")))</f>
        <v>1</v>
      </c>
    </row>
    <row r="7938" customFormat="false" ht="15.75" hidden="false" customHeight="false" outlineLevel="0" collapsed="false">
      <c r="B7938" s="408" t="str">
        <f aca="false">$B$10</f>
        <v>(наименование на разпоредителя с бюджет)</v>
      </c>
      <c r="C7938" s="408"/>
      <c r="D7938" s="867"/>
      <c r="E7938" s="861"/>
      <c r="F7938" s="861"/>
      <c r="G7938" s="861"/>
      <c r="H7938" s="861"/>
      <c r="I7938" s="861"/>
      <c r="J7938" s="861"/>
      <c r="K7938" s="861"/>
      <c r="L7938" s="861"/>
      <c r="M7938" s="673" t="n">
        <f aca="false">(IF($E8066&lt;&gt;0,$M$2,IF($L8066&lt;&gt;0,$M$2,"")))</f>
        <v>1</v>
      </c>
    </row>
    <row r="7939" customFormat="false" ht="15.75" hidden="false" customHeight="false" outlineLevel="0" collapsed="false">
      <c r="B7939" s="408"/>
      <c r="C7939" s="408"/>
      <c r="D7939" s="867"/>
      <c r="E7939" s="861"/>
      <c r="F7939" s="861"/>
      <c r="G7939" s="861"/>
      <c r="H7939" s="861"/>
      <c r="I7939" s="861"/>
      <c r="J7939" s="861"/>
      <c r="K7939" s="861"/>
      <c r="L7939" s="861"/>
      <c r="M7939" s="673" t="n">
        <f aca="false">(IF($E8066&lt;&gt;0,$M$2,IF($L8066&lt;&gt;0,$M$2,"")))</f>
        <v>1</v>
      </c>
    </row>
    <row r="7940" customFormat="false" ht="19.5" hidden="false" customHeight="false" outlineLevel="0" collapsed="false">
      <c r="B7940" s="1442" t="str">
        <f aca="false">$B$12</f>
        <v>Велико Търново</v>
      </c>
      <c r="C7940" s="1442"/>
      <c r="D7940" s="1442"/>
      <c r="E7940" s="1078" t="s">
        <v>582</v>
      </c>
      <c r="F7940" s="1443" t="str">
        <f aca="false">$F$12</f>
        <v>5401</v>
      </c>
      <c r="G7940" s="861"/>
      <c r="H7940" s="861"/>
      <c r="I7940" s="861"/>
      <c r="J7940" s="861"/>
      <c r="K7940" s="861"/>
      <c r="L7940" s="861"/>
      <c r="M7940" s="673" t="n">
        <f aca="false">(IF($E8066&lt;&gt;0,$M$2,IF($L8066&lt;&gt;0,$M$2,"")))</f>
        <v>1</v>
      </c>
    </row>
    <row r="7941" customFormat="false" ht="15.75" hidden="false" customHeight="false" outlineLevel="0" collapsed="false">
      <c r="B7941" s="416" t="str">
        <f aca="false">$B$13</f>
        <v>(наименование на първостепенния разпоредител с бюджет)</v>
      </c>
      <c r="C7941" s="408"/>
      <c r="D7941" s="867"/>
      <c r="E7941" s="877"/>
      <c r="F7941" s="877"/>
      <c r="G7941" s="861"/>
      <c r="H7941" s="861"/>
      <c r="I7941" s="861"/>
      <c r="J7941" s="861"/>
      <c r="K7941" s="861"/>
      <c r="L7941" s="861"/>
      <c r="M7941" s="673" t="n">
        <f aca="false">(IF($E8066&lt;&gt;0,$M$2,IF($L8066&lt;&gt;0,$M$2,"")))</f>
        <v>1</v>
      </c>
    </row>
    <row r="7942" customFormat="false" ht="19.5" hidden="false" customHeight="false" outlineLevel="0" collapsed="false">
      <c r="B7942" s="871"/>
      <c r="C7942" s="861"/>
      <c r="D7942" s="872" t="s">
        <v>414</v>
      </c>
      <c r="E7942" s="873" t="n">
        <f aca="false">$E$15</f>
        <v>0</v>
      </c>
      <c r="F7942" s="1083" t="str">
        <f aca="false">$F$15</f>
        <v>БЮДЖЕТ</v>
      </c>
      <c r="G7942" s="855"/>
      <c r="H7942" s="855"/>
      <c r="I7942" s="855"/>
      <c r="J7942" s="855"/>
      <c r="K7942" s="855"/>
      <c r="L7942" s="855"/>
      <c r="M7942" s="673" t="n">
        <f aca="false">(IF($E8066&lt;&gt;0,$M$2,IF($L8066&lt;&gt;0,$M$2,"")))</f>
        <v>1</v>
      </c>
    </row>
    <row r="7943" customFormat="false" ht="16.5" hidden="false" customHeight="false" outlineLevel="0" collapsed="false">
      <c r="B7943" s="408"/>
      <c r="C7943" s="1035"/>
      <c r="D7943" s="1044"/>
      <c r="E7943" s="861"/>
      <c r="F7943" s="861"/>
      <c r="G7943" s="861"/>
      <c r="H7943" s="861"/>
      <c r="I7943" s="861"/>
      <c r="J7943" s="861"/>
      <c r="K7943" s="861"/>
      <c r="L7943" s="880" t="s">
        <v>416</v>
      </c>
      <c r="M7943" s="673" t="n">
        <f aca="false">(IF($E8066&lt;&gt;0,$M$2,IF($L8066&lt;&gt;0,$M$2,"")))</f>
        <v>1</v>
      </c>
    </row>
    <row r="7944" customFormat="false" ht="18.75" hidden="false" customHeight="false" outlineLevel="0" collapsed="false">
      <c r="B7944" s="881"/>
      <c r="C7944" s="882"/>
      <c r="D7944" s="883" t="s">
        <v>932</v>
      </c>
      <c r="E7944" s="715" t="s">
        <v>933</v>
      </c>
      <c r="F7944" s="715"/>
      <c r="G7944" s="715"/>
      <c r="H7944" s="715"/>
      <c r="I7944" s="884" t="s">
        <v>934</v>
      </c>
      <c r="J7944" s="884"/>
      <c r="K7944" s="884"/>
      <c r="L7944" s="884"/>
      <c r="M7944" s="673" t="n">
        <f aca="false">(IF($E8066&lt;&gt;0,$M$2,IF($L8066&lt;&gt;0,$M$2,"")))</f>
        <v>1</v>
      </c>
    </row>
    <row r="7945" customFormat="false" ht="57" hidden="false" customHeight="false" outlineLevel="0" collapsed="false">
      <c r="B7945" s="885" t="s">
        <v>243</v>
      </c>
      <c r="C7945" s="886" t="s">
        <v>420</v>
      </c>
      <c r="D7945" s="887" t="s">
        <v>935</v>
      </c>
      <c r="E7945" s="1264" t="str">
        <f aca="false">$E$20</f>
        <v>Уточнен план                Общо</v>
      </c>
      <c r="F7945" s="721" t="str">
        <f aca="false">$F$20</f>
        <v>държавни дейности</v>
      </c>
      <c r="G7945" s="722" t="str">
        <f aca="false">$G$20</f>
        <v>местни дейности</v>
      </c>
      <c r="H7945" s="723" t="str">
        <f aca="false">$H$20</f>
        <v>дофинансиране</v>
      </c>
      <c r="I7945" s="888" t="str">
        <f aca="false">$I$20</f>
        <v>държавни дейности -ОТЧЕТ</v>
      </c>
      <c r="J7945" s="889" t="str">
        <f aca="false">$J$20</f>
        <v>местни дейности - ОТЧЕТ</v>
      </c>
      <c r="K7945" s="890" t="str">
        <f aca="false">$K$20</f>
        <v>дофинансиране - ОТЧЕТ</v>
      </c>
      <c r="L7945" s="1444" t="str">
        <f aca="false">$L$20</f>
        <v>ОТЧЕТ                                    ОБЩО</v>
      </c>
      <c r="M7945" s="673" t="n">
        <f aca="false">(IF($E8066&lt;&gt;0,$M$2,IF($L8066&lt;&gt;0,$M$2,"")))</f>
        <v>1</v>
      </c>
    </row>
    <row r="7946" customFormat="false" ht="18.75" hidden="false" customHeight="false" outlineLevel="0" collapsed="false">
      <c r="B7946" s="893"/>
      <c r="C7946" s="894"/>
      <c r="D7946" s="895" t="s">
        <v>587</v>
      </c>
      <c r="E7946" s="1445" t="str">
        <f aca="false">$E$21</f>
        <v>(1)</v>
      </c>
      <c r="F7946" s="733" t="str">
        <f aca="false">$F$21</f>
        <v>(2)</v>
      </c>
      <c r="G7946" s="734" t="str">
        <f aca="false">$G$21</f>
        <v>(3)</v>
      </c>
      <c r="H7946" s="735" t="str">
        <f aca="false">$H$21</f>
        <v>(4)</v>
      </c>
      <c r="I7946" s="896" t="str">
        <f aca="false">$I$21</f>
        <v>(5)</v>
      </c>
      <c r="J7946" s="897" t="str">
        <f aca="false">$J$21</f>
        <v>(6)</v>
      </c>
      <c r="K7946" s="898" t="str">
        <f aca="false">$K$21</f>
        <v>(7)</v>
      </c>
      <c r="L7946" s="899" t="str">
        <f aca="false">$L$21</f>
        <v>(8)</v>
      </c>
      <c r="M7946" s="673" t="n">
        <f aca="false">(IF($E8066&lt;&gt;0,$M$2,IF($L8066&lt;&gt;0,$M$2,"")))</f>
        <v>1</v>
      </c>
    </row>
    <row r="7947" customFormat="false" ht="15.75" hidden="false" customHeight="false" outlineLevel="0" collapsed="false">
      <c r="B7947" s="1446"/>
      <c r="C7947" s="1447" t="e">
        <f aca="false">VLOOKUP(D7947,OP_LIST2,2,FALSE())</f>
        <v>#N/A</v>
      </c>
      <c r="D7947" s="1448"/>
      <c r="E7947" s="1033"/>
      <c r="F7947" s="1449"/>
      <c r="G7947" s="1450"/>
      <c r="H7947" s="1451"/>
      <c r="I7947" s="1449"/>
      <c r="J7947" s="1450"/>
      <c r="K7947" s="1451"/>
      <c r="L7947" s="1452"/>
      <c r="M7947" s="673" t="n">
        <f aca="false">(IF($E8066&lt;&gt;0,$M$2,IF($L8066&lt;&gt;0,$M$2,"")))</f>
        <v>1</v>
      </c>
    </row>
    <row r="7948" customFormat="false" ht="15.75" hidden="false" customHeight="false" outlineLevel="0" collapsed="false">
      <c r="B7948" s="1453"/>
      <c r="C7948" s="1454" t="n">
        <f aca="false">VLOOKUP(D7949,EBK_DEIN2,2,FALSE())</f>
        <v>7741</v>
      </c>
      <c r="D7948" s="1448" t="s">
        <v>936</v>
      </c>
      <c r="E7948" s="1033"/>
      <c r="F7948" s="1455"/>
      <c r="G7948" s="1456"/>
      <c r="H7948" s="1457"/>
      <c r="I7948" s="1455"/>
      <c r="J7948" s="1456"/>
      <c r="K7948" s="1457"/>
      <c r="L7948" s="1452"/>
      <c r="M7948" s="673" t="n">
        <f aca="false">(IF($E8066&lt;&gt;0,$M$2,IF($L8066&lt;&gt;0,$M$2,"")))</f>
        <v>1</v>
      </c>
    </row>
    <row r="7949" customFormat="false" ht="15.75" hidden="false" customHeight="false" outlineLevel="0" collapsed="false">
      <c r="B7949" s="1458"/>
      <c r="C7949" s="1459" t="n">
        <f aca="false">+C7948</f>
        <v>7741</v>
      </c>
      <c r="D7949" s="1460" t="s">
        <v>994</v>
      </c>
      <c r="E7949" s="1033"/>
      <c r="F7949" s="1455"/>
      <c r="G7949" s="1456"/>
      <c r="H7949" s="1457"/>
      <c r="I7949" s="1455"/>
      <c r="J7949" s="1456"/>
      <c r="K7949" s="1457"/>
      <c r="L7949" s="1452"/>
      <c r="M7949" s="673" t="n">
        <f aca="false">(IF($E8066&lt;&gt;0,$M$2,IF($L8066&lt;&gt;0,$M$2,"")))</f>
        <v>1</v>
      </c>
    </row>
    <row r="7950" customFormat="false" ht="15.75" hidden="false" customHeight="false" outlineLevel="0" collapsed="false">
      <c r="B7950" s="1461"/>
      <c r="C7950" s="1462"/>
      <c r="D7950" s="1463" t="s">
        <v>938</v>
      </c>
      <c r="E7950" s="1033"/>
      <c r="F7950" s="1464"/>
      <c r="G7950" s="1465"/>
      <c r="H7950" s="1466"/>
      <c r="I7950" s="1464"/>
      <c r="J7950" s="1465"/>
      <c r="K7950" s="1466"/>
      <c r="L7950" s="1452"/>
      <c r="M7950" s="673" t="n">
        <f aca="false">(IF($E8066&lt;&gt;0,$M$2,IF($L8066&lt;&gt;0,$M$2,"")))</f>
        <v>1</v>
      </c>
    </row>
    <row r="7951" customFormat="false" ht="15.75" hidden="false" customHeight="true" outlineLevel="0" collapsed="false">
      <c r="B7951" s="907" t="n">
        <v>100</v>
      </c>
      <c r="C7951" s="908" t="s">
        <v>588</v>
      </c>
      <c r="D7951" s="908"/>
      <c r="E7951" s="909" t="n">
        <f aca="false">SUM(E7952:E7953)</f>
        <v>162087</v>
      </c>
      <c r="F7951" s="910" t="n">
        <f aca="false">SUM(F7952:F7953)</f>
        <v>0</v>
      </c>
      <c r="G7951" s="911" t="n">
        <f aca="false">SUM(G7952:G7953)</f>
        <v>162087</v>
      </c>
      <c r="H7951" s="564" t="n">
        <f aca="false">SUM(H7952:H7953)</f>
        <v>0</v>
      </c>
      <c r="I7951" s="910" t="n">
        <f aca="false">SUM(I7952:I7953)</f>
        <v>0</v>
      </c>
      <c r="J7951" s="911" t="n">
        <f aca="false">SUM(J7952:J7953)</f>
        <v>106492</v>
      </c>
      <c r="K7951" s="564" t="n">
        <f aca="false">SUM(K7952:K7953)</f>
        <v>0</v>
      </c>
      <c r="L7951" s="909" t="n">
        <f aca="false">SUM(L7952:L7953)</f>
        <v>106492</v>
      </c>
      <c r="M7951" s="1467" t="n">
        <f aca="false">(IF($E7951&lt;&gt;0,$M$2,IF($L7951&lt;&gt;0,$M$2,"")))</f>
        <v>1</v>
      </c>
      <c r="N7951" s="1067"/>
    </row>
    <row r="7952" customFormat="false" ht="15.75" hidden="false" customHeight="false" outlineLevel="0" collapsed="false">
      <c r="B7952" s="913"/>
      <c r="C7952" s="914" t="n">
        <v>101</v>
      </c>
      <c r="D7952" s="915" t="s">
        <v>589</v>
      </c>
      <c r="E7952" s="744" t="n">
        <f aca="false">F7952+G7952+H7952</f>
        <v>162087</v>
      </c>
      <c r="F7952" s="811"/>
      <c r="G7952" s="799" t="n">
        <v>162087</v>
      </c>
      <c r="H7952" s="1468"/>
      <c r="I7952" s="811"/>
      <c r="J7952" s="799" t="n">
        <v>106492</v>
      </c>
      <c r="K7952" s="1468"/>
      <c r="L7952" s="744" t="n">
        <f aca="false">I7952+J7952+K7952</f>
        <v>106492</v>
      </c>
      <c r="M7952" s="1467" t="n">
        <f aca="false">(IF($E7952&lt;&gt;0,$M$2,IF($L7952&lt;&gt;0,$M$2,"")))</f>
        <v>1</v>
      </c>
      <c r="N7952" s="1067"/>
    </row>
    <row r="7953" customFormat="false" ht="15.75" hidden="true" customHeight="false" outlineLevel="0" collapsed="false">
      <c r="B7953" s="913"/>
      <c r="C7953" s="919" t="n">
        <v>102</v>
      </c>
      <c r="D7953" s="920" t="s">
        <v>590</v>
      </c>
      <c r="E7953" s="772" t="n">
        <f aca="false">F7953+G7953+H7953</f>
        <v>0</v>
      </c>
      <c r="F7953" s="807"/>
      <c r="G7953" s="808"/>
      <c r="H7953" s="1469"/>
      <c r="I7953" s="807"/>
      <c r="J7953" s="808"/>
      <c r="K7953" s="1469"/>
      <c r="L7953" s="772" t="n">
        <f aca="false">I7953+J7953+K7953</f>
        <v>0</v>
      </c>
      <c r="M7953" s="1467" t="str">
        <f aca="false">(IF($E7953&lt;&gt;0,$M$2,IF($L7953&lt;&gt;0,$M$2,"")))</f>
        <v/>
      </c>
      <c r="N7953" s="1067"/>
    </row>
    <row r="7954" customFormat="false" ht="15.75" hidden="false" customHeight="false" outlineLevel="0" collapsed="false">
      <c r="B7954" s="907" t="n">
        <v>200</v>
      </c>
      <c r="C7954" s="924" t="s">
        <v>591</v>
      </c>
      <c r="D7954" s="924"/>
      <c r="E7954" s="909" t="n">
        <f aca="false">SUM(E7955:E7959)</f>
        <v>10726</v>
      </c>
      <c r="F7954" s="910" t="n">
        <f aca="false">SUM(F7955:F7959)</f>
        <v>0</v>
      </c>
      <c r="G7954" s="911" t="n">
        <f aca="false">SUM(G7955:G7959)</f>
        <v>10726</v>
      </c>
      <c r="H7954" s="564" t="n">
        <f aca="false">SUM(H7955:H7959)</f>
        <v>0</v>
      </c>
      <c r="I7954" s="910" t="n">
        <f aca="false">SUM(I7955:I7959)</f>
        <v>0</v>
      </c>
      <c r="J7954" s="911" t="n">
        <f aca="false">SUM(J7955:J7959)</f>
        <v>7784</v>
      </c>
      <c r="K7954" s="564" t="n">
        <f aca="false">SUM(K7955:K7959)</f>
        <v>0</v>
      </c>
      <c r="L7954" s="909" t="n">
        <f aca="false">SUM(L7955:L7959)</f>
        <v>7784</v>
      </c>
      <c r="M7954" s="1467" t="n">
        <f aca="false">(IF($E7954&lt;&gt;0,$M$2,IF($L7954&lt;&gt;0,$M$2,"")))</f>
        <v>1</v>
      </c>
      <c r="N7954" s="1067"/>
    </row>
    <row r="7955" customFormat="false" ht="15.75" hidden="true" customHeight="false" outlineLevel="0" collapsed="false">
      <c r="B7955" s="925"/>
      <c r="C7955" s="914" t="n">
        <v>201</v>
      </c>
      <c r="D7955" s="915" t="s">
        <v>592</v>
      </c>
      <c r="E7955" s="744" t="n">
        <f aca="false">F7955+G7955+H7955</f>
        <v>0</v>
      </c>
      <c r="F7955" s="811"/>
      <c r="G7955" s="799"/>
      <c r="H7955" s="1468"/>
      <c r="I7955" s="811"/>
      <c r="J7955" s="799"/>
      <c r="K7955" s="1468"/>
      <c r="L7955" s="744" t="n">
        <f aca="false">I7955+J7955+K7955</f>
        <v>0</v>
      </c>
      <c r="M7955" s="1467" t="str">
        <f aca="false">(IF($E7955&lt;&gt;0,$M$2,IF($L7955&lt;&gt;0,$M$2,"")))</f>
        <v/>
      </c>
      <c r="N7955" s="1067"/>
    </row>
    <row r="7956" customFormat="false" ht="15.75" hidden="false" customHeight="false" outlineLevel="0" collapsed="false">
      <c r="B7956" s="926"/>
      <c r="C7956" s="927" t="n">
        <v>202</v>
      </c>
      <c r="D7956" s="928" t="s">
        <v>593</v>
      </c>
      <c r="E7956" s="751" t="n">
        <f aca="false">F7956+G7956+H7956</f>
        <v>4000</v>
      </c>
      <c r="F7956" s="800"/>
      <c r="G7956" s="755" t="n">
        <v>4000</v>
      </c>
      <c r="H7956" s="1470"/>
      <c r="I7956" s="800"/>
      <c r="J7956" s="755" t="n">
        <v>1480</v>
      </c>
      <c r="K7956" s="1470"/>
      <c r="L7956" s="751" t="n">
        <f aca="false">I7956+J7956+K7956</f>
        <v>1480</v>
      </c>
      <c r="M7956" s="1467" t="n">
        <f aca="false">(IF($E7956&lt;&gt;0,$M$2,IF($L7956&lt;&gt;0,$M$2,"")))</f>
        <v>1</v>
      </c>
      <c r="N7956" s="1067"/>
    </row>
    <row r="7957" customFormat="false" ht="31.5" hidden="false" customHeight="false" outlineLevel="0" collapsed="false">
      <c r="B7957" s="926"/>
      <c r="C7957" s="927" t="n">
        <v>205</v>
      </c>
      <c r="D7957" s="928" t="s">
        <v>594</v>
      </c>
      <c r="E7957" s="751" t="n">
        <f aca="false">F7957+G7957+H7957</f>
        <v>5469</v>
      </c>
      <c r="F7957" s="800"/>
      <c r="G7957" s="755" t="n">
        <v>5469</v>
      </c>
      <c r="H7957" s="1470"/>
      <c r="I7957" s="800"/>
      <c r="J7957" s="755" t="n">
        <v>5469</v>
      </c>
      <c r="K7957" s="1470"/>
      <c r="L7957" s="751" t="n">
        <f aca="false">I7957+J7957+K7957</f>
        <v>5469</v>
      </c>
      <c r="M7957" s="1467" t="n">
        <f aca="false">(IF($E7957&lt;&gt;0,$M$2,IF($L7957&lt;&gt;0,$M$2,"")))</f>
        <v>1</v>
      </c>
      <c r="N7957" s="1067"/>
    </row>
    <row r="7958" customFormat="false" ht="15.75" hidden="false" customHeight="false" outlineLevel="0" collapsed="false">
      <c r="B7958" s="926"/>
      <c r="C7958" s="927" t="n">
        <v>208</v>
      </c>
      <c r="D7958" s="932" t="s">
        <v>595</v>
      </c>
      <c r="E7958" s="751" t="n">
        <f aca="false">F7958+G7958+H7958</f>
        <v>1257</v>
      </c>
      <c r="F7958" s="800"/>
      <c r="G7958" s="755" t="n">
        <v>1257</v>
      </c>
      <c r="H7958" s="1470"/>
      <c r="I7958" s="800"/>
      <c r="J7958" s="755" t="n">
        <v>835</v>
      </c>
      <c r="K7958" s="1470"/>
      <c r="L7958" s="751" t="n">
        <f aca="false">I7958+J7958+K7958</f>
        <v>835</v>
      </c>
      <c r="M7958" s="1467" t="n">
        <f aca="false">(IF($E7958&lt;&gt;0,$M$2,IF($L7958&lt;&gt;0,$M$2,"")))</f>
        <v>1</v>
      </c>
      <c r="N7958" s="1067"/>
    </row>
    <row r="7959" customFormat="false" ht="15.75" hidden="true" customHeight="false" outlineLevel="0" collapsed="false">
      <c r="B7959" s="925"/>
      <c r="C7959" s="919" t="n">
        <v>209</v>
      </c>
      <c r="D7959" s="933" t="s">
        <v>596</v>
      </c>
      <c r="E7959" s="772" t="n">
        <f aca="false">F7959+G7959+H7959</f>
        <v>0</v>
      </c>
      <c r="F7959" s="807"/>
      <c r="G7959" s="808"/>
      <c r="H7959" s="1469"/>
      <c r="I7959" s="807"/>
      <c r="J7959" s="808"/>
      <c r="K7959" s="1469"/>
      <c r="L7959" s="772" t="n">
        <f aca="false">I7959+J7959+K7959</f>
        <v>0</v>
      </c>
      <c r="M7959" s="1467" t="str">
        <f aca="false">(IF($E7959&lt;&gt;0,$M$2,IF($L7959&lt;&gt;0,$M$2,"")))</f>
        <v/>
      </c>
      <c r="N7959" s="1067"/>
    </row>
    <row r="7960" customFormat="false" ht="15.75" hidden="false" customHeight="false" outlineLevel="0" collapsed="false">
      <c r="B7960" s="907" t="n">
        <v>500</v>
      </c>
      <c r="C7960" s="924" t="s">
        <v>597</v>
      </c>
      <c r="D7960" s="924"/>
      <c r="E7960" s="909" t="n">
        <f aca="false">SUM(E7961:E7967)</f>
        <v>32164</v>
      </c>
      <c r="F7960" s="910" t="n">
        <f aca="false">SUM(F7961:F7967)</f>
        <v>0</v>
      </c>
      <c r="G7960" s="911" t="n">
        <f aca="false">SUM(G7961:G7967)</f>
        <v>32164</v>
      </c>
      <c r="H7960" s="564" t="n">
        <f aca="false">SUM(H7961:H7967)</f>
        <v>0</v>
      </c>
      <c r="I7960" s="910" t="n">
        <f aca="false">SUM(I7961:I7967)</f>
        <v>0</v>
      </c>
      <c r="J7960" s="911" t="n">
        <f aca="false">SUM(J7961:J7967)</f>
        <v>21834</v>
      </c>
      <c r="K7960" s="564" t="n">
        <f aca="false">SUM(K7961:K7967)</f>
        <v>0</v>
      </c>
      <c r="L7960" s="909" t="n">
        <f aca="false">SUM(L7961:L7967)</f>
        <v>21834</v>
      </c>
      <c r="M7960" s="1467" t="n">
        <f aca="false">(IF($E7960&lt;&gt;0,$M$2,IF($L7960&lt;&gt;0,$M$2,"")))</f>
        <v>1</v>
      </c>
      <c r="N7960" s="1067"/>
    </row>
    <row r="7961" customFormat="false" ht="15.75" hidden="false" customHeight="false" outlineLevel="0" collapsed="false">
      <c r="B7961" s="925"/>
      <c r="C7961" s="934" t="n">
        <v>551</v>
      </c>
      <c r="D7961" s="935" t="s">
        <v>598</v>
      </c>
      <c r="E7961" s="744" t="n">
        <f aca="false">F7961+G7961+H7961</f>
        <v>19445</v>
      </c>
      <c r="F7961" s="811"/>
      <c r="G7961" s="799" t="n">
        <v>19445</v>
      </c>
      <c r="H7961" s="1468"/>
      <c r="I7961" s="811"/>
      <c r="J7961" s="799" t="n">
        <v>13119</v>
      </c>
      <c r="K7961" s="1468"/>
      <c r="L7961" s="744" t="n">
        <f aca="false">I7961+J7961+K7961</f>
        <v>13119</v>
      </c>
      <c r="M7961" s="1467" t="n">
        <f aca="false">(IF($E7961&lt;&gt;0,$M$2,IF($L7961&lt;&gt;0,$M$2,"")))</f>
        <v>1</v>
      </c>
      <c r="N7961" s="1067"/>
    </row>
    <row r="7962" customFormat="false" ht="15.75" hidden="true" customHeight="false" outlineLevel="0" collapsed="false">
      <c r="B7962" s="925"/>
      <c r="C7962" s="936" t="n">
        <v>552</v>
      </c>
      <c r="D7962" s="937" t="s">
        <v>599</v>
      </c>
      <c r="E7962" s="751" t="n">
        <f aca="false">F7962+G7962+H7962</f>
        <v>0</v>
      </c>
      <c r="F7962" s="800"/>
      <c r="G7962" s="755"/>
      <c r="H7962" s="1470"/>
      <c r="I7962" s="800"/>
      <c r="J7962" s="755"/>
      <c r="K7962" s="1470"/>
      <c r="L7962" s="751" t="n">
        <f aca="false">I7962+J7962+K7962</f>
        <v>0</v>
      </c>
      <c r="M7962" s="1467" t="str">
        <f aca="false">(IF($E7962&lt;&gt;0,$M$2,IF($L7962&lt;&gt;0,$M$2,"")))</f>
        <v/>
      </c>
      <c r="N7962" s="1067"/>
    </row>
    <row r="7963" customFormat="false" ht="15.75" hidden="true" customHeight="false" outlineLevel="0" collapsed="false">
      <c r="B7963" s="938"/>
      <c r="C7963" s="936" t="n">
        <v>558</v>
      </c>
      <c r="D7963" s="939" t="s">
        <v>453</v>
      </c>
      <c r="E7963" s="751" t="n">
        <f aca="false">F7963+G7963+H7963</f>
        <v>0</v>
      </c>
      <c r="F7963" s="752" t="n">
        <v>0</v>
      </c>
      <c r="G7963" s="753" t="n">
        <v>0</v>
      </c>
      <c r="H7963" s="754" t="n">
        <v>0</v>
      </c>
      <c r="I7963" s="752" t="n">
        <v>0</v>
      </c>
      <c r="J7963" s="753" t="n">
        <v>0</v>
      </c>
      <c r="K7963" s="754" t="n">
        <v>0</v>
      </c>
      <c r="L7963" s="751" t="n">
        <f aca="false">I7963+J7963+K7963</f>
        <v>0</v>
      </c>
      <c r="M7963" s="1467" t="str">
        <f aca="false">(IF($E7963&lt;&gt;0,$M$2,IF($L7963&lt;&gt;0,$M$2,"")))</f>
        <v/>
      </c>
      <c r="N7963" s="1067"/>
    </row>
    <row r="7964" customFormat="false" ht="15.75" hidden="false" customHeight="false" outlineLevel="0" collapsed="false">
      <c r="B7964" s="938"/>
      <c r="C7964" s="936" t="n">
        <v>560</v>
      </c>
      <c r="D7964" s="939" t="s">
        <v>600</v>
      </c>
      <c r="E7964" s="751" t="n">
        <f aca="false">F7964+G7964+H7964</f>
        <v>8033</v>
      </c>
      <c r="F7964" s="800"/>
      <c r="G7964" s="755" t="n">
        <v>8033</v>
      </c>
      <c r="H7964" s="1470"/>
      <c r="I7964" s="800"/>
      <c r="J7964" s="755" t="n">
        <v>5504</v>
      </c>
      <c r="K7964" s="1470"/>
      <c r="L7964" s="751" t="n">
        <f aca="false">I7964+J7964+K7964</f>
        <v>5504</v>
      </c>
      <c r="M7964" s="1467" t="n">
        <f aca="false">(IF($E7964&lt;&gt;0,$M$2,IF($L7964&lt;&gt;0,$M$2,"")))</f>
        <v>1</v>
      </c>
      <c r="N7964" s="1067"/>
    </row>
    <row r="7965" customFormat="false" ht="15.75" hidden="false" customHeight="false" outlineLevel="0" collapsed="false">
      <c r="B7965" s="938"/>
      <c r="C7965" s="936" t="n">
        <v>580</v>
      </c>
      <c r="D7965" s="937" t="s">
        <v>601</v>
      </c>
      <c r="E7965" s="751" t="n">
        <f aca="false">F7965+G7965+H7965</f>
        <v>4686</v>
      </c>
      <c r="F7965" s="800"/>
      <c r="G7965" s="755" t="n">
        <v>4686</v>
      </c>
      <c r="H7965" s="1470"/>
      <c r="I7965" s="800"/>
      <c r="J7965" s="755" t="n">
        <v>3211</v>
      </c>
      <c r="K7965" s="1470"/>
      <c r="L7965" s="751" t="n">
        <f aca="false">I7965+J7965+K7965</f>
        <v>3211</v>
      </c>
      <c r="M7965" s="1467" t="n">
        <f aca="false">(IF($E7965&lt;&gt;0,$M$2,IF($L7965&lt;&gt;0,$M$2,"")))</f>
        <v>1</v>
      </c>
      <c r="N7965" s="1067"/>
    </row>
    <row r="7966" customFormat="false" ht="15.75" hidden="true" customHeight="false" outlineLevel="0" collapsed="false">
      <c r="B7966" s="925"/>
      <c r="C7966" s="936" t="n">
        <v>588</v>
      </c>
      <c r="D7966" s="937" t="s">
        <v>602</v>
      </c>
      <c r="E7966" s="751" t="n">
        <f aca="false">F7966+G7966+H7966</f>
        <v>0</v>
      </c>
      <c r="F7966" s="752" t="n">
        <v>0</v>
      </c>
      <c r="G7966" s="753" t="n">
        <v>0</v>
      </c>
      <c r="H7966" s="754" t="n">
        <v>0</v>
      </c>
      <c r="I7966" s="752" t="n">
        <v>0</v>
      </c>
      <c r="J7966" s="753" t="n">
        <v>0</v>
      </c>
      <c r="K7966" s="754" t="n">
        <v>0</v>
      </c>
      <c r="L7966" s="751" t="n">
        <f aca="false">I7966+J7966+K7966</f>
        <v>0</v>
      </c>
      <c r="M7966" s="1467" t="str">
        <f aca="false">(IF($E7966&lt;&gt;0,$M$2,IF($L7966&lt;&gt;0,$M$2,"")))</f>
        <v/>
      </c>
      <c r="N7966" s="1067"/>
    </row>
    <row r="7967" customFormat="false" ht="31.5" hidden="true" customHeight="false" outlineLevel="0" collapsed="false">
      <c r="B7967" s="925"/>
      <c r="C7967" s="940" t="n">
        <v>590</v>
      </c>
      <c r="D7967" s="941" t="s">
        <v>603</v>
      </c>
      <c r="E7967" s="772" t="n">
        <f aca="false">F7967+G7967+H7967</f>
        <v>0</v>
      </c>
      <c r="F7967" s="807"/>
      <c r="G7967" s="808"/>
      <c r="H7967" s="1469"/>
      <c r="I7967" s="807"/>
      <c r="J7967" s="808"/>
      <c r="K7967" s="1469"/>
      <c r="L7967" s="772" t="n">
        <f aca="false">I7967+J7967+K7967</f>
        <v>0</v>
      </c>
      <c r="M7967" s="1467" t="str">
        <f aca="false">(IF($E7967&lt;&gt;0,$M$2,IF($L7967&lt;&gt;0,$M$2,"")))</f>
        <v/>
      </c>
      <c r="N7967" s="1067"/>
    </row>
    <row r="7968" customFormat="false" ht="15.75" hidden="true" customHeight="true" outlineLevel="0" collapsed="false">
      <c r="B7968" s="907" t="n">
        <v>800</v>
      </c>
      <c r="C7968" s="942" t="s">
        <v>604</v>
      </c>
      <c r="D7968" s="942"/>
      <c r="E7968" s="943" t="n">
        <f aca="false">F7968+G7968+H7968</f>
        <v>0</v>
      </c>
      <c r="F7968" s="1471"/>
      <c r="G7968" s="1472"/>
      <c r="H7968" s="1473"/>
      <c r="I7968" s="1471"/>
      <c r="J7968" s="1472"/>
      <c r="K7968" s="1473"/>
      <c r="L7968" s="943" t="n">
        <f aca="false">I7968+J7968+K7968</f>
        <v>0</v>
      </c>
      <c r="M7968" s="1467" t="str">
        <f aca="false">(IF($E7968&lt;&gt;0,$M$2,IF($L7968&lt;&gt;0,$M$2,"")))</f>
        <v/>
      </c>
      <c r="N7968" s="1067"/>
    </row>
    <row r="7969" customFormat="false" ht="15.75" hidden="false" customHeight="false" outlineLevel="0" collapsed="false">
      <c r="B7969" s="907" t="n">
        <v>1000</v>
      </c>
      <c r="C7969" s="924" t="s">
        <v>605</v>
      </c>
      <c r="D7969" s="924"/>
      <c r="E7969" s="943" t="n">
        <f aca="false">SUM(E7970:E7986)</f>
        <v>158501</v>
      </c>
      <c r="F7969" s="910" t="n">
        <f aca="false">SUM(F7970:F7986)</f>
        <v>0</v>
      </c>
      <c r="G7969" s="911" t="n">
        <f aca="false">SUM(G7970:G7986)</f>
        <v>158501</v>
      </c>
      <c r="H7969" s="564" t="n">
        <f aca="false">SUM(H7970:H7986)</f>
        <v>0</v>
      </c>
      <c r="I7969" s="910" t="n">
        <f aca="false">SUM(I7970:I7986)</f>
        <v>0</v>
      </c>
      <c r="J7969" s="911" t="n">
        <f aca="false">SUM(J7970:J7986)</f>
        <v>95644</v>
      </c>
      <c r="K7969" s="564" t="n">
        <f aca="false">SUM(K7970:K7986)</f>
        <v>0</v>
      </c>
      <c r="L7969" s="943" t="n">
        <f aca="false">SUM(L7970:L7986)</f>
        <v>95644</v>
      </c>
      <c r="M7969" s="1467" t="n">
        <f aca="false">(IF($E7969&lt;&gt;0,$M$2,IF($L7969&lt;&gt;0,$M$2,"")))</f>
        <v>1</v>
      </c>
      <c r="N7969" s="1067"/>
    </row>
    <row r="7970" customFormat="false" ht="15.75" hidden="true" customHeight="false" outlineLevel="0" collapsed="false">
      <c r="B7970" s="926"/>
      <c r="C7970" s="914" t="n">
        <v>1011</v>
      </c>
      <c r="D7970" s="944" t="s">
        <v>606</v>
      </c>
      <c r="E7970" s="744" t="n">
        <f aca="false">F7970+G7970+H7970</f>
        <v>0</v>
      </c>
      <c r="F7970" s="811"/>
      <c r="G7970" s="799"/>
      <c r="H7970" s="1468"/>
      <c r="I7970" s="811"/>
      <c r="J7970" s="799"/>
      <c r="K7970" s="1468"/>
      <c r="L7970" s="744" t="n">
        <f aca="false">I7970+J7970+K7970</f>
        <v>0</v>
      </c>
      <c r="M7970" s="1467" t="str">
        <f aca="false">(IF($E7970&lt;&gt;0,$M$2,IF($L7970&lt;&gt;0,$M$2,"")))</f>
        <v/>
      </c>
      <c r="N7970" s="1067"/>
    </row>
    <row r="7971" customFormat="false" ht="15.75" hidden="true" customHeight="false" outlineLevel="0" collapsed="false">
      <c r="B7971" s="926"/>
      <c r="C7971" s="927" t="n">
        <v>1012</v>
      </c>
      <c r="D7971" s="928" t="s">
        <v>607</v>
      </c>
      <c r="E7971" s="751" t="n">
        <f aca="false">F7971+G7971+H7971</f>
        <v>0</v>
      </c>
      <c r="F7971" s="800"/>
      <c r="G7971" s="755"/>
      <c r="H7971" s="1470"/>
      <c r="I7971" s="800"/>
      <c r="J7971" s="755"/>
      <c r="K7971" s="1470"/>
      <c r="L7971" s="751" t="n">
        <f aca="false">I7971+J7971+K7971</f>
        <v>0</v>
      </c>
      <c r="M7971" s="1467" t="str">
        <f aca="false">(IF($E7971&lt;&gt;0,$M$2,IF($L7971&lt;&gt;0,$M$2,"")))</f>
        <v/>
      </c>
      <c r="N7971" s="1067"/>
    </row>
    <row r="7972" customFormat="false" ht="15.75" hidden="true" customHeight="false" outlineLevel="0" collapsed="false">
      <c r="B7972" s="926"/>
      <c r="C7972" s="927" t="n">
        <v>1013</v>
      </c>
      <c r="D7972" s="928" t="s">
        <v>608</v>
      </c>
      <c r="E7972" s="751" t="n">
        <f aca="false">F7972+G7972+H7972</f>
        <v>0</v>
      </c>
      <c r="F7972" s="800"/>
      <c r="G7972" s="755" t="n">
        <v>0</v>
      </c>
      <c r="H7972" s="1470"/>
      <c r="I7972" s="800"/>
      <c r="J7972" s="755" t="n">
        <v>0</v>
      </c>
      <c r="K7972" s="1470"/>
      <c r="L7972" s="751" t="n">
        <f aca="false">I7972+J7972+K7972</f>
        <v>0</v>
      </c>
      <c r="M7972" s="1467" t="str">
        <f aca="false">(IF($E7972&lt;&gt;0,$M$2,IF($L7972&lt;&gt;0,$M$2,"")))</f>
        <v/>
      </c>
      <c r="N7972" s="1067"/>
    </row>
    <row r="7973" customFormat="false" ht="15.75" hidden="true" customHeight="false" outlineLevel="0" collapsed="false">
      <c r="B7973" s="926"/>
      <c r="C7973" s="927" t="n">
        <v>1014</v>
      </c>
      <c r="D7973" s="928" t="s">
        <v>609</v>
      </c>
      <c r="E7973" s="751" t="n">
        <f aca="false">F7973+G7973+H7973</f>
        <v>0</v>
      </c>
      <c r="F7973" s="800"/>
      <c r="G7973" s="755"/>
      <c r="H7973" s="1470"/>
      <c r="I7973" s="800"/>
      <c r="J7973" s="755"/>
      <c r="K7973" s="1470"/>
      <c r="L7973" s="751" t="n">
        <f aca="false">I7973+J7973+K7973</f>
        <v>0</v>
      </c>
      <c r="M7973" s="1467" t="str">
        <f aca="false">(IF($E7973&lt;&gt;0,$M$2,IF($L7973&lt;&gt;0,$M$2,"")))</f>
        <v/>
      </c>
      <c r="N7973" s="1067"/>
    </row>
    <row r="7974" customFormat="false" ht="15.75" hidden="false" customHeight="false" outlineLevel="0" collapsed="false">
      <c r="B7974" s="926"/>
      <c r="C7974" s="927" t="n">
        <v>1015</v>
      </c>
      <c r="D7974" s="928" t="s">
        <v>610</v>
      </c>
      <c r="E7974" s="751" t="n">
        <f aca="false">F7974+G7974+H7974</f>
        <v>8500</v>
      </c>
      <c r="F7974" s="800"/>
      <c r="G7974" s="755" t="n">
        <v>8500</v>
      </c>
      <c r="H7974" s="1470"/>
      <c r="I7974" s="800"/>
      <c r="J7974" s="755" t="n">
        <v>5512</v>
      </c>
      <c r="K7974" s="1470"/>
      <c r="L7974" s="751" t="n">
        <f aca="false">I7974+J7974+K7974</f>
        <v>5512</v>
      </c>
      <c r="M7974" s="1467" t="n">
        <f aca="false">(IF($E7974&lt;&gt;0,$M$2,IF($L7974&lt;&gt;0,$M$2,"")))</f>
        <v>1</v>
      </c>
      <c r="N7974" s="1067"/>
    </row>
    <row r="7975" customFormat="false" ht="15.75" hidden="false" customHeight="false" outlineLevel="0" collapsed="false">
      <c r="B7975" s="926"/>
      <c r="C7975" s="945" t="n">
        <v>1016</v>
      </c>
      <c r="D7975" s="946" t="s">
        <v>611</v>
      </c>
      <c r="E7975" s="760" t="n">
        <f aca="false">F7975+G7975+H7975</f>
        <v>13470</v>
      </c>
      <c r="F7975" s="1299"/>
      <c r="G7975" s="1292" t="n">
        <v>13470</v>
      </c>
      <c r="H7975" s="1474"/>
      <c r="I7975" s="1299"/>
      <c r="J7975" s="1292" t="n">
        <v>11110</v>
      </c>
      <c r="K7975" s="1474"/>
      <c r="L7975" s="760" t="n">
        <f aca="false">I7975+J7975+K7975</f>
        <v>11110</v>
      </c>
      <c r="M7975" s="1467" t="n">
        <f aca="false">(IF($E7975&lt;&gt;0,$M$2,IF($L7975&lt;&gt;0,$M$2,"")))</f>
        <v>1</v>
      </c>
      <c r="N7975" s="1067"/>
    </row>
    <row r="7976" customFormat="false" ht="15.75" hidden="false" customHeight="false" outlineLevel="0" collapsed="false">
      <c r="B7976" s="913"/>
      <c r="C7976" s="950" t="n">
        <v>1020</v>
      </c>
      <c r="D7976" s="951" t="s">
        <v>612</v>
      </c>
      <c r="E7976" s="952" t="n">
        <f aca="false">F7976+G7976+H7976</f>
        <v>124800</v>
      </c>
      <c r="F7976" s="1331"/>
      <c r="G7976" s="1308" t="n">
        <v>124800</v>
      </c>
      <c r="H7976" s="1475"/>
      <c r="I7976" s="1331"/>
      <c r="J7976" s="1308" t="n">
        <v>78797</v>
      </c>
      <c r="K7976" s="1475"/>
      <c r="L7976" s="952" t="n">
        <f aca="false">I7976+J7976+K7976</f>
        <v>78797</v>
      </c>
      <c r="M7976" s="1467" t="n">
        <f aca="false">(IF($E7976&lt;&gt;0,$M$2,IF($L7976&lt;&gt;0,$M$2,"")))</f>
        <v>1</v>
      </c>
      <c r="N7976" s="1067"/>
    </row>
    <row r="7977" customFormat="false" ht="15.75" hidden="false" customHeight="false" outlineLevel="0" collapsed="false">
      <c r="B7977" s="926"/>
      <c r="C7977" s="956" t="n">
        <v>1030</v>
      </c>
      <c r="D7977" s="957" t="s">
        <v>613</v>
      </c>
      <c r="E7977" s="958" t="n">
        <f aca="false">F7977+G7977+H7977</f>
        <v>7000</v>
      </c>
      <c r="F7977" s="1154"/>
      <c r="G7977" s="1155" t="n">
        <v>7000</v>
      </c>
      <c r="H7977" s="1476"/>
      <c r="I7977" s="1154"/>
      <c r="J7977" s="1155" t="n">
        <v>0</v>
      </c>
      <c r="K7977" s="1476"/>
      <c r="L7977" s="958" t="n">
        <f aca="false">I7977+J7977+K7977</f>
        <v>0</v>
      </c>
      <c r="M7977" s="1467" t="n">
        <f aca="false">(IF($E7977&lt;&gt;0,$M$2,IF($L7977&lt;&gt;0,$M$2,"")))</f>
        <v>1</v>
      </c>
      <c r="N7977" s="1067"/>
    </row>
    <row r="7978" customFormat="false" ht="15.75" hidden="false" customHeight="false" outlineLevel="0" collapsed="false">
      <c r="B7978" s="926"/>
      <c r="C7978" s="950" t="n">
        <v>1051</v>
      </c>
      <c r="D7978" s="963" t="s">
        <v>614</v>
      </c>
      <c r="E7978" s="952" t="n">
        <f aca="false">F7978+G7978+H7978</f>
        <v>500</v>
      </c>
      <c r="F7978" s="1331"/>
      <c r="G7978" s="1308" t="n">
        <v>500</v>
      </c>
      <c r="H7978" s="1475"/>
      <c r="I7978" s="1331"/>
      <c r="J7978" s="1308" t="n">
        <v>79</v>
      </c>
      <c r="K7978" s="1475"/>
      <c r="L7978" s="952" t="n">
        <f aca="false">I7978+J7978+K7978</f>
        <v>79</v>
      </c>
      <c r="M7978" s="1467" t="n">
        <f aca="false">(IF($E7978&lt;&gt;0,$M$2,IF($L7978&lt;&gt;0,$M$2,"")))</f>
        <v>1</v>
      </c>
      <c r="N7978" s="1067"/>
    </row>
    <row r="7979" customFormat="false" ht="15.75" hidden="true" customHeight="false" outlineLevel="0" collapsed="false">
      <c r="B7979" s="926"/>
      <c r="C7979" s="927" t="n">
        <v>1052</v>
      </c>
      <c r="D7979" s="928" t="s">
        <v>615</v>
      </c>
      <c r="E7979" s="751" t="n">
        <f aca="false">F7979+G7979+H7979</f>
        <v>0</v>
      </c>
      <c r="F7979" s="800"/>
      <c r="G7979" s="755"/>
      <c r="H7979" s="1470"/>
      <c r="I7979" s="800"/>
      <c r="J7979" s="755"/>
      <c r="K7979" s="1470"/>
      <c r="L7979" s="751" t="n">
        <f aca="false">I7979+J7979+K7979</f>
        <v>0</v>
      </c>
      <c r="M7979" s="1467" t="str">
        <f aca="false">(IF($E7979&lt;&gt;0,$M$2,IF($L7979&lt;&gt;0,$M$2,"")))</f>
        <v/>
      </c>
      <c r="N7979" s="1067"/>
    </row>
    <row r="7980" customFormat="false" ht="15.75" hidden="true" customHeight="false" outlineLevel="0" collapsed="false">
      <c r="B7980" s="926"/>
      <c r="C7980" s="956" t="n">
        <v>1053</v>
      </c>
      <c r="D7980" s="957" t="s">
        <v>616</v>
      </c>
      <c r="E7980" s="958" t="n">
        <f aca="false">F7980+G7980+H7980</f>
        <v>0</v>
      </c>
      <c r="F7980" s="1154"/>
      <c r="G7980" s="1155"/>
      <c r="H7980" s="1476"/>
      <c r="I7980" s="1154"/>
      <c r="J7980" s="1155"/>
      <c r="K7980" s="1476"/>
      <c r="L7980" s="958" t="n">
        <f aca="false">I7980+J7980+K7980</f>
        <v>0</v>
      </c>
      <c r="M7980" s="1467" t="str">
        <f aca="false">(IF($E7980&lt;&gt;0,$M$2,IF($L7980&lt;&gt;0,$M$2,"")))</f>
        <v/>
      </c>
      <c r="N7980" s="1067"/>
    </row>
    <row r="7981" customFormat="false" ht="15.75" hidden="false" customHeight="false" outlineLevel="0" collapsed="false">
      <c r="B7981" s="926"/>
      <c r="C7981" s="950" t="n">
        <v>1062</v>
      </c>
      <c r="D7981" s="951" t="s">
        <v>617</v>
      </c>
      <c r="E7981" s="952" t="n">
        <f aca="false">F7981+G7981+H7981</f>
        <v>1900</v>
      </c>
      <c r="F7981" s="1331"/>
      <c r="G7981" s="1308" t="n">
        <v>1900</v>
      </c>
      <c r="H7981" s="1475"/>
      <c r="I7981" s="1331"/>
      <c r="J7981" s="1308" t="n">
        <v>146</v>
      </c>
      <c r="K7981" s="1475"/>
      <c r="L7981" s="952" t="n">
        <f aca="false">I7981+J7981+K7981</f>
        <v>146</v>
      </c>
      <c r="M7981" s="1467" t="n">
        <f aca="false">(IF($E7981&lt;&gt;0,$M$2,IF($L7981&lt;&gt;0,$M$2,"")))</f>
        <v>1</v>
      </c>
      <c r="N7981" s="1067"/>
    </row>
    <row r="7982" customFormat="false" ht="15.75" hidden="true" customHeight="false" outlineLevel="0" collapsed="false">
      <c r="B7982" s="926"/>
      <c r="C7982" s="956" t="n">
        <v>1063</v>
      </c>
      <c r="D7982" s="964" t="s">
        <v>618</v>
      </c>
      <c r="E7982" s="958" t="n">
        <f aca="false">F7982+G7982+H7982</f>
        <v>0</v>
      </c>
      <c r="F7982" s="1154"/>
      <c r="G7982" s="1155"/>
      <c r="H7982" s="1476"/>
      <c r="I7982" s="1154"/>
      <c r="J7982" s="1155"/>
      <c r="K7982" s="1476"/>
      <c r="L7982" s="958" t="n">
        <f aca="false">I7982+J7982+K7982</f>
        <v>0</v>
      </c>
      <c r="M7982" s="1467" t="str">
        <f aca="false">(IF($E7982&lt;&gt;0,$M$2,IF($L7982&lt;&gt;0,$M$2,"")))</f>
        <v/>
      </c>
      <c r="N7982" s="1067"/>
    </row>
    <row r="7983" customFormat="false" ht="15.75" hidden="true" customHeight="false" outlineLevel="0" collapsed="false">
      <c r="B7983" s="926"/>
      <c r="C7983" s="965" t="n">
        <v>1069</v>
      </c>
      <c r="D7983" s="966" t="s">
        <v>619</v>
      </c>
      <c r="E7983" s="967" t="n">
        <f aca="false">F7983+G7983+H7983</f>
        <v>0</v>
      </c>
      <c r="F7983" s="1304"/>
      <c r="G7983" s="1305"/>
      <c r="H7983" s="1477"/>
      <c r="I7983" s="1304"/>
      <c r="J7983" s="1305"/>
      <c r="K7983" s="1477"/>
      <c r="L7983" s="967" t="n">
        <f aca="false">I7983+J7983+K7983</f>
        <v>0</v>
      </c>
      <c r="M7983" s="1467" t="str">
        <f aca="false">(IF($E7983&lt;&gt;0,$M$2,IF($L7983&lt;&gt;0,$M$2,"")))</f>
        <v/>
      </c>
      <c r="N7983" s="1067"/>
    </row>
    <row r="7984" customFormat="false" ht="15.75" hidden="false" customHeight="false" outlineLevel="0" collapsed="false">
      <c r="B7984" s="913"/>
      <c r="C7984" s="950" t="n">
        <v>1091</v>
      </c>
      <c r="D7984" s="963" t="s">
        <v>620</v>
      </c>
      <c r="E7984" s="952" t="n">
        <f aca="false">F7984+G7984+H7984</f>
        <v>2331</v>
      </c>
      <c r="F7984" s="1331"/>
      <c r="G7984" s="1308" t="n">
        <v>2331</v>
      </c>
      <c r="H7984" s="1475"/>
      <c r="I7984" s="1331"/>
      <c r="J7984" s="1308" t="n">
        <v>0</v>
      </c>
      <c r="K7984" s="1475"/>
      <c r="L7984" s="952" t="n">
        <f aca="false">I7984+J7984+K7984</f>
        <v>0</v>
      </c>
      <c r="M7984" s="1467" t="n">
        <f aca="false">(IF($E7984&lt;&gt;0,$M$2,IF($L7984&lt;&gt;0,$M$2,"")))</f>
        <v>1</v>
      </c>
      <c r="N7984" s="1067"/>
    </row>
    <row r="7985" customFormat="false" ht="15.75" hidden="true" customHeight="false" outlineLevel="0" collapsed="false">
      <c r="B7985" s="926"/>
      <c r="C7985" s="927" t="n">
        <v>1092</v>
      </c>
      <c r="D7985" s="928" t="s">
        <v>621</v>
      </c>
      <c r="E7985" s="751" t="n">
        <f aca="false">F7985+G7985+H7985</f>
        <v>0</v>
      </c>
      <c r="F7985" s="800"/>
      <c r="G7985" s="755"/>
      <c r="H7985" s="1470"/>
      <c r="I7985" s="800"/>
      <c r="J7985" s="755"/>
      <c r="K7985" s="1470"/>
      <c r="L7985" s="751" t="n">
        <f aca="false">I7985+J7985+K7985</f>
        <v>0</v>
      </c>
      <c r="M7985" s="1467" t="str">
        <f aca="false">(IF($E7985&lt;&gt;0,$M$2,IF($L7985&lt;&gt;0,$M$2,"")))</f>
        <v/>
      </c>
      <c r="N7985" s="1067"/>
    </row>
    <row r="7986" customFormat="false" ht="15.75" hidden="true" customHeight="false" outlineLevel="0" collapsed="false">
      <c r="B7986" s="926"/>
      <c r="C7986" s="919" t="n">
        <v>1098</v>
      </c>
      <c r="D7986" s="971" t="s">
        <v>622</v>
      </c>
      <c r="E7986" s="772" t="n">
        <f aca="false">F7986+G7986+H7986</f>
        <v>0</v>
      </c>
      <c r="F7986" s="807"/>
      <c r="G7986" s="808"/>
      <c r="H7986" s="1469"/>
      <c r="I7986" s="807"/>
      <c r="J7986" s="808"/>
      <c r="K7986" s="1469"/>
      <c r="L7986" s="772" t="n">
        <f aca="false">I7986+J7986+K7986</f>
        <v>0</v>
      </c>
      <c r="M7986" s="1467" t="str">
        <f aca="false">(IF($E7986&lt;&gt;0,$M$2,IF($L7986&lt;&gt;0,$M$2,"")))</f>
        <v/>
      </c>
      <c r="N7986" s="1067"/>
    </row>
    <row r="7987" customFormat="false" ht="15.75" hidden="false" customHeight="false" outlineLevel="0" collapsed="false">
      <c r="B7987" s="907" t="n">
        <v>1900</v>
      </c>
      <c r="C7987" s="972" t="s">
        <v>623</v>
      </c>
      <c r="D7987" s="972"/>
      <c r="E7987" s="943" t="n">
        <f aca="false">SUM(E7988:E7990)</f>
        <v>21500</v>
      </c>
      <c r="F7987" s="910" t="n">
        <f aca="false">SUM(F7988:F7990)</f>
        <v>0</v>
      </c>
      <c r="G7987" s="911" t="n">
        <f aca="false">SUM(G7988:G7990)</f>
        <v>21500</v>
      </c>
      <c r="H7987" s="564" t="n">
        <f aca="false">SUM(H7988:H7990)</f>
        <v>0</v>
      </c>
      <c r="I7987" s="910" t="n">
        <f aca="false">SUM(I7988:I7990)</f>
        <v>0</v>
      </c>
      <c r="J7987" s="911" t="n">
        <f aca="false">SUM(J7988:J7990)</f>
        <v>2994</v>
      </c>
      <c r="K7987" s="564" t="n">
        <f aca="false">SUM(K7988:K7990)</f>
        <v>0</v>
      </c>
      <c r="L7987" s="943" t="n">
        <f aca="false">SUM(L7988:L7990)</f>
        <v>2994</v>
      </c>
      <c r="M7987" s="1467" t="n">
        <f aca="false">(IF($E7987&lt;&gt;0,$M$2,IF($L7987&lt;&gt;0,$M$2,"")))</f>
        <v>1</v>
      </c>
      <c r="N7987" s="1067"/>
    </row>
    <row r="7988" customFormat="false" ht="15.75" hidden="false" customHeight="false" outlineLevel="0" collapsed="false">
      <c r="B7988" s="926"/>
      <c r="C7988" s="914" t="n">
        <v>1901</v>
      </c>
      <c r="D7988" s="973" t="s">
        <v>624</v>
      </c>
      <c r="E7988" s="744" t="n">
        <f aca="false">F7988+G7988+H7988</f>
        <v>20100</v>
      </c>
      <c r="F7988" s="811"/>
      <c r="G7988" s="799" t="n">
        <v>20100</v>
      </c>
      <c r="H7988" s="1468"/>
      <c r="I7988" s="811"/>
      <c r="J7988" s="799" t="n">
        <v>2462</v>
      </c>
      <c r="K7988" s="1468"/>
      <c r="L7988" s="744" t="n">
        <f aca="false">I7988+J7988+K7988</f>
        <v>2462</v>
      </c>
      <c r="M7988" s="1467" t="n">
        <f aca="false">(IF($E7988&lt;&gt;0,$M$2,IF($L7988&lt;&gt;0,$M$2,"")))</f>
        <v>1</v>
      </c>
      <c r="N7988" s="1067"/>
    </row>
    <row r="7989" customFormat="false" ht="15.75" hidden="false" customHeight="false" outlineLevel="0" collapsed="false">
      <c r="B7989" s="974"/>
      <c r="C7989" s="927" t="n">
        <v>1981</v>
      </c>
      <c r="D7989" s="975" t="s">
        <v>625</v>
      </c>
      <c r="E7989" s="751" t="n">
        <f aca="false">F7989+G7989+H7989</f>
        <v>1400</v>
      </c>
      <c r="F7989" s="800"/>
      <c r="G7989" s="755" t="n">
        <v>1400</v>
      </c>
      <c r="H7989" s="1470"/>
      <c r="I7989" s="800"/>
      <c r="J7989" s="755" t="n">
        <v>532</v>
      </c>
      <c r="K7989" s="1470"/>
      <c r="L7989" s="751" t="n">
        <f aca="false">I7989+J7989+K7989</f>
        <v>532</v>
      </c>
      <c r="M7989" s="1467" t="n">
        <f aca="false">(IF($E7989&lt;&gt;0,$M$2,IF($L7989&lt;&gt;0,$M$2,"")))</f>
        <v>1</v>
      </c>
      <c r="N7989" s="1067"/>
    </row>
    <row r="7990" customFormat="false" ht="15.75" hidden="true" customHeight="false" outlineLevel="0" collapsed="false">
      <c r="B7990" s="926"/>
      <c r="C7990" s="919" t="n">
        <v>1991</v>
      </c>
      <c r="D7990" s="976" t="s">
        <v>626</v>
      </c>
      <c r="E7990" s="772" t="n">
        <f aca="false">F7990+G7990+H7990</f>
        <v>0</v>
      </c>
      <c r="F7990" s="807"/>
      <c r="G7990" s="808"/>
      <c r="H7990" s="1469"/>
      <c r="I7990" s="807"/>
      <c r="J7990" s="808"/>
      <c r="K7990" s="1469"/>
      <c r="L7990" s="772" t="n">
        <f aca="false">I7990+J7990+K7990</f>
        <v>0</v>
      </c>
      <c r="M7990" s="1467" t="str">
        <f aca="false">(IF($E7990&lt;&gt;0,$M$2,IF($L7990&lt;&gt;0,$M$2,"")))</f>
        <v/>
      </c>
      <c r="N7990" s="1067"/>
    </row>
    <row r="7991" customFormat="false" ht="15.75" hidden="true" customHeight="false" outlineLevel="0" collapsed="false">
      <c r="B7991" s="907" t="n">
        <v>2100</v>
      </c>
      <c r="C7991" s="972" t="s">
        <v>627</v>
      </c>
      <c r="D7991" s="972"/>
      <c r="E7991" s="943" t="n">
        <f aca="false">SUM(E7992:E7996)</f>
        <v>0</v>
      </c>
      <c r="F7991" s="910" t="n">
        <f aca="false">SUM(F7992:F7996)</f>
        <v>0</v>
      </c>
      <c r="G7991" s="911" t="n">
        <f aca="false">SUM(G7992:G7996)</f>
        <v>0</v>
      </c>
      <c r="H7991" s="564" t="n">
        <f aca="false">SUM(H7992:H7996)</f>
        <v>0</v>
      </c>
      <c r="I7991" s="910" t="n">
        <f aca="false">SUM(I7992:I7996)</f>
        <v>0</v>
      </c>
      <c r="J7991" s="911" t="n">
        <f aca="false">SUM(J7992:J7996)</f>
        <v>0</v>
      </c>
      <c r="K7991" s="564" t="n">
        <f aca="false">SUM(K7992:K7996)</f>
        <v>0</v>
      </c>
      <c r="L7991" s="943" t="n">
        <f aca="false">SUM(L7992:L7996)</f>
        <v>0</v>
      </c>
      <c r="M7991" s="1467" t="str">
        <f aca="false">(IF($E7991&lt;&gt;0,$M$2,IF($L7991&lt;&gt;0,$M$2,"")))</f>
        <v/>
      </c>
      <c r="N7991" s="1067"/>
    </row>
    <row r="7992" customFormat="false" ht="15.75" hidden="true" customHeight="false" outlineLevel="0" collapsed="false">
      <c r="B7992" s="926"/>
      <c r="C7992" s="914" t="n">
        <v>2110</v>
      </c>
      <c r="D7992" s="977" t="s">
        <v>628</v>
      </c>
      <c r="E7992" s="744" t="n">
        <f aca="false">F7992+G7992+H7992</f>
        <v>0</v>
      </c>
      <c r="F7992" s="811"/>
      <c r="G7992" s="799"/>
      <c r="H7992" s="1468"/>
      <c r="I7992" s="811"/>
      <c r="J7992" s="799"/>
      <c r="K7992" s="1468"/>
      <c r="L7992" s="744" t="n">
        <f aca="false">I7992+J7992+K7992</f>
        <v>0</v>
      </c>
      <c r="M7992" s="1467" t="str">
        <f aca="false">(IF($E7992&lt;&gt;0,$M$2,IF($L7992&lt;&gt;0,$M$2,"")))</f>
        <v/>
      </c>
      <c r="N7992" s="1067"/>
    </row>
    <row r="7993" customFormat="false" ht="15.75" hidden="true" customHeight="false" outlineLevel="0" collapsed="false">
      <c r="B7993" s="974"/>
      <c r="C7993" s="927" t="n">
        <v>2120</v>
      </c>
      <c r="D7993" s="932" t="s">
        <v>629</v>
      </c>
      <c r="E7993" s="751" t="n">
        <f aca="false">F7993+G7993+H7993</f>
        <v>0</v>
      </c>
      <c r="F7993" s="800"/>
      <c r="G7993" s="755"/>
      <c r="H7993" s="1470"/>
      <c r="I7993" s="800"/>
      <c r="J7993" s="755"/>
      <c r="K7993" s="1470"/>
      <c r="L7993" s="751" t="n">
        <f aca="false">I7993+J7993+K7993</f>
        <v>0</v>
      </c>
      <c r="M7993" s="1467" t="str">
        <f aca="false">(IF($E7993&lt;&gt;0,$M$2,IF($L7993&lt;&gt;0,$M$2,"")))</f>
        <v/>
      </c>
      <c r="N7993" s="1067"/>
    </row>
    <row r="7994" customFormat="false" ht="15.75" hidden="true" customHeight="false" outlineLevel="0" collapsed="false">
      <c r="B7994" s="974"/>
      <c r="C7994" s="927" t="n">
        <v>2125</v>
      </c>
      <c r="D7994" s="932" t="s">
        <v>630</v>
      </c>
      <c r="E7994" s="751" t="n">
        <f aca="false">F7994+G7994+H7994</f>
        <v>0</v>
      </c>
      <c r="F7994" s="752" t="n">
        <v>0</v>
      </c>
      <c r="G7994" s="753" t="n">
        <v>0</v>
      </c>
      <c r="H7994" s="754" t="n">
        <v>0</v>
      </c>
      <c r="I7994" s="752" t="n">
        <v>0</v>
      </c>
      <c r="J7994" s="753" t="n">
        <v>0</v>
      </c>
      <c r="K7994" s="754" t="n">
        <v>0</v>
      </c>
      <c r="L7994" s="751" t="n">
        <f aca="false">I7994+J7994+K7994</f>
        <v>0</v>
      </c>
      <c r="M7994" s="1467" t="str">
        <f aca="false">(IF($E7994&lt;&gt;0,$M$2,IF($L7994&lt;&gt;0,$M$2,"")))</f>
        <v/>
      </c>
      <c r="N7994" s="1067"/>
    </row>
    <row r="7995" customFormat="false" ht="15.75" hidden="true" customHeight="false" outlineLevel="0" collapsed="false">
      <c r="B7995" s="925"/>
      <c r="C7995" s="927" t="n">
        <v>2140</v>
      </c>
      <c r="D7995" s="932" t="s">
        <v>631</v>
      </c>
      <c r="E7995" s="751" t="n">
        <f aca="false">F7995+G7995+H7995</f>
        <v>0</v>
      </c>
      <c r="F7995" s="752" t="n">
        <v>0</v>
      </c>
      <c r="G7995" s="753" t="n">
        <v>0</v>
      </c>
      <c r="H7995" s="754" t="n">
        <v>0</v>
      </c>
      <c r="I7995" s="752" t="n">
        <v>0</v>
      </c>
      <c r="J7995" s="753" t="n">
        <v>0</v>
      </c>
      <c r="K7995" s="754" t="n">
        <v>0</v>
      </c>
      <c r="L7995" s="751" t="n">
        <f aca="false">I7995+J7995+K7995</f>
        <v>0</v>
      </c>
      <c r="M7995" s="1467" t="str">
        <f aca="false">(IF($E7995&lt;&gt;0,$M$2,IF($L7995&lt;&gt;0,$M$2,"")))</f>
        <v/>
      </c>
      <c r="N7995" s="1067"/>
    </row>
    <row r="7996" customFormat="false" ht="15.75" hidden="true" customHeight="false" outlineLevel="0" collapsed="false">
      <c r="B7996" s="926"/>
      <c r="C7996" s="919" t="n">
        <v>2190</v>
      </c>
      <c r="D7996" s="978" t="s">
        <v>632</v>
      </c>
      <c r="E7996" s="772" t="n">
        <f aca="false">F7996+G7996+H7996</f>
        <v>0</v>
      </c>
      <c r="F7996" s="807"/>
      <c r="G7996" s="808"/>
      <c r="H7996" s="1469"/>
      <c r="I7996" s="807"/>
      <c r="J7996" s="808"/>
      <c r="K7996" s="1469"/>
      <c r="L7996" s="772" t="n">
        <f aca="false">I7996+J7996+K7996</f>
        <v>0</v>
      </c>
      <c r="M7996" s="1467" t="str">
        <f aca="false">(IF($E7996&lt;&gt;0,$M$2,IF($L7996&lt;&gt;0,$M$2,"")))</f>
        <v/>
      </c>
      <c r="N7996" s="1067"/>
    </row>
    <row r="7997" customFormat="false" ht="15.75" hidden="true" customHeight="false" outlineLevel="0" collapsed="false">
      <c r="B7997" s="907" t="n">
        <v>2200</v>
      </c>
      <c r="C7997" s="972" t="s">
        <v>633</v>
      </c>
      <c r="D7997" s="972"/>
      <c r="E7997" s="943" t="n">
        <f aca="false">SUM(E7998:E7999)</f>
        <v>0</v>
      </c>
      <c r="F7997" s="910" t="n">
        <f aca="false">SUM(F7998:F7999)</f>
        <v>0</v>
      </c>
      <c r="G7997" s="911" t="n">
        <f aca="false">SUM(G7998:G7999)</f>
        <v>0</v>
      </c>
      <c r="H7997" s="564" t="n">
        <f aca="false">SUM(H7998:H7999)</f>
        <v>0</v>
      </c>
      <c r="I7997" s="910" t="n">
        <f aca="false">SUM(I7998:I7999)</f>
        <v>0</v>
      </c>
      <c r="J7997" s="911" t="n">
        <f aca="false">SUM(J7998:J7999)</f>
        <v>0</v>
      </c>
      <c r="K7997" s="564" t="n">
        <f aca="false">SUM(K7998:K7999)</f>
        <v>0</v>
      </c>
      <c r="L7997" s="943" t="n">
        <f aca="false">SUM(L7998:L7999)</f>
        <v>0</v>
      </c>
      <c r="M7997" s="1467" t="str">
        <f aca="false">(IF($E7997&lt;&gt;0,$M$2,IF($L7997&lt;&gt;0,$M$2,"")))</f>
        <v/>
      </c>
      <c r="N7997" s="1067"/>
    </row>
    <row r="7998" customFormat="false" ht="15.75" hidden="true" customHeight="false" outlineLevel="0" collapsed="false">
      <c r="B7998" s="926"/>
      <c r="C7998" s="914" t="n">
        <v>2221</v>
      </c>
      <c r="D7998" s="915" t="s">
        <v>634</v>
      </c>
      <c r="E7998" s="744" t="n">
        <f aca="false">F7998+G7998+H7998</f>
        <v>0</v>
      </c>
      <c r="F7998" s="811"/>
      <c r="G7998" s="799"/>
      <c r="H7998" s="1468"/>
      <c r="I7998" s="811"/>
      <c r="J7998" s="799"/>
      <c r="K7998" s="1468"/>
      <c r="L7998" s="744" t="n">
        <f aca="false">I7998+J7998+K7998</f>
        <v>0</v>
      </c>
      <c r="M7998" s="1467" t="str">
        <f aca="false">(IF($E7998&lt;&gt;0,$M$2,IF($L7998&lt;&gt;0,$M$2,"")))</f>
        <v/>
      </c>
      <c r="N7998" s="1067"/>
    </row>
    <row r="7999" customFormat="false" ht="15.75" hidden="true" customHeight="false" outlineLevel="0" collapsed="false">
      <c r="B7999" s="926"/>
      <c r="C7999" s="919" t="n">
        <v>2224</v>
      </c>
      <c r="D7999" s="920" t="s">
        <v>635</v>
      </c>
      <c r="E7999" s="772" t="n">
        <f aca="false">F7999+G7999+H7999</f>
        <v>0</v>
      </c>
      <c r="F7999" s="807"/>
      <c r="G7999" s="808"/>
      <c r="H7999" s="1469"/>
      <c r="I7999" s="807"/>
      <c r="J7999" s="808"/>
      <c r="K7999" s="1469"/>
      <c r="L7999" s="772" t="n">
        <f aca="false">I7999+J7999+K7999</f>
        <v>0</v>
      </c>
      <c r="M7999" s="1467" t="str">
        <f aca="false">(IF($E7999&lt;&gt;0,$M$2,IF($L7999&lt;&gt;0,$M$2,"")))</f>
        <v/>
      </c>
      <c r="N7999" s="1067"/>
    </row>
    <row r="8000" customFormat="false" ht="15.75" hidden="true" customHeight="false" outlineLevel="0" collapsed="false">
      <c r="B8000" s="907" t="n">
        <v>2500</v>
      </c>
      <c r="C8000" s="972" t="s">
        <v>636</v>
      </c>
      <c r="D8000" s="972"/>
      <c r="E8000" s="943" t="n">
        <f aca="false">F8000+G8000+H8000</f>
        <v>0</v>
      </c>
      <c r="F8000" s="1471"/>
      <c r="G8000" s="1472"/>
      <c r="H8000" s="1473"/>
      <c r="I8000" s="1471"/>
      <c r="J8000" s="1472"/>
      <c r="K8000" s="1473"/>
      <c r="L8000" s="943" t="n">
        <f aca="false">I8000+J8000+K8000</f>
        <v>0</v>
      </c>
      <c r="M8000" s="1467" t="str">
        <f aca="false">(IF($E8000&lt;&gt;0,$M$2,IF($L8000&lt;&gt;0,$M$2,"")))</f>
        <v/>
      </c>
      <c r="N8000" s="1067"/>
    </row>
    <row r="8001" customFormat="false" ht="15.75" hidden="true" customHeight="true" outlineLevel="0" collapsed="false">
      <c r="B8001" s="907" t="n">
        <v>2600</v>
      </c>
      <c r="C8001" s="979" t="s">
        <v>637</v>
      </c>
      <c r="D8001" s="979"/>
      <c r="E8001" s="943" t="n">
        <f aca="false">F8001+G8001+H8001</f>
        <v>0</v>
      </c>
      <c r="F8001" s="1471"/>
      <c r="G8001" s="1472"/>
      <c r="H8001" s="1473"/>
      <c r="I8001" s="1471"/>
      <c r="J8001" s="1472"/>
      <c r="K8001" s="1473"/>
      <c r="L8001" s="943" t="n">
        <f aca="false">I8001+J8001+K8001</f>
        <v>0</v>
      </c>
      <c r="M8001" s="1467" t="str">
        <f aca="false">(IF($E8001&lt;&gt;0,$M$2,IF($L8001&lt;&gt;0,$M$2,"")))</f>
        <v/>
      </c>
      <c r="N8001" s="1067"/>
    </row>
    <row r="8002" customFormat="false" ht="15.75" hidden="true" customHeight="true" outlineLevel="0" collapsed="false">
      <c r="B8002" s="907" t="n">
        <v>2700</v>
      </c>
      <c r="C8002" s="979" t="s">
        <v>638</v>
      </c>
      <c r="D8002" s="979"/>
      <c r="E8002" s="943" t="n">
        <f aca="false">F8002+G8002+H8002</f>
        <v>0</v>
      </c>
      <c r="F8002" s="1471"/>
      <c r="G8002" s="1472"/>
      <c r="H8002" s="1473"/>
      <c r="I8002" s="1471"/>
      <c r="J8002" s="1472"/>
      <c r="K8002" s="1473"/>
      <c r="L8002" s="943" t="n">
        <f aca="false">I8002+J8002+K8002</f>
        <v>0</v>
      </c>
      <c r="M8002" s="1467" t="str">
        <f aca="false">(IF($E8002&lt;&gt;0,$M$2,IF($L8002&lt;&gt;0,$M$2,"")))</f>
        <v/>
      </c>
      <c r="N8002" s="1067"/>
    </row>
    <row r="8003" customFormat="false" ht="15.75" hidden="true" customHeight="true" outlineLevel="0" collapsed="false">
      <c r="B8003" s="907" t="n">
        <v>2800</v>
      </c>
      <c r="C8003" s="979" t="s">
        <v>939</v>
      </c>
      <c r="D8003" s="979"/>
      <c r="E8003" s="943" t="n">
        <f aca="false">F8003+G8003+H8003</f>
        <v>0</v>
      </c>
      <c r="F8003" s="1471"/>
      <c r="G8003" s="1472"/>
      <c r="H8003" s="1473"/>
      <c r="I8003" s="1471"/>
      <c r="J8003" s="1472"/>
      <c r="K8003" s="1473"/>
      <c r="L8003" s="943" t="n">
        <f aca="false">I8003+J8003+K8003</f>
        <v>0</v>
      </c>
      <c r="M8003" s="1467" t="str">
        <f aca="false">(IF($E8003&lt;&gt;0,$M$2,IF($L8003&lt;&gt;0,$M$2,"")))</f>
        <v/>
      </c>
      <c r="N8003" s="1067"/>
    </row>
    <row r="8004" customFormat="false" ht="15.75" hidden="true" customHeight="false" outlineLevel="0" collapsed="false">
      <c r="B8004" s="907" t="n">
        <v>2900</v>
      </c>
      <c r="C8004" s="972" t="s">
        <v>640</v>
      </c>
      <c r="D8004" s="972"/>
      <c r="E8004" s="943" t="n">
        <f aca="false">SUM(E8005:E8012)</f>
        <v>0</v>
      </c>
      <c r="F8004" s="910" t="n">
        <f aca="false">SUM(F8005:F8012)</f>
        <v>0</v>
      </c>
      <c r="G8004" s="910" t="n">
        <f aca="false">SUM(G8005:G8012)</f>
        <v>0</v>
      </c>
      <c r="H8004" s="910" t="n">
        <f aca="false">SUM(H8005:H8012)</f>
        <v>0</v>
      </c>
      <c r="I8004" s="910" t="n">
        <f aca="false">SUM(I8005:I8012)</f>
        <v>0</v>
      </c>
      <c r="J8004" s="910" t="n">
        <f aca="false">SUM(J8005:J8012)</f>
        <v>0</v>
      </c>
      <c r="K8004" s="910" t="n">
        <f aca="false">SUM(K8005:K8012)</f>
        <v>0</v>
      </c>
      <c r="L8004" s="910" t="n">
        <f aca="false">SUM(L8005:L8012)</f>
        <v>0</v>
      </c>
      <c r="M8004" s="1467" t="str">
        <f aca="false">(IF($E8004&lt;&gt;0,$M$2,IF($L8004&lt;&gt;0,$M$2,"")))</f>
        <v/>
      </c>
      <c r="N8004" s="1067"/>
    </row>
    <row r="8005" customFormat="false" ht="15.75" hidden="true" customHeight="false" outlineLevel="0" collapsed="false">
      <c r="B8005" s="974"/>
      <c r="C8005" s="914" t="n">
        <v>2910</v>
      </c>
      <c r="D8005" s="981" t="s">
        <v>641</v>
      </c>
      <c r="E8005" s="744" t="n">
        <f aca="false">F8005+G8005+H8005</f>
        <v>0</v>
      </c>
      <c r="F8005" s="811"/>
      <c r="G8005" s="799"/>
      <c r="H8005" s="1468"/>
      <c r="I8005" s="811"/>
      <c r="J8005" s="799"/>
      <c r="K8005" s="1468"/>
      <c r="L8005" s="744" t="n">
        <f aca="false">I8005+J8005+K8005</f>
        <v>0</v>
      </c>
      <c r="M8005" s="1467" t="str">
        <f aca="false">(IF($E8005&lt;&gt;0,$M$2,IF($L8005&lt;&gt;0,$M$2,"")))</f>
        <v/>
      </c>
      <c r="N8005" s="1067"/>
    </row>
    <row r="8006" customFormat="false" ht="15.75" hidden="true" customHeight="false" outlineLevel="0" collapsed="false">
      <c r="B8006" s="974"/>
      <c r="C8006" s="914" t="n">
        <v>2920</v>
      </c>
      <c r="D8006" s="981" t="s">
        <v>642</v>
      </c>
      <c r="E8006" s="744" t="n">
        <f aca="false">F8006+G8006+H8006</f>
        <v>0</v>
      </c>
      <c r="F8006" s="811"/>
      <c r="G8006" s="799"/>
      <c r="H8006" s="1468"/>
      <c r="I8006" s="811"/>
      <c r="J8006" s="799"/>
      <c r="K8006" s="1468"/>
      <c r="L8006" s="744" t="n">
        <f aca="false">I8006+J8006+K8006</f>
        <v>0</v>
      </c>
      <c r="M8006" s="1467" t="str">
        <f aca="false">(IF($E8006&lt;&gt;0,$M$2,IF($L8006&lt;&gt;0,$M$2,"")))</f>
        <v/>
      </c>
      <c r="N8006" s="1067"/>
    </row>
    <row r="8007" customFormat="false" ht="31.5" hidden="true" customHeight="false" outlineLevel="0" collapsed="false">
      <c r="B8007" s="974"/>
      <c r="C8007" s="956" t="n">
        <v>2969</v>
      </c>
      <c r="D8007" s="982" t="s">
        <v>643</v>
      </c>
      <c r="E8007" s="958" t="n">
        <f aca="false">F8007+G8007+H8007</f>
        <v>0</v>
      </c>
      <c r="F8007" s="1154"/>
      <c r="G8007" s="1155"/>
      <c r="H8007" s="1476"/>
      <c r="I8007" s="1154"/>
      <c r="J8007" s="1155"/>
      <c r="K8007" s="1476"/>
      <c r="L8007" s="958" t="n">
        <f aca="false">I8007+J8007+K8007</f>
        <v>0</v>
      </c>
      <c r="M8007" s="1467" t="str">
        <f aca="false">(IF($E8007&lt;&gt;0,$M$2,IF($L8007&lt;&gt;0,$M$2,"")))</f>
        <v/>
      </c>
      <c r="N8007" s="1067"/>
    </row>
    <row r="8008" customFormat="false" ht="31.5" hidden="true" customHeight="false" outlineLevel="0" collapsed="false">
      <c r="B8008" s="974"/>
      <c r="C8008" s="983" t="n">
        <v>2970</v>
      </c>
      <c r="D8008" s="984" t="s">
        <v>644</v>
      </c>
      <c r="E8008" s="985" t="n">
        <f aca="false">F8008+G8008+H8008</f>
        <v>0</v>
      </c>
      <c r="F8008" s="1374"/>
      <c r="G8008" s="1375"/>
      <c r="H8008" s="1478"/>
      <c r="I8008" s="1374"/>
      <c r="J8008" s="1375"/>
      <c r="K8008" s="1478"/>
      <c r="L8008" s="985" t="n">
        <f aca="false">I8008+J8008+K8008</f>
        <v>0</v>
      </c>
      <c r="M8008" s="1467" t="str">
        <f aca="false">(IF($E8008&lt;&gt;0,$M$2,IF($L8008&lt;&gt;0,$M$2,"")))</f>
        <v/>
      </c>
      <c r="N8008" s="1067"/>
    </row>
    <row r="8009" customFormat="false" ht="15.75" hidden="true" customHeight="false" outlineLevel="0" collapsed="false">
      <c r="B8009" s="974"/>
      <c r="C8009" s="965" t="n">
        <v>2989</v>
      </c>
      <c r="D8009" s="989" t="s">
        <v>645</v>
      </c>
      <c r="E8009" s="967" t="n">
        <f aca="false">F8009+G8009+H8009</f>
        <v>0</v>
      </c>
      <c r="F8009" s="1304"/>
      <c r="G8009" s="1305"/>
      <c r="H8009" s="1477"/>
      <c r="I8009" s="1304"/>
      <c r="J8009" s="1305"/>
      <c r="K8009" s="1477"/>
      <c r="L8009" s="967" t="n">
        <f aca="false">I8009+J8009+K8009</f>
        <v>0</v>
      </c>
      <c r="M8009" s="1467" t="str">
        <f aca="false">(IF($E8009&lt;&gt;0,$M$2,IF($L8009&lt;&gt;0,$M$2,"")))</f>
        <v/>
      </c>
      <c r="N8009" s="1067"/>
    </row>
    <row r="8010" customFormat="false" ht="15.75" hidden="true" customHeight="false" outlineLevel="0" collapsed="false">
      <c r="B8010" s="926"/>
      <c r="C8010" s="950" t="n">
        <v>2990</v>
      </c>
      <c r="D8010" s="990" t="s">
        <v>940</v>
      </c>
      <c r="E8010" s="952" t="n">
        <f aca="false">F8010+G8010+H8010</f>
        <v>0</v>
      </c>
      <c r="F8010" s="1331"/>
      <c r="G8010" s="1308"/>
      <c r="H8010" s="1475"/>
      <c r="I8010" s="1331"/>
      <c r="J8010" s="1308"/>
      <c r="K8010" s="1475"/>
      <c r="L8010" s="952" t="n">
        <f aca="false">I8010+J8010+K8010</f>
        <v>0</v>
      </c>
      <c r="M8010" s="1467" t="str">
        <f aca="false">(IF($E8010&lt;&gt;0,$M$2,IF($L8010&lt;&gt;0,$M$2,"")))</f>
        <v/>
      </c>
      <c r="N8010" s="1067"/>
    </row>
    <row r="8011" customFormat="false" ht="15.75" hidden="true" customHeight="false" outlineLevel="0" collapsed="false">
      <c r="B8011" s="926"/>
      <c r="C8011" s="950" t="n">
        <v>2991</v>
      </c>
      <c r="D8011" s="990" t="s">
        <v>647</v>
      </c>
      <c r="E8011" s="952" t="n">
        <f aca="false">F8011+G8011+H8011</f>
        <v>0</v>
      </c>
      <c r="F8011" s="1331"/>
      <c r="G8011" s="1308"/>
      <c r="H8011" s="1475"/>
      <c r="I8011" s="1331"/>
      <c r="J8011" s="1308"/>
      <c r="K8011" s="1475"/>
      <c r="L8011" s="952" t="n">
        <f aca="false">I8011+J8011+K8011</f>
        <v>0</v>
      </c>
      <c r="M8011" s="1467" t="str">
        <f aca="false">(IF($E8011&lt;&gt;0,$M$2,IF($L8011&lt;&gt;0,$M$2,"")))</f>
        <v/>
      </c>
      <c r="N8011" s="1067"/>
    </row>
    <row r="8012" customFormat="false" ht="15.75" hidden="true" customHeight="false" outlineLevel="0" collapsed="false">
      <c r="B8012" s="926"/>
      <c r="C8012" s="919" t="n">
        <v>2992</v>
      </c>
      <c r="D8012" s="991" t="s">
        <v>648</v>
      </c>
      <c r="E8012" s="772" t="n">
        <f aca="false">F8012+G8012+H8012</f>
        <v>0</v>
      </c>
      <c r="F8012" s="807"/>
      <c r="G8012" s="808"/>
      <c r="H8012" s="1469"/>
      <c r="I8012" s="807"/>
      <c r="J8012" s="808"/>
      <c r="K8012" s="1469"/>
      <c r="L8012" s="772" t="n">
        <f aca="false">I8012+J8012+K8012</f>
        <v>0</v>
      </c>
      <c r="M8012" s="1467" t="str">
        <f aca="false">(IF($E8012&lt;&gt;0,$M$2,IF($L8012&lt;&gt;0,$M$2,"")))</f>
        <v/>
      </c>
      <c r="N8012" s="1067"/>
    </row>
    <row r="8013" customFormat="false" ht="15.75" hidden="true" customHeight="false" outlineLevel="0" collapsed="false">
      <c r="B8013" s="907" t="n">
        <v>3300</v>
      </c>
      <c r="C8013" s="993" t="s">
        <v>649</v>
      </c>
      <c r="D8013" s="994"/>
      <c r="E8013" s="943" t="n">
        <f aca="false">SUM(E8014:E8018)</f>
        <v>0</v>
      </c>
      <c r="F8013" s="910" t="n">
        <f aca="false">SUM(F8014:F8018)</f>
        <v>0</v>
      </c>
      <c r="G8013" s="911" t="n">
        <f aca="false">SUM(G8014:G8018)</f>
        <v>0</v>
      </c>
      <c r="H8013" s="564" t="n">
        <f aca="false">SUM(H8014:H8018)</f>
        <v>0</v>
      </c>
      <c r="I8013" s="910" t="n">
        <f aca="false">SUM(I8014:I8018)</f>
        <v>0</v>
      </c>
      <c r="J8013" s="911" t="n">
        <f aca="false">SUM(J8014:J8018)</f>
        <v>0</v>
      </c>
      <c r="K8013" s="564" t="n">
        <f aca="false">SUM(K8014:K8018)</f>
        <v>0</v>
      </c>
      <c r="L8013" s="943" t="n">
        <f aca="false">SUM(L8014:L8018)</f>
        <v>0</v>
      </c>
      <c r="M8013" s="1467" t="str">
        <f aca="false">(IF($E8013&lt;&gt;0,$M$2,IF($L8013&lt;&gt;0,$M$2,"")))</f>
        <v/>
      </c>
      <c r="N8013" s="1067"/>
    </row>
    <row r="8014" customFormat="false" ht="15.75" hidden="true" customHeight="false" outlineLevel="0" collapsed="false">
      <c r="B8014" s="925"/>
      <c r="C8014" s="914" t="n">
        <v>3301</v>
      </c>
      <c r="D8014" s="995" t="s">
        <v>650</v>
      </c>
      <c r="E8014" s="744" t="n">
        <f aca="false">F8014+G8014+H8014</f>
        <v>0</v>
      </c>
      <c r="F8014" s="745" t="n">
        <v>0</v>
      </c>
      <c r="G8014" s="746" t="n">
        <v>0</v>
      </c>
      <c r="H8014" s="747" t="n">
        <v>0</v>
      </c>
      <c r="I8014" s="745" t="n">
        <v>0</v>
      </c>
      <c r="J8014" s="746" t="n">
        <v>0</v>
      </c>
      <c r="K8014" s="747" t="n">
        <v>0</v>
      </c>
      <c r="L8014" s="744" t="n">
        <f aca="false">I8014+J8014+K8014</f>
        <v>0</v>
      </c>
      <c r="M8014" s="1467" t="str">
        <f aca="false">(IF($E8014&lt;&gt;0,$M$2,IF($L8014&lt;&gt;0,$M$2,"")))</f>
        <v/>
      </c>
      <c r="N8014" s="1067"/>
    </row>
    <row r="8015" customFormat="false" ht="15.75" hidden="true" customHeight="false" outlineLevel="0" collapsed="false">
      <c r="B8015" s="925"/>
      <c r="C8015" s="927" t="n">
        <v>3302</v>
      </c>
      <c r="D8015" s="996" t="s">
        <v>651</v>
      </c>
      <c r="E8015" s="751" t="n">
        <f aca="false">F8015+G8015+H8015</f>
        <v>0</v>
      </c>
      <c r="F8015" s="752" t="n">
        <v>0</v>
      </c>
      <c r="G8015" s="753" t="n">
        <v>0</v>
      </c>
      <c r="H8015" s="754" t="n">
        <v>0</v>
      </c>
      <c r="I8015" s="752" t="n">
        <v>0</v>
      </c>
      <c r="J8015" s="753" t="n">
        <v>0</v>
      </c>
      <c r="K8015" s="754" t="n">
        <v>0</v>
      </c>
      <c r="L8015" s="751" t="n">
        <f aca="false">I8015+J8015+K8015</f>
        <v>0</v>
      </c>
      <c r="M8015" s="1467" t="str">
        <f aca="false">(IF($E8015&lt;&gt;0,$M$2,IF($L8015&lt;&gt;0,$M$2,"")))</f>
        <v/>
      </c>
      <c r="N8015" s="1067"/>
    </row>
    <row r="8016" customFormat="false" ht="15.75" hidden="true" customHeight="false" outlineLevel="0" collapsed="false">
      <c r="B8016" s="925"/>
      <c r="C8016" s="927" t="n">
        <v>3303</v>
      </c>
      <c r="D8016" s="996" t="s">
        <v>652</v>
      </c>
      <c r="E8016" s="751" t="n">
        <f aca="false">F8016+G8016+H8016</f>
        <v>0</v>
      </c>
      <c r="F8016" s="752" t="n">
        <v>0</v>
      </c>
      <c r="G8016" s="753" t="n">
        <v>0</v>
      </c>
      <c r="H8016" s="754" t="n">
        <v>0</v>
      </c>
      <c r="I8016" s="752" t="n">
        <v>0</v>
      </c>
      <c r="J8016" s="753" t="n">
        <v>0</v>
      </c>
      <c r="K8016" s="754" t="n">
        <v>0</v>
      </c>
      <c r="L8016" s="751" t="n">
        <f aca="false">I8016+J8016+K8016</f>
        <v>0</v>
      </c>
      <c r="M8016" s="1467" t="str">
        <f aca="false">(IF($E8016&lt;&gt;0,$M$2,IF($L8016&lt;&gt;0,$M$2,"")))</f>
        <v/>
      </c>
      <c r="N8016" s="1067"/>
    </row>
    <row r="8017" customFormat="false" ht="15.75" hidden="true" customHeight="false" outlineLevel="0" collapsed="false">
      <c r="B8017" s="925"/>
      <c r="C8017" s="927" t="n">
        <v>3304</v>
      </c>
      <c r="D8017" s="996" t="s">
        <v>653</v>
      </c>
      <c r="E8017" s="751" t="n">
        <f aca="false">F8017+G8017+H8017</f>
        <v>0</v>
      </c>
      <c r="F8017" s="752" t="n">
        <v>0</v>
      </c>
      <c r="G8017" s="753" t="n">
        <v>0</v>
      </c>
      <c r="H8017" s="754" t="n">
        <v>0</v>
      </c>
      <c r="I8017" s="752" t="n">
        <v>0</v>
      </c>
      <c r="J8017" s="753" t="n">
        <v>0</v>
      </c>
      <c r="K8017" s="754" t="n">
        <v>0</v>
      </c>
      <c r="L8017" s="751" t="n">
        <f aca="false">I8017+J8017+K8017</f>
        <v>0</v>
      </c>
      <c r="M8017" s="1467" t="str">
        <f aca="false">(IF($E8017&lt;&gt;0,$M$2,IF($L8017&lt;&gt;0,$M$2,"")))</f>
        <v/>
      </c>
      <c r="N8017" s="1067"/>
    </row>
    <row r="8018" customFormat="false" ht="31.5" hidden="true" customHeight="false" outlineLevel="0" collapsed="false">
      <c r="B8018" s="925"/>
      <c r="C8018" s="919" t="n">
        <v>3306</v>
      </c>
      <c r="D8018" s="998" t="s">
        <v>654</v>
      </c>
      <c r="E8018" s="772" t="n">
        <f aca="false">F8018+G8018+H8018</f>
        <v>0</v>
      </c>
      <c r="F8018" s="773" t="n">
        <v>0</v>
      </c>
      <c r="G8018" s="774" t="n">
        <v>0</v>
      </c>
      <c r="H8018" s="775" t="n">
        <v>0</v>
      </c>
      <c r="I8018" s="773" t="n">
        <v>0</v>
      </c>
      <c r="J8018" s="774" t="n">
        <v>0</v>
      </c>
      <c r="K8018" s="775" t="n">
        <v>0</v>
      </c>
      <c r="L8018" s="772" t="n">
        <f aca="false">I8018+J8018+K8018</f>
        <v>0</v>
      </c>
      <c r="M8018" s="1467" t="str">
        <f aca="false">(IF($E8018&lt;&gt;0,$M$2,IF($L8018&lt;&gt;0,$M$2,"")))</f>
        <v/>
      </c>
      <c r="N8018" s="1067"/>
    </row>
    <row r="8019" customFormat="false" ht="15.75" hidden="true" customHeight="false" outlineLevel="0" collapsed="false">
      <c r="B8019" s="907" t="n">
        <v>3900</v>
      </c>
      <c r="C8019" s="972" t="s">
        <v>655</v>
      </c>
      <c r="D8019" s="972"/>
      <c r="E8019" s="943" t="n">
        <f aca="false">F8019+G8019+H8019</f>
        <v>0</v>
      </c>
      <c r="F8019" s="795" t="n">
        <v>0</v>
      </c>
      <c r="G8019" s="796" t="n">
        <v>0</v>
      </c>
      <c r="H8019" s="797" t="n">
        <v>0</v>
      </c>
      <c r="I8019" s="795" t="n">
        <v>0</v>
      </c>
      <c r="J8019" s="796" t="n">
        <v>0</v>
      </c>
      <c r="K8019" s="797" t="n">
        <v>0</v>
      </c>
      <c r="L8019" s="943" t="n">
        <f aca="false">I8019+J8019+K8019</f>
        <v>0</v>
      </c>
      <c r="M8019" s="1467" t="str">
        <f aca="false">(IF($E8019&lt;&gt;0,$M$2,IF($L8019&lt;&gt;0,$M$2,"")))</f>
        <v/>
      </c>
      <c r="N8019" s="1067"/>
    </row>
    <row r="8020" customFormat="false" ht="15.75" hidden="true" customHeight="false" outlineLevel="0" collapsed="false">
      <c r="B8020" s="907" t="n">
        <v>4000</v>
      </c>
      <c r="C8020" s="972" t="s">
        <v>656</v>
      </c>
      <c r="D8020" s="972"/>
      <c r="E8020" s="943" t="n">
        <f aca="false">F8020+G8020+H8020</f>
        <v>0</v>
      </c>
      <c r="F8020" s="1471"/>
      <c r="G8020" s="1472"/>
      <c r="H8020" s="1473"/>
      <c r="I8020" s="1471"/>
      <c r="J8020" s="1472"/>
      <c r="K8020" s="1473"/>
      <c r="L8020" s="943" t="n">
        <f aca="false">I8020+J8020+K8020</f>
        <v>0</v>
      </c>
      <c r="M8020" s="1467" t="str">
        <f aca="false">(IF($E8020&lt;&gt;0,$M$2,IF($L8020&lt;&gt;0,$M$2,"")))</f>
        <v/>
      </c>
      <c r="N8020" s="1067"/>
    </row>
    <row r="8021" customFormat="false" ht="15.75" hidden="true" customHeight="false" outlineLevel="0" collapsed="false">
      <c r="B8021" s="907" t="n">
        <v>4100</v>
      </c>
      <c r="C8021" s="972" t="s">
        <v>657</v>
      </c>
      <c r="D8021" s="972"/>
      <c r="E8021" s="943" t="n">
        <f aca="false">F8021+G8021+H8021</f>
        <v>0</v>
      </c>
      <c r="F8021" s="796" t="n">
        <v>0</v>
      </c>
      <c r="G8021" s="796" t="n">
        <v>0</v>
      </c>
      <c r="H8021" s="797" t="n">
        <v>0</v>
      </c>
      <c r="I8021" s="831" t="n">
        <v>0</v>
      </c>
      <c r="J8021" s="796" t="n">
        <v>0</v>
      </c>
      <c r="K8021" s="796" t="n">
        <v>0</v>
      </c>
      <c r="L8021" s="943" t="n">
        <f aca="false">I8021+J8021+K8021</f>
        <v>0</v>
      </c>
      <c r="M8021" s="1467" t="str">
        <f aca="false">(IF($E8021&lt;&gt;0,$M$2,IF($L8021&lt;&gt;0,$M$2,"")))</f>
        <v/>
      </c>
      <c r="N8021" s="1067"/>
    </row>
    <row r="8022" customFormat="false" ht="15.75" hidden="true" customHeight="false" outlineLevel="0" collapsed="false">
      <c r="B8022" s="907" t="n">
        <v>4200</v>
      </c>
      <c r="C8022" s="972" t="s">
        <v>658</v>
      </c>
      <c r="D8022" s="972"/>
      <c r="E8022" s="943" t="n">
        <f aca="false">SUM(E8023:E8028)</f>
        <v>0</v>
      </c>
      <c r="F8022" s="910" t="n">
        <f aca="false">SUM(F8023:F8028)</f>
        <v>0</v>
      </c>
      <c r="G8022" s="911" t="n">
        <f aca="false">SUM(G8023:G8028)</f>
        <v>0</v>
      </c>
      <c r="H8022" s="564" t="n">
        <f aca="false">SUM(H8023:H8028)</f>
        <v>0</v>
      </c>
      <c r="I8022" s="910" t="n">
        <f aca="false">SUM(I8023:I8028)</f>
        <v>0</v>
      </c>
      <c r="J8022" s="911" t="n">
        <f aca="false">SUM(J8023:J8028)</f>
        <v>0</v>
      </c>
      <c r="K8022" s="564" t="n">
        <f aca="false">SUM(K8023:K8028)</f>
        <v>0</v>
      </c>
      <c r="L8022" s="943" t="n">
        <f aca="false">SUM(L8023:L8028)</f>
        <v>0</v>
      </c>
      <c r="M8022" s="1467" t="str">
        <f aca="false">(IF($E8022&lt;&gt;0,$M$2,IF($L8022&lt;&gt;0,$M$2,"")))</f>
        <v/>
      </c>
      <c r="N8022" s="1067"/>
    </row>
    <row r="8023" customFormat="false" ht="15.75" hidden="true" customHeight="false" outlineLevel="0" collapsed="false">
      <c r="B8023" s="999"/>
      <c r="C8023" s="914" t="n">
        <v>4201</v>
      </c>
      <c r="D8023" s="915" t="s">
        <v>659</v>
      </c>
      <c r="E8023" s="744" t="n">
        <f aca="false">F8023+G8023+H8023</f>
        <v>0</v>
      </c>
      <c r="F8023" s="811"/>
      <c r="G8023" s="799"/>
      <c r="H8023" s="1468"/>
      <c r="I8023" s="811"/>
      <c r="J8023" s="799"/>
      <c r="K8023" s="1468"/>
      <c r="L8023" s="744" t="n">
        <f aca="false">I8023+J8023+K8023</f>
        <v>0</v>
      </c>
      <c r="M8023" s="1467" t="str">
        <f aca="false">(IF($E8023&lt;&gt;0,$M$2,IF($L8023&lt;&gt;0,$M$2,"")))</f>
        <v/>
      </c>
      <c r="N8023" s="1067"/>
    </row>
    <row r="8024" customFormat="false" ht="15.75" hidden="true" customHeight="false" outlineLevel="0" collapsed="false">
      <c r="B8024" s="999"/>
      <c r="C8024" s="927" t="n">
        <v>4202</v>
      </c>
      <c r="D8024" s="1000" t="s">
        <v>660</v>
      </c>
      <c r="E8024" s="751" t="n">
        <f aca="false">F8024+G8024+H8024</f>
        <v>0</v>
      </c>
      <c r="F8024" s="800"/>
      <c r="G8024" s="755"/>
      <c r="H8024" s="1470"/>
      <c r="I8024" s="800"/>
      <c r="J8024" s="755"/>
      <c r="K8024" s="1470"/>
      <c r="L8024" s="751" t="n">
        <f aca="false">I8024+J8024+K8024</f>
        <v>0</v>
      </c>
      <c r="M8024" s="1467" t="str">
        <f aca="false">(IF($E8024&lt;&gt;0,$M$2,IF($L8024&lt;&gt;0,$M$2,"")))</f>
        <v/>
      </c>
      <c r="N8024" s="1067"/>
    </row>
    <row r="8025" customFormat="false" ht="15.75" hidden="true" customHeight="false" outlineLevel="0" collapsed="false">
      <c r="B8025" s="999"/>
      <c r="C8025" s="927" t="n">
        <v>4214</v>
      </c>
      <c r="D8025" s="1000" t="s">
        <v>661</v>
      </c>
      <c r="E8025" s="751" t="n">
        <f aca="false">F8025+G8025+H8025</f>
        <v>0</v>
      </c>
      <c r="F8025" s="800"/>
      <c r="G8025" s="755"/>
      <c r="H8025" s="1470"/>
      <c r="I8025" s="800"/>
      <c r="J8025" s="755"/>
      <c r="K8025" s="1470"/>
      <c r="L8025" s="751" t="n">
        <f aca="false">I8025+J8025+K8025</f>
        <v>0</v>
      </c>
      <c r="M8025" s="1467" t="str">
        <f aca="false">(IF($E8025&lt;&gt;0,$M$2,IF($L8025&lt;&gt;0,$M$2,"")))</f>
        <v/>
      </c>
      <c r="N8025" s="1067"/>
    </row>
    <row r="8026" customFormat="false" ht="15.75" hidden="true" customHeight="false" outlineLevel="0" collapsed="false">
      <c r="B8026" s="999"/>
      <c r="C8026" s="927" t="n">
        <v>4217</v>
      </c>
      <c r="D8026" s="1000" t="s">
        <v>662</v>
      </c>
      <c r="E8026" s="751" t="n">
        <f aca="false">F8026+G8026+H8026</f>
        <v>0</v>
      </c>
      <c r="F8026" s="800"/>
      <c r="G8026" s="755"/>
      <c r="H8026" s="1470"/>
      <c r="I8026" s="800"/>
      <c r="J8026" s="755"/>
      <c r="K8026" s="1470"/>
      <c r="L8026" s="751" t="n">
        <f aca="false">I8026+J8026+K8026</f>
        <v>0</v>
      </c>
      <c r="M8026" s="1467" t="str">
        <f aca="false">(IF($E8026&lt;&gt;0,$M$2,IF($L8026&lt;&gt;0,$M$2,"")))</f>
        <v/>
      </c>
      <c r="N8026" s="1067"/>
    </row>
    <row r="8027" customFormat="false" ht="15.75" hidden="true" customHeight="false" outlineLevel="0" collapsed="false">
      <c r="B8027" s="999"/>
      <c r="C8027" s="927" t="n">
        <v>4218</v>
      </c>
      <c r="D8027" s="928" t="s">
        <v>663</v>
      </c>
      <c r="E8027" s="751" t="n">
        <f aca="false">F8027+G8027+H8027</f>
        <v>0</v>
      </c>
      <c r="F8027" s="800"/>
      <c r="G8027" s="755"/>
      <c r="H8027" s="1470"/>
      <c r="I8027" s="800"/>
      <c r="J8027" s="755"/>
      <c r="K8027" s="1470"/>
      <c r="L8027" s="751" t="n">
        <f aca="false">I8027+J8027+K8027</f>
        <v>0</v>
      </c>
      <c r="M8027" s="1467" t="str">
        <f aca="false">(IF($E8027&lt;&gt;0,$M$2,IF($L8027&lt;&gt;0,$M$2,"")))</f>
        <v/>
      </c>
      <c r="N8027" s="1067"/>
    </row>
    <row r="8028" customFormat="false" ht="15.75" hidden="true" customHeight="false" outlineLevel="0" collapsed="false">
      <c r="B8028" s="999"/>
      <c r="C8028" s="919" t="n">
        <v>4219</v>
      </c>
      <c r="D8028" s="1001" t="s">
        <v>664</v>
      </c>
      <c r="E8028" s="772" t="n">
        <f aca="false">F8028+G8028+H8028</f>
        <v>0</v>
      </c>
      <c r="F8028" s="807"/>
      <c r="G8028" s="808"/>
      <c r="H8028" s="1469"/>
      <c r="I8028" s="807"/>
      <c r="J8028" s="808"/>
      <c r="K8028" s="1469"/>
      <c r="L8028" s="772" t="n">
        <f aca="false">I8028+J8028+K8028</f>
        <v>0</v>
      </c>
      <c r="M8028" s="1467" t="str">
        <f aca="false">(IF($E8028&lt;&gt;0,$M$2,IF($L8028&lt;&gt;0,$M$2,"")))</f>
        <v/>
      </c>
      <c r="N8028" s="1067"/>
    </row>
    <row r="8029" customFormat="false" ht="15.75" hidden="true" customHeight="false" outlineLevel="0" collapsed="false">
      <c r="B8029" s="907" t="n">
        <v>4300</v>
      </c>
      <c r="C8029" s="972" t="s">
        <v>665</v>
      </c>
      <c r="D8029" s="972"/>
      <c r="E8029" s="943" t="n">
        <f aca="false">SUM(E8030:E8032)</f>
        <v>0</v>
      </c>
      <c r="F8029" s="910" t="n">
        <f aca="false">SUM(F8030:F8032)</f>
        <v>0</v>
      </c>
      <c r="G8029" s="911" t="n">
        <f aca="false">SUM(G8030:G8032)</f>
        <v>0</v>
      </c>
      <c r="H8029" s="564" t="n">
        <f aca="false">SUM(H8030:H8032)</f>
        <v>0</v>
      </c>
      <c r="I8029" s="910" t="n">
        <f aca="false">SUM(I8030:I8032)</f>
        <v>0</v>
      </c>
      <c r="J8029" s="911" t="n">
        <f aca="false">SUM(J8030:J8032)</f>
        <v>0</v>
      </c>
      <c r="K8029" s="564" t="n">
        <f aca="false">SUM(K8030:K8032)</f>
        <v>0</v>
      </c>
      <c r="L8029" s="943" t="n">
        <f aca="false">SUM(L8030:L8032)</f>
        <v>0</v>
      </c>
      <c r="M8029" s="1467" t="str">
        <f aca="false">(IF($E8029&lt;&gt;0,$M$2,IF($L8029&lt;&gt;0,$M$2,"")))</f>
        <v/>
      </c>
      <c r="N8029" s="1067"/>
    </row>
    <row r="8030" customFormat="false" ht="15.75" hidden="true" customHeight="false" outlineLevel="0" collapsed="false">
      <c r="B8030" s="999"/>
      <c r="C8030" s="914" t="n">
        <v>4301</v>
      </c>
      <c r="D8030" s="944" t="s">
        <v>666</v>
      </c>
      <c r="E8030" s="744" t="n">
        <f aca="false">F8030+G8030+H8030</f>
        <v>0</v>
      </c>
      <c r="F8030" s="811"/>
      <c r="G8030" s="799"/>
      <c r="H8030" s="1468"/>
      <c r="I8030" s="811"/>
      <c r="J8030" s="799"/>
      <c r="K8030" s="1468"/>
      <c r="L8030" s="744" t="n">
        <f aca="false">I8030+J8030+K8030</f>
        <v>0</v>
      </c>
      <c r="M8030" s="1467" t="str">
        <f aca="false">(IF($E8030&lt;&gt;0,$M$2,IF($L8030&lt;&gt;0,$M$2,"")))</f>
        <v/>
      </c>
      <c r="N8030" s="1067"/>
    </row>
    <row r="8031" customFormat="false" ht="15.75" hidden="true" customHeight="false" outlineLevel="0" collapsed="false">
      <c r="B8031" s="999"/>
      <c r="C8031" s="927" t="n">
        <v>4302</v>
      </c>
      <c r="D8031" s="1000" t="s">
        <v>667</v>
      </c>
      <c r="E8031" s="751" t="n">
        <f aca="false">F8031+G8031+H8031</f>
        <v>0</v>
      </c>
      <c r="F8031" s="800"/>
      <c r="G8031" s="755"/>
      <c r="H8031" s="1470"/>
      <c r="I8031" s="800"/>
      <c r="J8031" s="755"/>
      <c r="K8031" s="1470"/>
      <c r="L8031" s="751" t="n">
        <f aca="false">I8031+J8031+K8031</f>
        <v>0</v>
      </c>
      <c r="M8031" s="1467" t="str">
        <f aca="false">(IF($E8031&lt;&gt;0,$M$2,IF($L8031&lt;&gt;0,$M$2,"")))</f>
        <v/>
      </c>
      <c r="N8031" s="1067"/>
    </row>
    <row r="8032" customFormat="false" ht="15.75" hidden="true" customHeight="false" outlineLevel="0" collapsed="false">
      <c r="B8032" s="999"/>
      <c r="C8032" s="919" t="n">
        <v>4309</v>
      </c>
      <c r="D8032" s="933" t="s">
        <v>668</v>
      </c>
      <c r="E8032" s="772" t="n">
        <f aca="false">F8032+G8032+H8032</f>
        <v>0</v>
      </c>
      <c r="F8032" s="807"/>
      <c r="G8032" s="808"/>
      <c r="H8032" s="1469"/>
      <c r="I8032" s="807"/>
      <c r="J8032" s="808"/>
      <c r="K8032" s="1469"/>
      <c r="L8032" s="772" t="n">
        <f aca="false">I8032+J8032+K8032</f>
        <v>0</v>
      </c>
      <c r="M8032" s="1467" t="str">
        <f aca="false">(IF($E8032&lt;&gt;0,$M$2,IF($L8032&lt;&gt;0,$M$2,"")))</f>
        <v/>
      </c>
      <c r="N8032" s="1067"/>
    </row>
    <row r="8033" customFormat="false" ht="15.75" hidden="true" customHeight="false" outlineLevel="0" collapsed="false">
      <c r="B8033" s="907" t="n">
        <v>4400</v>
      </c>
      <c r="C8033" s="972" t="s">
        <v>669</v>
      </c>
      <c r="D8033" s="972"/>
      <c r="E8033" s="943" t="n">
        <f aca="false">F8033+G8033+H8033</f>
        <v>0</v>
      </c>
      <c r="F8033" s="1471"/>
      <c r="G8033" s="1472"/>
      <c r="H8033" s="1473"/>
      <c r="I8033" s="1471"/>
      <c r="J8033" s="1472"/>
      <c r="K8033" s="1473"/>
      <c r="L8033" s="943" t="n">
        <f aca="false">I8033+J8033+K8033</f>
        <v>0</v>
      </c>
      <c r="M8033" s="1467" t="str">
        <f aca="false">(IF($E8033&lt;&gt;0,$M$2,IF($L8033&lt;&gt;0,$M$2,"")))</f>
        <v/>
      </c>
      <c r="N8033" s="1067"/>
    </row>
    <row r="8034" customFormat="false" ht="15.75" hidden="true" customHeight="false" outlineLevel="0" collapsed="false">
      <c r="B8034" s="907" t="n">
        <v>4500</v>
      </c>
      <c r="C8034" s="972" t="s">
        <v>670</v>
      </c>
      <c r="D8034" s="972"/>
      <c r="E8034" s="943" t="n">
        <f aca="false">F8034+G8034+H8034</f>
        <v>0</v>
      </c>
      <c r="F8034" s="1471"/>
      <c r="G8034" s="1472"/>
      <c r="H8034" s="1473"/>
      <c r="I8034" s="1471"/>
      <c r="J8034" s="1472"/>
      <c r="K8034" s="1473"/>
      <c r="L8034" s="943" t="n">
        <f aca="false">I8034+J8034+K8034</f>
        <v>0</v>
      </c>
      <c r="M8034" s="1467" t="str">
        <f aca="false">(IF($E8034&lt;&gt;0,$M$2,IF($L8034&lt;&gt;0,$M$2,"")))</f>
        <v/>
      </c>
      <c r="N8034" s="1067"/>
    </row>
    <row r="8035" customFormat="false" ht="15.75" hidden="true" customHeight="true" outlineLevel="0" collapsed="false">
      <c r="B8035" s="907" t="n">
        <v>4600</v>
      </c>
      <c r="C8035" s="979" t="s">
        <v>671</v>
      </c>
      <c r="D8035" s="979"/>
      <c r="E8035" s="943" t="n">
        <f aca="false">F8035+G8035+H8035</f>
        <v>0</v>
      </c>
      <c r="F8035" s="1471"/>
      <c r="G8035" s="1472"/>
      <c r="H8035" s="1473"/>
      <c r="I8035" s="1471"/>
      <c r="J8035" s="1472"/>
      <c r="K8035" s="1473"/>
      <c r="L8035" s="943" t="n">
        <f aca="false">I8035+J8035+K8035</f>
        <v>0</v>
      </c>
      <c r="M8035" s="1467" t="str">
        <f aca="false">(IF($E8035&lt;&gt;0,$M$2,IF($L8035&lt;&gt;0,$M$2,"")))</f>
        <v/>
      </c>
      <c r="N8035" s="1067"/>
    </row>
    <row r="8036" customFormat="false" ht="15.75" hidden="true" customHeight="false" outlineLevel="0" collapsed="false">
      <c r="B8036" s="907" t="n">
        <v>4900</v>
      </c>
      <c r="C8036" s="972" t="s">
        <v>672</v>
      </c>
      <c r="D8036" s="972"/>
      <c r="E8036" s="943" t="n">
        <f aca="false">+E8037+E8038</f>
        <v>0</v>
      </c>
      <c r="F8036" s="910" t="n">
        <f aca="false">+F8037+F8038</f>
        <v>0</v>
      </c>
      <c r="G8036" s="911" t="n">
        <f aca="false">+G8037+G8038</f>
        <v>0</v>
      </c>
      <c r="H8036" s="564" t="n">
        <f aca="false">+H8037+H8038</f>
        <v>0</v>
      </c>
      <c r="I8036" s="910" t="n">
        <f aca="false">+I8037+I8038</f>
        <v>0</v>
      </c>
      <c r="J8036" s="911" t="n">
        <f aca="false">+J8037+J8038</f>
        <v>0</v>
      </c>
      <c r="K8036" s="564" t="n">
        <f aca="false">+K8037+K8038</f>
        <v>0</v>
      </c>
      <c r="L8036" s="943" t="n">
        <f aca="false">+L8037+L8038</f>
        <v>0</v>
      </c>
      <c r="M8036" s="1467" t="str">
        <f aca="false">(IF($E8036&lt;&gt;0,$M$2,IF($L8036&lt;&gt;0,$M$2,"")))</f>
        <v/>
      </c>
      <c r="N8036" s="1067"/>
    </row>
    <row r="8037" customFormat="false" ht="15.75" hidden="true" customHeight="false" outlineLevel="0" collapsed="false">
      <c r="B8037" s="999"/>
      <c r="C8037" s="914" t="n">
        <v>4901</v>
      </c>
      <c r="D8037" s="1002" t="s">
        <v>673</v>
      </c>
      <c r="E8037" s="744" t="n">
        <f aca="false">F8037+G8037+H8037</f>
        <v>0</v>
      </c>
      <c r="F8037" s="811"/>
      <c r="G8037" s="799"/>
      <c r="H8037" s="1468"/>
      <c r="I8037" s="811"/>
      <c r="J8037" s="799"/>
      <c r="K8037" s="1468"/>
      <c r="L8037" s="744" t="n">
        <f aca="false">I8037+J8037+K8037</f>
        <v>0</v>
      </c>
      <c r="M8037" s="1467" t="str">
        <f aca="false">(IF($E8037&lt;&gt;0,$M$2,IF($L8037&lt;&gt;0,$M$2,"")))</f>
        <v/>
      </c>
      <c r="N8037" s="1067"/>
    </row>
    <row r="8038" customFormat="false" ht="15.75" hidden="true" customHeight="false" outlineLevel="0" collapsed="false">
      <c r="B8038" s="999"/>
      <c r="C8038" s="919" t="n">
        <v>4902</v>
      </c>
      <c r="D8038" s="933" t="s">
        <v>674</v>
      </c>
      <c r="E8038" s="772" t="n">
        <f aca="false">F8038+G8038+H8038</f>
        <v>0</v>
      </c>
      <c r="F8038" s="807"/>
      <c r="G8038" s="808"/>
      <c r="H8038" s="1469"/>
      <c r="I8038" s="807"/>
      <c r="J8038" s="808"/>
      <c r="K8038" s="1469"/>
      <c r="L8038" s="772" t="n">
        <f aca="false">I8038+J8038+K8038</f>
        <v>0</v>
      </c>
      <c r="M8038" s="1467" t="str">
        <f aca="false">(IF($E8038&lt;&gt;0,$M$2,IF($L8038&lt;&gt;0,$M$2,"")))</f>
        <v/>
      </c>
      <c r="N8038" s="1067"/>
    </row>
    <row r="8039" customFormat="false" ht="15.75" hidden="true" customHeight="false" outlineLevel="0" collapsed="false">
      <c r="B8039" s="1003" t="n">
        <v>5100</v>
      </c>
      <c r="C8039" s="1004" t="s">
        <v>675</v>
      </c>
      <c r="D8039" s="1004"/>
      <c r="E8039" s="943" t="n">
        <f aca="false">F8039+G8039+H8039</f>
        <v>0</v>
      </c>
      <c r="F8039" s="1471"/>
      <c r="G8039" s="1472"/>
      <c r="H8039" s="1473"/>
      <c r="I8039" s="1471"/>
      <c r="J8039" s="1472"/>
      <c r="K8039" s="1473"/>
      <c r="L8039" s="943" t="n">
        <f aca="false">I8039+J8039+K8039</f>
        <v>0</v>
      </c>
      <c r="M8039" s="1467" t="str">
        <f aca="false">(IF($E8039&lt;&gt;0,$M$2,IF($L8039&lt;&gt;0,$M$2,"")))</f>
        <v/>
      </c>
      <c r="N8039" s="1067"/>
    </row>
    <row r="8040" customFormat="false" ht="15.75" hidden="true" customHeight="false" outlineLevel="0" collapsed="false">
      <c r="B8040" s="1003" t="n">
        <v>5200</v>
      </c>
      <c r="C8040" s="1004" t="s">
        <v>676</v>
      </c>
      <c r="D8040" s="1004"/>
      <c r="E8040" s="943" t="n">
        <f aca="false">SUM(E8041:E8047)</f>
        <v>0</v>
      </c>
      <c r="F8040" s="910" t="n">
        <f aca="false">SUM(F8041:F8047)</f>
        <v>0</v>
      </c>
      <c r="G8040" s="911" t="n">
        <f aca="false">SUM(G8041:G8047)</f>
        <v>0</v>
      </c>
      <c r="H8040" s="564" t="n">
        <f aca="false">SUM(H8041:H8047)</f>
        <v>0</v>
      </c>
      <c r="I8040" s="910" t="n">
        <f aca="false">SUM(I8041:I8047)</f>
        <v>0</v>
      </c>
      <c r="J8040" s="911" t="n">
        <f aca="false">SUM(J8041:J8047)</f>
        <v>0</v>
      </c>
      <c r="K8040" s="564" t="n">
        <f aca="false">SUM(K8041:K8047)</f>
        <v>0</v>
      </c>
      <c r="L8040" s="943" t="n">
        <f aca="false">SUM(L8041:L8047)</f>
        <v>0</v>
      </c>
      <c r="M8040" s="1467" t="str">
        <f aca="false">(IF($E8040&lt;&gt;0,$M$2,IF($L8040&lt;&gt;0,$M$2,"")))</f>
        <v/>
      </c>
      <c r="N8040" s="1067"/>
    </row>
    <row r="8041" customFormat="false" ht="15.75" hidden="true" customHeight="false" outlineLevel="0" collapsed="false">
      <c r="B8041" s="1006"/>
      <c r="C8041" s="1007" t="n">
        <v>5201</v>
      </c>
      <c r="D8041" s="1008" t="s">
        <v>677</v>
      </c>
      <c r="E8041" s="744" t="n">
        <f aca="false">F8041+G8041+H8041</f>
        <v>0</v>
      </c>
      <c r="F8041" s="811"/>
      <c r="G8041" s="799"/>
      <c r="H8041" s="1468"/>
      <c r="I8041" s="811"/>
      <c r="J8041" s="799"/>
      <c r="K8041" s="1468"/>
      <c r="L8041" s="744" t="n">
        <f aca="false">I8041+J8041+K8041</f>
        <v>0</v>
      </c>
      <c r="M8041" s="1467" t="str">
        <f aca="false">(IF($E8041&lt;&gt;0,$M$2,IF($L8041&lt;&gt;0,$M$2,"")))</f>
        <v/>
      </c>
      <c r="N8041" s="1067"/>
    </row>
    <row r="8042" customFormat="false" ht="15.75" hidden="true" customHeight="false" outlineLevel="0" collapsed="false">
      <c r="B8042" s="1006"/>
      <c r="C8042" s="1010" t="n">
        <v>5202</v>
      </c>
      <c r="D8042" s="1011" t="s">
        <v>678</v>
      </c>
      <c r="E8042" s="751" t="n">
        <f aca="false">F8042+G8042+H8042</f>
        <v>0</v>
      </c>
      <c r="F8042" s="800"/>
      <c r="G8042" s="755"/>
      <c r="H8042" s="1470"/>
      <c r="I8042" s="800"/>
      <c r="J8042" s="755"/>
      <c r="K8042" s="1470"/>
      <c r="L8042" s="751" t="n">
        <f aca="false">I8042+J8042+K8042</f>
        <v>0</v>
      </c>
      <c r="M8042" s="1467" t="str">
        <f aca="false">(IF($E8042&lt;&gt;0,$M$2,IF($L8042&lt;&gt;0,$M$2,"")))</f>
        <v/>
      </c>
      <c r="N8042" s="1067"/>
    </row>
    <row r="8043" customFormat="false" ht="15.75" hidden="true" customHeight="false" outlineLevel="0" collapsed="false">
      <c r="B8043" s="1006"/>
      <c r="C8043" s="1010" t="n">
        <v>5203</v>
      </c>
      <c r="D8043" s="1011" t="s">
        <v>679</v>
      </c>
      <c r="E8043" s="751" t="n">
        <f aca="false">F8043+G8043+H8043</f>
        <v>0</v>
      </c>
      <c r="F8043" s="800"/>
      <c r="G8043" s="755"/>
      <c r="H8043" s="1470"/>
      <c r="I8043" s="800"/>
      <c r="J8043" s="755"/>
      <c r="K8043" s="1470"/>
      <c r="L8043" s="751" t="n">
        <f aca="false">I8043+J8043+K8043</f>
        <v>0</v>
      </c>
      <c r="M8043" s="1467" t="str">
        <f aca="false">(IF($E8043&lt;&gt;0,$M$2,IF($L8043&lt;&gt;0,$M$2,"")))</f>
        <v/>
      </c>
      <c r="N8043" s="1067"/>
    </row>
    <row r="8044" customFormat="false" ht="15.75" hidden="true" customHeight="false" outlineLevel="0" collapsed="false">
      <c r="B8044" s="1006"/>
      <c r="C8044" s="1010" t="n">
        <v>5204</v>
      </c>
      <c r="D8044" s="1011" t="s">
        <v>680</v>
      </c>
      <c r="E8044" s="751" t="n">
        <f aca="false">F8044+G8044+H8044</f>
        <v>0</v>
      </c>
      <c r="F8044" s="800"/>
      <c r="G8044" s="755"/>
      <c r="H8044" s="1470"/>
      <c r="I8044" s="800"/>
      <c r="J8044" s="755"/>
      <c r="K8044" s="1470"/>
      <c r="L8044" s="751" t="n">
        <f aca="false">I8044+J8044+K8044</f>
        <v>0</v>
      </c>
      <c r="M8044" s="1467" t="str">
        <f aca="false">(IF($E8044&lt;&gt;0,$M$2,IF($L8044&lt;&gt;0,$M$2,"")))</f>
        <v/>
      </c>
      <c r="N8044" s="1067"/>
    </row>
    <row r="8045" customFormat="false" ht="15.75" hidden="true" customHeight="false" outlineLevel="0" collapsed="false">
      <c r="B8045" s="1006"/>
      <c r="C8045" s="1010" t="n">
        <v>5205</v>
      </c>
      <c r="D8045" s="1011" t="s">
        <v>681</v>
      </c>
      <c r="E8045" s="751" t="n">
        <f aca="false">F8045+G8045+H8045</f>
        <v>0</v>
      </c>
      <c r="F8045" s="800"/>
      <c r="G8045" s="755"/>
      <c r="H8045" s="1470"/>
      <c r="I8045" s="800"/>
      <c r="J8045" s="755"/>
      <c r="K8045" s="1470"/>
      <c r="L8045" s="751" t="n">
        <f aca="false">I8045+J8045+K8045</f>
        <v>0</v>
      </c>
      <c r="M8045" s="1467" t="str">
        <f aca="false">(IF($E8045&lt;&gt;0,$M$2,IF($L8045&lt;&gt;0,$M$2,"")))</f>
        <v/>
      </c>
      <c r="N8045" s="1067"/>
    </row>
    <row r="8046" customFormat="false" ht="15.75" hidden="true" customHeight="false" outlineLevel="0" collapsed="false">
      <c r="B8046" s="1006"/>
      <c r="C8046" s="1010" t="n">
        <v>5206</v>
      </c>
      <c r="D8046" s="1011" t="s">
        <v>682</v>
      </c>
      <c r="E8046" s="751" t="n">
        <f aca="false">F8046+G8046+H8046</f>
        <v>0</v>
      </c>
      <c r="F8046" s="800"/>
      <c r="G8046" s="755"/>
      <c r="H8046" s="1470"/>
      <c r="I8046" s="800"/>
      <c r="J8046" s="755"/>
      <c r="K8046" s="1470"/>
      <c r="L8046" s="751" t="n">
        <f aca="false">I8046+J8046+K8046</f>
        <v>0</v>
      </c>
      <c r="M8046" s="1467" t="str">
        <f aca="false">(IF($E8046&lt;&gt;0,$M$2,IF($L8046&lt;&gt;0,$M$2,"")))</f>
        <v/>
      </c>
      <c r="N8046" s="1067"/>
    </row>
    <row r="8047" customFormat="false" ht="15.75" hidden="true" customHeight="false" outlineLevel="0" collapsed="false">
      <c r="B8047" s="1006"/>
      <c r="C8047" s="1012" t="n">
        <v>5219</v>
      </c>
      <c r="D8047" s="1013" t="s">
        <v>683</v>
      </c>
      <c r="E8047" s="772" t="n">
        <f aca="false">F8047+G8047+H8047</f>
        <v>0</v>
      </c>
      <c r="F8047" s="807"/>
      <c r="G8047" s="808"/>
      <c r="H8047" s="1469"/>
      <c r="I8047" s="807"/>
      <c r="J8047" s="808"/>
      <c r="K8047" s="1469"/>
      <c r="L8047" s="772" t="n">
        <f aca="false">I8047+J8047+K8047</f>
        <v>0</v>
      </c>
      <c r="M8047" s="1467" t="str">
        <f aca="false">(IF($E8047&lt;&gt;0,$M$2,IF($L8047&lt;&gt;0,$M$2,"")))</f>
        <v/>
      </c>
      <c r="N8047" s="1067"/>
    </row>
    <row r="8048" customFormat="false" ht="15.75" hidden="true" customHeight="false" outlineLevel="0" collapsed="false">
      <c r="B8048" s="1003" t="n">
        <v>5300</v>
      </c>
      <c r="C8048" s="1004" t="s">
        <v>684</v>
      </c>
      <c r="D8048" s="1004"/>
      <c r="E8048" s="943" t="n">
        <f aca="false">SUM(E8049:E8050)</f>
        <v>0</v>
      </c>
      <c r="F8048" s="910" t="n">
        <f aca="false">SUM(F8049:F8050)</f>
        <v>0</v>
      </c>
      <c r="G8048" s="911" t="n">
        <f aca="false">SUM(G8049:G8050)</f>
        <v>0</v>
      </c>
      <c r="H8048" s="564" t="n">
        <f aca="false">SUM(H8049:H8050)</f>
        <v>0</v>
      </c>
      <c r="I8048" s="910" t="n">
        <f aca="false">SUM(I8049:I8050)</f>
        <v>0</v>
      </c>
      <c r="J8048" s="911" t="n">
        <f aca="false">SUM(J8049:J8050)</f>
        <v>0</v>
      </c>
      <c r="K8048" s="564" t="n">
        <f aca="false">SUM(K8049:K8050)</f>
        <v>0</v>
      </c>
      <c r="L8048" s="943" t="n">
        <f aca="false">SUM(L8049:L8050)</f>
        <v>0</v>
      </c>
      <c r="M8048" s="1467" t="str">
        <f aca="false">(IF($E8048&lt;&gt;0,$M$2,IF($L8048&lt;&gt;0,$M$2,"")))</f>
        <v/>
      </c>
      <c r="N8048" s="1067"/>
    </row>
    <row r="8049" customFormat="false" ht="15.75" hidden="true" customHeight="false" outlineLevel="0" collapsed="false">
      <c r="B8049" s="1006"/>
      <c r="C8049" s="1007" t="n">
        <v>5301</v>
      </c>
      <c r="D8049" s="1008" t="s">
        <v>685</v>
      </c>
      <c r="E8049" s="744" t="n">
        <f aca="false">F8049+G8049+H8049</f>
        <v>0</v>
      </c>
      <c r="F8049" s="811"/>
      <c r="G8049" s="799"/>
      <c r="H8049" s="1468"/>
      <c r="I8049" s="811"/>
      <c r="J8049" s="799"/>
      <c r="K8049" s="1468"/>
      <c r="L8049" s="744" t="n">
        <f aca="false">I8049+J8049+K8049</f>
        <v>0</v>
      </c>
      <c r="M8049" s="1467" t="str">
        <f aca="false">(IF($E8049&lt;&gt;0,$M$2,IF($L8049&lt;&gt;0,$M$2,"")))</f>
        <v/>
      </c>
      <c r="N8049" s="1067"/>
    </row>
    <row r="8050" customFormat="false" ht="15.75" hidden="true" customHeight="false" outlineLevel="0" collapsed="false">
      <c r="B8050" s="1006"/>
      <c r="C8050" s="1012" t="n">
        <v>5309</v>
      </c>
      <c r="D8050" s="1013" t="s">
        <v>686</v>
      </c>
      <c r="E8050" s="772" t="n">
        <f aca="false">F8050+G8050+H8050</f>
        <v>0</v>
      </c>
      <c r="F8050" s="807"/>
      <c r="G8050" s="808"/>
      <c r="H8050" s="1469"/>
      <c r="I8050" s="807"/>
      <c r="J8050" s="808"/>
      <c r="K8050" s="1469"/>
      <c r="L8050" s="772" t="n">
        <f aca="false">I8050+J8050+K8050</f>
        <v>0</v>
      </c>
      <c r="M8050" s="1467" t="str">
        <f aca="false">(IF($E8050&lt;&gt;0,$M$2,IF($L8050&lt;&gt;0,$M$2,"")))</f>
        <v/>
      </c>
      <c r="N8050" s="1067"/>
    </row>
    <row r="8051" customFormat="false" ht="15.75" hidden="true" customHeight="false" outlineLevel="0" collapsed="false">
      <c r="B8051" s="1003" t="n">
        <v>5400</v>
      </c>
      <c r="C8051" s="1004" t="s">
        <v>687</v>
      </c>
      <c r="D8051" s="1004"/>
      <c r="E8051" s="943" t="n">
        <f aca="false">F8051+G8051+H8051</f>
        <v>0</v>
      </c>
      <c r="F8051" s="1471"/>
      <c r="G8051" s="1472"/>
      <c r="H8051" s="1473"/>
      <c r="I8051" s="1471"/>
      <c r="J8051" s="1472"/>
      <c r="K8051" s="1473"/>
      <c r="L8051" s="943" t="n">
        <f aca="false">I8051+J8051+K8051</f>
        <v>0</v>
      </c>
      <c r="M8051" s="1467" t="str">
        <f aca="false">(IF($E8051&lt;&gt;0,$M$2,IF($L8051&lt;&gt;0,$M$2,"")))</f>
        <v/>
      </c>
      <c r="N8051" s="1067"/>
    </row>
    <row r="8052" customFormat="false" ht="15.75" hidden="true" customHeight="false" outlineLevel="0" collapsed="false">
      <c r="B8052" s="907" t="n">
        <v>5500</v>
      </c>
      <c r="C8052" s="972" t="s">
        <v>688</v>
      </c>
      <c r="D8052" s="972"/>
      <c r="E8052" s="943" t="n">
        <f aca="false">SUM(E8053:E8056)</f>
        <v>0</v>
      </c>
      <c r="F8052" s="910" t="n">
        <f aca="false">SUM(F8053:F8056)</f>
        <v>0</v>
      </c>
      <c r="G8052" s="911" t="n">
        <f aca="false">SUM(G8053:G8056)</f>
        <v>0</v>
      </c>
      <c r="H8052" s="564" t="n">
        <f aca="false">SUM(H8053:H8056)</f>
        <v>0</v>
      </c>
      <c r="I8052" s="910" t="n">
        <f aca="false">SUM(I8053:I8056)</f>
        <v>0</v>
      </c>
      <c r="J8052" s="911" t="n">
        <f aca="false">SUM(J8053:J8056)</f>
        <v>0</v>
      </c>
      <c r="K8052" s="564" t="n">
        <f aca="false">SUM(K8053:K8056)</f>
        <v>0</v>
      </c>
      <c r="L8052" s="943" t="n">
        <f aca="false">SUM(L8053:L8056)</f>
        <v>0</v>
      </c>
      <c r="M8052" s="1467" t="str">
        <f aca="false">(IF($E8052&lt;&gt;0,$M$2,IF($L8052&lt;&gt;0,$M$2,"")))</f>
        <v/>
      </c>
      <c r="N8052" s="1067"/>
    </row>
    <row r="8053" customFormat="false" ht="15.75" hidden="true" customHeight="false" outlineLevel="0" collapsed="false">
      <c r="B8053" s="999"/>
      <c r="C8053" s="914" t="n">
        <v>5501</v>
      </c>
      <c r="D8053" s="944" t="s">
        <v>689</v>
      </c>
      <c r="E8053" s="744" t="n">
        <f aca="false">F8053+G8053+H8053</f>
        <v>0</v>
      </c>
      <c r="F8053" s="811"/>
      <c r="G8053" s="799"/>
      <c r="H8053" s="1468"/>
      <c r="I8053" s="811"/>
      <c r="J8053" s="799"/>
      <c r="K8053" s="1468"/>
      <c r="L8053" s="744" t="n">
        <f aca="false">I8053+J8053+K8053</f>
        <v>0</v>
      </c>
      <c r="M8053" s="1467" t="str">
        <f aca="false">(IF($E8053&lt;&gt;0,$M$2,IF($L8053&lt;&gt;0,$M$2,"")))</f>
        <v/>
      </c>
      <c r="N8053" s="1067"/>
    </row>
    <row r="8054" customFormat="false" ht="15.75" hidden="true" customHeight="false" outlineLevel="0" collapsed="false">
      <c r="B8054" s="999"/>
      <c r="C8054" s="927" t="n">
        <v>5502</v>
      </c>
      <c r="D8054" s="928" t="s">
        <v>690</v>
      </c>
      <c r="E8054" s="751" t="n">
        <f aca="false">F8054+G8054+H8054</f>
        <v>0</v>
      </c>
      <c r="F8054" s="800"/>
      <c r="G8054" s="755"/>
      <c r="H8054" s="1470"/>
      <c r="I8054" s="800"/>
      <c r="J8054" s="755"/>
      <c r="K8054" s="1470"/>
      <c r="L8054" s="751" t="n">
        <f aca="false">I8054+J8054+K8054</f>
        <v>0</v>
      </c>
      <c r="M8054" s="1467" t="str">
        <f aca="false">(IF($E8054&lt;&gt;0,$M$2,IF($L8054&lt;&gt;0,$M$2,"")))</f>
        <v/>
      </c>
      <c r="N8054" s="1067"/>
    </row>
    <row r="8055" customFormat="false" ht="15.75" hidden="true" customHeight="false" outlineLevel="0" collapsed="false">
      <c r="B8055" s="999"/>
      <c r="C8055" s="927" t="n">
        <v>5503</v>
      </c>
      <c r="D8055" s="1000" t="s">
        <v>691</v>
      </c>
      <c r="E8055" s="751" t="n">
        <f aca="false">F8055+G8055+H8055</f>
        <v>0</v>
      </c>
      <c r="F8055" s="800"/>
      <c r="G8055" s="755"/>
      <c r="H8055" s="1470"/>
      <c r="I8055" s="800"/>
      <c r="J8055" s="755"/>
      <c r="K8055" s="1470"/>
      <c r="L8055" s="751" t="n">
        <f aca="false">I8055+J8055+K8055</f>
        <v>0</v>
      </c>
      <c r="M8055" s="1467" t="str">
        <f aca="false">(IF($E8055&lt;&gt;0,$M$2,IF($L8055&lt;&gt;0,$M$2,"")))</f>
        <v/>
      </c>
      <c r="N8055" s="1067"/>
    </row>
    <row r="8056" customFormat="false" ht="15.75" hidden="true" customHeight="false" outlineLevel="0" collapsed="false">
      <c r="B8056" s="999"/>
      <c r="C8056" s="919" t="n">
        <v>5504</v>
      </c>
      <c r="D8056" s="971" t="s">
        <v>692</v>
      </c>
      <c r="E8056" s="772" t="n">
        <f aca="false">F8056+G8056+H8056</f>
        <v>0</v>
      </c>
      <c r="F8056" s="807"/>
      <c r="G8056" s="808"/>
      <c r="H8056" s="1469"/>
      <c r="I8056" s="807"/>
      <c r="J8056" s="808"/>
      <c r="K8056" s="1469"/>
      <c r="L8056" s="772" t="n">
        <f aca="false">I8056+J8056+K8056</f>
        <v>0</v>
      </c>
      <c r="M8056" s="1467" t="str">
        <f aca="false">(IF($E8056&lt;&gt;0,$M$2,IF($L8056&lt;&gt;0,$M$2,"")))</f>
        <v/>
      </c>
      <c r="N8056" s="1067"/>
    </row>
    <row r="8057" customFormat="false" ht="15.75" hidden="true" customHeight="true" outlineLevel="0" collapsed="false">
      <c r="B8057" s="1003" t="n">
        <v>5700</v>
      </c>
      <c r="C8057" s="1014" t="s">
        <v>693</v>
      </c>
      <c r="D8057" s="1014"/>
      <c r="E8057" s="943" t="n">
        <f aca="false">SUM(E8058:E8060)</f>
        <v>0</v>
      </c>
      <c r="F8057" s="795" t="n">
        <v>0</v>
      </c>
      <c r="G8057" s="795" t="n">
        <v>0</v>
      </c>
      <c r="H8057" s="795" t="n">
        <v>0</v>
      </c>
      <c r="I8057" s="795" t="n">
        <v>0</v>
      </c>
      <c r="J8057" s="795" t="n">
        <v>0</v>
      </c>
      <c r="K8057" s="795" t="n">
        <v>0</v>
      </c>
      <c r="L8057" s="943" t="n">
        <f aca="false">SUM(L8058:L8060)</f>
        <v>0</v>
      </c>
      <c r="M8057" s="1467" t="str">
        <f aca="false">(IF($E8057&lt;&gt;0,$M$2,IF($L8057&lt;&gt;0,$M$2,"")))</f>
        <v/>
      </c>
      <c r="N8057" s="1067"/>
    </row>
    <row r="8058" customFormat="false" ht="15.75" hidden="true" customHeight="false" outlineLevel="0" collapsed="false">
      <c r="B8058" s="1006"/>
      <c r="C8058" s="1007" t="n">
        <v>5701</v>
      </c>
      <c r="D8058" s="1008" t="s">
        <v>694</v>
      </c>
      <c r="E8058" s="744" t="n">
        <f aca="false">F8058+G8058+H8058</f>
        <v>0</v>
      </c>
      <c r="F8058" s="796" t="n">
        <v>0</v>
      </c>
      <c r="G8058" s="796" t="n">
        <v>0</v>
      </c>
      <c r="H8058" s="797" t="n">
        <v>0</v>
      </c>
      <c r="I8058" s="831" t="n">
        <v>0</v>
      </c>
      <c r="J8058" s="796" t="n">
        <v>0</v>
      </c>
      <c r="K8058" s="796" t="n">
        <v>0</v>
      </c>
      <c r="L8058" s="744" t="n">
        <f aca="false">I8058+J8058+K8058</f>
        <v>0</v>
      </c>
      <c r="M8058" s="1467" t="str">
        <f aca="false">(IF($E8058&lt;&gt;0,$M$2,IF($L8058&lt;&gt;0,$M$2,"")))</f>
        <v/>
      </c>
      <c r="N8058" s="1067"/>
    </row>
    <row r="8059" customFormat="false" ht="15.75" hidden="true" customHeight="false" outlineLevel="0" collapsed="false">
      <c r="B8059" s="1006"/>
      <c r="C8059" s="1015" t="n">
        <v>5702</v>
      </c>
      <c r="D8059" s="1016" t="s">
        <v>695</v>
      </c>
      <c r="E8059" s="760" t="n">
        <f aca="false">F8059+G8059+H8059</f>
        <v>0</v>
      </c>
      <c r="F8059" s="796" t="n">
        <v>0</v>
      </c>
      <c r="G8059" s="796" t="n">
        <v>0</v>
      </c>
      <c r="H8059" s="797" t="n">
        <v>0</v>
      </c>
      <c r="I8059" s="831" t="n">
        <v>0</v>
      </c>
      <c r="J8059" s="796" t="n">
        <v>0</v>
      </c>
      <c r="K8059" s="796" t="n">
        <v>0</v>
      </c>
      <c r="L8059" s="760" t="n">
        <f aca="false">I8059+J8059+K8059</f>
        <v>0</v>
      </c>
      <c r="M8059" s="1467" t="str">
        <f aca="false">(IF($E8059&lt;&gt;0,$M$2,IF($L8059&lt;&gt;0,$M$2,"")))</f>
        <v/>
      </c>
      <c r="N8059" s="1067"/>
    </row>
    <row r="8060" customFormat="false" ht="15.75" hidden="true" customHeight="false" outlineLevel="0" collapsed="false">
      <c r="B8060" s="926"/>
      <c r="C8060" s="1017" t="n">
        <v>4071</v>
      </c>
      <c r="D8060" s="1018" t="s">
        <v>696</v>
      </c>
      <c r="E8060" s="1019" t="n">
        <f aca="false">F8060+G8060+H8060</f>
        <v>0</v>
      </c>
      <c r="F8060" s="796" t="n">
        <v>0</v>
      </c>
      <c r="G8060" s="796" t="n">
        <v>0</v>
      </c>
      <c r="H8060" s="797" t="n">
        <v>0</v>
      </c>
      <c r="I8060" s="831" t="n">
        <v>0</v>
      </c>
      <c r="J8060" s="796" t="n">
        <v>0</v>
      </c>
      <c r="K8060" s="796" t="n">
        <v>0</v>
      </c>
      <c r="L8060" s="1019" t="n">
        <f aca="false">I8060+J8060+K8060</f>
        <v>0</v>
      </c>
      <c r="M8060" s="1467" t="str">
        <f aca="false">(IF($E8060&lt;&gt;0,$M$2,IF($L8060&lt;&gt;0,$M$2,"")))</f>
        <v/>
      </c>
      <c r="N8060" s="1067"/>
    </row>
    <row r="8061" customFormat="false" ht="15.75" hidden="true" customHeight="false" outlineLevel="0" collapsed="false">
      <c r="B8061" s="1279"/>
      <c r="C8061" s="1026" t="s">
        <v>697</v>
      </c>
      <c r="D8061" s="1026"/>
      <c r="E8061" s="1479"/>
      <c r="F8061" s="1479"/>
      <c r="G8061" s="1479"/>
      <c r="H8061" s="1479"/>
      <c r="I8061" s="1479"/>
      <c r="J8061" s="1479"/>
      <c r="K8061" s="1479"/>
      <c r="L8061" s="1480"/>
      <c r="M8061" s="1467" t="str">
        <f aca="false">(IF($E8061&lt;&gt;0,$M$2,IF($L8061&lt;&gt;0,$M$2,"")))</f>
        <v/>
      </c>
      <c r="N8061" s="1067"/>
    </row>
    <row r="8062" customFormat="false" ht="15.75" hidden="true" customHeight="false" outlineLevel="0" collapsed="false">
      <c r="B8062" s="1025" t="n">
        <v>98</v>
      </c>
      <c r="C8062" s="1026" t="s">
        <v>697</v>
      </c>
      <c r="D8062" s="1026"/>
      <c r="E8062" s="943" t="n">
        <f aca="false">F8062+G8062+H8062</f>
        <v>0</v>
      </c>
      <c r="F8062" s="1481"/>
      <c r="G8062" s="1482"/>
      <c r="H8062" s="1483"/>
      <c r="I8062" s="1202" t="n">
        <v>0</v>
      </c>
      <c r="J8062" s="1484" t="n">
        <v>0</v>
      </c>
      <c r="K8062" s="1177" t="n">
        <v>0</v>
      </c>
      <c r="L8062" s="943" t="n">
        <f aca="false">I8062+J8062+K8062</f>
        <v>0</v>
      </c>
      <c r="M8062" s="1467" t="str">
        <f aca="false">(IF($E8062&lt;&gt;0,$M$2,IF($L8062&lt;&gt;0,$M$2,"")))</f>
        <v/>
      </c>
      <c r="N8062" s="1067"/>
    </row>
    <row r="8063" customFormat="false" ht="15.75" hidden="true" customHeight="false" outlineLevel="0" collapsed="false">
      <c r="B8063" s="1485"/>
      <c r="C8063" s="1486"/>
      <c r="D8063" s="1487"/>
      <c r="E8063" s="904"/>
      <c r="F8063" s="904"/>
      <c r="G8063" s="904"/>
      <c r="H8063" s="904"/>
      <c r="I8063" s="904"/>
      <c r="J8063" s="904"/>
      <c r="K8063" s="904"/>
      <c r="L8063" s="905"/>
      <c r="M8063" s="1467" t="str">
        <f aca="false">(IF($E8063&lt;&gt;0,$M$2,IF($L8063&lt;&gt;0,$M$2,"")))</f>
        <v/>
      </c>
      <c r="N8063" s="1067"/>
    </row>
    <row r="8064" customFormat="false" ht="15.75" hidden="true" customHeight="false" outlineLevel="0" collapsed="false">
      <c r="B8064" s="1488"/>
      <c r="C8064" s="686"/>
      <c r="D8064" s="1489"/>
      <c r="E8064" s="855"/>
      <c r="F8064" s="855"/>
      <c r="G8064" s="855"/>
      <c r="H8064" s="855"/>
      <c r="I8064" s="855"/>
      <c r="J8064" s="855"/>
      <c r="K8064" s="855"/>
      <c r="L8064" s="1033"/>
      <c r="M8064" s="1467" t="str">
        <f aca="false">(IF($E8064&lt;&gt;0,$M$2,IF($L8064&lt;&gt;0,$M$2,"")))</f>
        <v/>
      </c>
      <c r="N8064" s="1067"/>
    </row>
    <row r="8065" customFormat="false" ht="15.75" hidden="true" customHeight="false" outlineLevel="0" collapsed="false">
      <c r="B8065" s="1488"/>
      <c r="C8065" s="686"/>
      <c r="D8065" s="1489"/>
      <c r="E8065" s="855"/>
      <c r="F8065" s="855"/>
      <c r="G8065" s="855"/>
      <c r="H8065" s="855"/>
      <c r="I8065" s="855"/>
      <c r="J8065" s="855"/>
      <c r="K8065" s="855"/>
      <c r="L8065" s="1033"/>
      <c r="M8065" s="1467" t="str">
        <f aca="false">(IF($E8065&lt;&gt;0,$M$2,IF($L8065&lt;&gt;0,$M$2,"")))</f>
        <v/>
      </c>
      <c r="N8065" s="1067"/>
    </row>
    <row r="8066" customFormat="false" ht="16.5" hidden="false" customHeight="false" outlineLevel="0" collapsed="false">
      <c r="B8066" s="1490"/>
      <c r="C8066" s="1037" t="s">
        <v>579</v>
      </c>
      <c r="D8066" s="1491" t="n">
        <f aca="false">+B8066</f>
        <v>0</v>
      </c>
      <c r="E8066" s="1039" t="n">
        <f aca="false">SUM(E7951,E7954,E7960,E7968,E7969,E7987,E7991,E7997,E8000,E8001,E8002,E8003,E8004,E8013,E8019,E8020,E8021,E8022,E8029,E8033,E8034,E8035,E8036,E8039,E8040,E8048,E8051,E8052,E8057)+E8062</f>
        <v>384978</v>
      </c>
      <c r="F8066" s="1040" t="n">
        <f aca="false">SUM(F7951,F7954,F7960,F7968,F7969,F7987,F7991,F7997,F8000,F8001,F8002,F8003,F8004,F8013,F8019,F8020,F8021,F8022,F8029,F8033,F8034,F8035,F8036,F8039,F8040,F8048,F8051,F8052,F8057)+F8062</f>
        <v>0</v>
      </c>
      <c r="G8066" s="1041" t="n">
        <f aca="false">SUM(G7951,G7954,G7960,G7968,G7969,G7987,G7991,G7997,G8000,G8001,G8002,G8003,G8004,G8013,G8019,G8020,G8021,G8022,G8029,G8033,G8034,G8035,G8036,G8039,G8040,G8048,G8051,G8052,G8057)+G8062</f>
        <v>384978</v>
      </c>
      <c r="H8066" s="1042" t="n">
        <f aca="false">SUM(H7951,H7954,H7960,H7968,H7969,H7987,H7991,H7997,H8000,H8001,H8002,H8003,H8004,H8013,H8019,H8020,H8021,H8022,H8029,H8033,H8034,H8035,H8036,H8039,H8040,H8048,H8051,H8052,H8057)+H8062</f>
        <v>0</v>
      </c>
      <c r="I8066" s="1040" t="n">
        <f aca="false">SUM(I7951,I7954,I7960,I7968,I7969,I7987,I7991,I7997,I8000,I8001,I8002,I8003,I8004,I8013,I8019,I8020,I8021,I8022,I8029,I8033,I8034,I8035,I8036,I8039,I8040,I8048,I8051,I8052,I8057)+I8062</f>
        <v>0</v>
      </c>
      <c r="J8066" s="1041" t="n">
        <f aca="false">SUM(J7951,J7954,J7960,J7968,J7969,J7987,J7991,J7997,J8000,J8001,J8002,J8003,J8004,J8013,J8019,J8020,J8021,J8022,J8029,J8033,J8034,J8035,J8036,J8039,J8040,J8048,J8051,J8052,J8057)+J8062</f>
        <v>234748</v>
      </c>
      <c r="K8066" s="1042" t="n">
        <f aca="false">SUM(K7951,K7954,K7960,K7968,K7969,K7987,K7991,K7997,K8000,K8001,K8002,K8003,K8004,K8013,K8019,K8020,K8021,K8022,K8029,K8033,K8034,K8035,K8036,K8039,K8040,K8048,K8051,K8052,K8057)+K8062</f>
        <v>0</v>
      </c>
      <c r="L8066" s="1039" t="n">
        <f aca="false">SUM(L7951,L7954,L7960,L7968,L7969,L7987,L7991,L7997,L8000,L8001,L8002,L8003,L8004,L8013,L8019,L8020,L8021,L8022,L8029,L8033,L8034,L8035,L8036,L8039,L8040,L8048,L8051,L8052,L8057)+L8062</f>
        <v>234748</v>
      </c>
      <c r="M8066" s="1467" t="n">
        <f aca="false">(IF($E8066&lt;&gt;0,$M$2,IF($L8066&lt;&gt;0,$M$2,"")))</f>
        <v>1</v>
      </c>
      <c r="N8066" s="1492" t="str">
        <f aca="false">LEFT(C7948,1)</f>
        <v>7</v>
      </c>
    </row>
    <row r="8067" customFormat="false" ht="16.5" hidden="false" customHeight="false" outlineLevel="0" collapsed="false">
      <c r="B8067" s="1493" t="s">
        <v>941</v>
      </c>
      <c r="C8067" s="1494"/>
      <c r="L8067" s="1080"/>
      <c r="M8067" s="673" t="n">
        <f aca="false">(IF($E8066&lt;&gt;0,$M$2,IF($L8066&lt;&gt;0,$M$2,"")))</f>
        <v>1</v>
      </c>
    </row>
    <row r="8068" customFormat="false" ht="15.75" hidden="false" customHeight="false" outlineLevel="0" collapsed="false">
      <c r="B8068" s="1495"/>
      <c r="C8068" s="1495"/>
      <c r="D8068" s="1496"/>
      <c r="E8068" s="1495"/>
      <c r="F8068" s="1495"/>
      <c r="G8068" s="1495"/>
      <c r="H8068" s="1495"/>
      <c r="I8068" s="1495"/>
      <c r="J8068" s="1495"/>
      <c r="K8068" s="1495"/>
      <c r="L8068" s="1497"/>
      <c r="M8068" s="673" t="n">
        <f aca="false">(IF($E8066&lt;&gt;0,$M$2,IF($L8066&lt;&gt;0,$M$2,"")))</f>
        <v>1</v>
      </c>
    </row>
    <row r="8069" customFormat="false" ht="18.75" hidden="true" customHeight="false" outlineLevel="0" collapsed="false">
      <c r="B8069" s="1498"/>
      <c r="C8069" s="1498"/>
      <c r="D8069" s="1498"/>
      <c r="E8069" s="1498"/>
      <c r="F8069" s="1498"/>
      <c r="G8069" s="1498"/>
      <c r="H8069" s="1498"/>
      <c r="I8069" s="1498"/>
      <c r="J8069" s="1498"/>
      <c r="K8069" s="1498"/>
      <c r="L8069" s="1499"/>
      <c r="M8069" s="1500" t="str">
        <f aca="false">(IF(E8064&lt;&gt;0,$G$2,IF(L8064&lt;&gt;0,$G$2,"")))</f>
        <v/>
      </c>
    </row>
    <row r="8070" customFormat="false" ht="18.75" hidden="true" customHeight="false" outlineLevel="0" collapsed="false">
      <c r="B8070" s="1498"/>
      <c r="C8070" s="1498"/>
      <c r="D8070" s="1498"/>
      <c r="E8070" s="1498"/>
      <c r="F8070" s="1498"/>
      <c r="G8070" s="1498"/>
      <c r="H8070" s="1498"/>
      <c r="I8070" s="1498"/>
      <c r="J8070" s="1498"/>
      <c r="K8070" s="1498"/>
      <c r="L8070" s="1499"/>
      <c r="M8070" s="1500" t="str">
        <f aca="false">(IF(E8065&lt;&gt;0,$G$2,IF(L8065&lt;&gt;0,$G$2,"")))</f>
        <v/>
      </c>
    </row>
    <row r="8071" customFormat="false" ht="15.75" hidden="false" customHeight="false" outlineLevel="0" collapsed="false">
      <c r="B8071" s="1080"/>
      <c r="C8071" s="1080"/>
      <c r="D8071" s="1216"/>
      <c r="E8071" s="1436"/>
      <c r="F8071" s="1436"/>
      <c r="G8071" s="1436"/>
      <c r="H8071" s="1436"/>
      <c r="I8071" s="1436"/>
      <c r="J8071" s="1436"/>
      <c r="K8071" s="1436"/>
      <c r="L8071" s="1436"/>
      <c r="M8071" s="673" t="n">
        <f aca="false">(IF($E8204&lt;&gt;0,$M$2,IF($L8204&lt;&gt;0,$M$2,"")))</f>
        <v>1</v>
      </c>
    </row>
    <row r="8072" customFormat="false" ht="15.75" hidden="false" customHeight="false" outlineLevel="0" collapsed="false">
      <c r="B8072" s="1080"/>
      <c r="C8072" s="1437"/>
      <c r="D8072" s="1438"/>
      <c r="E8072" s="1436"/>
      <c r="F8072" s="1436"/>
      <c r="G8072" s="1436"/>
      <c r="H8072" s="1436"/>
      <c r="I8072" s="1436"/>
      <c r="J8072" s="1436"/>
      <c r="K8072" s="1436"/>
      <c r="L8072" s="1436"/>
      <c r="M8072" s="673" t="n">
        <f aca="false">(IF($E8204&lt;&gt;0,$M$2,IF($L8204&lt;&gt;0,$M$2,"")))</f>
        <v>1</v>
      </c>
    </row>
    <row r="8073" customFormat="false" ht="15.75" hidden="false" customHeight="false" outlineLevel="0" collapsed="false">
      <c r="B8073" s="1252" t="str">
        <f aca="false">$B$7</f>
        <v>ОТЧЕТНИ ДАННИ ПО ЕБК ЗА ИЗПЪЛНЕНИЕТО НА БЮДЖЕТА</v>
      </c>
      <c r="C8073" s="1252"/>
      <c r="D8073" s="1252"/>
      <c r="E8073" s="877"/>
      <c r="F8073" s="877"/>
      <c r="G8073" s="861"/>
      <c r="H8073" s="861"/>
      <c r="I8073" s="861"/>
      <c r="J8073" s="861"/>
      <c r="K8073" s="861"/>
      <c r="L8073" s="861"/>
      <c r="M8073" s="673" t="n">
        <f aca="false">(IF($E8204&lt;&gt;0,$M$2,IF($L8204&lt;&gt;0,$M$2,"")))</f>
        <v>1</v>
      </c>
    </row>
    <row r="8074" customFormat="false" ht="15.75" hidden="false" customHeight="false" outlineLevel="0" collapsed="false">
      <c r="B8074" s="408"/>
      <c r="C8074" s="1035"/>
      <c r="D8074" s="1044"/>
      <c r="E8074" s="398" t="s">
        <v>407</v>
      </c>
      <c r="F8074" s="398" t="s">
        <v>408</v>
      </c>
      <c r="G8074" s="861"/>
      <c r="H8074" s="1439" t="s">
        <v>931</v>
      </c>
      <c r="I8074" s="1440"/>
      <c r="J8074" s="1441"/>
      <c r="K8074" s="861"/>
      <c r="L8074" s="861"/>
      <c r="M8074" s="673" t="n">
        <f aca="false">(IF($E8204&lt;&gt;0,$M$2,IF($L8204&lt;&gt;0,$M$2,"")))</f>
        <v>1</v>
      </c>
    </row>
    <row r="8075" customFormat="false" ht="18.75" hidden="false" customHeight="false" outlineLevel="0" collapsed="false">
      <c r="B8075" s="865" t="str">
        <f aca="false">$B$9</f>
        <v>ОБЩИНА ВЕЛИКО ТЪРНОВО</v>
      </c>
      <c r="C8075" s="865"/>
      <c r="D8075" s="865"/>
      <c r="E8075" s="692" t="n">
        <f aca="false">$E$9</f>
        <v>43466</v>
      </c>
      <c r="F8075" s="866" t="n">
        <f aca="false">$F$9</f>
        <v>43738</v>
      </c>
      <c r="G8075" s="861"/>
      <c r="H8075" s="861"/>
      <c r="I8075" s="861"/>
      <c r="J8075" s="861"/>
      <c r="K8075" s="861"/>
      <c r="L8075" s="861"/>
      <c r="M8075" s="673" t="n">
        <f aca="false">(IF($E8204&lt;&gt;0,$M$2,IF($L8204&lt;&gt;0,$M$2,"")))</f>
        <v>1</v>
      </c>
    </row>
    <row r="8076" customFormat="false" ht="15.75" hidden="false" customHeight="false" outlineLevel="0" collapsed="false">
      <c r="B8076" s="408" t="str">
        <f aca="false">$B$10</f>
        <v>(наименование на разпоредителя с бюджет)</v>
      </c>
      <c r="C8076" s="408"/>
      <c r="D8076" s="867"/>
      <c r="E8076" s="861"/>
      <c r="F8076" s="861"/>
      <c r="G8076" s="861"/>
      <c r="H8076" s="861"/>
      <c r="I8076" s="861"/>
      <c r="J8076" s="861"/>
      <c r="K8076" s="861"/>
      <c r="L8076" s="861"/>
      <c r="M8076" s="673" t="n">
        <f aca="false">(IF($E8204&lt;&gt;0,$M$2,IF($L8204&lt;&gt;0,$M$2,"")))</f>
        <v>1</v>
      </c>
    </row>
    <row r="8077" customFormat="false" ht="15.75" hidden="false" customHeight="false" outlineLevel="0" collapsed="false">
      <c r="B8077" s="408"/>
      <c r="C8077" s="408"/>
      <c r="D8077" s="867"/>
      <c r="E8077" s="861"/>
      <c r="F8077" s="861"/>
      <c r="G8077" s="861"/>
      <c r="H8077" s="861"/>
      <c r="I8077" s="861"/>
      <c r="J8077" s="861"/>
      <c r="K8077" s="861"/>
      <c r="L8077" s="861"/>
      <c r="M8077" s="673" t="n">
        <f aca="false">(IF($E8204&lt;&gt;0,$M$2,IF($L8204&lt;&gt;0,$M$2,"")))</f>
        <v>1</v>
      </c>
    </row>
    <row r="8078" customFormat="false" ht="19.5" hidden="false" customHeight="false" outlineLevel="0" collapsed="false">
      <c r="B8078" s="1442" t="str">
        <f aca="false">$B$12</f>
        <v>Велико Търново</v>
      </c>
      <c r="C8078" s="1442"/>
      <c r="D8078" s="1442"/>
      <c r="E8078" s="1078" t="s">
        <v>582</v>
      </c>
      <c r="F8078" s="1443" t="str">
        <f aca="false">$F$12</f>
        <v>5401</v>
      </c>
      <c r="G8078" s="861"/>
      <c r="H8078" s="861"/>
      <c r="I8078" s="861"/>
      <c r="J8078" s="861"/>
      <c r="K8078" s="861"/>
      <c r="L8078" s="861"/>
      <c r="M8078" s="673" t="n">
        <f aca="false">(IF($E8204&lt;&gt;0,$M$2,IF($L8204&lt;&gt;0,$M$2,"")))</f>
        <v>1</v>
      </c>
    </row>
    <row r="8079" customFormat="false" ht="15.75" hidden="false" customHeight="false" outlineLevel="0" collapsed="false">
      <c r="B8079" s="416" t="str">
        <f aca="false">$B$13</f>
        <v>(наименование на първостепенния разпоредител с бюджет)</v>
      </c>
      <c r="C8079" s="408"/>
      <c r="D8079" s="867"/>
      <c r="E8079" s="877"/>
      <c r="F8079" s="877"/>
      <c r="G8079" s="861"/>
      <c r="H8079" s="861"/>
      <c r="I8079" s="861"/>
      <c r="J8079" s="861"/>
      <c r="K8079" s="861"/>
      <c r="L8079" s="861"/>
      <c r="M8079" s="673" t="n">
        <f aca="false">(IF($E8204&lt;&gt;0,$M$2,IF($L8204&lt;&gt;0,$M$2,"")))</f>
        <v>1</v>
      </c>
    </row>
    <row r="8080" customFormat="false" ht="19.5" hidden="false" customHeight="false" outlineLevel="0" collapsed="false">
      <c r="B8080" s="871"/>
      <c r="C8080" s="861"/>
      <c r="D8080" s="872" t="s">
        <v>414</v>
      </c>
      <c r="E8080" s="873" t="n">
        <f aca="false">$E$15</f>
        <v>0</v>
      </c>
      <c r="F8080" s="1083" t="str">
        <f aca="false">$F$15</f>
        <v>БЮДЖЕТ</v>
      </c>
      <c r="G8080" s="855"/>
      <c r="H8080" s="855"/>
      <c r="I8080" s="855"/>
      <c r="J8080" s="855"/>
      <c r="K8080" s="855"/>
      <c r="L8080" s="855"/>
      <c r="M8080" s="673" t="n">
        <f aca="false">(IF($E8204&lt;&gt;0,$M$2,IF($L8204&lt;&gt;0,$M$2,"")))</f>
        <v>1</v>
      </c>
    </row>
    <row r="8081" customFormat="false" ht="16.5" hidden="false" customHeight="false" outlineLevel="0" collapsed="false">
      <c r="B8081" s="408"/>
      <c r="C8081" s="1035"/>
      <c r="D8081" s="1044"/>
      <c r="E8081" s="861"/>
      <c r="F8081" s="861"/>
      <c r="G8081" s="861"/>
      <c r="H8081" s="861"/>
      <c r="I8081" s="861"/>
      <c r="J8081" s="861"/>
      <c r="K8081" s="861"/>
      <c r="L8081" s="880" t="s">
        <v>416</v>
      </c>
      <c r="M8081" s="673" t="n">
        <f aca="false">(IF($E8204&lt;&gt;0,$M$2,IF($L8204&lt;&gt;0,$M$2,"")))</f>
        <v>1</v>
      </c>
    </row>
    <row r="8082" customFormat="false" ht="18.75" hidden="false" customHeight="false" outlineLevel="0" collapsed="false">
      <c r="B8082" s="881"/>
      <c r="C8082" s="882"/>
      <c r="D8082" s="883" t="s">
        <v>932</v>
      </c>
      <c r="E8082" s="715" t="s">
        <v>933</v>
      </c>
      <c r="F8082" s="715"/>
      <c r="G8082" s="715"/>
      <c r="H8082" s="715"/>
      <c r="I8082" s="884" t="s">
        <v>934</v>
      </c>
      <c r="J8082" s="884"/>
      <c r="K8082" s="884"/>
      <c r="L8082" s="884"/>
      <c r="M8082" s="673" t="n">
        <f aca="false">(IF($E8204&lt;&gt;0,$M$2,IF($L8204&lt;&gt;0,$M$2,"")))</f>
        <v>1</v>
      </c>
    </row>
    <row r="8083" customFormat="false" ht="57" hidden="false" customHeight="false" outlineLevel="0" collapsed="false">
      <c r="B8083" s="885" t="s">
        <v>243</v>
      </c>
      <c r="C8083" s="886" t="s">
        <v>420</v>
      </c>
      <c r="D8083" s="887" t="s">
        <v>935</v>
      </c>
      <c r="E8083" s="1264" t="str">
        <f aca="false">$E$20</f>
        <v>Уточнен план                Общо</v>
      </c>
      <c r="F8083" s="721" t="str">
        <f aca="false">$F$20</f>
        <v>държавни дейности</v>
      </c>
      <c r="G8083" s="722" t="str">
        <f aca="false">$G$20</f>
        <v>местни дейности</v>
      </c>
      <c r="H8083" s="723" t="str">
        <f aca="false">$H$20</f>
        <v>дофинансиране</v>
      </c>
      <c r="I8083" s="888" t="str">
        <f aca="false">$I$20</f>
        <v>държавни дейности -ОТЧЕТ</v>
      </c>
      <c r="J8083" s="889" t="str">
        <f aca="false">$J$20</f>
        <v>местни дейности - ОТЧЕТ</v>
      </c>
      <c r="K8083" s="890" t="str">
        <f aca="false">$K$20</f>
        <v>дофинансиране - ОТЧЕТ</v>
      </c>
      <c r="L8083" s="1444" t="str">
        <f aca="false">$L$20</f>
        <v>ОТЧЕТ                                    ОБЩО</v>
      </c>
      <c r="M8083" s="673" t="n">
        <f aca="false">(IF($E8204&lt;&gt;0,$M$2,IF($L8204&lt;&gt;0,$M$2,"")))</f>
        <v>1</v>
      </c>
    </row>
    <row r="8084" customFormat="false" ht="18.75" hidden="false" customHeight="false" outlineLevel="0" collapsed="false">
      <c r="B8084" s="893"/>
      <c r="C8084" s="894"/>
      <c r="D8084" s="895" t="s">
        <v>587</v>
      </c>
      <c r="E8084" s="1445" t="str">
        <f aca="false">$E$21</f>
        <v>(1)</v>
      </c>
      <c r="F8084" s="733" t="str">
        <f aca="false">$F$21</f>
        <v>(2)</v>
      </c>
      <c r="G8084" s="734" t="str">
        <f aca="false">$G$21</f>
        <v>(3)</v>
      </c>
      <c r="H8084" s="735" t="str">
        <f aca="false">$H$21</f>
        <v>(4)</v>
      </c>
      <c r="I8084" s="896" t="str">
        <f aca="false">$I$21</f>
        <v>(5)</v>
      </c>
      <c r="J8084" s="897" t="str">
        <f aca="false">$J$21</f>
        <v>(6)</v>
      </c>
      <c r="K8084" s="898" t="str">
        <f aca="false">$K$21</f>
        <v>(7)</v>
      </c>
      <c r="L8084" s="899" t="str">
        <f aca="false">$L$21</f>
        <v>(8)</v>
      </c>
      <c r="M8084" s="673" t="n">
        <f aca="false">(IF($E8204&lt;&gt;0,$M$2,IF($L8204&lt;&gt;0,$M$2,"")))</f>
        <v>1</v>
      </c>
    </row>
    <row r="8085" customFormat="false" ht="15.75" hidden="false" customHeight="false" outlineLevel="0" collapsed="false">
      <c r="B8085" s="1446"/>
      <c r="C8085" s="1447" t="e">
        <f aca="false">VLOOKUP(D8085,OP_LIST2,2,FALSE())</f>
        <v>#N/A</v>
      </c>
      <c r="D8085" s="1448"/>
      <c r="E8085" s="1033"/>
      <c r="F8085" s="1449"/>
      <c r="G8085" s="1450"/>
      <c r="H8085" s="1451"/>
      <c r="I8085" s="1449"/>
      <c r="J8085" s="1450"/>
      <c r="K8085" s="1451"/>
      <c r="L8085" s="1452"/>
      <c r="M8085" s="673" t="n">
        <f aca="false">(IF($E8204&lt;&gt;0,$M$2,IF($L8204&lt;&gt;0,$M$2,"")))</f>
        <v>1</v>
      </c>
    </row>
    <row r="8086" customFormat="false" ht="15.75" hidden="false" customHeight="false" outlineLevel="0" collapsed="false">
      <c r="B8086" s="1453"/>
      <c r="C8086" s="1454" t="n">
        <f aca="false">VLOOKUP(D8087,EBK_DEIN2,2,FALSE())</f>
        <v>7745</v>
      </c>
      <c r="D8086" s="1448" t="s">
        <v>936</v>
      </c>
      <c r="E8086" s="1033"/>
      <c r="F8086" s="1455"/>
      <c r="G8086" s="1456"/>
      <c r="H8086" s="1457"/>
      <c r="I8086" s="1455"/>
      <c r="J8086" s="1456"/>
      <c r="K8086" s="1457"/>
      <c r="L8086" s="1452"/>
      <c r="M8086" s="673" t="n">
        <f aca="false">(IF($E8204&lt;&gt;0,$M$2,IF($L8204&lt;&gt;0,$M$2,"")))</f>
        <v>1</v>
      </c>
    </row>
    <row r="8087" customFormat="false" ht="15.75" hidden="false" customHeight="false" outlineLevel="0" collapsed="false">
      <c r="B8087" s="1458"/>
      <c r="C8087" s="1459" t="n">
        <f aca="false">+C8086</f>
        <v>7745</v>
      </c>
      <c r="D8087" s="1460" t="s">
        <v>995</v>
      </c>
      <c r="E8087" s="1033"/>
      <c r="F8087" s="1455"/>
      <c r="G8087" s="1456"/>
      <c r="H8087" s="1457"/>
      <c r="I8087" s="1455"/>
      <c r="J8087" s="1456"/>
      <c r="K8087" s="1457"/>
      <c r="L8087" s="1452"/>
      <c r="M8087" s="673" t="n">
        <f aca="false">(IF($E8204&lt;&gt;0,$M$2,IF($L8204&lt;&gt;0,$M$2,"")))</f>
        <v>1</v>
      </c>
    </row>
    <row r="8088" customFormat="false" ht="15.75" hidden="false" customHeight="false" outlineLevel="0" collapsed="false">
      <c r="B8088" s="1461"/>
      <c r="C8088" s="1462"/>
      <c r="D8088" s="1463" t="s">
        <v>938</v>
      </c>
      <c r="E8088" s="1033"/>
      <c r="F8088" s="1464"/>
      <c r="G8088" s="1465"/>
      <c r="H8088" s="1466"/>
      <c r="I8088" s="1464"/>
      <c r="J8088" s="1465"/>
      <c r="K8088" s="1466"/>
      <c r="L8088" s="1452"/>
      <c r="M8088" s="673" t="n">
        <f aca="false">(IF($E8204&lt;&gt;0,$M$2,IF($L8204&lt;&gt;0,$M$2,"")))</f>
        <v>1</v>
      </c>
    </row>
    <row r="8089" customFormat="false" ht="15.75" hidden="true" customHeight="true" outlineLevel="0" collapsed="false">
      <c r="B8089" s="907" t="n">
        <v>100</v>
      </c>
      <c r="C8089" s="908" t="s">
        <v>588</v>
      </c>
      <c r="D8089" s="908"/>
      <c r="E8089" s="909" t="n">
        <f aca="false">SUM(E8090:E8091)</f>
        <v>0</v>
      </c>
      <c r="F8089" s="910" t="n">
        <f aca="false">SUM(F8090:F8091)</f>
        <v>0</v>
      </c>
      <c r="G8089" s="911" t="n">
        <f aca="false">SUM(G8090:G8091)</f>
        <v>0</v>
      </c>
      <c r="H8089" s="564" t="n">
        <f aca="false">SUM(H8090:H8091)</f>
        <v>0</v>
      </c>
      <c r="I8089" s="910" t="n">
        <f aca="false">SUM(I8090:I8091)</f>
        <v>0</v>
      </c>
      <c r="J8089" s="911" t="n">
        <f aca="false">SUM(J8090:J8091)</f>
        <v>0</v>
      </c>
      <c r="K8089" s="564" t="n">
        <f aca="false">SUM(K8090:K8091)</f>
        <v>0</v>
      </c>
      <c r="L8089" s="909" t="n">
        <f aca="false">SUM(L8090:L8091)</f>
        <v>0</v>
      </c>
      <c r="M8089" s="1467" t="str">
        <f aca="false">(IF($E8089&lt;&gt;0,$M$2,IF($L8089&lt;&gt;0,$M$2,"")))</f>
        <v/>
      </c>
      <c r="N8089" s="1067"/>
    </row>
    <row r="8090" customFormat="false" ht="15.75" hidden="true" customHeight="false" outlineLevel="0" collapsed="false">
      <c r="B8090" s="913"/>
      <c r="C8090" s="914" t="n">
        <v>101</v>
      </c>
      <c r="D8090" s="915" t="s">
        <v>589</v>
      </c>
      <c r="E8090" s="744" t="n">
        <f aca="false">F8090+G8090+H8090</f>
        <v>0</v>
      </c>
      <c r="F8090" s="811"/>
      <c r="G8090" s="799"/>
      <c r="H8090" s="1468"/>
      <c r="I8090" s="811"/>
      <c r="J8090" s="799"/>
      <c r="K8090" s="1468"/>
      <c r="L8090" s="744" t="n">
        <f aca="false">I8090+J8090+K8090</f>
        <v>0</v>
      </c>
      <c r="M8090" s="1467" t="str">
        <f aca="false">(IF($E8090&lt;&gt;0,$M$2,IF($L8090&lt;&gt;0,$M$2,"")))</f>
        <v/>
      </c>
      <c r="N8090" s="1067"/>
    </row>
    <row r="8091" customFormat="false" ht="15.75" hidden="true" customHeight="false" outlineLevel="0" collapsed="false">
      <c r="B8091" s="913"/>
      <c r="C8091" s="919" t="n">
        <v>102</v>
      </c>
      <c r="D8091" s="920" t="s">
        <v>590</v>
      </c>
      <c r="E8091" s="772" t="n">
        <f aca="false">F8091+G8091+H8091</f>
        <v>0</v>
      </c>
      <c r="F8091" s="807"/>
      <c r="G8091" s="808"/>
      <c r="H8091" s="1469"/>
      <c r="I8091" s="807"/>
      <c r="J8091" s="808"/>
      <c r="K8091" s="1469"/>
      <c r="L8091" s="772" t="n">
        <f aca="false">I8091+J8091+K8091</f>
        <v>0</v>
      </c>
      <c r="M8091" s="1467" t="str">
        <f aca="false">(IF($E8091&lt;&gt;0,$M$2,IF($L8091&lt;&gt;0,$M$2,"")))</f>
        <v/>
      </c>
      <c r="N8091" s="1067"/>
    </row>
    <row r="8092" customFormat="false" ht="15.75" hidden="true" customHeight="false" outlineLevel="0" collapsed="false">
      <c r="B8092" s="907" t="n">
        <v>200</v>
      </c>
      <c r="C8092" s="924" t="s">
        <v>591</v>
      </c>
      <c r="D8092" s="924"/>
      <c r="E8092" s="909" t="n">
        <f aca="false">SUM(E8093:E8097)</f>
        <v>0</v>
      </c>
      <c r="F8092" s="910" t="n">
        <f aca="false">SUM(F8093:F8097)</f>
        <v>0</v>
      </c>
      <c r="G8092" s="911" t="n">
        <f aca="false">SUM(G8093:G8097)</f>
        <v>0</v>
      </c>
      <c r="H8092" s="564" t="n">
        <f aca="false">SUM(H8093:H8097)</f>
        <v>0</v>
      </c>
      <c r="I8092" s="910" t="n">
        <f aca="false">SUM(I8093:I8097)</f>
        <v>0</v>
      </c>
      <c r="J8092" s="911" t="n">
        <f aca="false">SUM(J8093:J8097)</f>
        <v>0</v>
      </c>
      <c r="K8092" s="564" t="n">
        <f aca="false">SUM(K8093:K8097)</f>
        <v>0</v>
      </c>
      <c r="L8092" s="909" t="n">
        <f aca="false">SUM(L8093:L8097)</f>
        <v>0</v>
      </c>
      <c r="M8092" s="1467" t="str">
        <f aca="false">(IF($E8092&lt;&gt;0,$M$2,IF($L8092&lt;&gt;0,$M$2,"")))</f>
        <v/>
      </c>
      <c r="N8092" s="1067"/>
    </row>
    <row r="8093" customFormat="false" ht="15.75" hidden="true" customHeight="false" outlineLevel="0" collapsed="false">
      <c r="B8093" s="925"/>
      <c r="C8093" s="914" t="n">
        <v>201</v>
      </c>
      <c r="D8093" s="915" t="s">
        <v>592</v>
      </c>
      <c r="E8093" s="744" t="n">
        <f aca="false">F8093+G8093+H8093</f>
        <v>0</v>
      </c>
      <c r="F8093" s="811"/>
      <c r="G8093" s="799"/>
      <c r="H8093" s="1468"/>
      <c r="I8093" s="811"/>
      <c r="J8093" s="799"/>
      <c r="K8093" s="1468"/>
      <c r="L8093" s="744" t="n">
        <f aca="false">I8093+J8093+K8093</f>
        <v>0</v>
      </c>
      <c r="M8093" s="1467" t="str">
        <f aca="false">(IF($E8093&lt;&gt;0,$M$2,IF($L8093&lt;&gt;0,$M$2,"")))</f>
        <v/>
      </c>
      <c r="N8093" s="1067"/>
    </row>
    <row r="8094" customFormat="false" ht="15.75" hidden="true" customHeight="false" outlineLevel="0" collapsed="false">
      <c r="B8094" s="926"/>
      <c r="C8094" s="927" t="n">
        <v>202</v>
      </c>
      <c r="D8094" s="928" t="s">
        <v>593</v>
      </c>
      <c r="E8094" s="751" t="n">
        <f aca="false">F8094+G8094+H8094</f>
        <v>0</v>
      </c>
      <c r="F8094" s="800"/>
      <c r="G8094" s="755"/>
      <c r="H8094" s="1470"/>
      <c r="I8094" s="800"/>
      <c r="J8094" s="755"/>
      <c r="K8094" s="1470"/>
      <c r="L8094" s="751" t="n">
        <f aca="false">I8094+J8094+K8094</f>
        <v>0</v>
      </c>
      <c r="M8094" s="1467" t="str">
        <f aca="false">(IF($E8094&lt;&gt;0,$M$2,IF($L8094&lt;&gt;0,$M$2,"")))</f>
        <v/>
      </c>
      <c r="N8094" s="1067"/>
    </row>
    <row r="8095" customFormat="false" ht="31.5" hidden="true" customHeight="false" outlineLevel="0" collapsed="false">
      <c r="B8095" s="926"/>
      <c r="C8095" s="927" t="n">
        <v>205</v>
      </c>
      <c r="D8095" s="928" t="s">
        <v>594</v>
      </c>
      <c r="E8095" s="751" t="n">
        <f aca="false">F8095+G8095+H8095</f>
        <v>0</v>
      </c>
      <c r="F8095" s="800"/>
      <c r="G8095" s="755"/>
      <c r="H8095" s="1470"/>
      <c r="I8095" s="800"/>
      <c r="J8095" s="755"/>
      <c r="K8095" s="1470"/>
      <c r="L8095" s="751" t="n">
        <f aca="false">I8095+J8095+K8095</f>
        <v>0</v>
      </c>
      <c r="M8095" s="1467" t="str">
        <f aca="false">(IF($E8095&lt;&gt;0,$M$2,IF($L8095&lt;&gt;0,$M$2,"")))</f>
        <v/>
      </c>
      <c r="N8095" s="1067"/>
    </row>
    <row r="8096" customFormat="false" ht="15.75" hidden="true" customHeight="false" outlineLevel="0" collapsed="false">
      <c r="B8096" s="926"/>
      <c r="C8096" s="927" t="n">
        <v>208</v>
      </c>
      <c r="D8096" s="932" t="s">
        <v>595</v>
      </c>
      <c r="E8096" s="751" t="n">
        <f aca="false">F8096+G8096+H8096</f>
        <v>0</v>
      </c>
      <c r="F8096" s="800"/>
      <c r="G8096" s="755"/>
      <c r="H8096" s="1470"/>
      <c r="I8096" s="800"/>
      <c r="J8096" s="755"/>
      <c r="K8096" s="1470"/>
      <c r="L8096" s="751" t="n">
        <f aca="false">I8096+J8096+K8096</f>
        <v>0</v>
      </c>
      <c r="M8096" s="1467" t="str">
        <f aca="false">(IF($E8096&lt;&gt;0,$M$2,IF($L8096&lt;&gt;0,$M$2,"")))</f>
        <v/>
      </c>
      <c r="N8096" s="1067"/>
    </row>
    <row r="8097" customFormat="false" ht="15.75" hidden="true" customHeight="false" outlineLevel="0" collapsed="false">
      <c r="B8097" s="925"/>
      <c r="C8097" s="919" t="n">
        <v>209</v>
      </c>
      <c r="D8097" s="933" t="s">
        <v>596</v>
      </c>
      <c r="E8097" s="772" t="n">
        <f aca="false">F8097+G8097+H8097</f>
        <v>0</v>
      </c>
      <c r="F8097" s="807"/>
      <c r="G8097" s="808"/>
      <c r="H8097" s="1469"/>
      <c r="I8097" s="807"/>
      <c r="J8097" s="808"/>
      <c r="K8097" s="1469"/>
      <c r="L8097" s="772" t="n">
        <f aca="false">I8097+J8097+K8097</f>
        <v>0</v>
      </c>
      <c r="M8097" s="1467" t="str">
        <f aca="false">(IF($E8097&lt;&gt;0,$M$2,IF($L8097&lt;&gt;0,$M$2,"")))</f>
        <v/>
      </c>
      <c r="N8097" s="1067"/>
    </row>
    <row r="8098" customFormat="false" ht="15.75" hidden="true" customHeight="false" outlineLevel="0" collapsed="false">
      <c r="B8098" s="907" t="n">
        <v>500</v>
      </c>
      <c r="C8098" s="924" t="s">
        <v>597</v>
      </c>
      <c r="D8098" s="924"/>
      <c r="E8098" s="909" t="n">
        <f aca="false">SUM(E8099:E8105)</f>
        <v>0</v>
      </c>
      <c r="F8098" s="910" t="n">
        <f aca="false">SUM(F8099:F8105)</f>
        <v>0</v>
      </c>
      <c r="G8098" s="911" t="n">
        <f aca="false">SUM(G8099:G8105)</f>
        <v>0</v>
      </c>
      <c r="H8098" s="564" t="n">
        <f aca="false">SUM(H8099:H8105)</f>
        <v>0</v>
      </c>
      <c r="I8098" s="910" t="n">
        <f aca="false">SUM(I8099:I8105)</f>
        <v>0</v>
      </c>
      <c r="J8098" s="911" t="n">
        <f aca="false">SUM(J8099:J8105)</f>
        <v>0</v>
      </c>
      <c r="K8098" s="564" t="n">
        <f aca="false">SUM(K8099:K8105)</f>
        <v>0</v>
      </c>
      <c r="L8098" s="909" t="n">
        <f aca="false">SUM(L8099:L8105)</f>
        <v>0</v>
      </c>
      <c r="M8098" s="1467" t="str">
        <f aca="false">(IF($E8098&lt;&gt;0,$M$2,IF($L8098&lt;&gt;0,$M$2,"")))</f>
        <v/>
      </c>
      <c r="N8098" s="1067"/>
    </row>
    <row r="8099" customFormat="false" ht="15.75" hidden="true" customHeight="false" outlineLevel="0" collapsed="false">
      <c r="B8099" s="925"/>
      <c r="C8099" s="934" t="n">
        <v>551</v>
      </c>
      <c r="D8099" s="935" t="s">
        <v>598</v>
      </c>
      <c r="E8099" s="744" t="n">
        <f aca="false">F8099+G8099+H8099</f>
        <v>0</v>
      </c>
      <c r="F8099" s="811"/>
      <c r="G8099" s="799"/>
      <c r="H8099" s="1468"/>
      <c r="I8099" s="811"/>
      <c r="J8099" s="799"/>
      <c r="K8099" s="1468"/>
      <c r="L8099" s="744" t="n">
        <f aca="false">I8099+J8099+K8099</f>
        <v>0</v>
      </c>
      <c r="M8099" s="1467" t="str">
        <f aca="false">(IF($E8099&lt;&gt;0,$M$2,IF($L8099&lt;&gt;0,$M$2,"")))</f>
        <v/>
      </c>
      <c r="N8099" s="1067"/>
    </row>
    <row r="8100" customFormat="false" ht="15.75" hidden="true" customHeight="false" outlineLevel="0" collapsed="false">
      <c r="B8100" s="925"/>
      <c r="C8100" s="936" t="n">
        <v>552</v>
      </c>
      <c r="D8100" s="937" t="s">
        <v>599</v>
      </c>
      <c r="E8100" s="751" t="n">
        <f aca="false">F8100+G8100+H8100</f>
        <v>0</v>
      </c>
      <c r="F8100" s="800"/>
      <c r="G8100" s="755"/>
      <c r="H8100" s="1470"/>
      <c r="I8100" s="800"/>
      <c r="J8100" s="755"/>
      <c r="K8100" s="1470"/>
      <c r="L8100" s="751" t="n">
        <f aca="false">I8100+J8100+K8100</f>
        <v>0</v>
      </c>
      <c r="M8100" s="1467" t="str">
        <f aca="false">(IF($E8100&lt;&gt;0,$M$2,IF($L8100&lt;&gt;0,$M$2,"")))</f>
        <v/>
      </c>
      <c r="N8100" s="1067"/>
    </row>
    <row r="8101" customFormat="false" ht="15.75" hidden="true" customHeight="false" outlineLevel="0" collapsed="false">
      <c r="B8101" s="938"/>
      <c r="C8101" s="936" t="n">
        <v>558</v>
      </c>
      <c r="D8101" s="939" t="s">
        <v>453</v>
      </c>
      <c r="E8101" s="751" t="n">
        <f aca="false">F8101+G8101+H8101</f>
        <v>0</v>
      </c>
      <c r="F8101" s="752" t="n">
        <v>0</v>
      </c>
      <c r="G8101" s="753" t="n">
        <v>0</v>
      </c>
      <c r="H8101" s="754" t="n">
        <v>0</v>
      </c>
      <c r="I8101" s="752" t="n">
        <v>0</v>
      </c>
      <c r="J8101" s="753" t="n">
        <v>0</v>
      </c>
      <c r="K8101" s="754" t="n">
        <v>0</v>
      </c>
      <c r="L8101" s="751" t="n">
        <f aca="false">I8101+J8101+K8101</f>
        <v>0</v>
      </c>
      <c r="M8101" s="1467" t="str">
        <f aca="false">(IF($E8101&lt;&gt;0,$M$2,IF($L8101&lt;&gt;0,$M$2,"")))</f>
        <v/>
      </c>
      <c r="N8101" s="1067"/>
    </row>
    <row r="8102" customFormat="false" ht="15.75" hidden="true" customHeight="false" outlineLevel="0" collapsed="false">
      <c r="B8102" s="938"/>
      <c r="C8102" s="936" t="n">
        <v>560</v>
      </c>
      <c r="D8102" s="939" t="s">
        <v>600</v>
      </c>
      <c r="E8102" s="751" t="n">
        <f aca="false">F8102+G8102+H8102</f>
        <v>0</v>
      </c>
      <c r="F8102" s="800"/>
      <c r="G8102" s="755"/>
      <c r="H8102" s="1470"/>
      <c r="I8102" s="800"/>
      <c r="J8102" s="755"/>
      <c r="K8102" s="1470"/>
      <c r="L8102" s="751" t="n">
        <f aca="false">I8102+J8102+K8102</f>
        <v>0</v>
      </c>
      <c r="M8102" s="1467" t="str">
        <f aca="false">(IF($E8102&lt;&gt;0,$M$2,IF($L8102&lt;&gt;0,$M$2,"")))</f>
        <v/>
      </c>
      <c r="N8102" s="1067"/>
    </row>
    <row r="8103" customFormat="false" ht="15.75" hidden="true" customHeight="false" outlineLevel="0" collapsed="false">
      <c r="B8103" s="938"/>
      <c r="C8103" s="936" t="n">
        <v>580</v>
      </c>
      <c r="D8103" s="937" t="s">
        <v>601</v>
      </c>
      <c r="E8103" s="751" t="n">
        <f aca="false">F8103+G8103+H8103</f>
        <v>0</v>
      </c>
      <c r="F8103" s="800"/>
      <c r="G8103" s="755"/>
      <c r="H8103" s="1470"/>
      <c r="I8103" s="800"/>
      <c r="J8103" s="755"/>
      <c r="K8103" s="1470"/>
      <c r="L8103" s="751" t="n">
        <f aca="false">I8103+J8103+K8103</f>
        <v>0</v>
      </c>
      <c r="M8103" s="1467" t="str">
        <f aca="false">(IF($E8103&lt;&gt;0,$M$2,IF($L8103&lt;&gt;0,$M$2,"")))</f>
        <v/>
      </c>
      <c r="N8103" s="1067"/>
    </row>
    <row r="8104" customFormat="false" ht="15.75" hidden="true" customHeight="false" outlineLevel="0" collapsed="false">
      <c r="B8104" s="925"/>
      <c r="C8104" s="936" t="n">
        <v>588</v>
      </c>
      <c r="D8104" s="937" t="s">
        <v>602</v>
      </c>
      <c r="E8104" s="751" t="n">
        <f aca="false">F8104+G8104+H8104</f>
        <v>0</v>
      </c>
      <c r="F8104" s="752" t="n">
        <v>0</v>
      </c>
      <c r="G8104" s="753" t="n">
        <v>0</v>
      </c>
      <c r="H8104" s="754" t="n">
        <v>0</v>
      </c>
      <c r="I8104" s="752" t="n">
        <v>0</v>
      </c>
      <c r="J8104" s="753" t="n">
        <v>0</v>
      </c>
      <c r="K8104" s="754" t="n">
        <v>0</v>
      </c>
      <c r="L8104" s="751" t="n">
        <f aca="false">I8104+J8104+K8104</f>
        <v>0</v>
      </c>
      <c r="M8104" s="1467" t="str">
        <f aca="false">(IF($E8104&lt;&gt;0,$M$2,IF($L8104&lt;&gt;0,$M$2,"")))</f>
        <v/>
      </c>
      <c r="N8104" s="1067"/>
    </row>
    <row r="8105" customFormat="false" ht="31.5" hidden="true" customHeight="false" outlineLevel="0" collapsed="false">
      <c r="B8105" s="925"/>
      <c r="C8105" s="940" t="n">
        <v>590</v>
      </c>
      <c r="D8105" s="941" t="s">
        <v>603</v>
      </c>
      <c r="E8105" s="772" t="n">
        <f aca="false">F8105+G8105+H8105</f>
        <v>0</v>
      </c>
      <c r="F8105" s="807"/>
      <c r="G8105" s="808"/>
      <c r="H8105" s="1469"/>
      <c r="I8105" s="807"/>
      <c r="J8105" s="808"/>
      <c r="K8105" s="1469"/>
      <c r="L8105" s="772" t="n">
        <f aca="false">I8105+J8105+K8105</f>
        <v>0</v>
      </c>
      <c r="M8105" s="1467" t="str">
        <f aca="false">(IF($E8105&lt;&gt;0,$M$2,IF($L8105&lt;&gt;0,$M$2,"")))</f>
        <v/>
      </c>
      <c r="N8105" s="1067"/>
    </row>
    <row r="8106" customFormat="false" ht="15.75" hidden="true" customHeight="true" outlineLevel="0" collapsed="false">
      <c r="B8106" s="907" t="n">
        <v>800</v>
      </c>
      <c r="C8106" s="942" t="s">
        <v>604</v>
      </c>
      <c r="D8106" s="942"/>
      <c r="E8106" s="943" t="n">
        <f aca="false">F8106+G8106+H8106</f>
        <v>0</v>
      </c>
      <c r="F8106" s="1471"/>
      <c r="G8106" s="1472"/>
      <c r="H8106" s="1473"/>
      <c r="I8106" s="1471"/>
      <c r="J8106" s="1472"/>
      <c r="K8106" s="1473"/>
      <c r="L8106" s="943" t="n">
        <f aca="false">I8106+J8106+K8106</f>
        <v>0</v>
      </c>
      <c r="M8106" s="1467" t="str">
        <f aca="false">(IF($E8106&lt;&gt;0,$M$2,IF($L8106&lt;&gt;0,$M$2,"")))</f>
        <v/>
      </c>
      <c r="N8106" s="1067"/>
    </row>
    <row r="8107" customFormat="false" ht="15.75" hidden="true" customHeight="false" outlineLevel="0" collapsed="false">
      <c r="B8107" s="907" t="n">
        <v>1000</v>
      </c>
      <c r="C8107" s="924" t="s">
        <v>605</v>
      </c>
      <c r="D8107" s="924"/>
      <c r="E8107" s="943" t="n">
        <f aca="false">SUM(E8108:E8124)</f>
        <v>0</v>
      </c>
      <c r="F8107" s="910" t="n">
        <f aca="false">SUM(F8108:F8124)</f>
        <v>0</v>
      </c>
      <c r="G8107" s="911" t="n">
        <f aca="false">SUM(G8108:G8124)</f>
        <v>0</v>
      </c>
      <c r="H8107" s="564" t="n">
        <f aca="false">SUM(H8108:H8124)</f>
        <v>0</v>
      </c>
      <c r="I8107" s="910" t="n">
        <f aca="false">SUM(I8108:I8124)</f>
        <v>0</v>
      </c>
      <c r="J8107" s="911" t="n">
        <f aca="false">SUM(J8108:J8124)</f>
        <v>0</v>
      </c>
      <c r="K8107" s="564" t="n">
        <f aca="false">SUM(K8108:K8124)</f>
        <v>0</v>
      </c>
      <c r="L8107" s="943" t="n">
        <f aca="false">SUM(L8108:L8124)</f>
        <v>0</v>
      </c>
      <c r="M8107" s="1467" t="str">
        <f aca="false">(IF($E8107&lt;&gt;0,$M$2,IF($L8107&lt;&gt;0,$M$2,"")))</f>
        <v/>
      </c>
      <c r="N8107" s="1067"/>
    </row>
    <row r="8108" customFormat="false" ht="15.75" hidden="true" customHeight="false" outlineLevel="0" collapsed="false">
      <c r="B8108" s="926"/>
      <c r="C8108" s="914" t="n">
        <v>1011</v>
      </c>
      <c r="D8108" s="944" t="s">
        <v>606</v>
      </c>
      <c r="E8108" s="744" t="n">
        <f aca="false">F8108+G8108+H8108</f>
        <v>0</v>
      </c>
      <c r="F8108" s="811"/>
      <c r="G8108" s="799"/>
      <c r="H8108" s="1468"/>
      <c r="I8108" s="811"/>
      <c r="J8108" s="799"/>
      <c r="K8108" s="1468"/>
      <c r="L8108" s="744" t="n">
        <f aca="false">I8108+J8108+K8108</f>
        <v>0</v>
      </c>
      <c r="M8108" s="1467" t="str">
        <f aca="false">(IF($E8108&lt;&gt;0,$M$2,IF($L8108&lt;&gt;0,$M$2,"")))</f>
        <v/>
      </c>
      <c r="N8108" s="1067"/>
    </row>
    <row r="8109" customFormat="false" ht="15.75" hidden="true" customHeight="false" outlineLevel="0" collapsed="false">
      <c r="B8109" s="926"/>
      <c r="C8109" s="927" t="n">
        <v>1012</v>
      </c>
      <c r="D8109" s="928" t="s">
        <v>607</v>
      </c>
      <c r="E8109" s="751" t="n">
        <f aca="false">F8109+G8109+H8109</f>
        <v>0</v>
      </c>
      <c r="F8109" s="800"/>
      <c r="G8109" s="755"/>
      <c r="H8109" s="1470"/>
      <c r="I8109" s="800"/>
      <c r="J8109" s="755"/>
      <c r="K8109" s="1470"/>
      <c r="L8109" s="751" t="n">
        <f aca="false">I8109+J8109+K8109</f>
        <v>0</v>
      </c>
      <c r="M8109" s="1467" t="str">
        <f aca="false">(IF($E8109&lt;&gt;0,$M$2,IF($L8109&lt;&gt;0,$M$2,"")))</f>
        <v/>
      </c>
      <c r="N8109" s="1067"/>
    </row>
    <row r="8110" customFormat="false" ht="15.75" hidden="true" customHeight="false" outlineLevel="0" collapsed="false">
      <c r="B8110" s="926"/>
      <c r="C8110" s="927" t="n">
        <v>1013</v>
      </c>
      <c r="D8110" s="928" t="s">
        <v>608</v>
      </c>
      <c r="E8110" s="751" t="n">
        <f aca="false">F8110+G8110+H8110</f>
        <v>0</v>
      </c>
      <c r="F8110" s="800"/>
      <c r="G8110" s="755"/>
      <c r="H8110" s="1470"/>
      <c r="I8110" s="800"/>
      <c r="J8110" s="755"/>
      <c r="K8110" s="1470"/>
      <c r="L8110" s="751" t="n">
        <f aca="false">I8110+J8110+K8110</f>
        <v>0</v>
      </c>
      <c r="M8110" s="1467" t="str">
        <f aca="false">(IF($E8110&lt;&gt;0,$M$2,IF($L8110&lt;&gt;0,$M$2,"")))</f>
        <v/>
      </c>
      <c r="N8110" s="1067"/>
    </row>
    <row r="8111" customFormat="false" ht="15.75" hidden="true" customHeight="false" outlineLevel="0" collapsed="false">
      <c r="B8111" s="926"/>
      <c r="C8111" s="927" t="n">
        <v>1014</v>
      </c>
      <c r="D8111" s="928" t="s">
        <v>609</v>
      </c>
      <c r="E8111" s="751" t="n">
        <f aca="false">F8111+G8111+H8111</f>
        <v>0</v>
      </c>
      <c r="F8111" s="800"/>
      <c r="G8111" s="755"/>
      <c r="H8111" s="1470"/>
      <c r="I8111" s="800"/>
      <c r="J8111" s="755"/>
      <c r="K8111" s="1470"/>
      <c r="L8111" s="751" t="n">
        <f aca="false">I8111+J8111+K8111</f>
        <v>0</v>
      </c>
      <c r="M8111" s="1467" t="str">
        <f aca="false">(IF($E8111&lt;&gt;0,$M$2,IF($L8111&lt;&gt;0,$M$2,"")))</f>
        <v/>
      </c>
      <c r="N8111" s="1067"/>
    </row>
    <row r="8112" customFormat="false" ht="15.75" hidden="true" customHeight="false" outlineLevel="0" collapsed="false">
      <c r="B8112" s="926"/>
      <c r="C8112" s="927" t="n">
        <v>1015</v>
      </c>
      <c r="D8112" s="928" t="s">
        <v>610</v>
      </c>
      <c r="E8112" s="751" t="n">
        <f aca="false">F8112+G8112+H8112</f>
        <v>0</v>
      </c>
      <c r="F8112" s="800"/>
      <c r="G8112" s="755"/>
      <c r="H8112" s="1470"/>
      <c r="I8112" s="800"/>
      <c r="J8112" s="755"/>
      <c r="K8112" s="1470"/>
      <c r="L8112" s="751" t="n">
        <f aca="false">I8112+J8112+K8112</f>
        <v>0</v>
      </c>
      <c r="M8112" s="1467" t="str">
        <f aca="false">(IF($E8112&lt;&gt;0,$M$2,IF($L8112&lt;&gt;0,$M$2,"")))</f>
        <v/>
      </c>
      <c r="N8112" s="1067"/>
    </row>
    <row r="8113" customFormat="false" ht="15.75" hidden="true" customHeight="false" outlineLevel="0" collapsed="false">
      <c r="B8113" s="926"/>
      <c r="C8113" s="945" t="n">
        <v>1016</v>
      </c>
      <c r="D8113" s="946" t="s">
        <v>611</v>
      </c>
      <c r="E8113" s="760" t="n">
        <f aca="false">F8113+G8113+H8113</f>
        <v>0</v>
      </c>
      <c r="F8113" s="1299"/>
      <c r="G8113" s="1292"/>
      <c r="H8113" s="1474"/>
      <c r="I8113" s="1299"/>
      <c r="J8113" s="1292"/>
      <c r="K8113" s="1474"/>
      <c r="L8113" s="760" t="n">
        <f aca="false">I8113+J8113+K8113</f>
        <v>0</v>
      </c>
      <c r="M8113" s="1467" t="str">
        <f aca="false">(IF($E8113&lt;&gt;0,$M$2,IF($L8113&lt;&gt;0,$M$2,"")))</f>
        <v/>
      </c>
      <c r="N8113" s="1067"/>
    </row>
    <row r="8114" customFormat="false" ht="15.75" hidden="true" customHeight="false" outlineLevel="0" collapsed="false">
      <c r="B8114" s="913"/>
      <c r="C8114" s="950" t="n">
        <v>1020</v>
      </c>
      <c r="D8114" s="951" t="s">
        <v>612</v>
      </c>
      <c r="E8114" s="952" t="n">
        <f aca="false">F8114+G8114+H8114</f>
        <v>0</v>
      </c>
      <c r="F8114" s="1331"/>
      <c r="G8114" s="1308"/>
      <c r="H8114" s="1475"/>
      <c r="I8114" s="1331"/>
      <c r="J8114" s="1308"/>
      <c r="K8114" s="1475"/>
      <c r="L8114" s="952" t="n">
        <f aca="false">I8114+J8114+K8114</f>
        <v>0</v>
      </c>
      <c r="M8114" s="1467" t="str">
        <f aca="false">(IF($E8114&lt;&gt;0,$M$2,IF($L8114&lt;&gt;0,$M$2,"")))</f>
        <v/>
      </c>
      <c r="N8114" s="1067"/>
    </row>
    <row r="8115" customFormat="false" ht="15.75" hidden="true" customHeight="false" outlineLevel="0" collapsed="false">
      <c r="B8115" s="926"/>
      <c r="C8115" s="956" t="n">
        <v>1030</v>
      </c>
      <c r="D8115" s="957" t="s">
        <v>613</v>
      </c>
      <c r="E8115" s="958" t="n">
        <f aca="false">F8115+G8115+H8115</f>
        <v>0</v>
      </c>
      <c r="F8115" s="1154"/>
      <c r="G8115" s="1155"/>
      <c r="H8115" s="1476"/>
      <c r="I8115" s="1154"/>
      <c r="J8115" s="1155"/>
      <c r="K8115" s="1476"/>
      <c r="L8115" s="958" t="n">
        <f aca="false">I8115+J8115+K8115</f>
        <v>0</v>
      </c>
      <c r="M8115" s="1467" t="str">
        <f aca="false">(IF($E8115&lt;&gt;0,$M$2,IF($L8115&lt;&gt;0,$M$2,"")))</f>
        <v/>
      </c>
      <c r="N8115" s="1067"/>
    </row>
    <row r="8116" customFormat="false" ht="15.75" hidden="true" customHeight="false" outlineLevel="0" collapsed="false">
      <c r="B8116" s="926"/>
      <c r="C8116" s="950" t="n">
        <v>1051</v>
      </c>
      <c r="D8116" s="963" t="s">
        <v>614</v>
      </c>
      <c r="E8116" s="952" t="n">
        <f aca="false">F8116+G8116+H8116</f>
        <v>0</v>
      </c>
      <c r="F8116" s="1331"/>
      <c r="G8116" s="1308"/>
      <c r="H8116" s="1475"/>
      <c r="I8116" s="1331"/>
      <c r="J8116" s="1308"/>
      <c r="K8116" s="1475"/>
      <c r="L8116" s="952" t="n">
        <f aca="false">I8116+J8116+K8116</f>
        <v>0</v>
      </c>
      <c r="M8116" s="1467" t="str">
        <f aca="false">(IF($E8116&lt;&gt;0,$M$2,IF($L8116&lt;&gt;0,$M$2,"")))</f>
        <v/>
      </c>
      <c r="N8116" s="1067"/>
    </row>
    <row r="8117" customFormat="false" ht="15.75" hidden="true" customHeight="false" outlineLevel="0" collapsed="false">
      <c r="B8117" s="926"/>
      <c r="C8117" s="927" t="n">
        <v>1052</v>
      </c>
      <c r="D8117" s="928" t="s">
        <v>615</v>
      </c>
      <c r="E8117" s="751" t="n">
        <f aca="false">F8117+G8117+H8117</f>
        <v>0</v>
      </c>
      <c r="F8117" s="800"/>
      <c r="G8117" s="755"/>
      <c r="H8117" s="1470"/>
      <c r="I8117" s="800"/>
      <c r="J8117" s="755"/>
      <c r="K8117" s="1470"/>
      <c r="L8117" s="751" t="n">
        <f aca="false">I8117+J8117+K8117</f>
        <v>0</v>
      </c>
      <c r="M8117" s="1467" t="str">
        <f aca="false">(IF($E8117&lt;&gt;0,$M$2,IF($L8117&lt;&gt;0,$M$2,"")))</f>
        <v/>
      </c>
      <c r="N8117" s="1067"/>
    </row>
    <row r="8118" customFormat="false" ht="15.75" hidden="true" customHeight="false" outlineLevel="0" collapsed="false">
      <c r="B8118" s="926"/>
      <c r="C8118" s="956" t="n">
        <v>1053</v>
      </c>
      <c r="D8118" s="957" t="s">
        <v>616</v>
      </c>
      <c r="E8118" s="958" t="n">
        <f aca="false">F8118+G8118+H8118</f>
        <v>0</v>
      </c>
      <c r="F8118" s="1154"/>
      <c r="G8118" s="1155"/>
      <c r="H8118" s="1476"/>
      <c r="I8118" s="1154"/>
      <c r="J8118" s="1155"/>
      <c r="K8118" s="1476"/>
      <c r="L8118" s="958" t="n">
        <f aca="false">I8118+J8118+K8118</f>
        <v>0</v>
      </c>
      <c r="M8118" s="1467" t="str">
        <f aca="false">(IF($E8118&lt;&gt;0,$M$2,IF($L8118&lt;&gt;0,$M$2,"")))</f>
        <v/>
      </c>
      <c r="N8118" s="1067"/>
    </row>
    <row r="8119" customFormat="false" ht="15.75" hidden="true" customHeight="false" outlineLevel="0" collapsed="false">
      <c r="B8119" s="926"/>
      <c r="C8119" s="950" t="n">
        <v>1062</v>
      </c>
      <c r="D8119" s="951" t="s">
        <v>617</v>
      </c>
      <c r="E8119" s="952" t="n">
        <f aca="false">F8119+G8119+H8119</f>
        <v>0</v>
      </c>
      <c r="F8119" s="1331"/>
      <c r="G8119" s="1308"/>
      <c r="H8119" s="1475"/>
      <c r="I8119" s="1331"/>
      <c r="J8119" s="1308"/>
      <c r="K8119" s="1475"/>
      <c r="L8119" s="952" t="n">
        <f aca="false">I8119+J8119+K8119</f>
        <v>0</v>
      </c>
      <c r="M8119" s="1467" t="str">
        <f aca="false">(IF($E8119&lt;&gt;0,$M$2,IF($L8119&lt;&gt;0,$M$2,"")))</f>
        <v/>
      </c>
      <c r="N8119" s="1067"/>
    </row>
    <row r="8120" customFormat="false" ht="15.75" hidden="true" customHeight="false" outlineLevel="0" collapsed="false">
      <c r="B8120" s="926"/>
      <c r="C8120" s="956" t="n">
        <v>1063</v>
      </c>
      <c r="D8120" s="964" t="s">
        <v>618</v>
      </c>
      <c r="E8120" s="958" t="n">
        <f aca="false">F8120+G8120+H8120</f>
        <v>0</v>
      </c>
      <c r="F8120" s="1154"/>
      <c r="G8120" s="1155"/>
      <c r="H8120" s="1476"/>
      <c r="I8120" s="1154"/>
      <c r="J8120" s="1155"/>
      <c r="K8120" s="1476"/>
      <c r="L8120" s="958" t="n">
        <f aca="false">I8120+J8120+K8120</f>
        <v>0</v>
      </c>
      <c r="M8120" s="1467" t="str">
        <f aca="false">(IF($E8120&lt;&gt;0,$M$2,IF($L8120&lt;&gt;0,$M$2,"")))</f>
        <v/>
      </c>
      <c r="N8120" s="1067"/>
    </row>
    <row r="8121" customFormat="false" ht="15.75" hidden="true" customHeight="false" outlineLevel="0" collapsed="false">
      <c r="B8121" s="926"/>
      <c r="C8121" s="965" t="n">
        <v>1069</v>
      </c>
      <c r="D8121" s="966" t="s">
        <v>619</v>
      </c>
      <c r="E8121" s="967" t="n">
        <f aca="false">F8121+G8121+H8121</f>
        <v>0</v>
      </c>
      <c r="F8121" s="1304"/>
      <c r="G8121" s="1305"/>
      <c r="H8121" s="1477"/>
      <c r="I8121" s="1304"/>
      <c r="J8121" s="1305"/>
      <c r="K8121" s="1477"/>
      <c r="L8121" s="967" t="n">
        <f aca="false">I8121+J8121+K8121</f>
        <v>0</v>
      </c>
      <c r="M8121" s="1467" t="str">
        <f aca="false">(IF($E8121&lt;&gt;0,$M$2,IF($L8121&lt;&gt;0,$M$2,"")))</f>
        <v/>
      </c>
      <c r="N8121" s="1067"/>
    </row>
    <row r="8122" customFormat="false" ht="15.75" hidden="true" customHeight="false" outlineLevel="0" collapsed="false">
      <c r="B8122" s="913"/>
      <c r="C8122" s="950" t="n">
        <v>1091</v>
      </c>
      <c r="D8122" s="963" t="s">
        <v>620</v>
      </c>
      <c r="E8122" s="952" t="n">
        <f aca="false">F8122+G8122+H8122</f>
        <v>0</v>
      </c>
      <c r="F8122" s="1331"/>
      <c r="G8122" s="1308"/>
      <c r="H8122" s="1475"/>
      <c r="I8122" s="1331"/>
      <c r="J8122" s="1308"/>
      <c r="K8122" s="1475"/>
      <c r="L8122" s="952" t="n">
        <f aca="false">I8122+J8122+K8122</f>
        <v>0</v>
      </c>
      <c r="M8122" s="1467" t="str">
        <f aca="false">(IF($E8122&lt;&gt;0,$M$2,IF($L8122&lt;&gt;0,$M$2,"")))</f>
        <v/>
      </c>
      <c r="N8122" s="1067"/>
    </row>
    <row r="8123" customFormat="false" ht="15.75" hidden="true" customHeight="false" outlineLevel="0" collapsed="false">
      <c r="B8123" s="926"/>
      <c r="C8123" s="927" t="n">
        <v>1092</v>
      </c>
      <c r="D8123" s="928" t="s">
        <v>621</v>
      </c>
      <c r="E8123" s="751" t="n">
        <f aca="false">F8123+G8123+H8123</f>
        <v>0</v>
      </c>
      <c r="F8123" s="800"/>
      <c r="G8123" s="755"/>
      <c r="H8123" s="1470"/>
      <c r="I8123" s="800"/>
      <c r="J8123" s="755"/>
      <c r="K8123" s="1470"/>
      <c r="L8123" s="751" t="n">
        <f aca="false">I8123+J8123+K8123</f>
        <v>0</v>
      </c>
      <c r="M8123" s="1467" t="str">
        <f aca="false">(IF($E8123&lt;&gt;0,$M$2,IF($L8123&lt;&gt;0,$M$2,"")))</f>
        <v/>
      </c>
      <c r="N8123" s="1067"/>
    </row>
    <row r="8124" customFormat="false" ht="15.75" hidden="true" customHeight="false" outlineLevel="0" collapsed="false">
      <c r="B8124" s="926"/>
      <c r="C8124" s="919" t="n">
        <v>1098</v>
      </c>
      <c r="D8124" s="971" t="s">
        <v>622</v>
      </c>
      <c r="E8124" s="772" t="n">
        <f aca="false">F8124+G8124+H8124</f>
        <v>0</v>
      </c>
      <c r="F8124" s="807"/>
      <c r="G8124" s="808"/>
      <c r="H8124" s="1469"/>
      <c r="I8124" s="807"/>
      <c r="J8124" s="808"/>
      <c r="K8124" s="1469"/>
      <c r="L8124" s="772" t="n">
        <f aca="false">I8124+J8124+K8124</f>
        <v>0</v>
      </c>
      <c r="M8124" s="1467" t="str">
        <f aca="false">(IF($E8124&lt;&gt;0,$M$2,IF($L8124&lt;&gt;0,$M$2,"")))</f>
        <v/>
      </c>
      <c r="N8124" s="1067"/>
    </row>
    <row r="8125" customFormat="false" ht="15.75" hidden="true" customHeight="false" outlineLevel="0" collapsed="false">
      <c r="B8125" s="907" t="n">
        <v>1900</v>
      </c>
      <c r="C8125" s="972" t="s">
        <v>623</v>
      </c>
      <c r="D8125" s="972"/>
      <c r="E8125" s="943" t="n">
        <f aca="false">SUM(E8126:E8128)</f>
        <v>0</v>
      </c>
      <c r="F8125" s="910" t="n">
        <f aca="false">SUM(F8126:F8128)</f>
        <v>0</v>
      </c>
      <c r="G8125" s="911" t="n">
        <f aca="false">SUM(G8126:G8128)</f>
        <v>0</v>
      </c>
      <c r="H8125" s="564" t="n">
        <f aca="false">SUM(H8126:H8128)</f>
        <v>0</v>
      </c>
      <c r="I8125" s="910" t="n">
        <f aca="false">SUM(I8126:I8128)</f>
        <v>0</v>
      </c>
      <c r="J8125" s="911" t="n">
        <f aca="false">SUM(J8126:J8128)</f>
        <v>0</v>
      </c>
      <c r="K8125" s="564" t="n">
        <f aca="false">SUM(K8126:K8128)</f>
        <v>0</v>
      </c>
      <c r="L8125" s="943" t="n">
        <f aca="false">SUM(L8126:L8128)</f>
        <v>0</v>
      </c>
      <c r="M8125" s="1467" t="str">
        <f aca="false">(IF($E8125&lt;&gt;0,$M$2,IF($L8125&lt;&gt;0,$M$2,"")))</f>
        <v/>
      </c>
      <c r="N8125" s="1067"/>
    </row>
    <row r="8126" customFormat="false" ht="15.75" hidden="true" customHeight="false" outlineLevel="0" collapsed="false">
      <c r="B8126" s="926"/>
      <c r="C8126" s="914" t="n">
        <v>1901</v>
      </c>
      <c r="D8126" s="973" t="s">
        <v>624</v>
      </c>
      <c r="E8126" s="744" t="n">
        <f aca="false">F8126+G8126+H8126</f>
        <v>0</v>
      </c>
      <c r="F8126" s="811"/>
      <c r="G8126" s="799"/>
      <c r="H8126" s="1468"/>
      <c r="I8126" s="811"/>
      <c r="J8126" s="799"/>
      <c r="K8126" s="1468"/>
      <c r="L8126" s="744" t="n">
        <f aca="false">I8126+J8126+K8126</f>
        <v>0</v>
      </c>
      <c r="M8126" s="1467" t="str">
        <f aca="false">(IF($E8126&lt;&gt;0,$M$2,IF($L8126&lt;&gt;0,$M$2,"")))</f>
        <v/>
      </c>
      <c r="N8126" s="1067"/>
    </row>
    <row r="8127" customFormat="false" ht="15.75" hidden="true" customHeight="false" outlineLevel="0" collapsed="false">
      <c r="B8127" s="974"/>
      <c r="C8127" s="927" t="n">
        <v>1981</v>
      </c>
      <c r="D8127" s="975" t="s">
        <v>625</v>
      </c>
      <c r="E8127" s="751" t="n">
        <f aca="false">F8127+G8127+H8127</f>
        <v>0</v>
      </c>
      <c r="F8127" s="800"/>
      <c r="G8127" s="755"/>
      <c r="H8127" s="1470"/>
      <c r="I8127" s="800"/>
      <c r="J8127" s="755"/>
      <c r="K8127" s="1470"/>
      <c r="L8127" s="751" t="n">
        <f aca="false">I8127+J8127+K8127</f>
        <v>0</v>
      </c>
      <c r="M8127" s="1467" t="str">
        <f aca="false">(IF($E8127&lt;&gt;0,$M$2,IF($L8127&lt;&gt;0,$M$2,"")))</f>
        <v/>
      </c>
      <c r="N8127" s="1067"/>
    </row>
    <row r="8128" customFormat="false" ht="15.75" hidden="true" customHeight="false" outlineLevel="0" collapsed="false">
      <c r="B8128" s="926"/>
      <c r="C8128" s="919" t="n">
        <v>1991</v>
      </c>
      <c r="D8128" s="976" t="s">
        <v>626</v>
      </c>
      <c r="E8128" s="772" t="n">
        <f aca="false">F8128+G8128+H8128</f>
        <v>0</v>
      </c>
      <c r="F8128" s="807"/>
      <c r="G8128" s="808"/>
      <c r="H8128" s="1469"/>
      <c r="I8128" s="807"/>
      <c r="J8128" s="808"/>
      <c r="K8128" s="1469"/>
      <c r="L8128" s="772" t="n">
        <f aca="false">I8128+J8128+K8128</f>
        <v>0</v>
      </c>
      <c r="M8128" s="1467" t="str">
        <f aca="false">(IF($E8128&lt;&gt;0,$M$2,IF($L8128&lt;&gt;0,$M$2,"")))</f>
        <v/>
      </c>
      <c r="N8128" s="1067"/>
    </row>
    <row r="8129" customFormat="false" ht="15.75" hidden="true" customHeight="false" outlineLevel="0" collapsed="false">
      <c r="B8129" s="907" t="n">
        <v>2100</v>
      </c>
      <c r="C8129" s="972" t="s">
        <v>627</v>
      </c>
      <c r="D8129" s="972"/>
      <c r="E8129" s="943" t="n">
        <f aca="false">SUM(E8130:E8134)</f>
        <v>0</v>
      </c>
      <c r="F8129" s="910" t="n">
        <f aca="false">SUM(F8130:F8134)</f>
        <v>0</v>
      </c>
      <c r="G8129" s="911" t="n">
        <f aca="false">SUM(G8130:G8134)</f>
        <v>0</v>
      </c>
      <c r="H8129" s="564" t="n">
        <f aca="false">SUM(H8130:H8134)</f>
        <v>0</v>
      </c>
      <c r="I8129" s="910" t="n">
        <f aca="false">SUM(I8130:I8134)</f>
        <v>0</v>
      </c>
      <c r="J8129" s="911" t="n">
        <f aca="false">SUM(J8130:J8134)</f>
        <v>0</v>
      </c>
      <c r="K8129" s="564" t="n">
        <f aca="false">SUM(K8130:K8134)</f>
        <v>0</v>
      </c>
      <c r="L8129" s="943" t="n">
        <f aca="false">SUM(L8130:L8134)</f>
        <v>0</v>
      </c>
      <c r="M8129" s="1467" t="str">
        <f aca="false">(IF($E8129&lt;&gt;0,$M$2,IF($L8129&lt;&gt;0,$M$2,"")))</f>
        <v/>
      </c>
      <c r="N8129" s="1067"/>
    </row>
    <row r="8130" customFormat="false" ht="15.75" hidden="true" customHeight="false" outlineLevel="0" collapsed="false">
      <c r="B8130" s="926"/>
      <c r="C8130" s="914" t="n">
        <v>2110</v>
      </c>
      <c r="D8130" s="977" t="s">
        <v>628</v>
      </c>
      <c r="E8130" s="744" t="n">
        <f aca="false">F8130+G8130+H8130</f>
        <v>0</v>
      </c>
      <c r="F8130" s="811"/>
      <c r="G8130" s="799"/>
      <c r="H8130" s="1468"/>
      <c r="I8130" s="811"/>
      <c r="J8130" s="799"/>
      <c r="K8130" s="1468"/>
      <c r="L8130" s="744" t="n">
        <f aca="false">I8130+J8130+K8130</f>
        <v>0</v>
      </c>
      <c r="M8130" s="1467" t="str">
        <f aca="false">(IF($E8130&lt;&gt;0,$M$2,IF($L8130&lt;&gt;0,$M$2,"")))</f>
        <v/>
      </c>
      <c r="N8130" s="1067"/>
    </row>
    <row r="8131" customFormat="false" ht="15.75" hidden="true" customHeight="false" outlineLevel="0" collapsed="false">
      <c r="B8131" s="974"/>
      <c r="C8131" s="927" t="n">
        <v>2120</v>
      </c>
      <c r="D8131" s="932" t="s">
        <v>629</v>
      </c>
      <c r="E8131" s="751" t="n">
        <f aca="false">F8131+G8131+H8131</f>
        <v>0</v>
      </c>
      <c r="F8131" s="800"/>
      <c r="G8131" s="755"/>
      <c r="H8131" s="1470"/>
      <c r="I8131" s="800"/>
      <c r="J8131" s="755"/>
      <c r="K8131" s="1470"/>
      <c r="L8131" s="751" t="n">
        <f aca="false">I8131+J8131+K8131</f>
        <v>0</v>
      </c>
      <c r="M8131" s="1467" t="str">
        <f aca="false">(IF($E8131&lt;&gt;0,$M$2,IF($L8131&lt;&gt;0,$M$2,"")))</f>
        <v/>
      </c>
      <c r="N8131" s="1067"/>
    </row>
    <row r="8132" customFormat="false" ht="15.75" hidden="true" customHeight="false" outlineLevel="0" collapsed="false">
      <c r="B8132" s="974"/>
      <c r="C8132" s="927" t="n">
        <v>2125</v>
      </c>
      <c r="D8132" s="932" t="s">
        <v>630</v>
      </c>
      <c r="E8132" s="751" t="n">
        <f aca="false">F8132+G8132+H8132</f>
        <v>0</v>
      </c>
      <c r="F8132" s="752" t="n">
        <v>0</v>
      </c>
      <c r="G8132" s="753" t="n">
        <v>0</v>
      </c>
      <c r="H8132" s="754" t="n">
        <v>0</v>
      </c>
      <c r="I8132" s="752" t="n">
        <v>0</v>
      </c>
      <c r="J8132" s="753" t="n">
        <v>0</v>
      </c>
      <c r="K8132" s="754" t="n">
        <v>0</v>
      </c>
      <c r="L8132" s="751" t="n">
        <f aca="false">I8132+J8132+K8132</f>
        <v>0</v>
      </c>
      <c r="M8132" s="1467" t="str">
        <f aca="false">(IF($E8132&lt;&gt;0,$M$2,IF($L8132&lt;&gt;0,$M$2,"")))</f>
        <v/>
      </c>
      <c r="N8132" s="1067"/>
    </row>
    <row r="8133" customFormat="false" ht="15.75" hidden="true" customHeight="false" outlineLevel="0" collapsed="false">
      <c r="B8133" s="925"/>
      <c r="C8133" s="927" t="n">
        <v>2140</v>
      </c>
      <c r="D8133" s="932" t="s">
        <v>631</v>
      </c>
      <c r="E8133" s="751" t="n">
        <f aca="false">F8133+G8133+H8133</f>
        <v>0</v>
      </c>
      <c r="F8133" s="752" t="n">
        <v>0</v>
      </c>
      <c r="G8133" s="753" t="n">
        <v>0</v>
      </c>
      <c r="H8133" s="754" t="n">
        <v>0</v>
      </c>
      <c r="I8133" s="752" t="n">
        <v>0</v>
      </c>
      <c r="J8133" s="753" t="n">
        <v>0</v>
      </c>
      <c r="K8133" s="754" t="n">
        <v>0</v>
      </c>
      <c r="L8133" s="751" t="n">
        <f aca="false">I8133+J8133+K8133</f>
        <v>0</v>
      </c>
      <c r="M8133" s="1467" t="str">
        <f aca="false">(IF($E8133&lt;&gt;0,$M$2,IF($L8133&lt;&gt;0,$M$2,"")))</f>
        <v/>
      </c>
      <c r="N8133" s="1067"/>
    </row>
    <row r="8134" customFormat="false" ht="15.75" hidden="true" customHeight="false" outlineLevel="0" collapsed="false">
      <c r="B8134" s="926"/>
      <c r="C8134" s="919" t="n">
        <v>2190</v>
      </c>
      <c r="D8134" s="978" t="s">
        <v>632</v>
      </c>
      <c r="E8134" s="772" t="n">
        <f aca="false">F8134+G8134+H8134</f>
        <v>0</v>
      </c>
      <c r="F8134" s="807"/>
      <c r="G8134" s="808"/>
      <c r="H8134" s="1469"/>
      <c r="I8134" s="807"/>
      <c r="J8134" s="808"/>
      <c r="K8134" s="1469"/>
      <c r="L8134" s="772" t="n">
        <f aca="false">I8134+J8134+K8134</f>
        <v>0</v>
      </c>
      <c r="M8134" s="1467" t="str">
        <f aca="false">(IF($E8134&lt;&gt;0,$M$2,IF($L8134&lt;&gt;0,$M$2,"")))</f>
        <v/>
      </c>
      <c r="N8134" s="1067"/>
    </row>
    <row r="8135" customFormat="false" ht="15.75" hidden="true" customHeight="false" outlineLevel="0" collapsed="false">
      <c r="B8135" s="907" t="n">
        <v>2200</v>
      </c>
      <c r="C8135" s="972" t="s">
        <v>633</v>
      </c>
      <c r="D8135" s="972"/>
      <c r="E8135" s="943" t="n">
        <f aca="false">SUM(E8136:E8137)</f>
        <v>0</v>
      </c>
      <c r="F8135" s="910" t="n">
        <f aca="false">SUM(F8136:F8137)</f>
        <v>0</v>
      </c>
      <c r="G8135" s="911" t="n">
        <f aca="false">SUM(G8136:G8137)</f>
        <v>0</v>
      </c>
      <c r="H8135" s="564" t="n">
        <f aca="false">SUM(H8136:H8137)</f>
        <v>0</v>
      </c>
      <c r="I8135" s="910" t="n">
        <f aca="false">SUM(I8136:I8137)</f>
        <v>0</v>
      </c>
      <c r="J8135" s="911" t="n">
        <f aca="false">SUM(J8136:J8137)</f>
        <v>0</v>
      </c>
      <c r="K8135" s="564" t="n">
        <f aca="false">SUM(K8136:K8137)</f>
        <v>0</v>
      </c>
      <c r="L8135" s="943" t="n">
        <f aca="false">SUM(L8136:L8137)</f>
        <v>0</v>
      </c>
      <c r="M8135" s="1467" t="str">
        <f aca="false">(IF($E8135&lt;&gt;0,$M$2,IF($L8135&lt;&gt;0,$M$2,"")))</f>
        <v/>
      </c>
      <c r="N8135" s="1067"/>
    </row>
    <row r="8136" customFormat="false" ht="15.75" hidden="true" customHeight="false" outlineLevel="0" collapsed="false">
      <c r="B8136" s="926"/>
      <c r="C8136" s="914" t="n">
        <v>2221</v>
      </c>
      <c r="D8136" s="915" t="s">
        <v>634</v>
      </c>
      <c r="E8136" s="744" t="n">
        <f aca="false">F8136+G8136+H8136</f>
        <v>0</v>
      </c>
      <c r="F8136" s="811"/>
      <c r="G8136" s="799"/>
      <c r="H8136" s="1468"/>
      <c r="I8136" s="811"/>
      <c r="J8136" s="799"/>
      <c r="K8136" s="1468"/>
      <c r="L8136" s="744" t="n">
        <f aca="false">I8136+J8136+K8136</f>
        <v>0</v>
      </c>
      <c r="M8136" s="1467" t="str">
        <f aca="false">(IF($E8136&lt;&gt;0,$M$2,IF($L8136&lt;&gt;0,$M$2,"")))</f>
        <v/>
      </c>
      <c r="N8136" s="1067"/>
    </row>
    <row r="8137" customFormat="false" ht="15.75" hidden="true" customHeight="false" outlineLevel="0" collapsed="false">
      <c r="B8137" s="926"/>
      <c r="C8137" s="919" t="n">
        <v>2224</v>
      </c>
      <c r="D8137" s="920" t="s">
        <v>635</v>
      </c>
      <c r="E8137" s="772" t="n">
        <f aca="false">F8137+G8137+H8137</f>
        <v>0</v>
      </c>
      <c r="F8137" s="807"/>
      <c r="G8137" s="808"/>
      <c r="H8137" s="1469"/>
      <c r="I8137" s="807"/>
      <c r="J8137" s="808"/>
      <c r="K8137" s="1469"/>
      <c r="L8137" s="772" t="n">
        <f aca="false">I8137+J8137+K8137</f>
        <v>0</v>
      </c>
      <c r="M8137" s="1467" t="str">
        <f aca="false">(IF($E8137&lt;&gt;0,$M$2,IF($L8137&lt;&gt;0,$M$2,"")))</f>
        <v/>
      </c>
      <c r="N8137" s="1067"/>
    </row>
    <row r="8138" customFormat="false" ht="15.75" hidden="true" customHeight="false" outlineLevel="0" collapsed="false">
      <c r="B8138" s="907" t="n">
        <v>2500</v>
      </c>
      <c r="C8138" s="972" t="s">
        <v>636</v>
      </c>
      <c r="D8138" s="972"/>
      <c r="E8138" s="943" t="n">
        <f aca="false">F8138+G8138+H8138</f>
        <v>0</v>
      </c>
      <c r="F8138" s="1471"/>
      <c r="G8138" s="1472"/>
      <c r="H8138" s="1473"/>
      <c r="I8138" s="1471"/>
      <c r="J8138" s="1472"/>
      <c r="K8138" s="1473"/>
      <c r="L8138" s="943" t="n">
        <f aca="false">I8138+J8138+K8138</f>
        <v>0</v>
      </c>
      <c r="M8138" s="1467" t="str">
        <f aca="false">(IF($E8138&lt;&gt;0,$M$2,IF($L8138&lt;&gt;0,$M$2,"")))</f>
        <v/>
      </c>
      <c r="N8138" s="1067"/>
    </row>
    <row r="8139" customFormat="false" ht="15.75" hidden="true" customHeight="true" outlineLevel="0" collapsed="false">
      <c r="B8139" s="907" t="n">
        <v>2600</v>
      </c>
      <c r="C8139" s="979" t="s">
        <v>637</v>
      </c>
      <c r="D8139" s="979"/>
      <c r="E8139" s="943" t="n">
        <f aca="false">F8139+G8139+H8139</f>
        <v>0</v>
      </c>
      <c r="F8139" s="1471"/>
      <c r="G8139" s="1472"/>
      <c r="H8139" s="1473"/>
      <c r="I8139" s="1471"/>
      <c r="J8139" s="1472"/>
      <c r="K8139" s="1473"/>
      <c r="L8139" s="943" t="n">
        <f aca="false">I8139+J8139+K8139</f>
        <v>0</v>
      </c>
      <c r="M8139" s="1467" t="str">
        <f aca="false">(IF($E8139&lt;&gt;0,$M$2,IF($L8139&lt;&gt;0,$M$2,"")))</f>
        <v/>
      </c>
      <c r="N8139" s="1067"/>
    </row>
    <row r="8140" customFormat="false" ht="15.75" hidden="true" customHeight="true" outlineLevel="0" collapsed="false">
      <c r="B8140" s="907" t="n">
        <v>2700</v>
      </c>
      <c r="C8140" s="979" t="s">
        <v>638</v>
      </c>
      <c r="D8140" s="979"/>
      <c r="E8140" s="943" t="n">
        <f aca="false">F8140+G8140+H8140</f>
        <v>0</v>
      </c>
      <c r="F8140" s="1471"/>
      <c r="G8140" s="1472"/>
      <c r="H8140" s="1473"/>
      <c r="I8140" s="1471"/>
      <c r="J8140" s="1472"/>
      <c r="K8140" s="1473"/>
      <c r="L8140" s="943" t="n">
        <f aca="false">I8140+J8140+K8140</f>
        <v>0</v>
      </c>
      <c r="M8140" s="1467" t="str">
        <f aca="false">(IF($E8140&lt;&gt;0,$M$2,IF($L8140&lt;&gt;0,$M$2,"")))</f>
        <v/>
      </c>
      <c r="N8140" s="1067"/>
    </row>
    <row r="8141" customFormat="false" ht="15.75" hidden="true" customHeight="true" outlineLevel="0" collapsed="false">
      <c r="B8141" s="907" t="n">
        <v>2800</v>
      </c>
      <c r="C8141" s="979" t="s">
        <v>939</v>
      </c>
      <c r="D8141" s="979"/>
      <c r="E8141" s="943" t="n">
        <f aca="false">F8141+G8141+H8141</f>
        <v>0</v>
      </c>
      <c r="F8141" s="1471"/>
      <c r="G8141" s="1472"/>
      <c r="H8141" s="1473"/>
      <c r="I8141" s="1471"/>
      <c r="J8141" s="1472"/>
      <c r="K8141" s="1473"/>
      <c r="L8141" s="943" t="n">
        <f aca="false">I8141+J8141+K8141</f>
        <v>0</v>
      </c>
      <c r="M8141" s="1467" t="str">
        <f aca="false">(IF($E8141&lt;&gt;0,$M$2,IF($L8141&lt;&gt;0,$M$2,"")))</f>
        <v/>
      </c>
      <c r="N8141" s="1067"/>
    </row>
    <row r="8142" customFormat="false" ht="15.75" hidden="true" customHeight="false" outlineLevel="0" collapsed="false">
      <c r="B8142" s="907" t="n">
        <v>2900</v>
      </c>
      <c r="C8142" s="972" t="s">
        <v>640</v>
      </c>
      <c r="D8142" s="972"/>
      <c r="E8142" s="943" t="n">
        <f aca="false">SUM(E8143:E8150)</f>
        <v>0</v>
      </c>
      <c r="F8142" s="910" t="n">
        <f aca="false">SUM(F8143:F8150)</f>
        <v>0</v>
      </c>
      <c r="G8142" s="910" t="n">
        <f aca="false">SUM(G8143:G8150)</f>
        <v>0</v>
      </c>
      <c r="H8142" s="910" t="n">
        <f aca="false">SUM(H8143:H8150)</f>
        <v>0</v>
      </c>
      <c r="I8142" s="910" t="n">
        <f aca="false">SUM(I8143:I8150)</f>
        <v>0</v>
      </c>
      <c r="J8142" s="910" t="n">
        <f aca="false">SUM(J8143:J8150)</f>
        <v>0</v>
      </c>
      <c r="K8142" s="910" t="n">
        <f aca="false">SUM(K8143:K8150)</f>
        <v>0</v>
      </c>
      <c r="L8142" s="910" t="n">
        <f aca="false">SUM(L8143:L8150)</f>
        <v>0</v>
      </c>
      <c r="M8142" s="1467" t="str">
        <f aca="false">(IF($E8142&lt;&gt;0,$M$2,IF($L8142&lt;&gt;0,$M$2,"")))</f>
        <v/>
      </c>
      <c r="N8142" s="1067"/>
    </row>
    <row r="8143" customFormat="false" ht="15.75" hidden="true" customHeight="false" outlineLevel="0" collapsed="false">
      <c r="B8143" s="974"/>
      <c r="C8143" s="914" t="n">
        <v>2910</v>
      </c>
      <c r="D8143" s="981" t="s">
        <v>641</v>
      </c>
      <c r="E8143" s="744" t="n">
        <f aca="false">F8143+G8143+H8143</f>
        <v>0</v>
      </c>
      <c r="F8143" s="811"/>
      <c r="G8143" s="799"/>
      <c r="H8143" s="1468"/>
      <c r="I8143" s="811"/>
      <c r="J8143" s="799"/>
      <c r="K8143" s="1468"/>
      <c r="L8143" s="744" t="n">
        <f aca="false">I8143+J8143+K8143</f>
        <v>0</v>
      </c>
      <c r="M8143" s="1467" t="str">
        <f aca="false">(IF($E8143&lt;&gt;0,$M$2,IF($L8143&lt;&gt;0,$M$2,"")))</f>
        <v/>
      </c>
      <c r="N8143" s="1067"/>
    </row>
    <row r="8144" customFormat="false" ht="15.75" hidden="true" customHeight="false" outlineLevel="0" collapsed="false">
      <c r="B8144" s="974"/>
      <c r="C8144" s="914" t="n">
        <v>2920</v>
      </c>
      <c r="D8144" s="981" t="s">
        <v>642</v>
      </c>
      <c r="E8144" s="744" t="n">
        <f aca="false">F8144+G8144+H8144</f>
        <v>0</v>
      </c>
      <c r="F8144" s="811"/>
      <c r="G8144" s="799"/>
      <c r="H8144" s="1468"/>
      <c r="I8144" s="811"/>
      <c r="J8144" s="799"/>
      <c r="K8144" s="1468"/>
      <c r="L8144" s="744" t="n">
        <f aca="false">I8144+J8144+K8144</f>
        <v>0</v>
      </c>
      <c r="M8144" s="1467" t="str">
        <f aca="false">(IF($E8144&lt;&gt;0,$M$2,IF($L8144&lt;&gt;0,$M$2,"")))</f>
        <v/>
      </c>
      <c r="N8144" s="1067"/>
    </row>
    <row r="8145" customFormat="false" ht="31.5" hidden="true" customHeight="false" outlineLevel="0" collapsed="false">
      <c r="B8145" s="974"/>
      <c r="C8145" s="956" t="n">
        <v>2969</v>
      </c>
      <c r="D8145" s="982" t="s">
        <v>643</v>
      </c>
      <c r="E8145" s="958" t="n">
        <f aca="false">F8145+G8145+H8145</f>
        <v>0</v>
      </c>
      <c r="F8145" s="1154"/>
      <c r="G8145" s="1155"/>
      <c r="H8145" s="1476"/>
      <c r="I8145" s="1154"/>
      <c r="J8145" s="1155"/>
      <c r="K8145" s="1476"/>
      <c r="L8145" s="958" t="n">
        <f aca="false">I8145+J8145+K8145</f>
        <v>0</v>
      </c>
      <c r="M8145" s="1467" t="str">
        <f aca="false">(IF($E8145&lt;&gt;0,$M$2,IF($L8145&lt;&gt;0,$M$2,"")))</f>
        <v/>
      </c>
      <c r="N8145" s="1067"/>
    </row>
    <row r="8146" customFormat="false" ht="31.5" hidden="true" customHeight="false" outlineLevel="0" collapsed="false">
      <c r="B8146" s="974"/>
      <c r="C8146" s="983" t="n">
        <v>2970</v>
      </c>
      <c r="D8146" s="984" t="s">
        <v>644</v>
      </c>
      <c r="E8146" s="985" t="n">
        <f aca="false">F8146+G8146+H8146</f>
        <v>0</v>
      </c>
      <c r="F8146" s="1374"/>
      <c r="G8146" s="1375"/>
      <c r="H8146" s="1478"/>
      <c r="I8146" s="1374"/>
      <c r="J8146" s="1375"/>
      <c r="K8146" s="1478"/>
      <c r="L8146" s="985" t="n">
        <f aca="false">I8146+J8146+K8146</f>
        <v>0</v>
      </c>
      <c r="M8146" s="1467" t="str">
        <f aca="false">(IF($E8146&lt;&gt;0,$M$2,IF($L8146&lt;&gt;0,$M$2,"")))</f>
        <v/>
      </c>
      <c r="N8146" s="1067"/>
    </row>
    <row r="8147" customFormat="false" ht="15.75" hidden="true" customHeight="false" outlineLevel="0" collapsed="false">
      <c r="B8147" s="974"/>
      <c r="C8147" s="965" t="n">
        <v>2989</v>
      </c>
      <c r="D8147" s="989" t="s">
        <v>645</v>
      </c>
      <c r="E8147" s="967" t="n">
        <f aca="false">F8147+G8147+H8147</f>
        <v>0</v>
      </c>
      <c r="F8147" s="1304"/>
      <c r="G8147" s="1305"/>
      <c r="H8147" s="1477"/>
      <c r="I8147" s="1304"/>
      <c r="J8147" s="1305"/>
      <c r="K8147" s="1477"/>
      <c r="L8147" s="967" t="n">
        <f aca="false">I8147+J8147+K8147</f>
        <v>0</v>
      </c>
      <c r="M8147" s="1467" t="str">
        <f aca="false">(IF($E8147&lt;&gt;0,$M$2,IF($L8147&lt;&gt;0,$M$2,"")))</f>
        <v/>
      </c>
      <c r="N8147" s="1067"/>
    </row>
    <row r="8148" customFormat="false" ht="15.75" hidden="true" customHeight="false" outlineLevel="0" collapsed="false">
      <c r="B8148" s="926"/>
      <c r="C8148" s="950" t="n">
        <v>2990</v>
      </c>
      <c r="D8148" s="990" t="s">
        <v>940</v>
      </c>
      <c r="E8148" s="952" t="n">
        <f aca="false">F8148+G8148+H8148</f>
        <v>0</v>
      </c>
      <c r="F8148" s="1331"/>
      <c r="G8148" s="1308"/>
      <c r="H8148" s="1475"/>
      <c r="I8148" s="1331"/>
      <c r="J8148" s="1308"/>
      <c r="K8148" s="1475"/>
      <c r="L8148" s="952" t="n">
        <f aca="false">I8148+J8148+K8148</f>
        <v>0</v>
      </c>
      <c r="M8148" s="1467" t="str">
        <f aca="false">(IF($E8148&lt;&gt;0,$M$2,IF($L8148&lt;&gt;0,$M$2,"")))</f>
        <v/>
      </c>
      <c r="N8148" s="1067"/>
    </row>
    <row r="8149" customFormat="false" ht="15.75" hidden="true" customHeight="false" outlineLevel="0" collapsed="false">
      <c r="B8149" s="926"/>
      <c r="C8149" s="950" t="n">
        <v>2991</v>
      </c>
      <c r="D8149" s="990" t="s">
        <v>647</v>
      </c>
      <c r="E8149" s="952" t="n">
        <f aca="false">F8149+G8149+H8149</f>
        <v>0</v>
      </c>
      <c r="F8149" s="1331"/>
      <c r="G8149" s="1308"/>
      <c r="H8149" s="1475"/>
      <c r="I8149" s="1331"/>
      <c r="J8149" s="1308"/>
      <c r="K8149" s="1475"/>
      <c r="L8149" s="952" t="n">
        <f aca="false">I8149+J8149+K8149</f>
        <v>0</v>
      </c>
      <c r="M8149" s="1467" t="str">
        <f aca="false">(IF($E8149&lt;&gt;0,$M$2,IF($L8149&lt;&gt;0,$M$2,"")))</f>
        <v/>
      </c>
      <c r="N8149" s="1067"/>
    </row>
    <row r="8150" customFormat="false" ht="15.75" hidden="true" customHeight="false" outlineLevel="0" collapsed="false">
      <c r="B8150" s="926"/>
      <c r="C8150" s="919" t="n">
        <v>2992</v>
      </c>
      <c r="D8150" s="991" t="s">
        <v>648</v>
      </c>
      <c r="E8150" s="772" t="n">
        <f aca="false">F8150+G8150+H8150</f>
        <v>0</v>
      </c>
      <c r="F8150" s="807"/>
      <c r="G8150" s="808"/>
      <c r="H8150" s="1469"/>
      <c r="I8150" s="807"/>
      <c r="J8150" s="808"/>
      <c r="K8150" s="1469"/>
      <c r="L8150" s="772" t="n">
        <f aca="false">I8150+J8150+K8150</f>
        <v>0</v>
      </c>
      <c r="M8150" s="1467" t="str">
        <f aca="false">(IF($E8150&lt;&gt;0,$M$2,IF($L8150&lt;&gt;0,$M$2,"")))</f>
        <v/>
      </c>
      <c r="N8150" s="1067"/>
    </row>
    <row r="8151" customFormat="false" ht="15.75" hidden="true" customHeight="false" outlineLevel="0" collapsed="false">
      <c r="B8151" s="907" t="n">
        <v>3300</v>
      </c>
      <c r="C8151" s="993" t="s">
        <v>649</v>
      </c>
      <c r="D8151" s="994"/>
      <c r="E8151" s="943" t="n">
        <f aca="false">SUM(E8152:E8156)</f>
        <v>0</v>
      </c>
      <c r="F8151" s="910" t="n">
        <f aca="false">SUM(F8152:F8156)</f>
        <v>0</v>
      </c>
      <c r="G8151" s="911" t="n">
        <f aca="false">SUM(G8152:G8156)</f>
        <v>0</v>
      </c>
      <c r="H8151" s="564" t="n">
        <f aca="false">SUM(H8152:H8156)</f>
        <v>0</v>
      </c>
      <c r="I8151" s="910" t="n">
        <f aca="false">SUM(I8152:I8156)</f>
        <v>0</v>
      </c>
      <c r="J8151" s="911" t="n">
        <f aca="false">SUM(J8152:J8156)</f>
        <v>0</v>
      </c>
      <c r="K8151" s="564" t="n">
        <f aca="false">SUM(K8152:K8156)</f>
        <v>0</v>
      </c>
      <c r="L8151" s="943" t="n">
        <f aca="false">SUM(L8152:L8156)</f>
        <v>0</v>
      </c>
      <c r="M8151" s="1467" t="str">
        <f aca="false">(IF($E8151&lt;&gt;0,$M$2,IF($L8151&lt;&gt;0,$M$2,"")))</f>
        <v/>
      </c>
      <c r="N8151" s="1067"/>
    </row>
    <row r="8152" customFormat="false" ht="15.75" hidden="true" customHeight="false" outlineLevel="0" collapsed="false">
      <c r="B8152" s="925"/>
      <c r="C8152" s="914" t="n">
        <v>3301</v>
      </c>
      <c r="D8152" s="995" t="s">
        <v>650</v>
      </c>
      <c r="E8152" s="744" t="n">
        <f aca="false">F8152+G8152+H8152</f>
        <v>0</v>
      </c>
      <c r="F8152" s="745" t="n">
        <v>0</v>
      </c>
      <c r="G8152" s="746" t="n">
        <v>0</v>
      </c>
      <c r="H8152" s="747" t="n">
        <v>0</v>
      </c>
      <c r="I8152" s="745" t="n">
        <v>0</v>
      </c>
      <c r="J8152" s="746" t="n">
        <v>0</v>
      </c>
      <c r="K8152" s="747" t="n">
        <v>0</v>
      </c>
      <c r="L8152" s="744" t="n">
        <f aca="false">I8152+J8152+K8152</f>
        <v>0</v>
      </c>
      <c r="M8152" s="1467" t="str">
        <f aca="false">(IF($E8152&lt;&gt;0,$M$2,IF($L8152&lt;&gt;0,$M$2,"")))</f>
        <v/>
      </c>
      <c r="N8152" s="1067"/>
    </row>
    <row r="8153" customFormat="false" ht="15.75" hidden="true" customHeight="false" outlineLevel="0" collapsed="false">
      <c r="B8153" s="925"/>
      <c r="C8153" s="927" t="n">
        <v>3302</v>
      </c>
      <c r="D8153" s="996" t="s">
        <v>651</v>
      </c>
      <c r="E8153" s="751" t="n">
        <f aca="false">F8153+G8153+H8153</f>
        <v>0</v>
      </c>
      <c r="F8153" s="752" t="n">
        <v>0</v>
      </c>
      <c r="G8153" s="753" t="n">
        <v>0</v>
      </c>
      <c r="H8153" s="754" t="n">
        <v>0</v>
      </c>
      <c r="I8153" s="752" t="n">
        <v>0</v>
      </c>
      <c r="J8153" s="753" t="n">
        <v>0</v>
      </c>
      <c r="K8153" s="754" t="n">
        <v>0</v>
      </c>
      <c r="L8153" s="751" t="n">
        <f aca="false">I8153+J8153+K8153</f>
        <v>0</v>
      </c>
      <c r="M8153" s="1467" t="str">
        <f aca="false">(IF($E8153&lt;&gt;0,$M$2,IF($L8153&lt;&gt;0,$M$2,"")))</f>
        <v/>
      </c>
      <c r="N8153" s="1067"/>
    </row>
    <row r="8154" customFormat="false" ht="15.75" hidden="true" customHeight="false" outlineLevel="0" collapsed="false">
      <c r="B8154" s="925"/>
      <c r="C8154" s="927" t="n">
        <v>3303</v>
      </c>
      <c r="D8154" s="996" t="s">
        <v>652</v>
      </c>
      <c r="E8154" s="751" t="n">
        <f aca="false">F8154+G8154+H8154</f>
        <v>0</v>
      </c>
      <c r="F8154" s="752" t="n">
        <v>0</v>
      </c>
      <c r="G8154" s="753" t="n">
        <v>0</v>
      </c>
      <c r="H8154" s="754" t="n">
        <v>0</v>
      </c>
      <c r="I8154" s="752" t="n">
        <v>0</v>
      </c>
      <c r="J8154" s="753" t="n">
        <v>0</v>
      </c>
      <c r="K8154" s="754" t="n">
        <v>0</v>
      </c>
      <c r="L8154" s="751" t="n">
        <f aca="false">I8154+J8154+K8154</f>
        <v>0</v>
      </c>
      <c r="M8154" s="1467" t="str">
        <f aca="false">(IF($E8154&lt;&gt;0,$M$2,IF($L8154&lt;&gt;0,$M$2,"")))</f>
        <v/>
      </c>
      <c r="N8154" s="1067"/>
    </row>
    <row r="8155" customFormat="false" ht="15.75" hidden="true" customHeight="false" outlineLevel="0" collapsed="false">
      <c r="B8155" s="925"/>
      <c r="C8155" s="927" t="n">
        <v>3304</v>
      </c>
      <c r="D8155" s="996" t="s">
        <v>653</v>
      </c>
      <c r="E8155" s="751" t="n">
        <f aca="false">F8155+G8155+H8155</f>
        <v>0</v>
      </c>
      <c r="F8155" s="752" t="n">
        <v>0</v>
      </c>
      <c r="G8155" s="753" t="n">
        <v>0</v>
      </c>
      <c r="H8155" s="754" t="n">
        <v>0</v>
      </c>
      <c r="I8155" s="752" t="n">
        <v>0</v>
      </c>
      <c r="J8155" s="753" t="n">
        <v>0</v>
      </c>
      <c r="K8155" s="754" t="n">
        <v>0</v>
      </c>
      <c r="L8155" s="751" t="n">
        <f aca="false">I8155+J8155+K8155</f>
        <v>0</v>
      </c>
      <c r="M8155" s="1467" t="str">
        <f aca="false">(IF($E8155&lt;&gt;0,$M$2,IF($L8155&lt;&gt;0,$M$2,"")))</f>
        <v/>
      </c>
      <c r="N8155" s="1067"/>
    </row>
    <row r="8156" customFormat="false" ht="31.5" hidden="true" customHeight="false" outlineLevel="0" collapsed="false">
      <c r="B8156" s="925"/>
      <c r="C8156" s="919" t="n">
        <v>3306</v>
      </c>
      <c r="D8156" s="998" t="s">
        <v>654</v>
      </c>
      <c r="E8156" s="772" t="n">
        <f aca="false">F8156+G8156+H8156</f>
        <v>0</v>
      </c>
      <c r="F8156" s="773" t="n">
        <v>0</v>
      </c>
      <c r="G8156" s="774" t="n">
        <v>0</v>
      </c>
      <c r="H8156" s="775" t="n">
        <v>0</v>
      </c>
      <c r="I8156" s="773" t="n">
        <v>0</v>
      </c>
      <c r="J8156" s="774" t="n">
        <v>0</v>
      </c>
      <c r="K8156" s="775" t="n">
        <v>0</v>
      </c>
      <c r="L8156" s="772" t="n">
        <f aca="false">I8156+J8156+K8156</f>
        <v>0</v>
      </c>
      <c r="M8156" s="1467" t="str">
        <f aca="false">(IF($E8156&lt;&gt;0,$M$2,IF($L8156&lt;&gt;0,$M$2,"")))</f>
        <v/>
      </c>
      <c r="N8156" s="1067"/>
    </row>
    <row r="8157" customFormat="false" ht="15.75" hidden="true" customHeight="false" outlineLevel="0" collapsed="false">
      <c r="B8157" s="907" t="n">
        <v>3900</v>
      </c>
      <c r="C8157" s="972" t="s">
        <v>655</v>
      </c>
      <c r="D8157" s="972"/>
      <c r="E8157" s="943" t="n">
        <f aca="false">F8157+G8157+H8157</f>
        <v>0</v>
      </c>
      <c r="F8157" s="795" t="n">
        <v>0</v>
      </c>
      <c r="G8157" s="796" t="n">
        <v>0</v>
      </c>
      <c r="H8157" s="797" t="n">
        <v>0</v>
      </c>
      <c r="I8157" s="795" t="n">
        <v>0</v>
      </c>
      <c r="J8157" s="796" t="n">
        <v>0</v>
      </c>
      <c r="K8157" s="797" t="n">
        <v>0</v>
      </c>
      <c r="L8157" s="943" t="n">
        <f aca="false">I8157+J8157+K8157</f>
        <v>0</v>
      </c>
      <c r="M8157" s="1467" t="str">
        <f aca="false">(IF($E8157&lt;&gt;0,$M$2,IF($L8157&lt;&gt;0,$M$2,"")))</f>
        <v/>
      </c>
      <c r="N8157" s="1067"/>
    </row>
    <row r="8158" customFormat="false" ht="15.75" hidden="true" customHeight="false" outlineLevel="0" collapsed="false">
      <c r="B8158" s="907" t="n">
        <v>4000</v>
      </c>
      <c r="C8158" s="972" t="s">
        <v>656</v>
      </c>
      <c r="D8158" s="972"/>
      <c r="E8158" s="943" t="n">
        <f aca="false">F8158+G8158+H8158</f>
        <v>0</v>
      </c>
      <c r="F8158" s="1471"/>
      <c r="G8158" s="1472"/>
      <c r="H8158" s="1473"/>
      <c r="I8158" s="1471"/>
      <c r="J8158" s="1472"/>
      <c r="K8158" s="1473"/>
      <c r="L8158" s="943" t="n">
        <f aca="false">I8158+J8158+K8158</f>
        <v>0</v>
      </c>
      <c r="M8158" s="1467" t="str">
        <f aca="false">(IF($E8158&lt;&gt;0,$M$2,IF($L8158&lt;&gt;0,$M$2,"")))</f>
        <v/>
      </c>
      <c r="N8158" s="1067"/>
    </row>
    <row r="8159" customFormat="false" ht="15.75" hidden="true" customHeight="false" outlineLevel="0" collapsed="false">
      <c r="B8159" s="907" t="n">
        <v>4100</v>
      </c>
      <c r="C8159" s="972" t="s">
        <v>657</v>
      </c>
      <c r="D8159" s="972"/>
      <c r="E8159" s="943" t="n">
        <f aca="false">F8159+G8159+H8159</f>
        <v>0</v>
      </c>
      <c r="F8159" s="796" t="n">
        <v>0</v>
      </c>
      <c r="G8159" s="796" t="n">
        <v>0</v>
      </c>
      <c r="H8159" s="797" t="n">
        <v>0</v>
      </c>
      <c r="I8159" s="831" t="n">
        <v>0</v>
      </c>
      <c r="J8159" s="796" t="n">
        <v>0</v>
      </c>
      <c r="K8159" s="796" t="n">
        <v>0</v>
      </c>
      <c r="L8159" s="943" t="n">
        <f aca="false">I8159+J8159+K8159</f>
        <v>0</v>
      </c>
      <c r="M8159" s="1467" t="str">
        <f aca="false">(IF($E8159&lt;&gt;0,$M$2,IF($L8159&lt;&gt;0,$M$2,"")))</f>
        <v/>
      </c>
      <c r="N8159" s="1067"/>
    </row>
    <row r="8160" customFormat="false" ht="15.75" hidden="false" customHeight="false" outlineLevel="0" collapsed="false">
      <c r="B8160" s="907" t="n">
        <v>4200</v>
      </c>
      <c r="C8160" s="972" t="s">
        <v>658</v>
      </c>
      <c r="D8160" s="972"/>
      <c r="E8160" s="943" t="n">
        <f aca="false">SUM(E8161:E8166)</f>
        <v>10850</v>
      </c>
      <c r="F8160" s="910" t="n">
        <f aca="false">SUM(F8161:F8166)</f>
        <v>0</v>
      </c>
      <c r="G8160" s="911" t="n">
        <f aca="false">SUM(G8161:G8166)</f>
        <v>10850</v>
      </c>
      <c r="H8160" s="564" t="n">
        <f aca="false">SUM(H8161:H8166)</f>
        <v>0</v>
      </c>
      <c r="I8160" s="910" t="n">
        <f aca="false">SUM(I8161:I8166)</f>
        <v>0</v>
      </c>
      <c r="J8160" s="911" t="n">
        <f aca="false">SUM(J8161:J8166)</f>
        <v>5410</v>
      </c>
      <c r="K8160" s="564" t="n">
        <f aca="false">SUM(K8161:K8166)</f>
        <v>0</v>
      </c>
      <c r="L8160" s="943" t="n">
        <f aca="false">SUM(L8161:L8166)</f>
        <v>5410</v>
      </c>
      <c r="M8160" s="1467" t="n">
        <f aca="false">(IF($E8160&lt;&gt;0,$M$2,IF($L8160&lt;&gt;0,$M$2,"")))</f>
        <v>1</v>
      </c>
      <c r="N8160" s="1067"/>
    </row>
    <row r="8161" customFormat="false" ht="15.75" hidden="true" customHeight="false" outlineLevel="0" collapsed="false">
      <c r="B8161" s="999"/>
      <c r="C8161" s="914" t="n">
        <v>4201</v>
      </c>
      <c r="D8161" s="915" t="s">
        <v>659</v>
      </c>
      <c r="E8161" s="744" t="n">
        <f aca="false">F8161+G8161+H8161</f>
        <v>0</v>
      </c>
      <c r="F8161" s="811"/>
      <c r="G8161" s="799"/>
      <c r="H8161" s="1468"/>
      <c r="I8161" s="811"/>
      <c r="J8161" s="799"/>
      <c r="K8161" s="1468"/>
      <c r="L8161" s="744" t="n">
        <f aca="false">I8161+J8161+K8161</f>
        <v>0</v>
      </c>
      <c r="M8161" s="1467" t="str">
        <f aca="false">(IF($E8161&lt;&gt;0,$M$2,IF($L8161&lt;&gt;0,$M$2,"")))</f>
        <v/>
      </c>
      <c r="N8161" s="1067"/>
    </row>
    <row r="8162" customFormat="false" ht="15.75" hidden="true" customHeight="false" outlineLevel="0" collapsed="false">
      <c r="B8162" s="999"/>
      <c r="C8162" s="927" t="n">
        <v>4202</v>
      </c>
      <c r="D8162" s="1000" t="s">
        <v>660</v>
      </c>
      <c r="E8162" s="751" t="n">
        <f aca="false">F8162+G8162+H8162</f>
        <v>0</v>
      </c>
      <c r="F8162" s="800"/>
      <c r="G8162" s="755"/>
      <c r="H8162" s="1470"/>
      <c r="I8162" s="800"/>
      <c r="J8162" s="755"/>
      <c r="K8162" s="1470"/>
      <c r="L8162" s="751" t="n">
        <f aca="false">I8162+J8162+K8162</f>
        <v>0</v>
      </c>
      <c r="M8162" s="1467" t="str">
        <f aca="false">(IF($E8162&lt;&gt;0,$M$2,IF($L8162&lt;&gt;0,$M$2,"")))</f>
        <v/>
      </c>
      <c r="N8162" s="1067"/>
    </row>
    <row r="8163" customFormat="false" ht="15.75" hidden="false" customHeight="false" outlineLevel="0" collapsed="false">
      <c r="B8163" s="999"/>
      <c r="C8163" s="927" t="n">
        <v>4214</v>
      </c>
      <c r="D8163" s="1000" t="s">
        <v>661</v>
      </c>
      <c r="E8163" s="751" t="n">
        <f aca="false">F8163+G8163+H8163</f>
        <v>10850</v>
      </c>
      <c r="F8163" s="800"/>
      <c r="G8163" s="755" t="n">
        <v>10850</v>
      </c>
      <c r="H8163" s="1470"/>
      <c r="I8163" s="800"/>
      <c r="J8163" s="755" t="n">
        <v>5410</v>
      </c>
      <c r="K8163" s="1470"/>
      <c r="L8163" s="751" t="n">
        <f aca="false">I8163+J8163+K8163</f>
        <v>5410</v>
      </c>
      <c r="M8163" s="1467" t="n">
        <f aca="false">(IF($E8163&lt;&gt;0,$M$2,IF($L8163&lt;&gt;0,$M$2,"")))</f>
        <v>1</v>
      </c>
      <c r="N8163" s="1067"/>
    </row>
    <row r="8164" customFormat="false" ht="15.75" hidden="true" customHeight="false" outlineLevel="0" collapsed="false">
      <c r="B8164" s="999"/>
      <c r="C8164" s="927" t="n">
        <v>4217</v>
      </c>
      <c r="D8164" s="1000" t="s">
        <v>662</v>
      </c>
      <c r="E8164" s="751" t="n">
        <f aca="false">F8164+G8164+H8164</f>
        <v>0</v>
      </c>
      <c r="F8164" s="800"/>
      <c r="G8164" s="755"/>
      <c r="H8164" s="1470"/>
      <c r="I8164" s="800"/>
      <c r="J8164" s="755"/>
      <c r="K8164" s="1470"/>
      <c r="L8164" s="751" t="n">
        <f aca="false">I8164+J8164+K8164</f>
        <v>0</v>
      </c>
      <c r="M8164" s="1467" t="str">
        <f aca="false">(IF($E8164&lt;&gt;0,$M$2,IF($L8164&lt;&gt;0,$M$2,"")))</f>
        <v/>
      </c>
      <c r="N8164" s="1067"/>
    </row>
    <row r="8165" customFormat="false" ht="15.75" hidden="true" customHeight="false" outlineLevel="0" collapsed="false">
      <c r="B8165" s="999"/>
      <c r="C8165" s="927" t="n">
        <v>4218</v>
      </c>
      <c r="D8165" s="928" t="s">
        <v>663</v>
      </c>
      <c r="E8165" s="751" t="n">
        <f aca="false">F8165+G8165+H8165</f>
        <v>0</v>
      </c>
      <c r="F8165" s="800"/>
      <c r="G8165" s="755"/>
      <c r="H8165" s="1470"/>
      <c r="I8165" s="800"/>
      <c r="J8165" s="755"/>
      <c r="K8165" s="1470"/>
      <c r="L8165" s="751" t="n">
        <f aca="false">I8165+J8165+K8165</f>
        <v>0</v>
      </c>
      <c r="M8165" s="1467" t="str">
        <f aca="false">(IF($E8165&lt;&gt;0,$M$2,IF($L8165&lt;&gt;0,$M$2,"")))</f>
        <v/>
      </c>
      <c r="N8165" s="1067"/>
    </row>
    <row r="8166" customFormat="false" ht="15.75" hidden="true" customHeight="false" outlineLevel="0" collapsed="false">
      <c r="B8166" s="999"/>
      <c r="C8166" s="919" t="n">
        <v>4219</v>
      </c>
      <c r="D8166" s="1001" t="s">
        <v>664</v>
      </c>
      <c r="E8166" s="772" t="n">
        <f aca="false">F8166+G8166+H8166</f>
        <v>0</v>
      </c>
      <c r="F8166" s="807"/>
      <c r="G8166" s="808"/>
      <c r="H8166" s="1469"/>
      <c r="I8166" s="807"/>
      <c r="J8166" s="808"/>
      <c r="K8166" s="1469"/>
      <c r="L8166" s="772" t="n">
        <f aca="false">I8166+J8166+K8166</f>
        <v>0</v>
      </c>
      <c r="M8166" s="1467" t="str">
        <f aca="false">(IF($E8166&lt;&gt;0,$M$2,IF($L8166&lt;&gt;0,$M$2,"")))</f>
        <v/>
      </c>
      <c r="N8166" s="1067"/>
    </row>
    <row r="8167" customFormat="false" ht="15.75" hidden="true" customHeight="false" outlineLevel="0" collapsed="false">
      <c r="B8167" s="907" t="n">
        <v>4300</v>
      </c>
      <c r="C8167" s="972" t="s">
        <v>665</v>
      </c>
      <c r="D8167" s="972"/>
      <c r="E8167" s="943" t="n">
        <f aca="false">SUM(E8168:E8170)</f>
        <v>0</v>
      </c>
      <c r="F8167" s="910" t="n">
        <f aca="false">SUM(F8168:F8170)</f>
        <v>0</v>
      </c>
      <c r="G8167" s="911" t="n">
        <f aca="false">SUM(G8168:G8170)</f>
        <v>0</v>
      </c>
      <c r="H8167" s="564" t="n">
        <f aca="false">SUM(H8168:H8170)</f>
        <v>0</v>
      </c>
      <c r="I8167" s="910" t="n">
        <f aca="false">SUM(I8168:I8170)</f>
        <v>0</v>
      </c>
      <c r="J8167" s="911" t="n">
        <f aca="false">SUM(J8168:J8170)</f>
        <v>0</v>
      </c>
      <c r="K8167" s="564" t="n">
        <f aca="false">SUM(K8168:K8170)</f>
        <v>0</v>
      </c>
      <c r="L8167" s="943" t="n">
        <f aca="false">SUM(L8168:L8170)</f>
        <v>0</v>
      </c>
      <c r="M8167" s="1467" t="str">
        <f aca="false">(IF($E8167&lt;&gt;0,$M$2,IF($L8167&lt;&gt;0,$M$2,"")))</f>
        <v/>
      </c>
      <c r="N8167" s="1067"/>
    </row>
    <row r="8168" customFormat="false" ht="15.75" hidden="true" customHeight="false" outlineLevel="0" collapsed="false">
      <c r="B8168" s="999"/>
      <c r="C8168" s="914" t="n">
        <v>4301</v>
      </c>
      <c r="D8168" s="944" t="s">
        <v>666</v>
      </c>
      <c r="E8168" s="744" t="n">
        <f aca="false">F8168+G8168+H8168</f>
        <v>0</v>
      </c>
      <c r="F8168" s="811"/>
      <c r="G8168" s="799"/>
      <c r="H8168" s="1468"/>
      <c r="I8168" s="811"/>
      <c r="J8168" s="799"/>
      <c r="K8168" s="1468"/>
      <c r="L8168" s="744" t="n">
        <f aca="false">I8168+J8168+K8168</f>
        <v>0</v>
      </c>
      <c r="M8168" s="1467" t="str">
        <f aca="false">(IF($E8168&lt;&gt;0,$M$2,IF($L8168&lt;&gt;0,$M$2,"")))</f>
        <v/>
      </c>
      <c r="N8168" s="1067"/>
    </row>
    <row r="8169" customFormat="false" ht="15.75" hidden="true" customHeight="false" outlineLevel="0" collapsed="false">
      <c r="B8169" s="999"/>
      <c r="C8169" s="927" t="n">
        <v>4302</v>
      </c>
      <c r="D8169" s="1000" t="s">
        <v>667</v>
      </c>
      <c r="E8169" s="751" t="n">
        <f aca="false">F8169+G8169+H8169</f>
        <v>0</v>
      </c>
      <c r="F8169" s="800"/>
      <c r="G8169" s="755"/>
      <c r="H8169" s="1470"/>
      <c r="I8169" s="800"/>
      <c r="J8169" s="755"/>
      <c r="K8169" s="1470"/>
      <c r="L8169" s="751" t="n">
        <f aca="false">I8169+J8169+K8169</f>
        <v>0</v>
      </c>
      <c r="M8169" s="1467" t="str">
        <f aca="false">(IF($E8169&lt;&gt;0,$M$2,IF($L8169&lt;&gt;0,$M$2,"")))</f>
        <v/>
      </c>
      <c r="N8169" s="1067"/>
    </row>
    <row r="8170" customFormat="false" ht="15.75" hidden="true" customHeight="false" outlineLevel="0" collapsed="false">
      <c r="B8170" s="999"/>
      <c r="C8170" s="919" t="n">
        <v>4309</v>
      </c>
      <c r="D8170" s="933" t="s">
        <v>668</v>
      </c>
      <c r="E8170" s="772" t="n">
        <f aca="false">F8170+G8170+H8170</f>
        <v>0</v>
      </c>
      <c r="F8170" s="807"/>
      <c r="G8170" s="808"/>
      <c r="H8170" s="1469"/>
      <c r="I8170" s="807"/>
      <c r="J8170" s="808"/>
      <c r="K8170" s="1469"/>
      <c r="L8170" s="772" t="n">
        <f aca="false">I8170+J8170+K8170</f>
        <v>0</v>
      </c>
      <c r="M8170" s="1467" t="str">
        <f aca="false">(IF($E8170&lt;&gt;0,$M$2,IF($L8170&lt;&gt;0,$M$2,"")))</f>
        <v/>
      </c>
      <c r="N8170" s="1067"/>
    </row>
    <row r="8171" customFormat="false" ht="15.75" hidden="true" customHeight="false" outlineLevel="0" collapsed="false">
      <c r="B8171" s="907" t="n">
        <v>4400</v>
      </c>
      <c r="C8171" s="972" t="s">
        <v>669</v>
      </c>
      <c r="D8171" s="972"/>
      <c r="E8171" s="943" t="n">
        <f aca="false">F8171+G8171+H8171</f>
        <v>0</v>
      </c>
      <c r="F8171" s="1471"/>
      <c r="G8171" s="1472"/>
      <c r="H8171" s="1473"/>
      <c r="I8171" s="1471"/>
      <c r="J8171" s="1472"/>
      <c r="K8171" s="1473"/>
      <c r="L8171" s="943" t="n">
        <f aca="false">I8171+J8171+K8171</f>
        <v>0</v>
      </c>
      <c r="M8171" s="1467" t="str">
        <f aca="false">(IF($E8171&lt;&gt;0,$M$2,IF($L8171&lt;&gt;0,$M$2,"")))</f>
        <v/>
      </c>
      <c r="N8171" s="1067"/>
    </row>
    <row r="8172" customFormat="false" ht="15.75" hidden="true" customHeight="false" outlineLevel="0" collapsed="false">
      <c r="B8172" s="907" t="n">
        <v>4500</v>
      </c>
      <c r="C8172" s="972" t="s">
        <v>670</v>
      </c>
      <c r="D8172" s="972"/>
      <c r="E8172" s="943" t="n">
        <f aca="false">F8172+G8172+H8172</f>
        <v>0</v>
      </c>
      <c r="F8172" s="1471"/>
      <c r="G8172" s="1472"/>
      <c r="H8172" s="1473"/>
      <c r="I8172" s="1471"/>
      <c r="J8172" s="1472"/>
      <c r="K8172" s="1473"/>
      <c r="L8172" s="943" t="n">
        <f aca="false">I8172+J8172+K8172</f>
        <v>0</v>
      </c>
      <c r="M8172" s="1467" t="str">
        <f aca="false">(IF($E8172&lt;&gt;0,$M$2,IF($L8172&lt;&gt;0,$M$2,"")))</f>
        <v/>
      </c>
      <c r="N8172" s="1067"/>
    </row>
    <row r="8173" customFormat="false" ht="15.75" hidden="true" customHeight="true" outlineLevel="0" collapsed="false">
      <c r="B8173" s="907" t="n">
        <v>4600</v>
      </c>
      <c r="C8173" s="979" t="s">
        <v>671</v>
      </c>
      <c r="D8173" s="979"/>
      <c r="E8173" s="943" t="n">
        <f aca="false">F8173+G8173+H8173</f>
        <v>0</v>
      </c>
      <c r="F8173" s="1471"/>
      <c r="G8173" s="1472"/>
      <c r="H8173" s="1473"/>
      <c r="I8173" s="1471"/>
      <c r="J8173" s="1472"/>
      <c r="K8173" s="1473"/>
      <c r="L8173" s="943" t="n">
        <f aca="false">I8173+J8173+K8173</f>
        <v>0</v>
      </c>
      <c r="M8173" s="1467" t="str">
        <f aca="false">(IF($E8173&lt;&gt;0,$M$2,IF($L8173&lt;&gt;0,$M$2,"")))</f>
        <v/>
      </c>
      <c r="N8173" s="1067"/>
    </row>
    <row r="8174" customFormat="false" ht="15.75" hidden="true" customHeight="false" outlineLevel="0" collapsed="false">
      <c r="B8174" s="907" t="n">
        <v>4900</v>
      </c>
      <c r="C8174" s="972" t="s">
        <v>672</v>
      </c>
      <c r="D8174" s="972"/>
      <c r="E8174" s="943" t="n">
        <f aca="false">+E8175+E8176</f>
        <v>0</v>
      </c>
      <c r="F8174" s="910" t="n">
        <f aca="false">+F8175+F8176</f>
        <v>0</v>
      </c>
      <c r="G8174" s="911" t="n">
        <f aca="false">+G8175+G8176</f>
        <v>0</v>
      </c>
      <c r="H8174" s="564" t="n">
        <f aca="false">+H8175+H8176</f>
        <v>0</v>
      </c>
      <c r="I8174" s="910" t="n">
        <f aca="false">+I8175+I8176</f>
        <v>0</v>
      </c>
      <c r="J8174" s="911" t="n">
        <f aca="false">+J8175+J8176</f>
        <v>0</v>
      </c>
      <c r="K8174" s="564" t="n">
        <f aca="false">+K8175+K8176</f>
        <v>0</v>
      </c>
      <c r="L8174" s="943" t="n">
        <f aca="false">+L8175+L8176</f>
        <v>0</v>
      </c>
      <c r="M8174" s="1467" t="str">
        <f aca="false">(IF($E8174&lt;&gt;0,$M$2,IF($L8174&lt;&gt;0,$M$2,"")))</f>
        <v/>
      </c>
      <c r="N8174" s="1067"/>
    </row>
    <row r="8175" customFormat="false" ht="15.75" hidden="true" customHeight="false" outlineLevel="0" collapsed="false">
      <c r="B8175" s="999"/>
      <c r="C8175" s="914" t="n">
        <v>4901</v>
      </c>
      <c r="D8175" s="1002" t="s">
        <v>673</v>
      </c>
      <c r="E8175" s="744" t="n">
        <f aca="false">F8175+G8175+H8175</f>
        <v>0</v>
      </c>
      <c r="F8175" s="811"/>
      <c r="G8175" s="799"/>
      <c r="H8175" s="1468"/>
      <c r="I8175" s="811"/>
      <c r="J8175" s="799"/>
      <c r="K8175" s="1468"/>
      <c r="L8175" s="744" t="n">
        <f aca="false">I8175+J8175+K8175</f>
        <v>0</v>
      </c>
      <c r="M8175" s="1467" t="str">
        <f aca="false">(IF($E8175&lt;&gt;0,$M$2,IF($L8175&lt;&gt;0,$M$2,"")))</f>
        <v/>
      </c>
      <c r="N8175" s="1067"/>
    </row>
    <row r="8176" customFormat="false" ht="15.75" hidden="true" customHeight="false" outlineLevel="0" collapsed="false">
      <c r="B8176" s="999"/>
      <c r="C8176" s="919" t="n">
        <v>4902</v>
      </c>
      <c r="D8176" s="933" t="s">
        <v>674</v>
      </c>
      <c r="E8176" s="772" t="n">
        <f aca="false">F8176+G8176+H8176</f>
        <v>0</v>
      </c>
      <c r="F8176" s="807"/>
      <c r="G8176" s="808"/>
      <c r="H8176" s="1469"/>
      <c r="I8176" s="807"/>
      <c r="J8176" s="808"/>
      <c r="K8176" s="1469"/>
      <c r="L8176" s="772" t="n">
        <f aca="false">I8176+J8176+K8176</f>
        <v>0</v>
      </c>
      <c r="M8176" s="1467" t="str">
        <f aca="false">(IF($E8176&lt;&gt;0,$M$2,IF($L8176&lt;&gt;0,$M$2,"")))</f>
        <v/>
      </c>
      <c r="N8176" s="1067"/>
    </row>
    <row r="8177" customFormat="false" ht="15.75" hidden="true" customHeight="false" outlineLevel="0" collapsed="false">
      <c r="B8177" s="1003" t="n">
        <v>5100</v>
      </c>
      <c r="C8177" s="1004" t="s">
        <v>675</v>
      </c>
      <c r="D8177" s="1004"/>
      <c r="E8177" s="943" t="n">
        <f aca="false">F8177+G8177+H8177</f>
        <v>0</v>
      </c>
      <c r="F8177" s="1471"/>
      <c r="G8177" s="1472"/>
      <c r="H8177" s="1473"/>
      <c r="I8177" s="1471"/>
      <c r="J8177" s="1472"/>
      <c r="K8177" s="1473"/>
      <c r="L8177" s="943" t="n">
        <f aca="false">I8177+J8177+K8177</f>
        <v>0</v>
      </c>
      <c r="M8177" s="1467" t="str">
        <f aca="false">(IF($E8177&lt;&gt;0,$M$2,IF($L8177&lt;&gt;0,$M$2,"")))</f>
        <v/>
      </c>
      <c r="N8177" s="1067"/>
    </row>
    <row r="8178" customFormat="false" ht="15.75" hidden="true" customHeight="false" outlineLevel="0" collapsed="false">
      <c r="B8178" s="1003" t="n">
        <v>5200</v>
      </c>
      <c r="C8178" s="1004" t="s">
        <v>676</v>
      </c>
      <c r="D8178" s="1004"/>
      <c r="E8178" s="943" t="n">
        <f aca="false">SUM(E8179:E8185)</f>
        <v>0</v>
      </c>
      <c r="F8178" s="910" t="n">
        <f aca="false">SUM(F8179:F8185)</f>
        <v>0</v>
      </c>
      <c r="G8178" s="911" t="n">
        <f aca="false">SUM(G8179:G8185)</f>
        <v>0</v>
      </c>
      <c r="H8178" s="564" t="n">
        <f aca="false">SUM(H8179:H8185)</f>
        <v>0</v>
      </c>
      <c r="I8178" s="910" t="n">
        <f aca="false">SUM(I8179:I8185)</f>
        <v>0</v>
      </c>
      <c r="J8178" s="911" t="n">
        <f aca="false">SUM(J8179:J8185)</f>
        <v>0</v>
      </c>
      <c r="K8178" s="564" t="n">
        <f aca="false">SUM(K8179:K8185)</f>
        <v>0</v>
      </c>
      <c r="L8178" s="943" t="n">
        <f aca="false">SUM(L8179:L8185)</f>
        <v>0</v>
      </c>
      <c r="M8178" s="1467" t="str">
        <f aca="false">(IF($E8178&lt;&gt;0,$M$2,IF($L8178&lt;&gt;0,$M$2,"")))</f>
        <v/>
      </c>
      <c r="N8178" s="1067"/>
    </row>
    <row r="8179" customFormat="false" ht="15.75" hidden="true" customHeight="false" outlineLevel="0" collapsed="false">
      <c r="B8179" s="1006"/>
      <c r="C8179" s="1007" t="n">
        <v>5201</v>
      </c>
      <c r="D8179" s="1008" t="s">
        <v>677</v>
      </c>
      <c r="E8179" s="744" t="n">
        <f aca="false">F8179+G8179+H8179</f>
        <v>0</v>
      </c>
      <c r="F8179" s="811"/>
      <c r="G8179" s="799"/>
      <c r="H8179" s="1468"/>
      <c r="I8179" s="811"/>
      <c r="J8179" s="799"/>
      <c r="K8179" s="1468"/>
      <c r="L8179" s="744" t="n">
        <f aca="false">I8179+J8179+K8179</f>
        <v>0</v>
      </c>
      <c r="M8179" s="1467" t="str">
        <f aca="false">(IF($E8179&lt;&gt;0,$M$2,IF($L8179&lt;&gt;0,$M$2,"")))</f>
        <v/>
      </c>
      <c r="N8179" s="1067"/>
    </row>
    <row r="8180" customFormat="false" ht="15.75" hidden="true" customHeight="false" outlineLevel="0" collapsed="false">
      <c r="B8180" s="1006"/>
      <c r="C8180" s="1010" t="n">
        <v>5202</v>
      </c>
      <c r="D8180" s="1011" t="s">
        <v>678</v>
      </c>
      <c r="E8180" s="751" t="n">
        <f aca="false">F8180+G8180+H8180</f>
        <v>0</v>
      </c>
      <c r="F8180" s="800"/>
      <c r="G8180" s="755"/>
      <c r="H8180" s="1470"/>
      <c r="I8180" s="800"/>
      <c r="J8180" s="755"/>
      <c r="K8180" s="1470"/>
      <c r="L8180" s="751" t="n">
        <f aca="false">I8180+J8180+K8180</f>
        <v>0</v>
      </c>
      <c r="M8180" s="1467" t="str">
        <f aca="false">(IF($E8180&lt;&gt;0,$M$2,IF($L8180&lt;&gt;0,$M$2,"")))</f>
        <v/>
      </c>
      <c r="N8180" s="1067"/>
    </row>
    <row r="8181" customFormat="false" ht="15.75" hidden="true" customHeight="false" outlineLevel="0" collapsed="false">
      <c r="B8181" s="1006"/>
      <c r="C8181" s="1010" t="n">
        <v>5203</v>
      </c>
      <c r="D8181" s="1011" t="s">
        <v>679</v>
      </c>
      <c r="E8181" s="751" t="n">
        <f aca="false">F8181+G8181+H8181</f>
        <v>0</v>
      </c>
      <c r="F8181" s="800"/>
      <c r="G8181" s="755"/>
      <c r="H8181" s="1470"/>
      <c r="I8181" s="800"/>
      <c r="J8181" s="755"/>
      <c r="K8181" s="1470"/>
      <c r="L8181" s="751" t="n">
        <f aca="false">I8181+J8181+K8181</f>
        <v>0</v>
      </c>
      <c r="M8181" s="1467" t="str">
        <f aca="false">(IF($E8181&lt;&gt;0,$M$2,IF($L8181&lt;&gt;0,$M$2,"")))</f>
        <v/>
      </c>
      <c r="N8181" s="1067"/>
    </row>
    <row r="8182" customFormat="false" ht="15.75" hidden="true" customHeight="false" outlineLevel="0" collapsed="false">
      <c r="B8182" s="1006"/>
      <c r="C8182" s="1010" t="n">
        <v>5204</v>
      </c>
      <c r="D8182" s="1011" t="s">
        <v>680</v>
      </c>
      <c r="E8182" s="751" t="n">
        <f aca="false">F8182+G8182+H8182</f>
        <v>0</v>
      </c>
      <c r="F8182" s="800"/>
      <c r="G8182" s="755"/>
      <c r="H8182" s="1470"/>
      <c r="I8182" s="800"/>
      <c r="J8182" s="755"/>
      <c r="K8182" s="1470"/>
      <c r="L8182" s="751" t="n">
        <f aca="false">I8182+J8182+K8182</f>
        <v>0</v>
      </c>
      <c r="M8182" s="1467" t="str">
        <f aca="false">(IF($E8182&lt;&gt;0,$M$2,IF($L8182&lt;&gt;0,$M$2,"")))</f>
        <v/>
      </c>
      <c r="N8182" s="1067"/>
    </row>
    <row r="8183" customFormat="false" ht="15.75" hidden="true" customHeight="false" outlineLevel="0" collapsed="false">
      <c r="B8183" s="1006"/>
      <c r="C8183" s="1010" t="n">
        <v>5205</v>
      </c>
      <c r="D8183" s="1011" t="s">
        <v>681</v>
      </c>
      <c r="E8183" s="751" t="n">
        <f aca="false">F8183+G8183+H8183</f>
        <v>0</v>
      </c>
      <c r="F8183" s="800"/>
      <c r="G8183" s="755"/>
      <c r="H8183" s="1470"/>
      <c r="I8183" s="800"/>
      <c r="J8183" s="755"/>
      <c r="K8183" s="1470"/>
      <c r="L8183" s="751" t="n">
        <f aca="false">I8183+J8183+K8183</f>
        <v>0</v>
      </c>
      <c r="M8183" s="1467" t="str">
        <f aca="false">(IF($E8183&lt;&gt;0,$M$2,IF($L8183&lt;&gt;0,$M$2,"")))</f>
        <v/>
      </c>
      <c r="N8183" s="1067"/>
    </row>
    <row r="8184" customFormat="false" ht="15.75" hidden="true" customHeight="false" outlineLevel="0" collapsed="false">
      <c r="B8184" s="1006"/>
      <c r="C8184" s="1010" t="n">
        <v>5206</v>
      </c>
      <c r="D8184" s="1011" t="s">
        <v>682</v>
      </c>
      <c r="E8184" s="751" t="n">
        <f aca="false">F8184+G8184+H8184</f>
        <v>0</v>
      </c>
      <c r="F8184" s="800"/>
      <c r="G8184" s="755"/>
      <c r="H8184" s="1470"/>
      <c r="I8184" s="800"/>
      <c r="J8184" s="755"/>
      <c r="K8184" s="1470"/>
      <c r="L8184" s="751" t="n">
        <f aca="false">I8184+J8184+K8184</f>
        <v>0</v>
      </c>
      <c r="M8184" s="1467" t="str">
        <f aca="false">(IF($E8184&lt;&gt;0,$M$2,IF($L8184&lt;&gt;0,$M$2,"")))</f>
        <v/>
      </c>
      <c r="N8184" s="1067"/>
    </row>
    <row r="8185" customFormat="false" ht="15.75" hidden="true" customHeight="false" outlineLevel="0" collapsed="false">
      <c r="B8185" s="1006"/>
      <c r="C8185" s="1012" t="n">
        <v>5219</v>
      </c>
      <c r="D8185" s="1013" t="s">
        <v>683</v>
      </c>
      <c r="E8185" s="772" t="n">
        <f aca="false">F8185+G8185+H8185</f>
        <v>0</v>
      </c>
      <c r="F8185" s="807"/>
      <c r="G8185" s="808"/>
      <c r="H8185" s="1469"/>
      <c r="I8185" s="807"/>
      <c r="J8185" s="808"/>
      <c r="K8185" s="1469"/>
      <c r="L8185" s="772" t="n">
        <f aca="false">I8185+J8185+K8185</f>
        <v>0</v>
      </c>
      <c r="M8185" s="1467" t="str">
        <f aca="false">(IF($E8185&lt;&gt;0,$M$2,IF($L8185&lt;&gt;0,$M$2,"")))</f>
        <v/>
      </c>
      <c r="N8185" s="1067"/>
    </row>
    <row r="8186" customFormat="false" ht="15.75" hidden="true" customHeight="false" outlineLevel="0" collapsed="false">
      <c r="B8186" s="1003" t="n">
        <v>5300</v>
      </c>
      <c r="C8186" s="1004" t="s">
        <v>684</v>
      </c>
      <c r="D8186" s="1004"/>
      <c r="E8186" s="943" t="n">
        <f aca="false">SUM(E8187:E8188)</f>
        <v>0</v>
      </c>
      <c r="F8186" s="910" t="n">
        <f aca="false">SUM(F8187:F8188)</f>
        <v>0</v>
      </c>
      <c r="G8186" s="911" t="n">
        <f aca="false">SUM(G8187:G8188)</f>
        <v>0</v>
      </c>
      <c r="H8186" s="564" t="n">
        <f aca="false">SUM(H8187:H8188)</f>
        <v>0</v>
      </c>
      <c r="I8186" s="910" t="n">
        <f aca="false">SUM(I8187:I8188)</f>
        <v>0</v>
      </c>
      <c r="J8186" s="911" t="n">
        <f aca="false">SUM(J8187:J8188)</f>
        <v>0</v>
      </c>
      <c r="K8186" s="564" t="n">
        <f aca="false">SUM(K8187:K8188)</f>
        <v>0</v>
      </c>
      <c r="L8186" s="943" t="n">
        <f aca="false">SUM(L8187:L8188)</f>
        <v>0</v>
      </c>
      <c r="M8186" s="1467" t="str">
        <f aca="false">(IF($E8186&lt;&gt;0,$M$2,IF($L8186&lt;&gt;0,$M$2,"")))</f>
        <v/>
      </c>
      <c r="N8186" s="1067"/>
    </row>
    <row r="8187" customFormat="false" ht="15.75" hidden="true" customHeight="false" outlineLevel="0" collapsed="false">
      <c r="B8187" s="1006"/>
      <c r="C8187" s="1007" t="n">
        <v>5301</v>
      </c>
      <c r="D8187" s="1008" t="s">
        <v>685</v>
      </c>
      <c r="E8187" s="744" t="n">
        <f aca="false">F8187+G8187+H8187</f>
        <v>0</v>
      </c>
      <c r="F8187" s="811"/>
      <c r="G8187" s="799"/>
      <c r="H8187" s="1468"/>
      <c r="I8187" s="811"/>
      <c r="J8187" s="799"/>
      <c r="K8187" s="1468"/>
      <c r="L8187" s="744" t="n">
        <f aca="false">I8187+J8187+K8187</f>
        <v>0</v>
      </c>
      <c r="M8187" s="1467" t="str">
        <f aca="false">(IF($E8187&lt;&gt;0,$M$2,IF($L8187&lt;&gt;0,$M$2,"")))</f>
        <v/>
      </c>
      <c r="N8187" s="1067"/>
    </row>
    <row r="8188" customFormat="false" ht="15.75" hidden="true" customHeight="false" outlineLevel="0" collapsed="false">
      <c r="B8188" s="1006"/>
      <c r="C8188" s="1012" t="n">
        <v>5309</v>
      </c>
      <c r="D8188" s="1013" t="s">
        <v>686</v>
      </c>
      <c r="E8188" s="772" t="n">
        <f aca="false">F8188+G8188+H8188</f>
        <v>0</v>
      </c>
      <c r="F8188" s="807"/>
      <c r="G8188" s="808"/>
      <c r="H8188" s="1469"/>
      <c r="I8188" s="807"/>
      <c r="J8188" s="808"/>
      <c r="K8188" s="1469"/>
      <c r="L8188" s="772" t="n">
        <f aca="false">I8188+J8188+K8188</f>
        <v>0</v>
      </c>
      <c r="M8188" s="1467" t="str">
        <f aca="false">(IF($E8188&lt;&gt;0,$M$2,IF($L8188&lt;&gt;0,$M$2,"")))</f>
        <v/>
      </c>
      <c r="N8188" s="1067"/>
    </row>
    <row r="8189" customFormat="false" ht="15.75" hidden="true" customHeight="false" outlineLevel="0" collapsed="false">
      <c r="B8189" s="1003" t="n">
        <v>5400</v>
      </c>
      <c r="C8189" s="1004" t="s">
        <v>687</v>
      </c>
      <c r="D8189" s="1004"/>
      <c r="E8189" s="943" t="n">
        <f aca="false">F8189+G8189+H8189</f>
        <v>0</v>
      </c>
      <c r="F8189" s="1471"/>
      <c r="G8189" s="1472"/>
      <c r="H8189" s="1473"/>
      <c r="I8189" s="1471"/>
      <c r="J8189" s="1472"/>
      <c r="K8189" s="1473"/>
      <c r="L8189" s="943" t="n">
        <f aca="false">I8189+J8189+K8189</f>
        <v>0</v>
      </c>
      <c r="M8189" s="1467" t="str">
        <f aca="false">(IF($E8189&lt;&gt;0,$M$2,IF($L8189&lt;&gt;0,$M$2,"")))</f>
        <v/>
      </c>
      <c r="N8189" s="1067"/>
    </row>
    <row r="8190" customFormat="false" ht="15.75" hidden="true" customHeight="false" outlineLevel="0" collapsed="false">
      <c r="B8190" s="907" t="n">
        <v>5500</v>
      </c>
      <c r="C8190" s="972" t="s">
        <v>688</v>
      </c>
      <c r="D8190" s="972"/>
      <c r="E8190" s="943" t="n">
        <f aca="false">SUM(E8191:E8194)</f>
        <v>0</v>
      </c>
      <c r="F8190" s="910" t="n">
        <f aca="false">SUM(F8191:F8194)</f>
        <v>0</v>
      </c>
      <c r="G8190" s="911" t="n">
        <f aca="false">SUM(G8191:G8194)</f>
        <v>0</v>
      </c>
      <c r="H8190" s="564" t="n">
        <f aca="false">SUM(H8191:H8194)</f>
        <v>0</v>
      </c>
      <c r="I8190" s="910" t="n">
        <f aca="false">SUM(I8191:I8194)</f>
        <v>0</v>
      </c>
      <c r="J8190" s="911" t="n">
        <f aca="false">SUM(J8191:J8194)</f>
        <v>0</v>
      </c>
      <c r="K8190" s="564" t="n">
        <f aca="false">SUM(K8191:K8194)</f>
        <v>0</v>
      </c>
      <c r="L8190" s="943" t="n">
        <f aca="false">SUM(L8191:L8194)</f>
        <v>0</v>
      </c>
      <c r="M8190" s="1467" t="str">
        <f aca="false">(IF($E8190&lt;&gt;0,$M$2,IF($L8190&lt;&gt;0,$M$2,"")))</f>
        <v/>
      </c>
      <c r="N8190" s="1067"/>
    </row>
    <row r="8191" customFormat="false" ht="15.75" hidden="true" customHeight="false" outlineLevel="0" collapsed="false">
      <c r="B8191" s="999"/>
      <c r="C8191" s="914" t="n">
        <v>5501</v>
      </c>
      <c r="D8191" s="944" t="s">
        <v>689</v>
      </c>
      <c r="E8191" s="744" t="n">
        <f aca="false">F8191+G8191+H8191</f>
        <v>0</v>
      </c>
      <c r="F8191" s="811"/>
      <c r="G8191" s="799"/>
      <c r="H8191" s="1468"/>
      <c r="I8191" s="811"/>
      <c r="J8191" s="799"/>
      <c r="K8191" s="1468"/>
      <c r="L8191" s="744" t="n">
        <f aca="false">I8191+J8191+K8191</f>
        <v>0</v>
      </c>
      <c r="M8191" s="1467" t="str">
        <f aca="false">(IF($E8191&lt;&gt;0,$M$2,IF($L8191&lt;&gt;0,$M$2,"")))</f>
        <v/>
      </c>
      <c r="N8191" s="1067"/>
    </row>
    <row r="8192" customFormat="false" ht="15.75" hidden="true" customHeight="false" outlineLevel="0" collapsed="false">
      <c r="B8192" s="999"/>
      <c r="C8192" s="927" t="n">
        <v>5502</v>
      </c>
      <c r="D8192" s="928" t="s">
        <v>690</v>
      </c>
      <c r="E8192" s="751" t="n">
        <f aca="false">F8192+G8192+H8192</f>
        <v>0</v>
      </c>
      <c r="F8192" s="800"/>
      <c r="G8192" s="755"/>
      <c r="H8192" s="1470"/>
      <c r="I8192" s="800"/>
      <c r="J8192" s="755"/>
      <c r="K8192" s="1470"/>
      <c r="L8192" s="751" t="n">
        <f aca="false">I8192+J8192+K8192</f>
        <v>0</v>
      </c>
      <c r="M8192" s="1467" t="str">
        <f aca="false">(IF($E8192&lt;&gt;0,$M$2,IF($L8192&lt;&gt;0,$M$2,"")))</f>
        <v/>
      </c>
      <c r="N8192" s="1067"/>
    </row>
    <row r="8193" customFormat="false" ht="15.75" hidden="true" customHeight="false" outlineLevel="0" collapsed="false">
      <c r="B8193" s="999"/>
      <c r="C8193" s="927" t="n">
        <v>5503</v>
      </c>
      <c r="D8193" s="1000" t="s">
        <v>691</v>
      </c>
      <c r="E8193" s="751" t="n">
        <f aca="false">F8193+G8193+H8193</f>
        <v>0</v>
      </c>
      <c r="F8193" s="800"/>
      <c r="G8193" s="755"/>
      <c r="H8193" s="1470"/>
      <c r="I8193" s="800"/>
      <c r="J8193" s="755"/>
      <c r="K8193" s="1470"/>
      <c r="L8193" s="751" t="n">
        <f aca="false">I8193+J8193+K8193</f>
        <v>0</v>
      </c>
      <c r="M8193" s="1467" t="str">
        <f aca="false">(IF($E8193&lt;&gt;0,$M$2,IF($L8193&lt;&gt;0,$M$2,"")))</f>
        <v/>
      </c>
      <c r="N8193" s="1067"/>
    </row>
    <row r="8194" customFormat="false" ht="15.75" hidden="true" customHeight="false" outlineLevel="0" collapsed="false">
      <c r="B8194" s="999"/>
      <c r="C8194" s="919" t="n">
        <v>5504</v>
      </c>
      <c r="D8194" s="971" t="s">
        <v>692</v>
      </c>
      <c r="E8194" s="772" t="n">
        <f aca="false">F8194+G8194+H8194</f>
        <v>0</v>
      </c>
      <c r="F8194" s="807"/>
      <c r="G8194" s="808"/>
      <c r="H8194" s="1469"/>
      <c r="I8194" s="807"/>
      <c r="J8194" s="808"/>
      <c r="K8194" s="1469"/>
      <c r="L8194" s="772" t="n">
        <f aca="false">I8194+J8194+K8194</f>
        <v>0</v>
      </c>
      <c r="M8194" s="1467" t="str">
        <f aca="false">(IF($E8194&lt;&gt;0,$M$2,IF($L8194&lt;&gt;0,$M$2,"")))</f>
        <v/>
      </c>
      <c r="N8194" s="1067"/>
    </row>
    <row r="8195" customFormat="false" ht="15.75" hidden="true" customHeight="true" outlineLevel="0" collapsed="false">
      <c r="B8195" s="1003" t="n">
        <v>5700</v>
      </c>
      <c r="C8195" s="1014" t="s">
        <v>693</v>
      </c>
      <c r="D8195" s="1014"/>
      <c r="E8195" s="943" t="n">
        <f aca="false">SUM(E8196:E8198)</f>
        <v>0</v>
      </c>
      <c r="F8195" s="795" t="n">
        <v>0</v>
      </c>
      <c r="G8195" s="795" t="n">
        <v>0</v>
      </c>
      <c r="H8195" s="795" t="n">
        <v>0</v>
      </c>
      <c r="I8195" s="795" t="n">
        <v>0</v>
      </c>
      <c r="J8195" s="795" t="n">
        <v>0</v>
      </c>
      <c r="K8195" s="795" t="n">
        <v>0</v>
      </c>
      <c r="L8195" s="943" t="n">
        <f aca="false">SUM(L8196:L8198)</f>
        <v>0</v>
      </c>
      <c r="M8195" s="1467" t="str">
        <f aca="false">(IF($E8195&lt;&gt;0,$M$2,IF($L8195&lt;&gt;0,$M$2,"")))</f>
        <v/>
      </c>
      <c r="N8195" s="1067"/>
    </row>
    <row r="8196" customFormat="false" ht="15.75" hidden="true" customHeight="false" outlineLevel="0" collapsed="false">
      <c r="B8196" s="1006"/>
      <c r="C8196" s="1007" t="n">
        <v>5701</v>
      </c>
      <c r="D8196" s="1008" t="s">
        <v>694</v>
      </c>
      <c r="E8196" s="744" t="n">
        <f aca="false">F8196+G8196+H8196</f>
        <v>0</v>
      </c>
      <c r="F8196" s="796" t="n">
        <v>0</v>
      </c>
      <c r="G8196" s="796" t="n">
        <v>0</v>
      </c>
      <c r="H8196" s="797" t="n">
        <v>0</v>
      </c>
      <c r="I8196" s="831" t="n">
        <v>0</v>
      </c>
      <c r="J8196" s="796" t="n">
        <v>0</v>
      </c>
      <c r="K8196" s="796" t="n">
        <v>0</v>
      </c>
      <c r="L8196" s="744" t="n">
        <f aca="false">I8196+J8196+K8196</f>
        <v>0</v>
      </c>
      <c r="M8196" s="1467" t="str">
        <f aca="false">(IF($E8196&lt;&gt;0,$M$2,IF($L8196&lt;&gt;0,$M$2,"")))</f>
        <v/>
      </c>
      <c r="N8196" s="1067"/>
    </row>
    <row r="8197" customFormat="false" ht="15.75" hidden="true" customHeight="false" outlineLevel="0" collapsed="false">
      <c r="B8197" s="1006"/>
      <c r="C8197" s="1015" t="n">
        <v>5702</v>
      </c>
      <c r="D8197" s="1016" t="s">
        <v>695</v>
      </c>
      <c r="E8197" s="760" t="n">
        <f aca="false">F8197+G8197+H8197</f>
        <v>0</v>
      </c>
      <c r="F8197" s="796" t="n">
        <v>0</v>
      </c>
      <c r="G8197" s="796" t="n">
        <v>0</v>
      </c>
      <c r="H8197" s="797" t="n">
        <v>0</v>
      </c>
      <c r="I8197" s="831" t="n">
        <v>0</v>
      </c>
      <c r="J8197" s="796" t="n">
        <v>0</v>
      </c>
      <c r="K8197" s="796" t="n">
        <v>0</v>
      </c>
      <c r="L8197" s="760" t="n">
        <f aca="false">I8197+J8197+K8197</f>
        <v>0</v>
      </c>
      <c r="M8197" s="1467" t="str">
        <f aca="false">(IF($E8197&lt;&gt;0,$M$2,IF($L8197&lt;&gt;0,$M$2,"")))</f>
        <v/>
      </c>
      <c r="N8197" s="1067"/>
    </row>
    <row r="8198" customFormat="false" ht="15.75" hidden="true" customHeight="false" outlineLevel="0" collapsed="false">
      <c r="B8198" s="926"/>
      <c r="C8198" s="1017" t="n">
        <v>4071</v>
      </c>
      <c r="D8198" s="1018" t="s">
        <v>696</v>
      </c>
      <c r="E8198" s="1019" t="n">
        <f aca="false">F8198+G8198+H8198</f>
        <v>0</v>
      </c>
      <c r="F8198" s="796" t="n">
        <v>0</v>
      </c>
      <c r="G8198" s="796" t="n">
        <v>0</v>
      </c>
      <c r="H8198" s="797" t="n">
        <v>0</v>
      </c>
      <c r="I8198" s="831" t="n">
        <v>0</v>
      </c>
      <c r="J8198" s="796" t="n">
        <v>0</v>
      </c>
      <c r="K8198" s="796" t="n">
        <v>0</v>
      </c>
      <c r="L8198" s="1019" t="n">
        <f aca="false">I8198+J8198+K8198</f>
        <v>0</v>
      </c>
      <c r="M8198" s="1467" t="str">
        <f aca="false">(IF($E8198&lt;&gt;0,$M$2,IF($L8198&lt;&gt;0,$M$2,"")))</f>
        <v/>
      </c>
      <c r="N8198" s="1067"/>
    </row>
    <row r="8199" customFormat="false" ht="15.75" hidden="true" customHeight="false" outlineLevel="0" collapsed="false">
      <c r="B8199" s="1279"/>
      <c r="C8199" s="1026" t="s">
        <v>697</v>
      </c>
      <c r="D8199" s="1026"/>
      <c r="E8199" s="1479"/>
      <c r="F8199" s="1479"/>
      <c r="G8199" s="1479"/>
      <c r="H8199" s="1479"/>
      <c r="I8199" s="1479"/>
      <c r="J8199" s="1479"/>
      <c r="K8199" s="1479"/>
      <c r="L8199" s="1480"/>
      <c r="M8199" s="1467" t="str">
        <f aca="false">(IF($E8199&lt;&gt;0,$M$2,IF($L8199&lt;&gt;0,$M$2,"")))</f>
        <v/>
      </c>
      <c r="N8199" s="1067"/>
    </row>
    <row r="8200" customFormat="false" ht="15.75" hidden="true" customHeight="false" outlineLevel="0" collapsed="false">
      <c r="B8200" s="1025" t="n">
        <v>98</v>
      </c>
      <c r="C8200" s="1026" t="s">
        <v>697</v>
      </c>
      <c r="D8200" s="1026"/>
      <c r="E8200" s="943" t="n">
        <f aca="false">F8200+G8200+H8200</f>
        <v>0</v>
      </c>
      <c r="F8200" s="1481"/>
      <c r="G8200" s="1482"/>
      <c r="H8200" s="1483"/>
      <c r="I8200" s="1202" t="n">
        <v>0</v>
      </c>
      <c r="J8200" s="1484" t="n">
        <v>0</v>
      </c>
      <c r="K8200" s="1177" t="n">
        <v>0</v>
      </c>
      <c r="L8200" s="943" t="n">
        <f aca="false">I8200+J8200+K8200</f>
        <v>0</v>
      </c>
      <c r="M8200" s="1467" t="str">
        <f aca="false">(IF($E8200&lt;&gt;0,$M$2,IF($L8200&lt;&gt;0,$M$2,"")))</f>
        <v/>
      </c>
      <c r="N8200" s="1067"/>
    </row>
    <row r="8201" customFormat="false" ht="15.75" hidden="true" customHeight="false" outlineLevel="0" collapsed="false">
      <c r="B8201" s="1485"/>
      <c r="C8201" s="1486"/>
      <c r="D8201" s="1487"/>
      <c r="E8201" s="904"/>
      <c r="F8201" s="904"/>
      <c r="G8201" s="904"/>
      <c r="H8201" s="904"/>
      <c r="I8201" s="904"/>
      <c r="J8201" s="904"/>
      <c r="K8201" s="904"/>
      <c r="L8201" s="905"/>
      <c r="M8201" s="1467" t="str">
        <f aca="false">(IF($E8201&lt;&gt;0,$M$2,IF($L8201&lt;&gt;0,$M$2,"")))</f>
        <v/>
      </c>
      <c r="N8201" s="1067"/>
    </row>
    <row r="8202" customFormat="false" ht="15.75" hidden="true" customHeight="false" outlineLevel="0" collapsed="false">
      <c r="B8202" s="1488"/>
      <c r="C8202" s="686"/>
      <c r="D8202" s="1489"/>
      <c r="E8202" s="855"/>
      <c r="F8202" s="855"/>
      <c r="G8202" s="855"/>
      <c r="H8202" s="855"/>
      <c r="I8202" s="855"/>
      <c r="J8202" s="855"/>
      <c r="K8202" s="855"/>
      <c r="L8202" s="1033"/>
      <c r="M8202" s="1467" t="str">
        <f aca="false">(IF($E8202&lt;&gt;0,$M$2,IF($L8202&lt;&gt;0,$M$2,"")))</f>
        <v/>
      </c>
      <c r="N8202" s="1067"/>
    </row>
    <row r="8203" customFormat="false" ht="15.75" hidden="true" customHeight="false" outlineLevel="0" collapsed="false">
      <c r="B8203" s="1488"/>
      <c r="C8203" s="686"/>
      <c r="D8203" s="1489"/>
      <c r="E8203" s="855"/>
      <c r="F8203" s="855"/>
      <c r="G8203" s="855"/>
      <c r="H8203" s="855"/>
      <c r="I8203" s="855"/>
      <c r="J8203" s="855"/>
      <c r="K8203" s="855"/>
      <c r="L8203" s="1033"/>
      <c r="M8203" s="1467" t="str">
        <f aca="false">(IF($E8203&lt;&gt;0,$M$2,IF($L8203&lt;&gt;0,$M$2,"")))</f>
        <v/>
      </c>
      <c r="N8203" s="1067"/>
    </row>
    <row r="8204" customFormat="false" ht="16.5" hidden="false" customHeight="false" outlineLevel="0" collapsed="false">
      <c r="B8204" s="1490"/>
      <c r="C8204" s="1037" t="s">
        <v>579</v>
      </c>
      <c r="D8204" s="1491" t="n">
        <f aca="false">+B8204</f>
        <v>0</v>
      </c>
      <c r="E8204" s="1039" t="n">
        <f aca="false">SUM(E8089,E8092,E8098,E8106,E8107,E8125,E8129,E8135,E8138,E8139,E8140,E8141,E8142,E8151,E8157,E8158,E8159,E8160,E8167,E8171,E8172,E8173,E8174,E8177,E8178,E8186,E8189,E8190,E8195)+E8200</f>
        <v>10850</v>
      </c>
      <c r="F8204" s="1040" t="n">
        <f aca="false">SUM(F8089,F8092,F8098,F8106,F8107,F8125,F8129,F8135,F8138,F8139,F8140,F8141,F8142,F8151,F8157,F8158,F8159,F8160,F8167,F8171,F8172,F8173,F8174,F8177,F8178,F8186,F8189,F8190,F8195)+F8200</f>
        <v>0</v>
      </c>
      <c r="G8204" s="1041" t="n">
        <f aca="false">SUM(G8089,G8092,G8098,G8106,G8107,G8125,G8129,G8135,G8138,G8139,G8140,G8141,G8142,G8151,G8157,G8158,G8159,G8160,G8167,G8171,G8172,G8173,G8174,G8177,G8178,G8186,G8189,G8190,G8195)+G8200</f>
        <v>10850</v>
      </c>
      <c r="H8204" s="1042" t="n">
        <f aca="false">SUM(H8089,H8092,H8098,H8106,H8107,H8125,H8129,H8135,H8138,H8139,H8140,H8141,H8142,H8151,H8157,H8158,H8159,H8160,H8167,H8171,H8172,H8173,H8174,H8177,H8178,H8186,H8189,H8190,H8195)+H8200</f>
        <v>0</v>
      </c>
      <c r="I8204" s="1040" t="n">
        <f aca="false">SUM(I8089,I8092,I8098,I8106,I8107,I8125,I8129,I8135,I8138,I8139,I8140,I8141,I8142,I8151,I8157,I8158,I8159,I8160,I8167,I8171,I8172,I8173,I8174,I8177,I8178,I8186,I8189,I8190,I8195)+I8200</f>
        <v>0</v>
      </c>
      <c r="J8204" s="1041" t="n">
        <f aca="false">SUM(J8089,J8092,J8098,J8106,J8107,J8125,J8129,J8135,J8138,J8139,J8140,J8141,J8142,J8151,J8157,J8158,J8159,J8160,J8167,J8171,J8172,J8173,J8174,J8177,J8178,J8186,J8189,J8190,J8195)+J8200</f>
        <v>5410</v>
      </c>
      <c r="K8204" s="1042" t="n">
        <f aca="false">SUM(K8089,K8092,K8098,K8106,K8107,K8125,K8129,K8135,K8138,K8139,K8140,K8141,K8142,K8151,K8157,K8158,K8159,K8160,K8167,K8171,K8172,K8173,K8174,K8177,K8178,K8186,K8189,K8190,K8195)+K8200</f>
        <v>0</v>
      </c>
      <c r="L8204" s="1039" t="n">
        <f aca="false">SUM(L8089,L8092,L8098,L8106,L8107,L8125,L8129,L8135,L8138,L8139,L8140,L8141,L8142,L8151,L8157,L8158,L8159,L8160,L8167,L8171,L8172,L8173,L8174,L8177,L8178,L8186,L8189,L8190,L8195)+L8200</f>
        <v>5410</v>
      </c>
      <c r="M8204" s="1467" t="n">
        <f aca="false">(IF($E8204&lt;&gt;0,$M$2,IF($L8204&lt;&gt;0,$M$2,"")))</f>
        <v>1</v>
      </c>
      <c r="N8204" s="1492" t="str">
        <f aca="false">LEFT(C8086,1)</f>
        <v>7</v>
      </c>
    </row>
    <row r="8205" customFormat="false" ht="16.5" hidden="false" customHeight="false" outlineLevel="0" collapsed="false">
      <c r="B8205" s="1493" t="s">
        <v>941</v>
      </c>
      <c r="C8205" s="1494"/>
      <c r="L8205" s="1080"/>
      <c r="M8205" s="673" t="n">
        <f aca="false">(IF($E8204&lt;&gt;0,$M$2,IF($L8204&lt;&gt;0,$M$2,"")))</f>
        <v>1</v>
      </c>
    </row>
    <row r="8206" customFormat="false" ht="15.75" hidden="false" customHeight="false" outlineLevel="0" collapsed="false">
      <c r="B8206" s="1495"/>
      <c r="C8206" s="1495"/>
      <c r="D8206" s="1496"/>
      <c r="E8206" s="1495"/>
      <c r="F8206" s="1495"/>
      <c r="G8206" s="1495"/>
      <c r="H8206" s="1495"/>
      <c r="I8206" s="1495"/>
      <c r="J8206" s="1495"/>
      <c r="K8206" s="1495"/>
      <c r="L8206" s="1497"/>
      <c r="M8206" s="673" t="n">
        <f aca="false">(IF($E8204&lt;&gt;0,$M$2,IF($L8204&lt;&gt;0,$M$2,"")))</f>
        <v>1</v>
      </c>
    </row>
    <row r="8207" customFormat="false" ht="18.75" hidden="true" customHeight="false" outlineLevel="0" collapsed="false">
      <c r="B8207" s="1498"/>
      <c r="C8207" s="1498"/>
      <c r="D8207" s="1498"/>
      <c r="E8207" s="1498"/>
      <c r="F8207" s="1498"/>
      <c r="G8207" s="1498"/>
      <c r="H8207" s="1498"/>
      <c r="I8207" s="1498"/>
      <c r="J8207" s="1498"/>
      <c r="K8207" s="1498"/>
      <c r="L8207" s="1499"/>
      <c r="M8207" s="1500" t="str">
        <f aca="false">(IF(E8202&lt;&gt;0,$G$2,IF(L8202&lt;&gt;0,$G$2,"")))</f>
        <v/>
      </c>
    </row>
    <row r="8208" customFormat="false" ht="18.75" hidden="true" customHeight="false" outlineLevel="0" collapsed="false">
      <c r="B8208" s="1498"/>
      <c r="C8208" s="1498"/>
      <c r="D8208" s="1498"/>
      <c r="E8208" s="1498"/>
      <c r="F8208" s="1498"/>
      <c r="G8208" s="1498"/>
      <c r="H8208" s="1498"/>
      <c r="I8208" s="1498"/>
      <c r="J8208" s="1498"/>
      <c r="K8208" s="1498"/>
      <c r="L8208" s="1499"/>
      <c r="M8208" s="1500" t="str">
        <f aca="false">(IF(E8203&lt;&gt;0,$G$2,IF(L8203&lt;&gt;0,$G$2,"")))</f>
        <v/>
      </c>
    </row>
    <row r="8209" customFormat="false" ht="15.75" hidden="false" customHeight="false" outlineLevel="0" collapsed="false">
      <c r="B8209" s="1080"/>
      <c r="C8209" s="1080"/>
      <c r="D8209" s="1216"/>
      <c r="E8209" s="1436"/>
      <c r="F8209" s="1436"/>
      <c r="G8209" s="1436"/>
      <c r="H8209" s="1436"/>
      <c r="I8209" s="1436"/>
      <c r="J8209" s="1436"/>
      <c r="K8209" s="1436"/>
      <c r="L8209" s="1436"/>
      <c r="M8209" s="673" t="n">
        <f aca="false">(IF($E8342&lt;&gt;0,$M$2,IF($L8342&lt;&gt;0,$M$2,"")))</f>
        <v>1</v>
      </c>
    </row>
    <row r="8210" customFormat="false" ht="15.75" hidden="false" customHeight="false" outlineLevel="0" collapsed="false">
      <c r="B8210" s="1080"/>
      <c r="C8210" s="1437"/>
      <c r="D8210" s="1438"/>
      <c r="E8210" s="1436"/>
      <c r="F8210" s="1436"/>
      <c r="G8210" s="1436"/>
      <c r="H8210" s="1436"/>
      <c r="I8210" s="1436"/>
      <c r="J8210" s="1436"/>
      <c r="K8210" s="1436"/>
      <c r="L8210" s="1436"/>
      <c r="M8210" s="673" t="n">
        <f aca="false">(IF($E8342&lt;&gt;0,$M$2,IF($L8342&lt;&gt;0,$M$2,"")))</f>
        <v>1</v>
      </c>
    </row>
    <row r="8211" customFormat="false" ht="15.75" hidden="false" customHeight="false" outlineLevel="0" collapsed="false">
      <c r="B8211" s="1252" t="str">
        <f aca="false">$B$7</f>
        <v>ОТЧЕТНИ ДАННИ ПО ЕБК ЗА ИЗПЪЛНЕНИЕТО НА БЮДЖЕТА</v>
      </c>
      <c r="C8211" s="1252"/>
      <c r="D8211" s="1252"/>
      <c r="E8211" s="877"/>
      <c r="F8211" s="877"/>
      <c r="G8211" s="861"/>
      <c r="H8211" s="861"/>
      <c r="I8211" s="861"/>
      <c r="J8211" s="861"/>
      <c r="K8211" s="861"/>
      <c r="L8211" s="861"/>
      <c r="M8211" s="673" t="n">
        <f aca="false">(IF($E8342&lt;&gt;0,$M$2,IF($L8342&lt;&gt;0,$M$2,"")))</f>
        <v>1</v>
      </c>
    </row>
    <row r="8212" customFormat="false" ht="15.75" hidden="false" customHeight="false" outlineLevel="0" collapsed="false">
      <c r="B8212" s="408"/>
      <c r="C8212" s="1035"/>
      <c r="D8212" s="1044"/>
      <c r="E8212" s="398" t="s">
        <v>407</v>
      </c>
      <c r="F8212" s="398" t="s">
        <v>408</v>
      </c>
      <c r="G8212" s="861"/>
      <c r="H8212" s="1439" t="s">
        <v>931</v>
      </c>
      <c r="I8212" s="1440"/>
      <c r="J8212" s="1441"/>
      <c r="K8212" s="861"/>
      <c r="L8212" s="861"/>
      <c r="M8212" s="673" t="n">
        <f aca="false">(IF($E8342&lt;&gt;0,$M$2,IF($L8342&lt;&gt;0,$M$2,"")))</f>
        <v>1</v>
      </c>
    </row>
    <row r="8213" customFormat="false" ht="18.75" hidden="false" customHeight="false" outlineLevel="0" collapsed="false">
      <c r="B8213" s="865" t="str">
        <f aca="false">$B$9</f>
        <v>ОБЩИНА ВЕЛИКО ТЪРНОВО</v>
      </c>
      <c r="C8213" s="865"/>
      <c r="D8213" s="865"/>
      <c r="E8213" s="692" t="n">
        <f aca="false">$E$9</f>
        <v>43466</v>
      </c>
      <c r="F8213" s="866" t="n">
        <f aca="false">$F$9</f>
        <v>43738</v>
      </c>
      <c r="G8213" s="861"/>
      <c r="H8213" s="861"/>
      <c r="I8213" s="861"/>
      <c r="J8213" s="861"/>
      <c r="K8213" s="861"/>
      <c r="L8213" s="861"/>
      <c r="M8213" s="673" t="n">
        <f aca="false">(IF($E8342&lt;&gt;0,$M$2,IF($L8342&lt;&gt;0,$M$2,"")))</f>
        <v>1</v>
      </c>
    </row>
    <row r="8214" customFormat="false" ht="15.75" hidden="false" customHeight="false" outlineLevel="0" collapsed="false">
      <c r="B8214" s="408" t="str">
        <f aca="false">$B$10</f>
        <v>(наименование на разпоредителя с бюджет)</v>
      </c>
      <c r="C8214" s="408"/>
      <c r="D8214" s="867"/>
      <c r="E8214" s="861"/>
      <c r="F8214" s="861"/>
      <c r="G8214" s="861"/>
      <c r="H8214" s="861"/>
      <c r="I8214" s="861"/>
      <c r="J8214" s="861"/>
      <c r="K8214" s="861"/>
      <c r="L8214" s="861"/>
      <c r="M8214" s="673" t="n">
        <f aca="false">(IF($E8342&lt;&gt;0,$M$2,IF($L8342&lt;&gt;0,$M$2,"")))</f>
        <v>1</v>
      </c>
    </row>
    <row r="8215" customFormat="false" ht="15.75" hidden="false" customHeight="false" outlineLevel="0" collapsed="false">
      <c r="B8215" s="408"/>
      <c r="C8215" s="408"/>
      <c r="D8215" s="867"/>
      <c r="E8215" s="861"/>
      <c r="F8215" s="861"/>
      <c r="G8215" s="861"/>
      <c r="H8215" s="861"/>
      <c r="I8215" s="861"/>
      <c r="J8215" s="861"/>
      <c r="K8215" s="861"/>
      <c r="L8215" s="861"/>
      <c r="M8215" s="673" t="n">
        <f aca="false">(IF($E8342&lt;&gt;0,$M$2,IF($L8342&lt;&gt;0,$M$2,"")))</f>
        <v>1</v>
      </c>
    </row>
    <row r="8216" customFormat="false" ht="19.5" hidden="false" customHeight="false" outlineLevel="0" collapsed="false">
      <c r="B8216" s="1442" t="str">
        <f aca="false">$B$12</f>
        <v>Велико Търново</v>
      </c>
      <c r="C8216" s="1442"/>
      <c r="D8216" s="1442"/>
      <c r="E8216" s="1078" t="s">
        <v>582</v>
      </c>
      <c r="F8216" s="1443" t="str">
        <f aca="false">$F$12</f>
        <v>5401</v>
      </c>
      <c r="G8216" s="861"/>
      <c r="H8216" s="861"/>
      <c r="I8216" s="861"/>
      <c r="J8216" s="861"/>
      <c r="K8216" s="861"/>
      <c r="L8216" s="861"/>
      <c r="M8216" s="673" t="n">
        <f aca="false">(IF($E8342&lt;&gt;0,$M$2,IF($L8342&lt;&gt;0,$M$2,"")))</f>
        <v>1</v>
      </c>
    </row>
    <row r="8217" customFormat="false" ht="15.75" hidden="false" customHeight="false" outlineLevel="0" collapsed="false">
      <c r="B8217" s="416" t="str">
        <f aca="false">$B$13</f>
        <v>(наименование на първостепенния разпоредител с бюджет)</v>
      </c>
      <c r="C8217" s="408"/>
      <c r="D8217" s="867"/>
      <c r="E8217" s="877"/>
      <c r="F8217" s="877"/>
      <c r="G8217" s="861"/>
      <c r="H8217" s="861"/>
      <c r="I8217" s="861"/>
      <c r="J8217" s="861"/>
      <c r="K8217" s="861"/>
      <c r="L8217" s="861"/>
      <c r="M8217" s="673" t="n">
        <f aca="false">(IF($E8342&lt;&gt;0,$M$2,IF($L8342&lt;&gt;0,$M$2,"")))</f>
        <v>1</v>
      </c>
    </row>
    <row r="8218" customFormat="false" ht="19.5" hidden="false" customHeight="false" outlineLevel="0" collapsed="false">
      <c r="B8218" s="871"/>
      <c r="C8218" s="861"/>
      <c r="D8218" s="872" t="s">
        <v>414</v>
      </c>
      <c r="E8218" s="873" t="n">
        <f aca="false">$E$15</f>
        <v>0</v>
      </c>
      <c r="F8218" s="1083" t="str">
        <f aca="false">$F$15</f>
        <v>БЮДЖЕТ</v>
      </c>
      <c r="G8218" s="855"/>
      <c r="H8218" s="855"/>
      <c r="I8218" s="855"/>
      <c r="J8218" s="855"/>
      <c r="K8218" s="855"/>
      <c r="L8218" s="855"/>
      <c r="M8218" s="673" t="n">
        <f aca="false">(IF($E8342&lt;&gt;0,$M$2,IF($L8342&lt;&gt;0,$M$2,"")))</f>
        <v>1</v>
      </c>
    </row>
    <row r="8219" customFormat="false" ht="16.5" hidden="false" customHeight="false" outlineLevel="0" collapsed="false">
      <c r="B8219" s="408"/>
      <c r="C8219" s="1035"/>
      <c r="D8219" s="1044"/>
      <c r="E8219" s="861"/>
      <c r="F8219" s="861"/>
      <c r="G8219" s="861"/>
      <c r="H8219" s="861"/>
      <c r="I8219" s="861"/>
      <c r="J8219" s="861"/>
      <c r="K8219" s="861"/>
      <c r="L8219" s="880" t="s">
        <v>416</v>
      </c>
      <c r="M8219" s="673" t="n">
        <f aca="false">(IF($E8342&lt;&gt;0,$M$2,IF($L8342&lt;&gt;0,$M$2,"")))</f>
        <v>1</v>
      </c>
    </row>
    <row r="8220" customFormat="false" ht="18.75" hidden="false" customHeight="false" outlineLevel="0" collapsed="false">
      <c r="B8220" s="881"/>
      <c r="C8220" s="882"/>
      <c r="D8220" s="883" t="s">
        <v>932</v>
      </c>
      <c r="E8220" s="715" t="s">
        <v>933</v>
      </c>
      <c r="F8220" s="715"/>
      <c r="G8220" s="715"/>
      <c r="H8220" s="715"/>
      <c r="I8220" s="884" t="s">
        <v>934</v>
      </c>
      <c r="J8220" s="884"/>
      <c r="K8220" s="884"/>
      <c r="L8220" s="884"/>
      <c r="M8220" s="673" t="n">
        <f aca="false">(IF($E8342&lt;&gt;0,$M$2,IF($L8342&lt;&gt;0,$M$2,"")))</f>
        <v>1</v>
      </c>
    </row>
    <row r="8221" customFormat="false" ht="57" hidden="false" customHeight="false" outlineLevel="0" collapsed="false">
      <c r="B8221" s="885" t="s">
        <v>243</v>
      </c>
      <c r="C8221" s="886" t="s">
        <v>420</v>
      </c>
      <c r="D8221" s="887" t="s">
        <v>935</v>
      </c>
      <c r="E8221" s="1264" t="str">
        <f aca="false">$E$20</f>
        <v>Уточнен план                Общо</v>
      </c>
      <c r="F8221" s="721" t="str">
        <f aca="false">$F$20</f>
        <v>държавни дейности</v>
      </c>
      <c r="G8221" s="722" t="str">
        <f aca="false">$G$20</f>
        <v>местни дейности</v>
      </c>
      <c r="H8221" s="723" t="str">
        <f aca="false">$H$20</f>
        <v>дофинансиране</v>
      </c>
      <c r="I8221" s="888" t="str">
        <f aca="false">$I$20</f>
        <v>държавни дейности -ОТЧЕТ</v>
      </c>
      <c r="J8221" s="889" t="str">
        <f aca="false">$J$20</f>
        <v>местни дейности - ОТЧЕТ</v>
      </c>
      <c r="K8221" s="890" t="str">
        <f aca="false">$K$20</f>
        <v>дофинансиране - ОТЧЕТ</v>
      </c>
      <c r="L8221" s="1444" t="str">
        <f aca="false">$L$20</f>
        <v>ОТЧЕТ                                    ОБЩО</v>
      </c>
      <c r="M8221" s="673" t="n">
        <f aca="false">(IF($E8342&lt;&gt;0,$M$2,IF($L8342&lt;&gt;0,$M$2,"")))</f>
        <v>1</v>
      </c>
    </row>
    <row r="8222" customFormat="false" ht="18.75" hidden="false" customHeight="false" outlineLevel="0" collapsed="false">
      <c r="B8222" s="893"/>
      <c r="C8222" s="894"/>
      <c r="D8222" s="895" t="s">
        <v>587</v>
      </c>
      <c r="E8222" s="1445" t="str">
        <f aca="false">$E$21</f>
        <v>(1)</v>
      </c>
      <c r="F8222" s="733" t="str">
        <f aca="false">$F$21</f>
        <v>(2)</v>
      </c>
      <c r="G8222" s="734" t="str">
        <f aca="false">$G$21</f>
        <v>(3)</v>
      </c>
      <c r="H8222" s="735" t="str">
        <f aca="false">$H$21</f>
        <v>(4)</v>
      </c>
      <c r="I8222" s="896" t="str">
        <f aca="false">$I$21</f>
        <v>(5)</v>
      </c>
      <c r="J8222" s="897" t="str">
        <f aca="false">$J$21</f>
        <v>(6)</v>
      </c>
      <c r="K8222" s="898" t="str">
        <f aca="false">$K$21</f>
        <v>(7)</v>
      </c>
      <c r="L8222" s="899" t="str">
        <f aca="false">$L$21</f>
        <v>(8)</v>
      </c>
      <c r="M8222" s="673" t="n">
        <f aca="false">(IF($E8342&lt;&gt;0,$M$2,IF($L8342&lt;&gt;0,$M$2,"")))</f>
        <v>1</v>
      </c>
    </row>
    <row r="8223" customFormat="false" ht="15.75" hidden="false" customHeight="false" outlineLevel="0" collapsed="false">
      <c r="B8223" s="1446"/>
      <c r="C8223" s="1447" t="e">
        <f aca="false">VLOOKUP(D8223,OP_LIST2,2,FALSE())</f>
        <v>#N/A</v>
      </c>
      <c r="D8223" s="1448"/>
      <c r="E8223" s="1033"/>
      <c r="F8223" s="1449"/>
      <c r="G8223" s="1450"/>
      <c r="H8223" s="1451"/>
      <c r="I8223" s="1449"/>
      <c r="J8223" s="1450"/>
      <c r="K8223" s="1451"/>
      <c r="L8223" s="1452"/>
      <c r="M8223" s="673" t="n">
        <f aca="false">(IF($E8342&lt;&gt;0,$M$2,IF($L8342&lt;&gt;0,$M$2,"")))</f>
        <v>1</v>
      </c>
    </row>
    <row r="8224" customFormat="false" ht="15.75" hidden="false" customHeight="false" outlineLevel="0" collapsed="false">
      <c r="B8224" s="1453"/>
      <c r="C8224" s="1454" t="n">
        <f aca="false">VLOOKUP(D8225,EBK_DEIN2,2,FALSE())</f>
        <v>7751</v>
      </c>
      <c r="D8224" s="1448" t="s">
        <v>936</v>
      </c>
      <c r="E8224" s="1033"/>
      <c r="F8224" s="1455"/>
      <c r="G8224" s="1456"/>
      <c r="H8224" s="1457"/>
      <c r="I8224" s="1455"/>
      <c r="J8224" s="1456"/>
      <c r="K8224" s="1457"/>
      <c r="L8224" s="1452"/>
      <c r="M8224" s="673" t="n">
        <f aca="false">(IF($E8342&lt;&gt;0,$M$2,IF($L8342&lt;&gt;0,$M$2,"")))</f>
        <v>1</v>
      </c>
    </row>
    <row r="8225" customFormat="false" ht="15.75" hidden="false" customHeight="false" outlineLevel="0" collapsed="false">
      <c r="B8225" s="1458"/>
      <c r="C8225" s="1459" t="n">
        <f aca="false">+C8224</f>
        <v>7751</v>
      </c>
      <c r="D8225" s="1460" t="s">
        <v>996</v>
      </c>
      <c r="E8225" s="1033"/>
      <c r="F8225" s="1455"/>
      <c r="G8225" s="1456"/>
      <c r="H8225" s="1457"/>
      <c r="I8225" s="1455"/>
      <c r="J8225" s="1456"/>
      <c r="K8225" s="1457"/>
      <c r="L8225" s="1452"/>
      <c r="M8225" s="673" t="n">
        <f aca="false">(IF($E8342&lt;&gt;0,$M$2,IF($L8342&lt;&gt;0,$M$2,"")))</f>
        <v>1</v>
      </c>
    </row>
    <row r="8226" customFormat="false" ht="15.75" hidden="false" customHeight="false" outlineLevel="0" collapsed="false">
      <c r="B8226" s="1461"/>
      <c r="C8226" s="1462"/>
      <c r="D8226" s="1463" t="s">
        <v>938</v>
      </c>
      <c r="E8226" s="1033"/>
      <c r="F8226" s="1464"/>
      <c r="G8226" s="1465"/>
      <c r="H8226" s="1466"/>
      <c r="I8226" s="1464"/>
      <c r="J8226" s="1465"/>
      <c r="K8226" s="1466"/>
      <c r="L8226" s="1452"/>
      <c r="M8226" s="673" t="n">
        <f aca="false">(IF($E8342&lt;&gt;0,$M$2,IF($L8342&lt;&gt;0,$M$2,"")))</f>
        <v>1</v>
      </c>
    </row>
    <row r="8227" customFormat="false" ht="15.75" hidden="false" customHeight="true" outlineLevel="0" collapsed="false">
      <c r="B8227" s="907" t="n">
        <v>100</v>
      </c>
      <c r="C8227" s="908" t="s">
        <v>588</v>
      </c>
      <c r="D8227" s="908"/>
      <c r="E8227" s="909" t="n">
        <f aca="false">SUM(E8228:E8229)</f>
        <v>519912</v>
      </c>
      <c r="F8227" s="910" t="n">
        <f aca="false">SUM(F8228:F8229)</f>
        <v>519912</v>
      </c>
      <c r="G8227" s="911" t="n">
        <f aca="false">SUM(G8228:G8229)</f>
        <v>0</v>
      </c>
      <c r="H8227" s="564" t="n">
        <f aca="false">SUM(H8228:H8229)</f>
        <v>0</v>
      </c>
      <c r="I8227" s="910" t="n">
        <f aca="false">SUM(I8228:I8229)</f>
        <v>314185</v>
      </c>
      <c r="J8227" s="911" t="n">
        <f aca="false">SUM(J8228:J8229)</f>
        <v>0</v>
      </c>
      <c r="K8227" s="564" t="n">
        <f aca="false">SUM(K8228:K8229)</f>
        <v>0</v>
      </c>
      <c r="L8227" s="909" t="n">
        <f aca="false">SUM(L8228:L8229)</f>
        <v>314185</v>
      </c>
      <c r="M8227" s="1467" t="n">
        <f aca="false">(IF($E8227&lt;&gt;0,$M$2,IF($L8227&lt;&gt;0,$M$2,"")))</f>
        <v>1</v>
      </c>
      <c r="N8227" s="1067"/>
    </row>
    <row r="8228" customFormat="false" ht="15.75" hidden="false" customHeight="false" outlineLevel="0" collapsed="false">
      <c r="B8228" s="913"/>
      <c r="C8228" s="914" t="n">
        <v>101</v>
      </c>
      <c r="D8228" s="915" t="s">
        <v>589</v>
      </c>
      <c r="E8228" s="744" t="n">
        <f aca="false">F8228+G8228+H8228</f>
        <v>519912</v>
      </c>
      <c r="F8228" s="811" t="n">
        <v>519912</v>
      </c>
      <c r="G8228" s="799"/>
      <c r="H8228" s="1468"/>
      <c r="I8228" s="811" t="n">
        <v>314185</v>
      </c>
      <c r="J8228" s="799"/>
      <c r="K8228" s="1468"/>
      <c r="L8228" s="744" t="n">
        <f aca="false">I8228+J8228+K8228</f>
        <v>314185</v>
      </c>
      <c r="M8228" s="1467" t="n">
        <f aca="false">(IF($E8228&lt;&gt;0,$M$2,IF($L8228&lt;&gt;0,$M$2,"")))</f>
        <v>1</v>
      </c>
      <c r="N8228" s="1067"/>
    </row>
    <row r="8229" customFormat="false" ht="15.75" hidden="true" customHeight="false" outlineLevel="0" collapsed="false">
      <c r="B8229" s="913"/>
      <c r="C8229" s="919" t="n">
        <v>102</v>
      </c>
      <c r="D8229" s="920" t="s">
        <v>590</v>
      </c>
      <c r="E8229" s="772" t="n">
        <f aca="false">F8229+G8229+H8229</f>
        <v>0</v>
      </c>
      <c r="F8229" s="807"/>
      <c r="G8229" s="808"/>
      <c r="H8229" s="1469"/>
      <c r="I8229" s="807"/>
      <c r="J8229" s="808"/>
      <c r="K8229" s="1469"/>
      <c r="L8229" s="772" t="n">
        <f aca="false">I8229+J8229+K8229</f>
        <v>0</v>
      </c>
      <c r="M8229" s="1467" t="str">
        <f aca="false">(IF($E8229&lt;&gt;0,$M$2,IF($L8229&lt;&gt;0,$M$2,"")))</f>
        <v/>
      </c>
      <c r="N8229" s="1067"/>
    </row>
    <row r="8230" customFormat="false" ht="15.75" hidden="false" customHeight="false" outlineLevel="0" collapsed="false">
      <c r="B8230" s="907" t="n">
        <v>200</v>
      </c>
      <c r="C8230" s="924" t="s">
        <v>591</v>
      </c>
      <c r="D8230" s="924"/>
      <c r="E8230" s="909" t="n">
        <f aca="false">SUM(E8231:E8235)</f>
        <v>37329</v>
      </c>
      <c r="F8230" s="910" t="n">
        <f aca="false">SUM(F8231:F8235)</f>
        <v>37329</v>
      </c>
      <c r="G8230" s="911" t="n">
        <f aca="false">SUM(G8231:G8235)</f>
        <v>0</v>
      </c>
      <c r="H8230" s="564" t="n">
        <f aca="false">SUM(H8231:H8235)</f>
        <v>0</v>
      </c>
      <c r="I8230" s="910" t="n">
        <f aca="false">SUM(I8231:I8235)</f>
        <v>20256</v>
      </c>
      <c r="J8230" s="911" t="n">
        <f aca="false">SUM(J8231:J8235)</f>
        <v>0</v>
      </c>
      <c r="K8230" s="564" t="n">
        <f aca="false">SUM(K8231:K8235)</f>
        <v>0</v>
      </c>
      <c r="L8230" s="909" t="n">
        <f aca="false">SUM(L8231:L8235)</f>
        <v>20256</v>
      </c>
      <c r="M8230" s="1467" t="n">
        <f aca="false">(IF($E8230&lt;&gt;0,$M$2,IF($L8230&lt;&gt;0,$M$2,"")))</f>
        <v>1</v>
      </c>
      <c r="N8230" s="1067"/>
    </row>
    <row r="8231" customFormat="false" ht="15.75" hidden="true" customHeight="false" outlineLevel="0" collapsed="false">
      <c r="B8231" s="925"/>
      <c r="C8231" s="914" t="n">
        <v>201</v>
      </c>
      <c r="D8231" s="915" t="s">
        <v>592</v>
      </c>
      <c r="E8231" s="744" t="n">
        <f aca="false">F8231+G8231+H8231</f>
        <v>0</v>
      </c>
      <c r="F8231" s="811"/>
      <c r="G8231" s="799"/>
      <c r="H8231" s="1468"/>
      <c r="I8231" s="811"/>
      <c r="J8231" s="799"/>
      <c r="K8231" s="1468"/>
      <c r="L8231" s="744" t="n">
        <f aca="false">I8231+J8231+K8231</f>
        <v>0</v>
      </c>
      <c r="M8231" s="1467" t="str">
        <f aca="false">(IF($E8231&lt;&gt;0,$M$2,IF($L8231&lt;&gt;0,$M$2,"")))</f>
        <v/>
      </c>
      <c r="N8231" s="1067"/>
    </row>
    <row r="8232" customFormat="false" ht="15.75" hidden="false" customHeight="false" outlineLevel="0" collapsed="false">
      <c r="B8232" s="926"/>
      <c r="C8232" s="927" t="n">
        <v>202</v>
      </c>
      <c r="D8232" s="928" t="s">
        <v>593</v>
      </c>
      <c r="E8232" s="751" t="n">
        <f aca="false">F8232+G8232+H8232</f>
        <v>14400</v>
      </c>
      <c r="F8232" s="800" t="n">
        <v>14400</v>
      </c>
      <c r="G8232" s="755"/>
      <c r="H8232" s="1470"/>
      <c r="I8232" s="800" t="n">
        <v>7773</v>
      </c>
      <c r="J8232" s="755"/>
      <c r="K8232" s="1470"/>
      <c r="L8232" s="751" t="n">
        <f aca="false">I8232+J8232+K8232</f>
        <v>7773</v>
      </c>
      <c r="M8232" s="1467" t="n">
        <f aca="false">(IF($E8232&lt;&gt;0,$M$2,IF($L8232&lt;&gt;0,$M$2,"")))</f>
        <v>1</v>
      </c>
      <c r="N8232" s="1067"/>
    </row>
    <row r="8233" customFormat="false" ht="31.5" hidden="false" customHeight="false" outlineLevel="0" collapsed="false">
      <c r="B8233" s="926"/>
      <c r="C8233" s="927" t="n">
        <v>205</v>
      </c>
      <c r="D8233" s="928" t="s">
        <v>594</v>
      </c>
      <c r="E8233" s="751" t="n">
        <f aca="false">F8233+G8233+H8233</f>
        <v>5039</v>
      </c>
      <c r="F8233" s="800" t="n">
        <v>5039</v>
      </c>
      <c r="G8233" s="755"/>
      <c r="H8233" s="1470"/>
      <c r="I8233" s="800" t="n">
        <v>5038</v>
      </c>
      <c r="J8233" s="755"/>
      <c r="K8233" s="1470"/>
      <c r="L8233" s="751" t="n">
        <f aca="false">I8233+J8233+K8233</f>
        <v>5038</v>
      </c>
      <c r="M8233" s="1467" t="n">
        <f aca="false">(IF($E8233&lt;&gt;0,$M$2,IF($L8233&lt;&gt;0,$M$2,"")))</f>
        <v>1</v>
      </c>
      <c r="N8233" s="1067"/>
    </row>
    <row r="8234" customFormat="false" ht="15.75" hidden="false" customHeight="false" outlineLevel="0" collapsed="false">
      <c r="B8234" s="926"/>
      <c r="C8234" s="927" t="n">
        <v>208</v>
      </c>
      <c r="D8234" s="932" t="s">
        <v>595</v>
      </c>
      <c r="E8234" s="751" t="n">
        <f aca="false">F8234+G8234+H8234</f>
        <v>17890</v>
      </c>
      <c r="F8234" s="800" t="n">
        <v>17890</v>
      </c>
      <c r="G8234" s="755"/>
      <c r="H8234" s="1470"/>
      <c r="I8234" s="800" t="n">
        <v>7445</v>
      </c>
      <c r="J8234" s="755"/>
      <c r="K8234" s="1470"/>
      <c r="L8234" s="751" t="n">
        <f aca="false">I8234+J8234+K8234</f>
        <v>7445</v>
      </c>
      <c r="M8234" s="1467" t="n">
        <f aca="false">(IF($E8234&lt;&gt;0,$M$2,IF($L8234&lt;&gt;0,$M$2,"")))</f>
        <v>1</v>
      </c>
      <c r="N8234" s="1067"/>
    </row>
    <row r="8235" customFormat="false" ht="15.75" hidden="true" customHeight="false" outlineLevel="0" collapsed="false">
      <c r="B8235" s="925"/>
      <c r="C8235" s="919" t="n">
        <v>209</v>
      </c>
      <c r="D8235" s="933" t="s">
        <v>596</v>
      </c>
      <c r="E8235" s="772" t="n">
        <f aca="false">F8235+G8235+H8235</f>
        <v>0</v>
      </c>
      <c r="F8235" s="807"/>
      <c r="G8235" s="808"/>
      <c r="H8235" s="1469"/>
      <c r="I8235" s="807"/>
      <c r="J8235" s="808"/>
      <c r="K8235" s="1469"/>
      <c r="L8235" s="772" t="n">
        <f aca="false">I8235+J8235+K8235</f>
        <v>0</v>
      </c>
      <c r="M8235" s="1467" t="str">
        <f aca="false">(IF($E8235&lt;&gt;0,$M$2,IF($L8235&lt;&gt;0,$M$2,"")))</f>
        <v/>
      </c>
      <c r="N8235" s="1067"/>
    </row>
    <row r="8236" customFormat="false" ht="15.75" hidden="false" customHeight="false" outlineLevel="0" collapsed="false">
      <c r="B8236" s="907" t="n">
        <v>500</v>
      </c>
      <c r="C8236" s="924" t="s">
        <v>597</v>
      </c>
      <c r="D8236" s="924"/>
      <c r="E8236" s="909" t="n">
        <f aca="false">SUM(E8237:E8243)</f>
        <v>107777</v>
      </c>
      <c r="F8236" s="910" t="n">
        <f aca="false">SUM(F8237:F8243)</f>
        <v>107777</v>
      </c>
      <c r="G8236" s="911" t="n">
        <f aca="false">SUM(G8237:G8243)</f>
        <v>0</v>
      </c>
      <c r="H8236" s="564" t="n">
        <f aca="false">SUM(H8237:H8243)</f>
        <v>0</v>
      </c>
      <c r="I8236" s="910" t="n">
        <f aca="false">SUM(I8237:I8243)</f>
        <v>61465</v>
      </c>
      <c r="J8236" s="911" t="n">
        <f aca="false">SUM(J8237:J8243)</f>
        <v>0</v>
      </c>
      <c r="K8236" s="564" t="n">
        <f aca="false">SUM(K8237:K8243)</f>
        <v>0</v>
      </c>
      <c r="L8236" s="909" t="n">
        <f aca="false">SUM(L8237:L8243)</f>
        <v>61465</v>
      </c>
      <c r="M8236" s="1467" t="n">
        <f aca="false">(IF($E8236&lt;&gt;0,$M$2,IF($L8236&lt;&gt;0,$M$2,"")))</f>
        <v>1</v>
      </c>
      <c r="N8236" s="1067"/>
    </row>
    <row r="8237" customFormat="false" ht="15.75" hidden="false" customHeight="false" outlineLevel="0" collapsed="false">
      <c r="B8237" s="925"/>
      <c r="C8237" s="934" t="n">
        <v>551</v>
      </c>
      <c r="D8237" s="935" t="s">
        <v>598</v>
      </c>
      <c r="E8237" s="744" t="n">
        <f aca="false">F8237+G8237+H8237</f>
        <v>66198</v>
      </c>
      <c r="F8237" s="811" t="n">
        <v>66198</v>
      </c>
      <c r="G8237" s="799"/>
      <c r="H8237" s="1468"/>
      <c r="I8237" s="811" t="n">
        <v>37876</v>
      </c>
      <c r="J8237" s="799"/>
      <c r="K8237" s="1468"/>
      <c r="L8237" s="744" t="n">
        <f aca="false">I8237+J8237+K8237</f>
        <v>37876</v>
      </c>
      <c r="M8237" s="1467" t="n">
        <f aca="false">(IF($E8237&lt;&gt;0,$M$2,IF($L8237&lt;&gt;0,$M$2,"")))</f>
        <v>1</v>
      </c>
      <c r="N8237" s="1067"/>
    </row>
    <row r="8238" customFormat="false" ht="15.75" hidden="true" customHeight="false" outlineLevel="0" collapsed="false">
      <c r="B8238" s="925"/>
      <c r="C8238" s="936" t="n">
        <v>552</v>
      </c>
      <c r="D8238" s="937" t="s">
        <v>599</v>
      </c>
      <c r="E8238" s="751" t="n">
        <f aca="false">F8238+G8238+H8238</f>
        <v>0</v>
      </c>
      <c r="F8238" s="800"/>
      <c r="G8238" s="755"/>
      <c r="H8238" s="1470"/>
      <c r="I8238" s="800"/>
      <c r="J8238" s="755"/>
      <c r="K8238" s="1470"/>
      <c r="L8238" s="751" t="n">
        <f aca="false">I8238+J8238+K8238</f>
        <v>0</v>
      </c>
      <c r="M8238" s="1467" t="str">
        <f aca="false">(IF($E8238&lt;&gt;0,$M$2,IF($L8238&lt;&gt;0,$M$2,"")))</f>
        <v/>
      </c>
      <c r="N8238" s="1067"/>
    </row>
    <row r="8239" customFormat="false" ht="15.75" hidden="true" customHeight="false" outlineLevel="0" collapsed="false">
      <c r="B8239" s="938"/>
      <c r="C8239" s="936" t="n">
        <v>558</v>
      </c>
      <c r="D8239" s="939" t="s">
        <v>453</v>
      </c>
      <c r="E8239" s="751" t="n">
        <f aca="false">F8239+G8239+H8239</f>
        <v>0</v>
      </c>
      <c r="F8239" s="752" t="n">
        <v>0</v>
      </c>
      <c r="G8239" s="753" t="n">
        <v>0</v>
      </c>
      <c r="H8239" s="754" t="n">
        <v>0</v>
      </c>
      <c r="I8239" s="752" t="n">
        <v>0</v>
      </c>
      <c r="J8239" s="753" t="n">
        <v>0</v>
      </c>
      <c r="K8239" s="754" t="n">
        <v>0</v>
      </c>
      <c r="L8239" s="751" t="n">
        <f aca="false">I8239+J8239+K8239</f>
        <v>0</v>
      </c>
      <c r="M8239" s="1467" t="str">
        <f aca="false">(IF($E8239&lt;&gt;0,$M$2,IF($L8239&lt;&gt;0,$M$2,"")))</f>
        <v/>
      </c>
      <c r="N8239" s="1067"/>
    </row>
    <row r="8240" customFormat="false" ht="15.75" hidden="false" customHeight="false" outlineLevel="0" collapsed="false">
      <c r="B8240" s="938"/>
      <c r="C8240" s="936" t="n">
        <v>560</v>
      </c>
      <c r="D8240" s="939" t="s">
        <v>600</v>
      </c>
      <c r="E8240" s="751" t="n">
        <f aca="false">F8240+G8240+H8240</f>
        <v>26260</v>
      </c>
      <c r="F8240" s="800" t="n">
        <v>26260</v>
      </c>
      <c r="G8240" s="755"/>
      <c r="H8240" s="1470"/>
      <c r="I8240" s="800" t="n">
        <v>16241</v>
      </c>
      <c r="J8240" s="755"/>
      <c r="K8240" s="1470"/>
      <c r="L8240" s="751" t="n">
        <f aca="false">I8240+J8240+K8240</f>
        <v>16241</v>
      </c>
      <c r="M8240" s="1467" t="n">
        <f aca="false">(IF($E8240&lt;&gt;0,$M$2,IF($L8240&lt;&gt;0,$M$2,"")))</f>
        <v>1</v>
      </c>
      <c r="N8240" s="1067"/>
    </row>
    <row r="8241" customFormat="false" ht="15.75" hidden="false" customHeight="false" outlineLevel="0" collapsed="false">
      <c r="B8241" s="938"/>
      <c r="C8241" s="936" t="n">
        <v>580</v>
      </c>
      <c r="D8241" s="937" t="s">
        <v>601</v>
      </c>
      <c r="E8241" s="751" t="n">
        <f aca="false">F8241+G8241+H8241</f>
        <v>15319</v>
      </c>
      <c r="F8241" s="800" t="n">
        <v>15319</v>
      </c>
      <c r="G8241" s="755"/>
      <c r="H8241" s="1470"/>
      <c r="I8241" s="800" t="n">
        <v>7348</v>
      </c>
      <c r="J8241" s="755"/>
      <c r="K8241" s="1470"/>
      <c r="L8241" s="751" t="n">
        <f aca="false">I8241+J8241+K8241</f>
        <v>7348</v>
      </c>
      <c r="M8241" s="1467" t="n">
        <f aca="false">(IF($E8241&lt;&gt;0,$M$2,IF($L8241&lt;&gt;0,$M$2,"")))</f>
        <v>1</v>
      </c>
      <c r="N8241" s="1067"/>
    </row>
    <row r="8242" customFormat="false" ht="15.75" hidden="true" customHeight="false" outlineLevel="0" collapsed="false">
      <c r="B8242" s="925"/>
      <c r="C8242" s="936" t="n">
        <v>588</v>
      </c>
      <c r="D8242" s="937" t="s">
        <v>602</v>
      </c>
      <c r="E8242" s="751" t="n">
        <f aca="false">F8242+G8242+H8242</f>
        <v>0</v>
      </c>
      <c r="F8242" s="752" t="n">
        <v>0</v>
      </c>
      <c r="G8242" s="753" t="n">
        <v>0</v>
      </c>
      <c r="H8242" s="754" t="n">
        <v>0</v>
      </c>
      <c r="I8242" s="752" t="n">
        <v>0</v>
      </c>
      <c r="J8242" s="753" t="n">
        <v>0</v>
      </c>
      <c r="K8242" s="754" t="n">
        <v>0</v>
      </c>
      <c r="L8242" s="751" t="n">
        <f aca="false">I8242+J8242+K8242</f>
        <v>0</v>
      </c>
      <c r="M8242" s="1467" t="str">
        <f aca="false">(IF($E8242&lt;&gt;0,$M$2,IF($L8242&lt;&gt;0,$M$2,"")))</f>
        <v/>
      </c>
      <c r="N8242" s="1067"/>
    </row>
    <row r="8243" customFormat="false" ht="31.5" hidden="true" customHeight="false" outlineLevel="0" collapsed="false">
      <c r="B8243" s="925"/>
      <c r="C8243" s="940" t="n">
        <v>590</v>
      </c>
      <c r="D8243" s="941" t="s">
        <v>603</v>
      </c>
      <c r="E8243" s="772" t="n">
        <f aca="false">F8243+G8243+H8243</f>
        <v>0</v>
      </c>
      <c r="F8243" s="807"/>
      <c r="G8243" s="808"/>
      <c r="H8243" s="1469"/>
      <c r="I8243" s="807"/>
      <c r="J8243" s="808"/>
      <c r="K8243" s="1469"/>
      <c r="L8243" s="772" t="n">
        <f aca="false">I8243+J8243+K8243</f>
        <v>0</v>
      </c>
      <c r="M8243" s="1467" t="str">
        <f aca="false">(IF($E8243&lt;&gt;0,$M$2,IF($L8243&lt;&gt;0,$M$2,"")))</f>
        <v/>
      </c>
      <c r="N8243" s="1067"/>
    </row>
    <row r="8244" customFormat="false" ht="15.75" hidden="true" customHeight="true" outlineLevel="0" collapsed="false">
      <c r="B8244" s="907" t="n">
        <v>800</v>
      </c>
      <c r="C8244" s="942" t="s">
        <v>604</v>
      </c>
      <c r="D8244" s="942"/>
      <c r="E8244" s="943" t="n">
        <f aca="false">F8244+G8244+H8244</f>
        <v>0</v>
      </c>
      <c r="F8244" s="1471"/>
      <c r="G8244" s="1472"/>
      <c r="H8244" s="1473"/>
      <c r="I8244" s="1471"/>
      <c r="J8244" s="1472"/>
      <c r="K8244" s="1473"/>
      <c r="L8244" s="943" t="n">
        <f aca="false">I8244+J8244+K8244</f>
        <v>0</v>
      </c>
      <c r="M8244" s="1467" t="str">
        <f aca="false">(IF($E8244&lt;&gt;0,$M$2,IF($L8244&lt;&gt;0,$M$2,"")))</f>
        <v/>
      </c>
      <c r="N8244" s="1067"/>
    </row>
    <row r="8245" customFormat="false" ht="15.75" hidden="false" customHeight="false" outlineLevel="0" collapsed="false">
      <c r="B8245" s="907" t="n">
        <v>1000</v>
      </c>
      <c r="C8245" s="924" t="s">
        <v>605</v>
      </c>
      <c r="D8245" s="924"/>
      <c r="E8245" s="943" t="n">
        <f aca="false">SUM(E8246:E8262)</f>
        <v>144900</v>
      </c>
      <c r="F8245" s="910" t="n">
        <f aca="false">SUM(F8246:F8262)</f>
        <v>143400</v>
      </c>
      <c r="G8245" s="911" t="n">
        <f aca="false">SUM(G8246:G8262)</f>
        <v>0</v>
      </c>
      <c r="H8245" s="564" t="n">
        <f aca="false">SUM(H8246:H8262)</f>
        <v>1500</v>
      </c>
      <c r="I8245" s="910" t="n">
        <f aca="false">SUM(I8246:I8262)</f>
        <v>119087</v>
      </c>
      <c r="J8245" s="911" t="n">
        <f aca="false">SUM(J8246:J8262)</f>
        <v>0</v>
      </c>
      <c r="K8245" s="564" t="n">
        <f aca="false">SUM(K8246:K8262)</f>
        <v>0</v>
      </c>
      <c r="L8245" s="943" t="n">
        <f aca="false">SUM(L8246:L8262)</f>
        <v>119087</v>
      </c>
      <c r="M8245" s="1467" t="n">
        <f aca="false">(IF($E8245&lt;&gt;0,$M$2,IF($L8245&lt;&gt;0,$M$2,"")))</f>
        <v>1</v>
      </c>
      <c r="N8245" s="1067"/>
    </row>
    <row r="8246" customFormat="false" ht="15.75" hidden="true" customHeight="false" outlineLevel="0" collapsed="false">
      <c r="B8246" s="926"/>
      <c r="C8246" s="914" t="n">
        <v>1011</v>
      </c>
      <c r="D8246" s="944" t="s">
        <v>606</v>
      </c>
      <c r="E8246" s="744" t="n">
        <f aca="false">F8246+G8246+H8246</f>
        <v>0</v>
      </c>
      <c r="F8246" s="811"/>
      <c r="G8246" s="799"/>
      <c r="H8246" s="1468"/>
      <c r="I8246" s="811"/>
      <c r="J8246" s="799"/>
      <c r="K8246" s="1468"/>
      <c r="L8246" s="744" t="n">
        <f aca="false">I8246+J8246+K8246</f>
        <v>0</v>
      </c>
      <c r="M8246" s="1467" t="str">
        <f aca="false">(IF($E8246&lt;&gt;0,$M$2,IF($L8246&lt;&gt;0,$M$2,"")))</f>
        <v/>
      </c>
      <c r="N8246" s="1067"/>
    </row>
    <row r="8247" customFormat="false" ht="15.75" hidden="true" customHeight="false" outlineLevel="0" collapsed="false">
      <c r="B8247" s="926"/>
      <c r="C8247" s="927" t="n">
        <v>1012</v>
      </c>
      <c r="D8247" s="928" t="s">
        <v>607</v>
      </c>
      <c r="E8247" s="751" t="n">
        <f aca="false">F8247+G8247+H8247</f>
        <v>0</v>
      </c>
      <c r="F8247" s="800"/>
      <c r="G8247" s="755"/>
      <c r="H8247" s="1470"/>
      <c r="I8247" s="800"/>
      <c r="J8247" s="755"/>
      <c r="K8247" s="1470"/>
      <c r="L8247" s="751" t="n">
        <f aca="false">I8247+J8247+K8247</f>
        <v>0</v>
      </c>
      <c r="M8247" s="1467" t="str">
        <f aca="false">(IF($E8247&lt;&gt;0,$M$2,IF($L8247&lt;&gt;0,$M$2,"")))</f>
        <v/>
      </c>
      <c r="N8247" s="1067"/>
    </row>
    <row r="8248" customFormat="false" ht="15.75" hidden="true" customHeight="false" outlineLevel="0" collapsed="false">
      <c r="B8248" s="926"/>
      <c r="C8248" s="927" t="n">
        <v>1013</v>
      </c>
      <c r="D8248" s="928" t="s">
        <v>608</v>
      </c>
      <c r="E8248" s="751" t="n">
        <f aca="false">F8248+G8248+H8248</f>
        <v>0</v>
      </c>
      <c r="F8248" s="800"/>
      <c r="G8248" s="755"/>
      <c r="H8248" s="1470"/>
      <c r="I8248" s="800"/>
      <c r="J8248" s="755"/>
      <c r="K8248" s="1470"/>
      <c r="L8248" s="751" t="n">
        <f aca="false">I8248+J8248+K8248</f>
        <v>0</v>
      </c>
      <c r="M8248" s="1467" t="str">
        <f aca="false">(IF($E8248&lt;&gt;0,$M$2,IF($L8248&lt;&gt;0,$M$2,"")))</f>
        <v/>
      </c>
      <c r="N8248" s="1067"/>
    </row>
    <row r="8249" customFormat="false" ht="15.75" hidden="false" customHeight="false" outlineLevel="0" collapsed="false">
      <c r="B8249" s="926"/>
      <c r="C8249" s="927" t="n">
        <v>1014</v>
      </c>
      <c r="D8249" s="928" t="s">
        <v>609</v>
      </c>
      <c r="E8249" s="751" t="n">
        <f aca="false">F8249+G8249+H8249</f>
        <v>26703</v>
      </c>
      <c r="F8249" s="800" t="n">
        <v>26703</v>
      </c>
      <c r="G8249" s="755"/>
      <c r="H8249" s="1470"/>
      <c r="I8249" s="800" t="n">
        <v>16235</v>
      </c>
      <c r="J8249" s="755"/>
      <c r="K8249" s="1470"/>
      <c r="L8249" s="751" t="n">
        <f aca="false">I8249+J8249+K8249</f>
        <v>16235</v>
      </c>
      <c r="M8249" s="1467" t="n">
        <f aca="false">(IF($E8249&lt;&gt;0,$M$2,IF($L8249&lt;&gt;0,$M$2,"")))</f>
        <v>1</v>
      </c>
      <c r="N8249" s="1067"/>
    </row>
    <row r="8250" customFormat="false" ht="15.75" hidden="false" customHeight="false" outlineLevel="0" collapsed="false">
      <c r="B8250" s="926"/>
      <c r="C8250" s="927" t="n">
        <v>1015</v>
      </c>
      <c r="D8250" s="928" t="s">
        <v>610</v>
      </c>
      <c r="E8250" s="751" t="n">
        <f aca="false">F8250+G8250+H8250</f>
        <v>23809</v>
      </c>
      <c r="F8250" s="800" t="n">
        <v>22309</v>
      </c>
      <c r="G8250" s="755"/>
      <c r="H8250" s="1470" t="n">
        <v>1500</v>
      </c>
      <c r="I8250" s="800" t="n">
        <v>19114</v>
      </c>
      <c r="J8250" s="755"/>
      <c r="K8250" s="1470"/>
      <c r="L8250" s="751" t="n">
        <f aca="false">I8250+J8250+K8250</f>
        <v>19114</v>
      </c>
      <c r="M8250" s="1467" t="n">
        <f aca="false">(IF($E8250&lt;&gt;0,$M$2,IF($L8250&lt;&gt;0,$M$2,"")))</f>
        <v>1</v>
      </c>
      <c r="N8250" s="1067"/>
    </row>
    <row r="8251" customFormat="false" ht="15.75" hidden="false" customHeight="false" outlineLevel="0" collapsed="false">
      <c r="B8251" s="926"/>
      <c r="C8251" s="945" t="n">
        <v>1016</v>
      </c>
      <c r="D8251" s="946" t="s">
        <v>611</v>
      </c>
      <c r="E8251" s="760" t="n">
        <f aca="false">F8251+G8251+H8251</f>
        <v>50708</v>
      </c>
      <c r="F8251" s="1299" t="n">
        <v>50708</v>
      </c>
      <c r="G8251" s="1292"/>
      <c r="H8251" s="1474"/>
      <c r="I8251" s="1299" t="n">
        <v>50708</v>
      </c>
      <c r="J8251" s="1292"/>
      <c r="K8251" s="1474"/>
      <c r="L8251" s="760" t="n">
        <f aca="false">I8251+J8251+K8251</f>
        <v>50708</v>
      </c>
      <c r="M8251" s="1467" t="n">
        <f aca="false">(IF($E8251&lt;&gt;0,$M$2,IF($L8251&lt;&gt;0,$M$2,"")))</f>
        <v>1</v>
      </c>
      <c r="N8251" s="1067"/>
    </row>
    <row r="8252" customFormat="false" ht="15.75" hidden="false" customHeight="false" outlineLevel="0" collapsed="false">
      <c r="B8252" s="913"/>
      <c r="C8252" s="950" t="n">
        <v>1020</v>
      </c>
      <c r="D8252" s="951" t="s">
        <v>612</v>
      </c>
      <c r="E8252" s="952" t="n">
        <f aca="false">F8252+G8252+H8252</f>
        <v>23864</v>
      </c>
      <c r="F8252" s="1331" t="n">
        <v>23864</v>
      </c>
      <c r="G8252" s="1308"/>
      <c r="H8252" s="1475"/>
      <c r="I8252" s="1331" t="n">
        <v>23864</v>
      </c>
      <c r="J8252" s="1308"/>
      <c r="K8252" s="1475"/>
      <c r="L8252" s="952" t="n">
        <f aca="false">I8252+J8252+K8252</f>
        <v>23864</v>
      </c>
      <c r="M8252" s="1467" t="n">
        <f aca="false">(IF($E8252&lt;&gt;0,$M$2,IF($L8252&lt;&gt;0,$M$2,"")))</f>
        <v>1</v>
      </c>
      <c r="N8252" s="1067"/>
    </row>
    <row r="8253" customFormat="false" ht="15.75" hidden="true" customHeight="false" outlineLevel="0" collapsed="false">
      <c r="B8253" s="926"/>
      <c r="C8253" s="956" t="n">
        <v>1030</v>
      </c>
      <c r="D8253" s="957" t="s">
        <v>613</v>
      </c>
      <c r="E8253" s="958" t="n">
        <f aca="false">F8253+G8253+H8253</f>
        <v>0</v>
      </c>
      <c r="F8253" s="1154"/>
      <c r="G8253" s="1155"/>
      <c r="H8253" s="1476"/>
      <c r="I8253" s="1154"/>
      <c r="J8253" s="1155"/>
      <c r="K8253" s="1476"/>
      <c r="L8253" s="958" t="n">
        <f aca="false">I8253+J8253+K8253</f>
        <v>0</v>
      </c>
      <c r="M8253" s="1467" t="str">
        <f aca="false">(IF($E8253&lt;&gt;0,$M$2,IF($L8253&lt;&gt;0,$M$2,"")))</f>
        <v/>
      </c>
      <c r="N8253" s="1067"/>
    </row>
    <row r="8254" customFormat="false" ht="15.75" hidden="false" customHeight="false" outlineLevel="0" collapsed="false">
      <c r="B8254" s="926"/>
      <c r="C8254" s="950" t="n">
        <v>1051</v>
      </c>
      <c r="D8254" s="963" t="s">
        <v>614</v>
      </c>
      <c r="E8254" s="952" t="n">
        <f aca="false">F8254+G8254+H8254</f>
        <v>7091</v>
      </c>
      <c r="F8254" s="1331" t="n">
        <v>7091</v>
      </c>
      <c r="G8254" s="1308"/>
      <c r="H8254" s="1475"/>
      <c r="I8254" s="1331" t="n">
        <v>5309</v>
      </c>
      <c r="J8254" s="1308"/>
      <c r="K8254" s="1475"/>
      <c r="L8254" s="952" t="n">
        <f aca="false">I8254+J8254+K8254</f>
        <v>5309</v>
      </c>
      <c r="M8254" s="1467" t="n">
        <f aca="false">(IF($E8254&lt;&gt;0,$M$2,IF($L8254&lt;&gt;0,$M$2,"")))</f>
        <v>1</v>
      </c>
      <c r="N8254" s="1067"/>
    </row>
    <row r="8255" customFormat="false" ht="15.75" hidden="false" customHeight="false" outlineLevel="0" collapsed="false">
      <c r="B8255" s="926"/>
      <c r="C8255" s="927" t="n">
        <v>1052</v>
      </c>
      <c r="D8255" s="928" t="s">
        <v>615</v>
      </c>
      <c r="E8255" s="751" t="n">
        <f aca="false">F8255+G8255+H8255</f>
        <v>2685</v>
      </c>
      <c r="F8255" s="800" t="n">
        <v>2685</v>
      </c>
      <c r="G8255" s="755"/>
      <c r="H8255" s="1470"/>
      <c r="I8255" s="800" t="n">
        <v>2685</v>
      </c>
      <c r="J8255" s="755"/>
      <c r="K8255" s="1470"/>
      <c r="L8255" s="751" t="n">
        <f aca="false">I8255+J8255+K8255</f>
        <v>2685</v>
      </c>
      <c r="M8255" s="1467" t="n">
        <f aca="false">(IF($E8255&lt;&gt;0,$M$2,IF($L8255&lt;&gt;0,$M$2,"")))</f>
        <v>1</v>
      </c>
      <c r="N8255" s="1067"/>
    </row>
    <row r="8256" customFormat="false" ht="15.75" hidden="true" customHeight="false" outlineLevel="0" collapsed="false">
      <c r="B8256" s="926"/>
      <c r="C8256" s="956" t="n">
        <v>1053</v>
      </c>
      <c r="D8256" s="957" t="s">
        <v>616</v>
      </c>
      <c r="E8256" s="958" t="n">
        <f aca="false">F8256+G8256+H8256</f>
        <v>0</v>
      </c>
      <c r="F8256" s="1154"/>
      <c r="G8256" s="1155"/>
      <c r="H8256" s="1476"/>
      <c r="I8256" s="1154"/>
      <c r="J8256" s="1155"/>
      <c r="K8256" s="1476"/>
      <c r="L8256" s="958" t="n">
        <f aca="false">I8256+J8256+K8256</f>
        <v>0</v>
      </c>
      <c r="M8256" s="1467" t="str">
        <f aca="false">(IF($E8256&lt;&gt;0,$M$2,IF($L8256&lt;&gt;0,$M$2,"")))</f>
        <v/>
      </c>
      <c r="N8256" s="1067"/>
    </row>
    <row r="8257" customFormat="false" ht="15.75" hidden="false" customHeight="false" outlineLevel="0" collapsed="false">
      <c r="B8257" s="926"/>
      <c r="C8257" s="950" t="n">
        <v>1062</v>
      </c>
      <c r="D8257" s="951" t="s">
        <v>617</v>
      </c>
      <c r="E8257" s="952" t="n">
        <f aca="false">F8257+G8257+H8257</f>
        <v>1790</v>
      </c>
      <c r="F8257" s="1331" t="n">
        <v>1790</v>
      </c>
      <c r="G8257" s="1308"/>
      <c r="H8257" s="1475"/>
      <c r="I8257" s="1331" t="n">
        <v>663</v>
      </c>
      <c r="J8257" s="1308"/>
      <c r="K8257" s="1475"/>
      <c r="L8257" s="952" t="n">
        <f aca="false">I8257+J8257+K8257</f>
        <v>663</v>
      </c>
      <c r="M8257" s="1467" t="n">
        <f aca="false">(IF($E8257&lt;&gt;0,$M$2,IF($L8257&lt;&gt;0,$M$2,"")))</f>
        <v>1</v>
      </c>
      <c r="N8257" s="1067"/>
    </row>
    <row r="8258" customFormat="false" ht="15.75" hidden="true" customHeight="false" outlineLevel="0" collapsed="false">
      <c r="B8258" s="926"/>
      <c r="C8258" s="956" t="n">
        <v>1063</v>
      </c>
      <c r="D8258" s="964" t="s">
        <v>618</v>
      </c>
      <c r="E8258" s="958" t="n">
        <f aca="false">F8258+G8258+H8258</f>
        <v>0</v>
      </c>
      <c r="F8258" s="1154"/>
      <c r="G8258" s="1155"/>
      <c r="H8258" s="1476"/>
      <c r="I8258" s="1154"/>
      <c r="J8258" s="1155"/>
      <c r="K8258" s="1476"/>
      <c r="L8258" s="958" t="n">
        <f aca="false">I8258+J8258+K8258</f>
        <v>0</v>
      </c>
      <c r="M8258" s="1467" t="str">
        <f aca="false">(IF($E8258&lt;&gt;0,$M$2,IF($L8258&lt;&gt;0,$M$2,"")))</f>
        <v/>
      </c>
      <c r="N8258" s="1067"/>
    </row>
    <row r="8259" customFormat="false" ht="15.75" hidden="true" customHeight="false" outlineLevel="0" collapsed="false">
      <c r="B8259" s="926"/>
      <c r="C8259" s="965" t="n">
        <v>1069</v>
      </c>
      <c r="D8259" s="966" t="s">
        <v>619</v>
      </c>
      <c r="E8259" s="967" t="n">
        <f aca="false">F8259+G8259+H8259</f>
        <v>0</v>
      </c>
      <c r="F8259" s="1304"/>
      <c r="G8259" s="1305"/>
      <c r="H8259" s="1477"/>
      <c r="I8259" s="1304"/>
      <c r="J8259" s="1305"/>
      <c r="K8259" s="1477"/>
      <c r="L8259" s="967" t="n">
        <f aca="false">I8259+J8259+K8259</f>
        <v>0</v>
      </c>
      <c r="M8259" s="1467" t="str">
        <f aca="false">(IF($E8259&lt;&gt;0,$M$2,IF($L8259&lt;&gt;0,$M$2,"")))</f>
        <v/>
      </c>
      <c r="N8259" s="1067"/>
    </row>
    <row r="8260" customFormat="false" ht="15.75" hidden="false" customHeight="false" outlineLevel="0" collapsed="false">
      <c r="B8260" s="913"/>
      <c r="C8260" s="950" t="n">
        <v>1091</v>
      </c>
      <c r="D8260" s="963" t="s">
        <v>620</v>
      </c>
      <c r="E8260" s="952" t="n">
        <f aca="false">F8260+G8260+H8260</f>
        <v>7741</v>
      </c>
      <c r="F8260" s="1331" t="n">
        <v>7741</v>
      </c>
      <c r="G8260" s="1308"/>
      <c r="H8260" s="1475"/>
      <c r="I8260" s="1331" t="n">
        <v>0</v>
      </c>
      <c r="J8260" s="1308"/>
      <c r="K8260" s="1475"/>
      <c r="L8260" s="952" t="n">
        <f aca="false">I8260+J8260+K8260</f>
        <v>0</v>
      </c>
      <c r="M8260" s="1467" t="n">
        <f aca="false">(IF($E8260&lt;&gt;0,$M$2,IF($L8260&lt;&gt;0,$M$2,"")))</f>
        <v>1</v>
      </c>
      <c r="N8260" s="1067"/>
    </row>
    <row r="8261" customFormat="false" ht="15.75" hidden="false" customHeight="false" outlineLevel="0" collapsed="false">
      <c r="B8261" s="926"/>
      <c r="C8261" s="927" t="n">
        <v>1092</v>
      </c>
      <c r="D8261" s="928" t="s">
        <v>621</v>
      </c>
      <c r="E8261" s="751" t="n">
        <f aca="false">F8261+G8261+H8261</f>
        <v>509</v>
      </c>
      <c r="F8261" s="800" t="n">
        <v>509</v>
      </c>
      <c r="G8261" s="755"/>
      <c r="H8261" s="1470"/>
      <c r="I8261" s="800" t="n">
        <v>509</v>
      </c>
      <c r="J8261" s="755"/>
      <c r="K8261" s="1470"/>
      <c r="L8261" s="751" t="n">
        <f aca="false">I8261+J8261+K8261</f>
        <v>509</v>
      </c>
      <c r="M8261" s="1467" t="n">
        <f aca="false">(IF($E8261&lt;&gt;0,$M$2,IF($L8261&lt;&gt;0,$M$2,"")))</f>
        <v>1</v>
      </c>
      <c r="N8261" s="1067"/>
    </row>
    <row r="8262" customFormat="false" ht="15.75" hidden="true" customHeight="false" outlineLevel="0" collapsed="false">
      <c r="B8262" s="926"/>
      <c r="C8262" s="919" t="n">
        <v>1098</v>
      </c>
      <c r="D8262" s="971" t="s">
        <v>622</v>
      </c>
      <c r="E8262" s="772" t="n">
        <f aca="false">F8262+G8262+H8262</f>
        <v>0</v>
      </c>
      <c r="F8262" s="807" t="n">
        <v>0</v>
      </c>
      <c r="G8262" s="808"/>
      <c r="H8262" s="1469"/>
      <c r="I8262" s="807" t="n">
        <v>0</v>
      </c>
      <c r="J8262" s="808"/>
      <c r="K8262" s="1469"/>
      <c r="L8262" s="772" t="n">
        <f aca="false">I8262+J8262+K8262</f>
        <v>0</v>
      </c>
      <c r="M8262" s="1467" t="str">
        <f aca="false">(IF($E8262&lt;&gt;0,$M$2,IF($L8262&lt;&gt;0,$M$2,"")))</f>
        <v/>
      </c>
      <c r="N8262" s="1067"/>
    </row>
    <row r="8263" customFormat="false" ht="15.75" hidden="false" customHeight="false" outlineLevel="0" collapsed="false">
      <c r="B8263" s="907" t="n">
        <v>1900</v>
      </c>
      <c r="C8263" s="972" t="s">
        <v>623</v>
      </c>
      <c r="D8263" s="972"/>
      <c r="E8263" s="943" t="n">
        <f aca="false">SUM(E8264:E8266)</f>
        <v>1732</v>
      </c>
      <c r="F8263" s="910" t="n">
        <f aca="false">SUM(F8264:F8266)</f>
        <v>1732</v>
      </c>
      <c r="G8263" s="911" t="n">
        <f aca="false">SUM(G8264:G8266)</f>
        <v>0</v>
      </c>
      <c r="H8263" s="564" t="n">
        <f aca="false">SUM(H8264:H8266)</f>
        <v>0</v>
      </c>
      <c r="I8263" s="910" t="n">
        <f aca="false">SUM(I8264:I8266)</f>
        <v>1569</v>
      </c>
      <c r="J8263" s="911" t="n">
        <f aca="false">SUM(J8264:J8266)</f>
        <v>0</v>
      </c>
      <c r="K8263" s="564" t="n">
        <f aca="false">SUM(K8264:K8266)</f>
        <v>0</v>
      </c>
      <c r="L8263" s="943" t="n">
        <f aca="false">SUM(L8264:L8266)</f>
        <v>1569</v>
      </c>
      <c r="M8263" s="1467" t="n">
        <f aca="false">(IF($E8263&lt;&gt;0,$M$2,IF($L8263&lt;&gt;0,$M$2,"")))</f>
        <v>1</v>
      </c>
      <c r="N8263" s="1067"/>
    </row>
    <row r="8264" customFormat="false" ht="15.75" hidden="false" customHeight="false" outlineLevel="0" collapsed="false">
      <c r="B8264" s="926"/>
      <c r="C8264" s="914" t="n">
        <v>1901</v>
      </c>
      <c r="D8264" s="973" t="s">
        <v>624</v>
      </c>
      <c r="E8264" s="744" t="n">
        <f aca="false">F8264+G8264+H8264</f>
        <v>260</v>
      </c>
      <c r="F8264" s="811" t="n">
        <v>260</v>
      </c>
      <c r="G8264" s="799"/>
      <c r="H8264" s="1468"/>
      <c r="I8264" s="811" t="n">
        <v>97</v>
      </c>
      <c r="J8264" s="799"/>
      <c r="K8264" s="1468"/>
      <c r="L8264" s="744" t="n">
        <f aca="false">I8264+J8264+K8264</f>
        <v>97</v>
      </c>
      <c r="M8264" s="1467" t="n">
        <f aca="false">(IF($E8264&lt;&gt;0,$M$2,IF($L8264&lt;&gt;0,$M$2,"")))</f>
        <v>1</v>
      </c>
      <c r="N8264" s="1067"/>
    </row>
    <row r="8265" customFormat="false" ht="15.75" hidden="false" customHeight="false" outlineLevel="0" collapsed="false">
      <c r="B8265" s="974"/>
      <c r="C8265" s="927" t="n">
        <v>1981</v>
      </c>
      <c r="D8265" s="975" t="s">
        <v>625</v>
      </c>
      <c r="E8265" s="751" t="n">
        <f aca="false">F8265+G8265+H8265</f>
        <v>1472</v>
      </c>
      <c r="F8265" s="800" t="n">
        <v>1472</v>
      </c>
      <c r="G8265" s="755"/>
      <c r="H8265" s="1470"/>
      <c r="I8265" s="800" t="n">
        <v>1472</v>
      </c>
      <c r="J8265" s="755"/>
      <c r="K8265" s="1470"/>
      <c r="L8265" s="751" t="n">
        <f aca="false">I8265+J8265+K8265</f>
        <v>1472</v>
      </c>
      <c r="M8265" s="1467" t="n">
        <f aca="false">(IF($E8265&lt;&gt;0,$M$2,IF($L8265&lt;&gt;0,$M$2,"")))</f>
        <v>1</v>
      </c>
      <c r="N8265" s="1067"/>
    </row>
    <row r="8266" customFormat="false" ht="15.75" hidden="true" customHeight="false" outlineLevel="0" collapsed="false">
      <c r="B8266" s="926"/>
      <c r="C8266" s="919" t="n">
        <v>1991</v>
      </c>
      <c r="D8266" s="976" t="s">
        <v>626</v>
      </c>
      <c r="E8266" s="772" t="n">
        <f aca="false">F8266+G8266+H8266</f>
        <v>0</v>
      </c>
      <c r="F8266" s="807"/>
      <c r="G8266" s="808"/>
      <c r="H8266" s="1469"/>
      <c r="I8266" s="807"/>
      <c r="J8266" s="808"/>
      <c r="K8266" s="1469"/>
      <c r="L8266" s="772" t="n">
        <f aca="false">I8266+J8266+K8266</f>
        <v>0</v>
      </c>
      <c r="M8266" s="1467" t="str">
        <f aca="false">(IF($E8266&lt;&gt;0,$M$2,IF($L8266&lt;&gt;0,$M$2,"")))</f>
        <v/>
      </c>
      <c r="N8266" s="1067"/>
    </row>
    <row r="8267" customFormat="false" ht="15.75" hidden="true" customHeight="false" outlineLevel="0" collapsed="false">
      <c r="B8267" s="907" t="n">
        <v>2100</v>
      </c>
      <c r="C8267" s="972" t="s">
        <v>627</v>
      </c>
      <c r="D8267" s="972"/>
      <c r="E8267" s="943" t="n">
        <f aca="false">SUM(E8268:E8272)</f>
        <v>0</v>
      </c>
      <c r="F8267" s="910" t="n">
        <f aca="false">SUM(F8268:F8272)</f>
        <v>0</v>
      </c>
      <c r="G8267" s="911" t="n">
        <f aca="false">SUM(G8268:G8272)</f>
        <v>0</v>
      </c>
      <c r="H8267" s="564" t="n">
        <f aca="false">SUM(H8268:H8272)</f>
        <v>0</v>
      </c>
      <c r="I8267" s="910" t="n">
        <f aca="false">SUM(I8268:I8272)</f>
        <v>0</v>
      </c>
      <c r="J8267" s="911" t="n">
        <f aca="false">SUM(J8268:J8272)</f>
        <v>0</v>
      </c>
      <c r="K8267" s="564" t="n">
        <f aca="false">SUM(K8268:K8272)</f>
        <v>0</v>
      </c>
      <c r="L8267" s="943" t="n">
        <f aca="false">SUM(L8268:L8272)</f>
        <v>0</v>
      </c>
      <c r="M8267" s="1467" t="str">
        <f aca="false">(IF($E8267&lt;&gt;0,$M$2,IF($L8267&lt;&gt;0,$M$2,"")))</f>
        <v/>
      </c>
      <c r="N8267" s="1067"/>
    </row>
    <row r="8268" customFormat="false" ht="15.75" hidden="true" customHeight="false" outlineLevel="0" collapsed="false">
      <c r="B8268" s="926"/>
      <c r="C8268" s="914" t="n">
        <v>2110</v>
      </c>
      <c r="D8268" s="977" t="s">
        <v>628</v>
      </c>
      <c r="E8268" s="744" t="n">
        <f aca="false">F8268+G8268+H8268</f>
        <v>0</v>
      </c>
      <c r="F8268" s="811"/>
      <c r="G8268" s="799"/>
      <c r="H8268" s="1468"/>
      <c r="I8268" s="811"/>
      <c r="J8268" s="799"/>
      <c r="K8268" s="1468"/>
      <c r="L8268" s="744" t="n">
        <f aca="false">I8268+J8268+K8268</f>
        <v>0</v>
      </c>
      <c r="M8268" s="1467" t="str">
        <f aca="false">(IF($E8268&lt;&gt;0,$M$2,IF($L8268&lt;&gt;0,$M$2,"")))</f>
        <v/>
      </c>
      <c r="N8268" s="1067"/>
    </row>
    <row r="8269" customFormat="false" ht="15.75" hidden="true" customHeight="false" outlineLevel="0" collapsed="false">
      <c r="B8269" s="974"/>
      <c r="C8269" s="927" t="n">
        <v>2120</v>
      </c>
      <c r="D8269" s="932" t="s">
        <v>629</v>
      </c>
      <c r="E8269" s="751" t="n">
        <f aca="false">F8269+G8269+H8269</f>
        <v>0</v>
      </c>
      <c r="F8269" s="800"/>
      <c r="G8269" s="755"/>
      <c r="H8269" s="1470"/>
      <c r="I8269" s="800"/>
      <c r="J8269" s="755"/>
      <c r="K8269" s="1470"/>
      <c r="L8269" s="751" t="n">
        <f aca="false">I8269+J8269+K8269</f>
        <v>0</v>
      </c>
      <c r="M8269" s="1467" t="str">
        <f aca="false">(IF($E8269&lt;&gt;0,$M$2,IF($L8269&lt;&gt;0,$M$2,"")))</f>
        <v/>
      </c>
      <c r="N8269" s="1067"/>
    </row>
    <row r="8270" customFormat="false" ht="15.75" hidden="true" customHeight="false" outlineLevel="0" collapsed="false">
      <c r="B8270" s="974"/>
      <c r="C8270" s="927" t="n">
        <v>2125</v>
      </c>
      <c r="D8270" s="932" t="s">
        <v>630</v>
      </c>
      <c r="E8270" s="751" t="n">
        <f aca="false">F8270+G8270+H8270</f>
        <v>0</v>
      </c>
      <c r="F8270" s="752" t="n">
        <v>0</v>
      </c>
      <c r="G8270" s="753" t="n">
        <v>0</v>
      </c>
      <c r="H8270" s="754" t="n">
        <v>0</v>
      </c>
      <c r="I8270" s="752" t="n">
        <v>0</v>
      </c>
      <c r="J8270" s="753" t="n">
        <v>0</v>
      </c>
      <c r="K8270" s="754" t="n">
        <v>0</v>
      </c>
      <c r="L8270" s="751" t="n">
        <f aca="false">I8270+J8270+K8270</f>
        <v>0</v>
      </c>
      <c r="M8270" s="1467" t="str">
        <f aca="false">(IF($E8270&lt;&gt;0,$M$2,IF($L8270&lt;&gt;0,$M$2,"")))</f>
        <v/>
      </c>
      <c r="N8270" s="1067"/>
    </row>
    <row r="8271" customFormat="false" ht="15.75" hidden="true" customHeight="false" outlineLevel="0" collapsed="false">
      <c r="B8271" s="925"/>
      <c r="C8271" s="927" t="n">
        <v>2140</v>
      </c>
      <c r="D8271" s="932" t="s">
        <v>631</v>
      </c>
      <c r="E8271" s="751" t="n">
        <f aca="false">F8271+G8271+H8271</f>
        <v>0</v>
      </c>
      <c r="F8271" s="752" t="n">
        <v>0</v>
      </c>
      <c r="G8271" s="753" t="n">
        <v>0</v>
      </c>
      <c r="H8271" s="754" t="n">
        <v>0</v>
      </c>
      <c r="I8271" s="752" t="n">
        <v>0</v>
      </c>
      <c r="J8271" s="753" t="n">
        <v>0</v>
      </c>
      <c r="K8271" s="754" t="n">
        <v>0</v>
      </c>
      <c r="L8271" s="751" t="n">
        <f aca="false">I8271+J8271+K8271</f>
        <v>0</v>
      </c>
      <c r="M8271" s="1467" t="str">
        <f aca="false">(IF($E8271&lt;&gt;0,$M$2,IF($L8271&lt;&gt;0,$M$2,"")))</f>
        <v/>
      </c>
      <c r="N8271" s="1067"/>
    </row>
    <row r="8272" customFormat="false" ht="15.75" hidden="true" customHeight="false" outlineLevel="0" collapsed="false">
      <c r="B8272" s="926"/>
      <c r="C8272" s="919" t="n">
        <v>2190</v>
      </c>
      <c r="D8272" s="978" t="s">
        <v>632</v>
      </c>
      <c r="E8272" s="772" t="n">
        <f aca="false">F8272+G8272+H8272</f>
        <v>0</v>
      </c>
      <c r="F8272" s="807"/>
      <c r="G8272" s="808"/>
      <c r="H8272" s="1469"/>
      <c r="I8272" s="807"/>
      <c r="J8272" s="808"/>
      <c r="K8272" s="1469"/>
      <c r="L8272" s="772" t="n">
        <f aca="false">I8272+J8272+K8272</f>
        <v>0</v>
      </c>
      <c r="M8272" s="1467" t="str">
        <f aca="false">(IF($E8272&lt;&gt;0,$M$2,IF($L8272&lt;&gt;0,$M$2,"")))</f>
        <v/>
      </c>
      <c r="N8272" s="1067"/>
    </row>
    <row r="8273" customFormat="false" ht="15.75" hidden="true" customHeight="false" outlineLevel="0" collapsed="false">
      <c r="B8273" s="907" t="n">
        <v>2200</v>
      </c>
      <c r="C8273" s="972" t="s">
        <v>633</v>
      </c>
      <c r="D8273" s="972"/>
      <c r="E8273" s="943" t="n">
        <f aca="false">SUM(E8274:E8275)</f>
        <v>0</v>
      </c>
      <c r="F8273" s="910" t="n">
        <f aca="false">SUM(F8274:F8275)</f>
        <v>0</v>
      </c>
      <c r="G8273" s="911" t="n">
        <f aca="false">SUM(G8274:G8275)</f>
        <v>0</v>
      </c>
      <c r="H8273" s="564" t="n">
        <f aca="false">SUM(H8274:H8275)</f>
        <v>0</v>
      </c>
      <c r="I8273" s="910" t="n">
        <f aca="false">SUM(I8274:I8275)</f>
        <v>0</v>
      </c>
      <c r="J8273" s="911" t="n">
        <f aca="false">SUM(J8274:J8275)</f>
        <v>0</v>
      </c>
      <c r="K8273" s="564" t="n">
        <f aca="false">SUM(K8274:K8275)</f>
        <v>0</v>
      </c>
      <c r="L8273" s="943" t="n">
        <f aca="false">SUM(L8274:L8275)</f>
        <v>0</v>
      </c>
      <c r="M8273" s="1467" t="str">
        <f aca="false">(IF($E8273&lt;&gt;0,$M$2,IF($L8273&lt;&gt;0,$M$2,"")))</f>
        <v/>
      </c>
      <c r="N8273" s="1067"/>
    </row>
    <row r="8274" customFormat="false" ht="15.75" hidden="true" customHeight="false" outlineLevel="0" collapsed="false">
      <c r="B8274" s="926"/>
      <c r="C8274" s="914" t="n">
        <v>2221</v>
      </c>
      <c r="D8274" s="915" t="s">
        <v>634</v>
      </c>
      <c r="E8274" s="744" t="n">
        <f aca="false">F8274+G8274+H8274</f>
        <v>0</v>
      </c>
      <c r="F8274" s="811"/>
      <c r="G8274" s="799"/>
      <c r="H8274" s="1468"/>
      <c r="I8274" s="811"/>
      <c r="J8274" s="799"/>
      <c r="K8274" s="1468"/>
      <c r="L8274" s="744" t="n">
        <f aca="false">I8274+J8274+K8274</f>
        <v>0</v>
      </c>
      <c r="M8274" s="1467" t="str">
        <f aca="false">(IF($E8274&lt;&gt;0,$M$2,IF($L8274&lt;&gt;0,$M$2,"")))</f>
        <v/>
      </c>
      <c r="N8274" s="1067"/>
    </row>
    <row r="8275" customFormat="false" ht="15.75" hidden="true" customHeight="false" outlineLevel="0" collapsed="false">
      <c r="B8275" s="926"/>
      <c r="C8275" s="919" t="n">
        <v>2224</v>
      </c>
      <c r="D8275" s="920" t="s">
        <v>635</v>
      </c>
      <c r="E8275" s="772" t="n">
        <f aca="false">F8275+G8275+H8275</f>
        <v>0</v>
      </c>
      <c r="F8275" s="807"/>
      <c r="G8275" s="808"/>
      <c r="H8275" s="1469"/>
      <c r="I8275" s="807"/>
      <c r="J8275" s="808"/>
      <c r="K8275" s="1469"/>
      <c r="L8275" s="772" t="n">
        <f aca="false">I8275+J8275+K8275</f>
        <v>0</v>
      </c>
      <c r="M8275" s="1467" t="str">
        <f aca="false">(IF($E8275&lt;&gt;0,$M$2,IF($L8275&lt;&gt;0,$M$2,"")))</f>
        <v/>
      </c>
      <c r="N8275" s="1067"/>
    </row>
    <row r="8276" customFormat="false" ht="15.75" hidden="true" customHeight="false" outlineLevel="0" collapsed="false">
      <c r="B8276" s="907" t="n">
        <v>2500</v>
      </c>
      <c r="C8276" s="972" t="s">
        <v>636</v>
      </c>
      <c r="D8276" s="972"/>
      <c r="E8276" s="943" t="n">
        <f aca="false">F8276+G8276+H8276</f>
        <v>0</v>
      </c>
      <c r="F8276" s="1471"/>
      <c r="G8276" s="1472"/>
      <c r="H8276" s="1473"/>
      <c r="I8276" s="1471"/>
      <c r="J8276" s="1472"/>
      <c r="K8276" s="1473"/>
      <c r="L8276" s="943" t="n">
        <f aca="false">I8276+J8276+K8276</f>
        <v>0</v>
      </c>
      <c r="M8276" s="1467" t="str">
        <f aca="false">(IF($E8276&lt;&gt;0,$M$2,IF($L8276&lt;&gt;0,$M$2,"")))</f>
        <v/>
      </c>
      <c r="N8276" s="1067"/>
    </row>
    <row r="8277" customFormat="false" ht="15.75" hidden="true" customHeight="true" outlineLevel="0" collapsed="false">
      <c r="B8277" s="907" t="n">
        <v>2600</v>
      </c>
      <c r="C8277" s="979" t="s">
        <v>637</v>
      </c>
      <c r="D8277" s="979"/>
      <c r="E8277" s="943" t="n">
        <f aca="false">F8277+G8277+H8277</f>
        <v>0</v>
      </c>
      <c r="F8277" s="1471"/>
      <c r="G8277" s="1472"/>
      <c r="H8277" s="1473"/>
      <c r="I8277" s="1471"/>
      <c r="J8277" s="1472"/>
      <c r="K8277" s="1473"/>
      <c r="L8277" s="943" t="n">
        <f aca="false">I8277+J8277+K8277</f>
        <v>0</v>
      </c>
      <c r="M8277" s="1467" t="str">
        <f aca="false">(IF($E8277&lt;&gt;0,$M$2,IF($L8277&lt;&gt;0,$M$2,"")))</f>
        <v/>
      </c>
      <c r="N8277" s="1067"/>
    </row>
    <row r="8278" customFormat="false" ht="15.75" hidden="true" customHeight="true" outlineLevel="0" collapsed="false">
      <c r="B8278" s="907" t="n">
        <v>2700</v>
      </c>
      <c r="C8278" s="979" t="s">
        <v>638</v>
      </c>
      <c r="D8278" s="979"/>
      <c r="E8278" s="943" t="n">
        <f aca="false">F8278+G8278+H8278</f>
        <v>0</v>
      </c>
      <c r="F8278" s="1471"/>
      <c r="G8278" s="1472"/>
      <c r="H8278" s="1473"/>
      <c r="I8278" s="1471"/>
      <c r="J8278" s="1472"/>
      <c r="K8278" s="1473"/>
      <c r="L8278" s="943" t="n">
        <f aca="false">I8278+J8278+K8278</f>
        <v>0</v>
      </c>
      <c r="M8278" s="1467" t="str">
        <f aca="false">(IF($E8278&lt;&gt;0,$M$2,IF($L8278&lt;&gt;0,$M$2,"")))</f>
        <v/>
      </c>
      <c r="N8278" s="1067"/>
    </row>
    <row r="8279" customFormat="false" ht="15.75" hidden="true" customHeight="true" outlineLevel="0" collapsed="false">
      <c r="B8279" s="907" t="n">
        <v>2800</v>
      </c>
      <c r="C8279" s="979" t="s">
        <v>939</v>
      </c>
      <c r="D8279" s="979"/>
      <c r="E8279" s="943" t="n">
        <f aca="false">F8279+G8279+H8279</f>
        <v>0</v>
      </c>
      <c r="F8279" s="1471"/>
      <c r="G8279" s="1472"/>
      <c r="H8279" s="1473"/>
      <c r="I8279" s="1471"/>
      <c r="J8279" s="1472"/>
      <c r="K8279" s="1473"/>
      <c r="L8279" s="943" t="n">
        <f aca="false">I8279+J8279+K8279</f>
        <v>0</v>
      </c>
      <c r="M8279" s="1467" t="str">
        <f aca="false">(IF($E8279&lt;&gt;0,$M$2,IF($L8279&lt;&gt;0,$M$2,"")))</f>
        <v/>
      </c>
      <c r="N8279" s="1067"/>
    </row>
    <row r="8280" customFormat="false" ht="15.75" hidden="true" customHeight="false" outlineLevel="0" collapsed="false">
      <c r="B8280" s="907" t="n">
        <v>2900</v>
      </c>
      <c r="C8280" s="972" t="s">
        <v>640</v>
      </c>
      <c r="D8280" s="972"/>
      <c r="E8280" s="943" t="n">
        <f aca="false">SUM(E8281:E8288)</f>
        <v>0</v>
      </c>
      <c r="F8280" s="910" t="n">
        <f aca="false">SUM(F8281:F8288)</f>
        <v>0</v>
      </c>
      <c r="G8280" s="910" t="n">
        <f aca="false">SUM(G8281:G8288)</f>
        <v>0</v>
      </c>
      <c r="H8280" s="910" t="n">
        <f aca="false">SUM(H8281:H8288)</f>
        <v>0</v>
      </c>
      <c r="I8280" s="910" t="n">
        <f aca="false">SUM(I8281:I8288)</f>
        <v>0</v>
      </c>
      <c r="J8280" s="910" t="n">
        <f aca="false">SUM(J8281:J8288)</f>
        <v>0</v>
      </c>
      <c r="K8280" s="910" t="n">
        <f aca="false">SUM(K8281:K8288)</f>
        <v>0</v>
      </c>
      <c r="L8280" s="910" t="n">
        <f aca="false">SUM(L8281:L8288)</f>
        <v>0</v>
      </c>
      <c r="M8280" s="1467" t="str">
        <f aca="false">(IF($E8280&lt;&gt;0,$M$2,IF($L8280&lt;&gt;0,$M$2,"")))</f>
        <v/>
      </c>
      <c r="N8280" s="1067"/>
    </row>
    <row r="8281" customFormat="false" ht="15.75" hidden="true" customHeight="false" outlineLevel="0" collapsed="false">
      <c r="B8281" s="974"/>
      <c r="C8281" s="914" t="n">
        <v>2910</v>
      </c>
      <c r="D8281" s="981" t="s">
        <v>641</v>
      </c>
      <c r="E8281" s="744" t="n">
        <f aca="false">F8281+G8281+H8281</f>
        <v>0</v>
      </c>
      <c r="F8281" s="811"/>
      <c r="G8281" s="799"/>
      <c r="H8281" s="1468"/>
      <c r="I8281" s="811"/>
      <c r="J8281" s="799"/>
      <c r="K8281" s="1468"/>
      <c r="L8281" s="744" t="n">
        <f aca="false">I8281+J8281+K8281</f>
        <v>0</v>
      </c>
      <c r="M8281" s="1467" t="str">
        <f aca="false">(IF($E8281&lt;&gt;0,$M$2,IF($L8281&lt;&gt;0,$M$2,"")))</f>
        <v/>
      </c>
      <c r="N8281" s="1067"/>
    </row>
    <row r="8282" customFormat="false" ht="15.75" hidden="true" customHeight="false" outlineLevel="0" collapsed="false">
      <c r="B8282" s="974"/>
      <c r="C8282" s="914" t="n">
        <v>2920</v>
      </c>
      <c r="D8282" s="981" t="s">
        <v>642</v>
      </c>
      <c r="E8282" s="744" t="n">
        <f aca="false">F8282+G8282+H8282</f>
        <v>0</v>
      </c>
      <c r="F8282" s="811"/>
      <c r="G8282" s="799"/>
      <c r="H8282" s="1468"/>
      <c r="I8282" s="811"/>
      <c r="J8282" s="799"/>
      <c r="K8282" s="1468"/>
      <c r="L8282" s="744" t="n">
        <f aca="false">I8282+J8282+K8282</f>
        <v>0</v>
      </c>
      <c r="M8282" s="1467" t="str">
        <f aca="false">(IF($E8282&lt;&gt;0,$M$2,IF($L8282&lt;&gt;0,$M$2,"")))</f>
        <v/>
      </c>
      <c r="N8282" s="1067"/>
    </row>
    <row r="8283" customFormat="false" ht="31.5" hidden="true" customHeight="false" outlineLevel="0" collapsed="false">
      <c r="B8283" s="974"/>
      <c r="C8283" s="956" t="n">
        <v>2969</v>
      </c>
      <c r="D8283" s="982" t="s">
        <v>643</v>
      </c>
      <c r="E8283" s="958" t="n">
        <f aca="false">F8283+G8283+H8283</f>
        <v>0</v>
      </c>
      <c r="F8283" s="1154"/>
      <c r="G8283" s="1155"/>
      <c r="H8283" s="1476"/>
      <c r="I8283" s="1154"/>
      <c r="J8283" s="1155"/>
      <c r="K8283" s="1476"/>
      <c r="L8283" s="958" t="n">
        <f aca="false">I8283+J8283+K8283</f>
        <v>0</v>
      </c>
      <c r="M8283" s="1467" t="str">
        <f aca="false">(IF($E8283&lt;&gt;0,$M$2,IF($L8283&lt;&gt;0,$M$2,"")))</f>
        <v/>
      </c>
      <c r="N8283" s="1067"/>
    </row>
    <row r="8284" customFormat="false" ht="31.5" hidden="true" customHeight="false" outlineLevel="0" collapsed="false">
      <c r="B8284" s="974"/>
      <c r="C8284" s="983" t="n">
        <v>2970</v>
      </c>
      <c r="D8284" s="984" t="s">
        <v>644</v>
      </c>
      <c r="E8284" s="985" t="n">
        <f aca="false">F8284+G8284+H8284</f>
        <v>0</v>
      </c>
      <c r="F8284" s="1374"/>
      <c r="G8284" s="1375"/>
      <c r="H8284" s="1478"/>
      <c r="I8284" s="1374"/>
      <c r="J8284" s="1375"/>
      <c r="K8284" s="1478"/>
      <c r="L8284" s="985" t="n">
        <f aca="false">I8284+J8284+K8284</f>
        <v>0</v>
      </c>
      <c r="M8284" s="1467" t="str">
        <f aca="false">(IF($E8284&lt;&gt;0,$M$2,IF($L8284&lt;&gt;0,$M$2,"")))</f>
        <v/>
      </c>
      <c r="N8284" s="1067"/>
    </row>
    <row r="8285" customFormat="false" ht="15.75" hidden="true" customHeight="false" outlineLevel="0" collapsed="false">
      <c r="B8285" s="974"/>
      <c r="C8285" s="965" t="n">
        <v>2989</v>
      </c>
      <c r="D8285" s="989" t="s">
        <v>645</v>
      </c>
      <c r="E8285" s="967" t="n">
        <f aca="false">F8285+G8285+H8285</f>
        <v>0</v>
      </c>
      <c r="F8285" s="1304"/>
      <c r="G8285" s="1305"/>
      <c r="H8285" s="1477"/>
      <c r="I8285" s="1304"/>
      <c r="J8285" s="1305"/>
      <c r="K8285" s="1477"/>
      <c r="L8285" s="967" t="n">
        <f aca="false">I8285+J8285+K8285</f>
        <v>0</v>
      </c>
      <c r="M8285" s="1467" t="str">
        <f aca="false">(IF($E8285&lt;&gt;0,$M$2,IF($L8285&lt;&gt;0,$M$2,"")))</f>
        <v/>
      </c>
      <c r="N8285" s="1067"/>
    </row>
    <row r="8286" customFormat="false" ht="15.75" hidden="true" customHeight="false" outlineLevel="0" collapsed="false">
      <c r="B8286" s="926"/>
      <c r="C8286" s="950" t="n">
        <v>2990</v>
      </c>
      <c r="D8286" s="990" t="s">
        <v>940</v>
      </c>
      <c r="E8286" s="952" t="n">
        <f aca="false">F8286+G8286+H8286</f>
        <v>0</v>
      </c>
      <c r="F8286" s="1331"/>
      <c r="G8286" s="1308"/>
      <c r="H8286" s="1475"/>
      <c r="I8286" s="1331"/>
      <c r="J8286" s="1308"/>
      <c r="K8286" s="1475"/>
      <c r="L8286" s="952" t="n">
        <f aca="false">I8286+J8286+K8286</f>
        <v>0</v>
      </c>
      <c r="M8286" s="1467" t="str">
        <f aca="false">(IF($E8286&lt;&gt;0,$M$2,IF($L8286&lt;&gt;0,$M$2,"")))</f>
        <v/>
      </c>
      <c r="N8286" s="1067"/>
    </row>
    <row r="8287" customFormat="false" ht="15.75" hidden="true" customHeight="false" outlineLevel="0" collapsed="false">
      <c r="B8287" s="926"/>
      <c r="C8287" s="950" t="n">
        <v>2991</v>
      </c>
      <c r="D8287" s="990" t="s">
        <v>647</v>
      </c>
      <c r="E8287" s="952" t="n">
        <f aca="false">F8287+G8287+H8287</f>
        <v>0</v>
      </c>
      <c r="F8287" s="1331"/>
      <c r="G8287" s="1308"/>
      <c r="H8287" s="1475"/>
      <c r="I8287" s="1331"/>
      <c r="J8287" s="1308"/>
      <c r="K8287" s="1475"/>
      <c r="L8287" s="952" t="n">
        <f aca="false">I8287+J8287+K8287</f>
        <v>0</v>
      </c>
      <c r="M8287" s="1467" t="str">
        <f aca="false">(IF($E8287&lt;&gt;0,$M$2,IF($L8287&lt;&gt;0,$M$2,"")))</f>
        <v/>
      </c>
      <c r="N8287" s="1067"/>
    </row>
    <row r="8288" customFormat="false" ht="15.75" hidden="true" customHeight="false" outlineLevel="0" collapsed="false">
      <c r="B8288" s="926"/>
      <c r="C8288" s="919" t="n">
        <v>2992</v>
      </c>
      <c r="D8288" s="991" t="s">
        <v>648</v>
      </c>
      <c r="E8288" s="772" t="n">
        <f aca="false">F8288+G8288+H8288</f>
        <v>0</v>
      </c>
      <c r="F8288" s="807"/>
      <c r="G8288" s="808"/>
      <c r="H8288" s="1469"/>
      <c r="I8288" s="807"/>
      <c r="J8288" s="808"/>
      <c r="K8288" s="1469"/>
      <c r="L8288" s="772" t="n">
        <f aca="false">I8288+J8288+K8288</f>
        <v>0</v>
      </c>
      <c r="M8288" s="1467" t="str">
        <f aca="false">(IF($E8288&lt;&gt;0,$M$2,IF($L8288&lt;&gt;0,$M$2,"")))</f>
        <v/>
      </c>
      <c r="N8288" s="1067"/>
    </row>
    <row r="8289" customFormat="false" ht="15.75" hidden="true" customHeight="false" outlineLevel="0" collapsed="false">
      <c r="B8289" s="907" t="n">
        <v>3300</v>
      </c>
      <c r="C8289" s="993" t="s">
        <v>649</v>
      </c>
      <c r="D8289" s="994"/>
      <c r="E8289" s="943" t="n">
        <f aca="false">SUM(E8290:E8294)</f>
        <v>0</v>
      </c>
      <c r="F8289" s="910" t="n">
        <f aca="false">SUM(F8290:F8294)</f>
        <v>0</v>
      </c>
      <c r="G8289" s="911" t="n">
        <f aca="false">SUM(G8290:G8294)</f>
        <v>0</v>
      </c>
      <c r="H8289" s="564" t="n">
        <f aca="false">SUM(H8290:H8294)</f>
        <v>0</v>
      </c>
      <c r="I8289" s="910" t="n">
        <f aca="false">SUM(I8290:I8294)</f>
        <v>0</v>
      </c>
      <c r="J8289" s="911" t="n">
        <f aca="false">SUM(J8290:J8294)</f>
        <v>0</v>
      </c>
      <c r="K8289" s="564" t="n">
        <f aca="false">SUM(K8290:K8294)</f>
        <v>0</v>
      </c>
      <c r="L8289" s="943" t="n">
        <f aca="false">SUM(L8290:L8294)</f>
        <v>0</v>
      </c>
      <c r="M8289" s="1467" t="str">
        <f aca="false">(IF($E8289&lt;&gt;0,$M$2,IF($L8289&lt;&gt;0,$M$2,"")))</f>
        <v/>
      </c>
      <c r="N8289" s="1067"/>
    </row>
    <row r="8290" customFormat="false" ht="15.75" hidden="true" customHeight="false" outlineLevel="0" collapsed="false">
      <c r="B8290" s="925"/>
      <c r="C8290" s="914" t="n">
        <v>3301</v>
      </c>
      <c r="D8290" s="995" t="s">
        <v>650</v>
      </c>
      <c r="E8290" s="744" t="n">
        <f aca="false">F8290+G8290+H8290</f>
        <v>0</v>
      </c>
      <c r="F8290" s="745" t="n">
        <v>0</v>
      </c>
      <c r="G8290" s="746" t="n">
        <v>0</v>
      </c>
      <c r="H8290" s="747" t="n">
        <v>0</v>
      </c>
      <c r="I8290" s="745" t="n">
        <v>0</v>
      </c>
      <c r="J8290" s="746" t="n">
        <v>0</v>
      </c>
      <c r="K8290" s="747" t="n">
        <v>0</v>
      </c>
      <c r="L8290" s="744" t="n">
        <f aca="false">I8290+J8290+K8290</f>
        <v>0</v>
      </c>
      <c r="M8290" s="1467" t="str">
        <f aca="false">(IF($E8290&lt;&gt;0,$M$2,IF($L8290&lt;&gt;0,$M$2,"")))</f>
        <v/>
      </c>
      <c r="N8290" s="1067"/>
    </row>
    <row r="8291" customFormat="false" ht="15.75" hidden="true" customHeight="false" outlineLevel="0" collapsed="false">
      <c r="B8291" s="925"/>
      <c r="C8291" s="927" t="n">
        <v>3302</v>
      </c>
      <c r="D8291" s="996" t="s">
        <v>651</v>
      </c>
      <c r="E8291" s="751" t="n">
        <f aca="false">F8291+G8291+H8291</f>
        <v>0</v>
      </c>
      <c r="F8291" s="752" t="n">
        <v>0</v>
      </c>
      <c r="G8291" s="753" t="n">
        <v>0</v>
      </c>
      <c r="H8291" s="754" t="n">
        <v>0</v>
      </c>
      <c r="I8291" s="752" t="n">
        <v>0</v>
      </c>
      <c r="J8291" s="753" t="n">
        <v>0</v>
      </c>
      <c r="K8291" s="754" t="n">
        <v>0</v>
      </c>
      <c r="L8291" s="751" t="n">
        <f aca="false">I8291+J8291+K8291</f>
        <v>0</v>
      </c>
      <c r="M8291" s="1467" t="str">
        <f aca="false">(IF($E8291&lt;&gt;0,$M$2,IF($L8291&lt;&gt;0,$M$2,"")))</f>
        <v/>
      </c>
      <c r="N8291" s="1067"/>
    </row>
    <row r="8292" customFormat="false" ht="15.75" hidden="true" customHeight="false" outlineLevel="0" collapsed="false">
      <c r="B8292" s="925"/>
      <c r="C8292" s="927" t="n">
        <v>3303</v>
      </c>
      <c r="D8292" s="996" t="s">
        <v>652</v>
      </c>
      <c r="E8292" s="751" t="n">
        <f aca="false">F8292+G8292+H8292</f>
        <v>0</v>
      </c>
      <c r="F8292" s="752" t="n">
        <v>0</v>
      </c>
      <c r="G8292" s="753" t="n">
        <v>0</v>
      </c>
      <c r="H8292" s="754" t="n">
        <v>0</v>
      </c>
      <c r="I8292" s="752" t="n">
        <v>0</v>
      </c>
      <c r="J8292" s="753" t="n">
        <v>0</v>
      </c>
      <c r="K8292" s="754" t="n">
        <v>0</v>
      </c>
      <c r="L8292" s="751" t="n">
        <f aca="false">I8292+J8292+K8292</f>
        <v>0</v>
      </c>
      <c r="M8292" s="1467" t="str">
        <f aca="false">(IF($E8292&lt;&gt;0,$M$2,IF($L8292&lt;&gt;0,$M$2,"")))</f>
        <v/>
      </c>
      <c r="N8292" s="1067"/>
    </row>
    <row r="8293" customFormat="false" ht="15.75" hidden="true" customHeight="false" outlineLevel="0" collapsed="false">
      <c r="B8293" s="925"/>
      <c r="C8293" s="927" t="n">
        <v>3304</v>
      </c>
      <c r="D8293" s="996" t="s">
        <v>653</v>
      </c>
      <c r="E8293" s="751" t="n">
        <f aca="false">F8293+G8293+H8293</f>
        <v>0</v>
      </c>
      <c r="F8293" s="752" t="n">
        <v>0</v>
      </c>
      <c r="G8293" s="753" t="n">
        <v>0</v>
      </c>
      <c r="H8293" s="754" t="n">
        <v>0</v>
      </c>
      <c r="I8293" s="752" t="n">
        <v>0</v>
      </c>
      <c r="J8293" s="753" t="n">
        <v>0</v>
      </c>
      <c r="K8293" s="754" t="n">
        <v>0</v>
      </c>
      <c r="L8293" s="751" t="n">
        <f aca="false">I8293+J8293+K8293</f>
        <v>0</v>
      </c>
      <c r="M8293" s="1467" t="str">
        <f aca="false">(IF($E8293&lt;&gt;0,$M$2,IF($L8293&lt;&gt;0,$M$2,"")))</f>
        <v/>
      </c>
      <c r="N8293" s="1067"/>
    </row>
    <row r="8294" customFormat="false" ht="31.5" hidden="true" customHeight="false" outlineLevel="0" collapsed="false">
      <c r="B8294" s="925"/>
      <c r="C8294" s="919" t="n">
        <v>3306</v>
      </c>
      <c r="D8294" s="998" t="s">
        <v>654</v>
      </c>
      <c r="E8294" s="772" t="n">
        <f aca="false">F8294+G8294+H8294</f>
        <v>0</v>
      </c>
      <c r="F8294" s="773" t="n">
        <v>0</v>
      </c>
      <c r="G8294" s="774" t="n">
        <v>0</v>
      </c>
      <c r="H8294" s="775" t="n">
        <v>0</v>
      </c>
      <c r="I8294" s="773" t="n">
        <v>0</v>
      </c>
      <c r="J8294" s="774" t="n">
        <v>0</v>
      </c>
      <c r="K8294" s="775" t="n">
        <v>0</v>
      </c>
      <c r="L8294" s="772" t="n">
        <f aca="false">I8294+J8294+K8294</f>
        <v>0</v>
      </c>
      <c r="M8294" s="1467" t="str">
        <f aca="false">(IF($E8294&lt;&gt;0,$M$2,IF($L8294&lt;&gt;0,$M$2,"")))</f>
        <v/>
      </c>
      <c r="N8294" s="1067"/>
    </row>
    <row r="8295" customFormat="false" ht="15.75" hidden="true" customHeight="false" outlineLevel="0" collapsed="false">
      <c r="B8295" s="907" t="n">
        <v>3900</v>
      </c>
      <c r="C8295" s="972" t="s">
        <v>655</v>
      </c>
      <c r="D8295" s="972"/>
      <c r="E8295" s="943" t="n">
        <f aca="false">F8295+G8295+H8295</f>
        <v>0</v>
      </c>
      <c r="F8295" s="795" t="n">
        <v>0</v>
      </c>
      <c r="G8295" s="796" t="n">
        <v>0</v>
      </c>
      <c r="H8295" s="797" t="n">
        <v>0</v>
      </c>
      <c r="I8295" s="795" t="n">
        <v>0</v>
      </c>
      <c r="J8295" s="796" t="n">
        <v>0</v>
      </c>
      <c r="K8295" s="797" t="n">
        <v>0</v>
      </c>
      <c r="L8295" s="943" t="n">
        <f aca="false">I8295+J8295+K8295</f>
        <v>0</v>
      </c>
      <c r="M8295" s="1467" t="str">
        <f aca="false">(IF($E8295&lt;&gt;0,$M$2,IF($L8295&lt;&gt;0,$M$2,"")))</f>
        <v/>
      </c>
      <c r="N8295" s="1067"/>
    </row>
    <row r="8296" customFormat="false" ht="15.75" hidden="true" customHeight="false" outlineLevel="0" collapsed="false">
      <c r="B8296" s="907" t="n">
        <v>4000</v>
      </c>
      <c r="C8296" s="972" t="s">
        <v>656</v>
      </c>
      <c r="D8296" s="972"/>
      <c r="E8296" s="943" t="n">
        <f aca="false">F8296+G8296+H8296</f>
        <v>0</v>
      </c>
      <c r="F8296" s="1471"/>
      <c r="G8296" s="1472"/>
      <c r="H8296" s="1473"/>
      <c r="I8296" s="1471"/>
      <c r="J8296" s="1472"/>
      <c r="K8296" s="1473"/>
      <c r="L8296" s="943" t="n">
        <f aca="false">I8296+J8296+K8296</f>
        <v>0</v>
      </c>
      <c r="M8296" s="1467" t="str">
        <f aca="false">(IF($E8296&lt;&gt;0,$M$2,IF($L8296&lt;&gt;0,$M$2,"")))</f>
        <v/>
      </c>
      <c r="N8296" s="1067"/>
    </row>
    <row r="8297" customFormat="false" ht="15.75" hidden="true" customHeight="false" outlineLevel="0" collapsed="false">
      <c r="B8297" s="907" t="n">
        <v>4100</v>
      </c>
      <c r="C8297" s="972" t="s">
        <v>657</v>
      </c>
      <c r="D8297" s="972"/>
      <c r="E8297" s="943" t="n">
        <f aca="false">F8297+G8297+H8297</f>
        <v>0</v>
      </c>
      <c r="F8297" s="796" t="n">
        <v>0</v>
      </c>
      <c r="G8297" s="796" t="n">
        <v>0</v>
      </c>
      <c r="H8297" s="797" t="n">
        <v>0</v>
      </c>
      <c r="I8297" s="831" t="n">
        <v>0</v>
      </c>
      <c r="J8297" s="796" t="n">
        <v>0</v>
      </c>
      <c r="K8297" s="796" t="n">
        <v>0</v>
      </c>
      <c r="L8297" s="943" t="n">
        <f aca="false">I8297+J8297+K8297</f>
        <v>0</v>
      </c>
      <c r="M8297" s="1467" t="str">
        <f aca="false">(IF($E8297&lt;&gt;0,$M$2,IF($L8297&lt;&gt;0,$M$2,"")))</f>
        <v/>
      </c>
      <c r="N8297" s="1067"/>
    </row>
    <row r="8298" customFormat="false" ht="15.75" hidden="true" customHeight="false" outlineLevel="0" collapsed="false">
      <c r="B8298" s="907" t="n">
        <v>4200</v>
      </c>
      <c r="C8298" s="972" t="s">
        <v>658</v>
      </c>
      <c r="D8298" s="972"/>
      <c r="E8298" s="943" t="n">
        <f aca="false">SUM(E8299:E8304)</f>
        <v>0</v>
      </c>
      <c r="F8298" s="910" t="n">
        <f aca="false">SUM(F8299:F8304)</f>
        <v>0</v>
      </c>
      <c r="G8298" s="911" t="n">
        <f aca="false">SUM(G8299:G8304)</f>
        <v>0</v>
      </c>
      <c r="H8298" s="564" t="n">
        <f aca="false">SUM(H8299:H8304)</f>
        <v>0</v>
      </c>
      <c r="I8298" s="910" t="n">
        <f aca="false">SUM(I8299:I8304)</f>
        <v>0</v>
      </c>
      <c r="J8298" s="911" t="n">
        <f aca="false">SUM(J8299:J8304)</f>
        <v>0</v>
      </c>
      <c r="K8298" s="564" t="n">
        <f aca="false">SUM(K8299:K8304)</f>
        <v>0</v>
      </c>
      <c r="L8298" s="943" t="n">
        <f aca="false">SUM(L8299:L8304)</f>
        <v>0</v>
      </c>
      <c r="M8298" s="1467" t="str">
        <f aca="false">(IF($E8298&lt;&gt;0,$M$2,IF($L8298&lt;&gt;0,$M$2,"")))</f>
        <v/>
      </c>
      <c r="N8298" s="1067"/>
    </row>
    <row r="8299" customFormat="false" ht="15.75" hidden="true" customHeight="false" outlineLevel="0" collapsed="false">
      <c r="B8299" s="999"/>
      <c r="C8299" s="914" t="n">
        <v>4201</v>
      </c>
      <c r="D8299" s="915" t="s">
        <v>659</v>
      </c>
      <c r="E8299" s="744" t="n">
        <f aca="false">F8299+G8299+H8299</f>
        <v>0</v>
      </c>
      <c r="F8299" s="811"/>
      <c r="G8299" s="799"/>
      <c r="H8299" s="1468"/>
      <c r="I8299" s="811"/>
      <c r="J8299" s="799"/>
      <c r="K8299" s="1468"/>
      <c r="L8299" s="744" t="n">
        <f aca="false">I8299+J8299+K8299</f>
        <v>0</v>
      </c>
      <c r="M8299" s="1467" t="str">
        <f aca="false">(IF($E8299&lt;&gt;0,$M$2,IF($L8299&lt;&gt;0,$M$2,"")))</f>
        <v/>
      </c>
      <c r="N8299" s="1067"/>
    </row>
    <row r="8300" customFormat="false" ht="15.75" hidden="true" customHeight="false" outlineLevel="0" collapsed="false">
      <c r="B8300" s="999"/>
      <c r="C8300" s="927" t="n">
        <v>4202</v>
      </c>
      <c r="D8300" s="1000" t="s">
        <v>660</v>
      </c>
      <c r="E8300" s="751" t="n">
        <f aca="false">F8300+G8300+H8300</f>
        <v>0</v>
      </c>
      <c r="F8300" s="800"/>
      <c r="G8300" s="755"/>
      <c r="H8300" s="1470"/>
      <c r="I8300" s="800"/>
      <c r="J8300" s="755"/>
      <c r="K8300" s="1470"/>
      <c r="L8300" s="751" t="n">
        <f aca="false">I8300+J8300+K8300</f>
        <v>0</v>
      </c>
      <c r="M8300" s="1467" t="str">
        <f aca="false">(IF($E8300&lt;&gt;0,$M$2,IF($L8300&lt;&gt;0,$M$2,"")))</f>
        <v/>
      </c>
      <c r="N8300" s="1067"/>
    </row>
    <row r="8301" customFormat="false" ht="15.75" hidden="true" customHeight="false" outlineLevel="0" collapsed="false">
      <c r="B8301" s="999"/>
      <c r="C8301" s="927" t="n">
        <v>4214</v>
      </c>
      <c r="D8301" s="1000" t="s">
        <v>661</v>
      </c>
      <c r="E8301" s="751" t="n">
        <f aca="false">F8301+G8301+H8301</f>
        <v>0</v>
      </c>
      <c r="F8301" s="800"/>
      <c r="G8301" s="755"/>
      <c r="H8301" s="1470"/>
      <c r="I8301" s="800"/>
      <c r="J8301" s="755"/>
      <c r="K8301" s="1470"/>
      <c r="L8301" s="751" t="n">
        <f aca="false">I8301+J8301+K8301</f>
        <v>0</v>
      </c>
      <c r="M8301" s="1467" t="str">
        <f aca="false">(IF($E8301&lt;&gt;0,$M$2,IF($L8301&lt;&gt;0,$M$2,"")))</f>
        <v/>
      </c>
      <c r="N8301" s="1067"/>
    </row>
    <row r="8302" customFormat="false" ht="15.75" hidden="true" customHeight="false" outlineLevel="0" collapsed="false">
      <c r="B8302" s="999"/>
      <c r="C8302" s="927" t="n">
        <v>4217</v>
      </c>
      <c r="D8302" s="1000" t="s">
        <v>662</v>
      </c>
      <c r="E8302" s="751" t="n">
        <f aca="false">F8302+G8302+H8302</f>
        <v>0</v>
      </c>
      <c r="F8302" s="800"/>
      <c r="G8302" s="755"/>
      <c r="H8302" s="1470"/>
      <c r="I8302" s="800"/>
      <c r="J8302" s="755"/>
      <c r="K8302" s="1470"/>
      <c r="L8302" s="751" t="n">
        <f aca="false">I8302+J8302+K8302</f>
        <v>0</v>
      </c>
      <c r="M8302" s="1467" t="str">
        <f aca="false">(IF($E8302&lt;&gt;0,$M$2,IF($L8302&lt;&gt;0,$M$2,"")))</f>
        <v/>
      </c>
      <c r="N8302" s="1067"/>
    </row>
    <row r="8303" customFormat="false" ht="15.75" hidden="true" customHeight="false" outlineLevel="0" collapsed="false">
      <c r="B8303" s="999"/>
      <c r="C8303" s="927" t="n">
        <v>4218</v>
      </c>
      <c r="D8303" s="928" t="s">
        <v>663</v>
      </c>
      <c r="E8303" s="751" t="n">
        <f aca="false">F8303+G8303+H8303</f>
        <v>0</v>
      </c>
      <c r="F8303" s="800"/>
      <c r="G8303" s="755"/>
      <c r="H8303" s="1470"/>
      <c r="I8303" s="800"/>
      <c r="J8303" s="755"/>
      <c r="K8303" s="1470"/>
      <c r="L8303" s="751" t="n">
        <f aca="false">I8303+J8303+K8303</f>
        <v>0</v>
      </c>
      <c r="M8303" s="1467" t="str">
        <f aca="false">(IF($E8303&lt;&gt;0,$M$2,IF($L8303&lt;&gt;0,$M$2,"")))</f>
        <v/>
      </c>
      <c r="N8303" s="1067"/>
    </row>
    <row r="8304" customFormat="false" ht="15.75" hidden="true" customHeight="false" outlineLevel="0" collapsed="false">
      <c r="B8304" s="999"/>
      <c r="C8304" s="919" t="n">
        <v>4219</v>
      </c>
      <c r="D8304" s="1001" t="s">
        <v>664</v>
      </c>
      <c r="E8304" s="772" t="n">
        <f aca="false">F8304+G8304+H8304</f>
        <v>0</v>
      </c>
      <c r="F8304" s="807"/>
      <c r="G8304" s="808"/>
      <c r="H8304" s="1469"/>
      <c r="I8304" s="807"/>
      <c r="J8304" s="808"/>
      <c r="K8304" s="1469"/>
      <c r="L8304" s="772" t="n">
        <f aca="false">I8304+J8304+K8304</f>
        <v>0</v>
      </c>
      <c r="M8304" s="1467" t="str">
        <f aca="false">(IF($E8304&lt;&gt;0,$M$2,IF($L8304&lt;&gt;0,$M$2,"")))</f>
        <v/>
      </c>
      <c r="N8304" s="1067"/>
    </row>
    <row r="8305" customFormat="false" ht="15.75" hidden="true" customHeight="false" outlineLevel="0" collapsed="false">
      <c r="B8305" s="907" t="n">
        <v>4300</v>
      </c>
      <c r="C8305" s="972" t="s">
        <v>665</v>
      </c>
      <c r="D8305" s="972"/>
      <c r="E8305" s="943" t="n">
        <f aca="false">SUM(E8306:E8308)</f>
        <v>0</v>
      </c>
      <c r="F8305" s="910" t="n">
        <f aca="false">SUM(F8306:F8308)</f>
        <v>0</v>
      </c>
      <c r="G8305" s="911" t="n">
        <f aca="false">SUM(G8306:G8308)</f>
        <v>0</v>
      </c>
      <c r="H8305" s="564" t="n">
        <f aca="false">SUM(H8306:H8308)</f>
        <v>0</v>
      </c>
      <c r="I8305" s="910" t="n">
        <f aca="false">SUM(I8306:I8308)</f>
        <v>0</v>
      </c>
      <c r="J8305" s="911" t="n">
        <f aca="false">SUM(J8306:J8308)</f>
        <v>0</v>
      </c>
      <c r="K8305" s="564" t="n">
        <f aca="false">SUM(K8306:K8308)</f>
        <v>0</v>
      </c>
      <c r="L8305" s="943" t="n">
        <f aca="false">SUM(L8306:L8308)</f>
        <v>0</v>
      </c>
      <c r="M8305" s="1467" t="str">
        <f aca="false">(IF($E8305&lt;&gt;0,$M$2,IF($L8305&lt;&gt;0,$M$2,"")))</f>
        <v/>
      </c>
      <c r="N8305" s="1067"/>
    </row>
    <row r="8306" customFormat="false" ht="15.75" hidden="true" customHeight="false" outlineLevel="0" collapsed="false">
      <c r="B8306" s="999"/>
      <c r="C8306" s="914" t="n">
        <v>4301</v>
      </c>
      <c r="D8306" s="944" t="s">
        <v>666</v>
      </c>
      <c r="E8306" s="744" t="n">
        <f aca="false">F8306+G8306+H8306</f>
        <v>0</v>
      </c>
      <c r="F8306" s="811"/>
      <c r="G8306" s="799"/>
      <c r="H8306" s="1468"/>
      <c r="I8306" s="811"/>
      <c r="J8306" s="799"/>
      <c r="K8306" s="1468"/>
      <c r="L8306" s="744" t="n">
        <f aca="false">I8306+J8306+K8306</f>
        <v>0</v>
      </c>
      <c r="M8306" s="1467" t="str">
        <f aca="false">(IF($E8306&lt;&gt;0,$M$2,IF($L8306&lt;&gt;0,$M$2,"")))</f>
        <v/>
      </c>
      <c r="N8306" s="1067"/>
    </row>
    <row r="8307" customFormat="false" ht="15.75" hidden="true" customHeight="false" outlineLevel="0" collapsed="false">
      <c r="B8307" s="999"/>
      <c r="C8307" s="927" t="n">
        <v>4302</v>
      </c>
      <c r="D8307" s="1000" t="s">
        <v>667</v>
      </c>
      <c r="E8307" s="751" t="n">
        <f aca="false">F8307+G8307+H8307</f>
        <v>0</v>
      </c>
      <c r="F8307" s="800"/>
      <c r="G8307" s="755"/>
      <c r="H8307" s="1470"/>
      <c r="I8307" s="800"/>
      <c r="J8307" s="755"/>
      <c r="K8307" s="1470"/>
      <c r="L8307" s="751" t="n">
        <f aca="false">I8307+J8307+K8307</f>
        <v>0</v>
      </c>
      <c r="M8307" s="1467" t="str">
        <f aca="false">(IF($E8307&lt;&gt;0,$M$2,IF($L8307&lt;&gt;0,$M$2,"")))</f>
        <v/>
      </c>
      <c r="N8307" s="1067"/>
    </row>
    <row r="8308" customFormat="false" ht="15.75" hidden="true" customHeight="false" outlineLevel="0" collapsed="false">
      <c r="B8308" s="999"/>
      <c r="C8308" s="919" t="n">
        <v>4309</v>
      </c>
      <c r="D8308" s="933" t="s">
        <v>668</v>
      </c>
      <c r="E8308" s="772" t="n">
        <f aca="false">F8308+G8308+H8308</f>
        <v>0</v>
      </c>
      <c r="F8308" s="807"/>
      <c r="G8308" s="808"/>
      <c r="H8308" s="1469"/>
      <c r="I8308" s="807"/>
      <c r="J8308" s="808"/>
      <c r="K8308" s="1469"/>
      <c r="L8308" s="772" t="n">
        <f aca="false">I8308+J8308+K8308</f>
        <v>0</v>
      </c>
      <c r="M8308" s="1467" t="str">
        <f aca="false">(IF($E8308&lt;&gt;0,$M$2,IF($L8308&lt;&gt;0,$M$2,"")))</f>
        <v/>
      </c>
      <c r="N8308" s="1067"/>
    </row>
    <row r="8309" customFormat="false" ht="15.75" hidden="true" customHeight="false" outlineLevel="0" collapsed="false">
      <c r="B8309" s="907" t="n">
        <v>4400</v>
      </c>
      <c r="C8309" s="972" t="s">
        <v>669</v>
      </c>
      <c r="D8309" s="972"/>
      <c r="E8309" s="943" t="n">
        <f aca="false">F8309+G8309+H8309</f>
        <v>0</v>
      </c>
      <c r="F8309" s="1471"/>
      <c r="G8309" s="1472"/>
      <c r="H8309" s="1473"/>
      <c r="I8309" s="1471"/>
      <c r="J8309" s="1472"/>
      <c r="K8309" s="1473"/>
      <c r="L8309" s="943" t="n">
        <f aca="false">I8309+J8309+K8309</f>
        <v>0</v>
      </c>
      <c r="M8309" s="1467" t="str">
        <f aca="false">(IF($E8309&lt;&gt;0,$M$2,IF($L8309&lt;&gt;0,$M$2,"")))</f>
        <v/>
      </c>
      <c r="N8309" s="1067"/>
    </row>
    <row r="8310" customFormat="false" ht="15.75" hidden="true" customHeight="false" outlineLevel="0" collapsed="false">
      <c r="B8310" s="907" t="n">
        <v>4500</v>
      </c>
      <c r="C8310" s="972" t="s">
        <v>670</v>
      </c>
      <c r="D8310" s="972"/>
      <c r="E8310" s="943" t="n">
        <f aca="false">F8310+G8310+H8310</f>
        <v>0</v>
      </c>
      <c r="F8310" s="1471"/>
      <c r="G8310" s="1472"/>
      <c r="H8310" s="1473"/>
      <c r="I8310" s="1471"/>
      <c r="J8310" s="1472"/>
      <c r="K8310" s="1473"/>
      <c r="L8310" s="943" t="n">
        <f aca="false">I8310+J8310+K8310</f>
        <v>0</v>
      </c>
      <c r="M8310" s="1467" t="str">
        <f aca="false">(IF($E8310&lt;&gt;0,$M$2,IF($L8310&lt;&gt;0,$M$2,"")))</f>
        <v/>
      </c>
      <c r="N8310" s="1067"/>
    </row>
    <row r="8311" customFormat="false" ht="15.75" hidden="true" customHeight="true" outlineLevel="0" collapsed="false">
      <c r="B8311" s="907" t="n">
        <v>4600</v>
      </c>
      <c r="C8311" s="979" t="s">
        <v>671</v>
      </c>
      <c r="D8311" s="979"/>
      <c r="E8311" s="943" t="n">
        <f aca="false">F8311+G8311+H8311</f>
        <v>0</v>
      </c>
      <c r="F8311" s="1471"/>
      <c r="G8311" s="1472"/>
      <c r="H8311" s="1473"/>
      <c r="I8311" s="1471"/>
      <c r="J8311" s="1472"/>
      <c r="K8311" s="1473"/>
      <c r="L8311" s="943" t="n">
        <f aca="false">I8311+J8311+K8311</f>
        <v>0</v>
      </c>
      <c r="M8311" s="1467" t="str">
        <f aca="false">(IF($E8311&lt;&gt;0,$M$2,IF($L8311&lt;&gt;0,$M$2,"")))</f>
        <v/>
      </c>
      <c r="N8311" s="1067"/>
    </row>
    <row r="8312" customFormat="false" ht="15.75" hidden="true" customHeight="false" outlineLevel="0" collapsed="false">
      <c r="B8312" s="907" t="n">
        <v>4900</v>
      </c>
      <c r="C8312" s="972" t="s">
        <v>672</v>
      </c>
      <c r="D8312" s="972"/>
      <c r="E8312" s="943" t="n">
        <f aca="false">+E8313+E8314</f>
        <v>0</v>
      </c>
      <c r="F8312" s="910" t="n">
        <f aca="false">+F8313+F8314</f>
        <v>0</v>
      </c>
      <c r="G8312" s="911" t="n">
        <f aca="false">+G8313+G8314</f>
        <v>0</v>
      </c>
      <c r="H8312" s="564" t="n">
        <f aca="false">+H8313+H8314</f>
        <v>0</v>
      </c>
      <c r="I8312" s="910" t="n">
        <f aca="false">+I8313+I8314</f>
        <v>0</v>
      </c>
      <c r="J8312" s="911" t="n">
        <f aca="false">+J8313+J8314</f>
        <v>0</v>
      </c>
      <c r="K8312" s="564" t="n">
        <f aca="false">+K8313+K8314</f>
        <v>0</v>
      </c>
      <c r="L8312" s="943" t="n">
        <f aca="false">+L8313+L8314</f>
        <v>0</v>
      </c>
      <c r="M8312" s="1467" t="str">
        <f aca="false">(IF($E8312&lt;&gt;0,$M$2,IF($L8312&lt;&gt;0,$M$2,"")))</f>
        <v/>
      </c>
      <c r="N8312" s="1067"/>
    </row>
    <row r="8313" customFormat="false" ht="15.75" hidden="true" customHeight="false" outlineLevel="0" collapsed="false">
      <c r="B8313" s="999"/>
      <c r="C8313" s="914" t="n">
        <v>4901</v>
      </c>
      <c r="D8313" s="1002" t="s">
        <v>673</v>
      </c>
      <c r="E8313" s="744" t="n">
        <f aca="false">F8313+G8313+H8313</f>
        <v>0</v>
      </c>
      <c r="F8313" s="811"/>
      <c r="G8313" s="799"/>
      <c r="H8313" s="1468"/>
      <c r="I8313" s="811"/>
      <c r="J8313" s="799"/>
      <c r="K8313" s="1468"/>
      <c r="L8313" s="744" t="n">
        <f aca="false">I8313+J8313+K8313</f>
        <v>0</v>
      </c>
      <c r="M8313" s="1467" t="str">
        <f aca="false">(IF($E8313&lt;&gt;0,$M$2,IF($L8313&lt;&gt;0,$M$2,"")))</f>
        <v/>
      </c>
      <c r="N8313" s="1067"/>
    </row>
    <row r="8314" customFormat="false" ht="15.75" hidden="true" customHeight="false" outlineLevel="0" collapsed="false">
      <c r="B8314" s="999"/>
      <c r="C8314" s="919" t="n">
        <v>4902</v>
      </c>
      <c r="D8314" s="933" t="s">
        <v>674</v>
      </c>
      <c r="E8314" s="772" t="n">
        <f aca="false">F8314+G8314+H8314</f>
        <v>0</v>
      </c>
      <c r="F8314" s="807"/>
      <c r="G8314" s="808"/>
      <c r="H8314" s="1469"/>
      <c r="I8314" s="807"/>
      <c r="J8314" s="808"/>
      <c r="K8314" s="1469"/>
      <c r="L8314" s="772" t="n">
        <f aca="false">I8314+J8314+K8314</f>
        <v>0</v>
      </c>
      <c r="M8314" s="1467" t="str">
        <f aca="false">(IF($E8314&lt;&gt;0,$M$2,IF($L8314&lt;&gt;0,$M$2,"")))</f>
        <v/>
      </c>
      <c r="N8314" s="1067"/>
    </row>
    <row r="8315" customFormat="false" ht="15.75" hidden="true" customHeight="false" outlineLevel="0" collapsed="false">
      <c r="B8315" s="1003" t="n">
        <v>5100</v>
      </c>
      <c r="C8315" s="1004" t="s">
        <v>675</v>
      </c>
      <c r="D8315" s="1004"/>
      <c r="E8315" s="943" t="n">
        <f aca="false">F8315+G8315+H8315</f>
        <v>0</v>
      </c>
      <c r="F8315" s="1471"/>
      <c r="G8315" s="1472"/>
      <c r="H8315" s="1473"/>
      <c r="I8315" s="1471"/>
      <c r="J8315" s="1472"/>
      <c r="K8315" s="1473"/>
      <c r="L8315" s="943" t="n">
        <f aca="false">I8315+J8315+K8315</f>
        <v>0</v>
      </c>
      <c r="M8315" s="1467" t="str">
        <f aca="false">(IF($E8315&lt;&gt;0,$M$2,IF($L8315&lt;&gt;0,$M$2,"")))</f>
        <v/>
      </c>
      <c r="N8315" s="1067"/>
    </row>
    <row r="8316" customFormat="false" ht="15.75" hidden="false" customHeight="false" outlineLevel="0" collapsed="false">
      <c r="B8316" s="1003" t="n">
        <v>5200</v>
      </c>
      <c r="C8316" s="1004" t="s">
        <v>676</v>
      </c>
      <c r="D8316" s="1004"/>
      <c r="E8316" s="943" t="n">
        <f aca="false">SUM(E8317:E8323)</f>
        <v>8964</v>
      </c>
      <c r="F8316" s="910" t="n">
        <f aca="false">SUM(F8317:F8323)</f>
        <v>8964</v>
      </c>
      <c r="G8316" s="911" t="n">
        <f aca="false">SUM(G8317:G8323)</f>
        <v>0</v>
      </c>
      <c r="H8316" s="564" t="n">
        <f aca="false">SUM(H8317:H8323)</f>
        <v>0</v>
      </c>
      <c r="I8316" s="910" t="n">
        <f aca="false">SUM(I8317:I8323)</f>
        <v>8088</v>
      </c>
      <c r="J8316" s="911" t="n">
        <f aca="false">SUM(J8317:J8323)</f>
        <v>0</v>
      </c>
      <c r="K8316" s="564" t="n">
        <f aca="false">SUM(K8317:K8323)</f>
        <v>0</v>
      </c>
      <c r="L8316" s="943" t="n">
        <f aca="false">SUM(L8317:L8323)</f>
        <v>8088</v>
      </c>
      <c r="M8316" s="1467" t="n">
        <f aca="false">(IF($E8316&lt;&gt;0,$M$2,IF($L8316&lt;&gt;0,$M$2,"")))</f>
        <v>1</v>
      </c>
      <c r="N8316" s="1067"/>
    </row>
    <row r="8317" customFormat="false" ht="15.75" hidden="false" customHeight="false" outlineLevel="0" collapsed="false">
      <c r="B8317" s="1006"/>
      <c r="C8317" s="1007" t="n">
        <v>5201</v>
      </c>
      <c r="D8317" s="1008" t="s">
        <v>677</v>
      </c>
      <c r="E8317" s="744" t="n">
        <f aca="false">F8317+G8317+H8317</f>
        <v>876</v>
      </c>
      <c r="F8317" s="811" t="n">
        <v>876</v>
      </c>
      <c r="G8317" s="799"/>
      <c r="H8317" s="1468"/>
      <c r="I8317" s="811" t="n">
        <v>0</v>
      </c>
      <c r="J8317" s="799"/>
      <c r="K8317" s="1468"/>
      <c r="L8317" s="744" t="n">
        <f aca="false">I8317+J8317+K8317</f>
        <v>0</v>
      </c>
      <c r="M8317" s="1467" t="n">
        <f aca="false">(IF($E8317&lt;&gt;0,$M$2,IF($L8317&lt;&gt;0,$M$2,"")))</f>
        <v>1</v>
      </c>
      <c r="N8317" s="1067"/>
    </row>
    <row r="8318" customFormat="false" ht="15.75" hidden="true" customHeight="false" outlineLevel="0" collapsed="false">
      <c r="B8318" s="1006"/>
      <c r="C8318" s="1010" t="n">
        <v>5202</v>
      </c>
      <c r="D8318" s="1011" t="s">
        <v>678</v>
      </c>
      <c r="E8318" s="751" t="n">
        <f aca="false">F8318+G8318+H8318</f>
        <v>0</v>
      </c>
      <c r="F8318" s="800"/>
      <c r="G8318" s="755"/>
      <c r="H8318" s="1470"/>
      <c r="I8318" s="800"/>
      <c r="J8318" s="755"/>
      <c r="K8318" s="1470"/>
      <c r="L8318" s="751" t="n">
        <f aca="false">I8318+J8318+K8318</f>
        <v>0</v>
      </c>
      <c r="M8318" s="1467" t="str">
        <f aca="false">(IF($E8318&lt;&gt;0,$M$2,IF($L8318&lt;&gt;0,$M$2,"")))</f>
        <v/>
      </c>
      <c r="N8318" s="1067"/>
    </row>
    <row r="8319" customFormat="false" ht="15.75" hidden="false" customHeight="false" outlineLevel="0" collapsed="false">
      <c r="B8319" s="1006"/>
      <c r="C8319" s="1010" t="n">
        <v>5203</v>
      </c>
      <c r="D8319" s="1011" t="s">
        <v>679</v>
      </c>
      <c r="E8319" s="751" t="n">
        <f aca="false">F8319+G8319+H8319</f>
        <v>8088</v>
      </c>
      <c r="F8319" s="800" t="n">
        <v>8088</v>
      </c>
      <c r="G8319" s="755"/>
      <c r="H8319" s="1470"/>
      <c r="I8319" s="800" t="n">
        <v>8088</v>
      </c>
      <c r="J8319" s="755"/>
      <c r="K8319" s="1470"/>
      <c r="L8319" s="751" t="n">
        <f aca="false">I8319+J8319+K8319</f>
        <v>8088</v>
      </c>
      <c r="M8319" s="1467" t="n">
        <f aca="false">(IF($E8319&lt;&gt;0,$M$2,IF($L8319&lt;&gt;0,$M$2,"")))</f>
        <v>1</v>
      </c>
      <c r="N8319" s="1067"/>
    </row>
    <row r="8320" customFormat="false" ht="15.75" hidden="true" customHeight="false" outlineLevel="0" collapsed="false">
      <c r="B8320" s="1006"/>
      <c r="C8320" s="1010" t="n">
        <v>5204</v>
      </c>
      <c r="D8320" s="1011" t="s">
        <v>680</v>
      </c>
      <c r="E8320" s="751" t="n">
        <f aca="false">F8320+G8320+H8320</f>
        <v>0</v>
      </c>
      <c r="F8320" s="800"/>
      <c r="G8320" s="755"/>
      <c r="H8320" s="1470"/>
      <c r="I8320" s="800"/>
      <c r="J8320" s="755"/>
      <c r="K8320" s="1470"/>
      <c r="L8320" s="751" t="n">
        <f aca="false">I8320+J8320+K8320</f>
        <v>0</v>
      </c>
      <c r="M8320" s="1467" t="str">
        <f aca="false">(IF($E8320&lt;&gt;0,$M$2,IF($L8320&lt;&gt;0,$M$2,"")))</f>
        <v/>
      </c>
      <c r="N8320" s="1067"/>
    </row>
    <row r="8321" customFormat="false" ht="15.75" hidden="true" customHeight="false" outlineLevel="0" collapsed="false">
      <c r="B8321" s="1006"/>
      <c r="C8321" s="1010" t="n">
        <v>5205</v>
      </c>
      <c r="D8321" s="1011" t="s">
        <v>681</v>
      </c>
      <c r="E8321" s="751" t="n">
        <f aca="false">F8321+G8321+H8321</f>
        <v>0</v>
      </c>
      <c r="F8321" s="800"/>
      <c r="G8321" s="755"/>
      <c r="H8321" s="1470"/>
      <c r="I8321" s="800"/>
      <c r="J8321" s="755"/>
      <c r="K8321" s="1470"/>
      <c r="L8321" s="751" t="n">
        <f aca="false">I8321+J8321+K8321</f>
        <v>0</v>
      </c>
      <c r="M8321" s="1467" t="str">
        <f aca="false">(IF($E8321&lt;&gt;0,$M$2,IF($L8321&lt;&gt;0,$M$2,"")))</f>
        <v/>
      </c>
      <c r="N8321" s="1067"/>
    </row>
    <row r="8322" customFormat="false" ht="15.75" hidden="true" customHeight="false" outlineLevel="0" collapsed="false">
      <c r="B8322" s="1006"/>
      <c r="C8322" s="1010" t="n">
        <v>5206</v>
      </c>
      <c r="D8322" s="1011" t="s">
        <v>682</v>
      </c>
      <c r="E8322" s="751" t="n">
        <f aca="false">F8322+G8322+H8322</f>
        <v>0</v>
      </c>
      <c r="F8322" s="800"/>
      <c r="G8322" s="755"/>
      <c r="H8322" s="1470"/>
      <c r="I8322" s="800"/>
      <c r="J8322" s="755"/>
      <c r="K8322" s="1470"/>
      <c r="L8322" s="751" t="n">
        <f aca="false">I8322+J8322+K8322</f>
        <v>0</v>
      </c>
      <c r="M8322" s="1467" t="str">
        <f aca="false">(IF($E8322&lt;&gt;0,$M$2,IF($L8322&lt;&gt;0,$M$2,"")))</f>
        <v/>
      </c>
      <c r="N8322" s="1067"/>
    </row>
    <row r="8323" customFormat="false" ht="15.75" hidden="true" customHeight="false" outlineLevel="0" collapsed="false">
      <c r="B8323" s="1006"/>
      <c r="C8323" s="1012" t="n">
        <v>5219</v>
      </c>
      <c r="D8323" s="1013" t="s">
        <v>683</v>
      </c>
      <c r="E8323" s="772" t="n">
        <f aca="false">F8323+G8323+H8323</f>
        <v>0</v>
      </c>
      <c r="F8323" s="807"/>
      <c r="G8323" s="808"/>
      <c r="H8323" s="1469"/>
      <c r="I8323" s="807"/>
      <c r="J8323" s="808"/>
      <c r="K8323" s="1469"/>
      <c r="L8323" s="772" t="n">
        <f aca="false">I8323+J8323+K8323</f>
        <v>0</v>
      </c>
      <c r="M8323" s="1467" t="str">
        <f aca="false">(IF($E8323&lt;&gt;0,$M$2,IF($L8323&lt;&gt;0,$M$2,"")))</f>
        <v/>
      </c>
      <c r="N8323" s="1067"/>
    </row>
    <row r="8324" customFormat="false" ht="15.75" hidden="false" customHeight="false" outlineLevel="0" collapsed="false">
      <c r="B8324" s="1003" t="n">
        <v>5300</v>
      </c>
      <c r="C8324" s="1004" t="s">
        <v>684</v>
      </c>
      <c r="D8324" s="1004"/>
      <c r="E8324" s="943" t="n">
        <f aca="false">SUM(E8325:E8326)</f>
        <v>14160</v>
      </c>
      <c r="F8324" s="910" t="n">
        <f aca="false">SUM(F8325:F8326)</f>
        <v>0</v>
      </c>
      <c r="G8324" s="911" t="n">
        <f aca="false">SUM(G8325:G8326)</f>
        <v>0</v>
      </c>
      <c r="H8324" s="564" t="n">
        <f aca="false">SUM(H8325:H8326)</f>
        <v>14160</v>
      </c>
      <c r="I8324" s="910" t="n">
        <f aca="false">SUM(I8325:I8326)</f>
        <v>0</v>
      </c>
      <c r="J8324" s="911" t="n">
        <f aca="false">SUM(J8325:J8326)</f>
        <v>0</v>
      </c>
      <c r="K8324" s="564" t="n">
        <f aca="false">SUM(K8325:K8326)</f>
        <v>14160</v>
      </c>
      <c r="L8324" s="943" t="n">
        <f aca="false">SUM(L8325:L8326)</f>
        <v>14160</v>
      </c>
      <c r="M8324" s="1467" t="n">
        <f aca="false">(IF($E8324&lt;&gt;0,$M$2,IF($L8324&lt;&gt;0,$M$2,"")))</f>
        <v>1</v>
      </c>
      <c r="N8324" s="1067"/>
    </row>
    <row r="8325" customFormat="false" ht="15.75" hidden="false" customHeight="false" outlineLevel="0" collapsed="false">
      <c r="B8325" s="1006"/>
      <c r="C8325" s="1007" t="n">
        <v>5301</v>
      </c>
      <c r="D8325" s="1008" t="s">
        <v>685</v>
      </c>
      <c r="E8325" s="744" t="n">
        <f aca="false">F8325+G8325+H8325</f>
        <v>14160</v>
      </c>
      <c r="F8325" s="811"/>
      <c r="G8325" s="799"/>
      <c r="H8325" s="1468" t="n">
        <v>14160</v>
      </c>
      <c r="I8325" s="811"/>
      <c r="J8325" s="799"/>
      <c r="K8325" s="1468" t="n">
        <v>14160</v>
      </c>
      <c r="L8325" s="744" t="n">
        <f aca="false">I8325+J8325+K8325</f>
        <v>14160</v>
      </c>
      <c r="M8325" s="1467" t="n">
        <f aca="false">(IF($E8325&lt;&gt;0,$M$2,IF($L8325&lt;&gt;0,$M$2,"")))</f>
        <v>1</v>
      </c>
      <c r="N8325" s="1067"/>
    </row>
    <row r="8326" customFormat="false" ht="15.75" hidden="true" customHeight="false" outlineLevel="0" collapsed="false">
      <c r="B8326" s="1006"/>
      <c r="C8326" s="1012" t="n">
        <v>5309</v>
      </c>
      <c r="D8326" s="1013" t="s">
        <v>686</v>
      </c>
      <c r="E8326" s="772" t="n">
        <f aca="false">F8326+G8326+H8326</f>
        <v>0</v>
      </c>
      <c r="F8326" s="807"/>
      <c r="G8326" s="808"/>
      <c r="H8326" s="1469"/>
      <c r="I8326" s="807"/>
      <c r="J8326" s="808"/>
      <c r="K8326" s="1469"/>
      <c r="L8326" s="772" t="n">
        <f aca="false">I8326+J8326+K8326</f>
        <v>0</v>
      </c>
      <c r="M8326" s="1467" t="str">
        <f aca="false">(IF($E8326&lt;&gt;0,$M$2,IF($L8326&lt;&gt;0,$M$2,"")))</f>
        <v/>
      </c>
      <c r="N8326" s="1067"/>
    </row>
    <row r="8327" customFormat="false" ht="15.75" hidden="true" customHeight="false" outlineLevel="0" collapsed="false">
      <c r="B8327" s="1003" t="n">
        <v>5400</v>
      </c>
      <c r="C8327" s="1004" t="s">
        <v>687</v>
      </c>
      <c r="D8327" s="1004"/>
      <c r="E8327" s="943" t="n">
        <f aca="false">F8327+G8327+H8327</f>
        <v>0</v>
      </c>
      <c r="F8327" s="1471"/>
      <c r="G8327" s="1472"/>
      <c r="H8327" s="1473"/>
      <c r="I8327" s="1471"/>
      <c r="J8327" s="1472"/>
      <c r="K8327" s="1473"/>
      <c r="L8327" s="943" t="n">
        <f aca="false">I8327+J8327+K8327</f>
        <v>0</v>
      </c>
      <c r="M8327" s="1467" t="str">
        <f aca="false">(IF($E8327&lt;&gt;0,$M$2,IF($L8327&lt;&gt;0,$M$2,"")))</f>
        <v/>
      </c>
      <c r="N8327" s="1067"/>
    </row>
    <row r="8328" customFormat="false" ht="15.75" hidden="true" customHeight="false" outlineLevel="0" collapsed="false">
      <c r="B8328" s="907" t="n">
        <v>5500</v>
      </c>
      <c r="C8328" s="972" t="s">
        <v>688</v>
      </c>
      <c r="D8328" s="972"/>
      <c r="E8328" s="943" t="n">
        <f aca="false">SUM(E8329:E8332)</f>
        <v>0</v>
      </c>
      <c r="F8328" s="910" t="n">
        <f aca="false">SUM(F8329:F8332)</f>
        <v>0</v>
      </c>
      <c r="G8328" s="911" t="n">
        <f aca="false">SUM(G8329:G8332)</f>
        <v>0</v>
      </c>
      <c r="H8328" s="564" t="n">
        <f aca="false">SUM(H8329:H8332)</f>
        <v>0</v>
      </c>
      <c r="I8328" s="910" t="n">
        <f aca="false">SUM(I8329:I8332)</f>
        <v>0</v>
      </c>
      <c r="J8328" s="911" t="n">
        <f aca="false">SUM(J8329:J8332)</f>
        <v>0</v>
      </c>
      <c r="K8328" s="564" t="n">
        <f aca="false">SUM(K8329:K8332)</f>
        <v>0</v>
      </c>
      <c r="L8328" s="943" t="n">
        <f aca="false">SUM(L8329:L8332)</f>
        <v>0</v>
      </c>
      <c r="M8328" s="1467" t="str">
        <f aca="false">(IF($E8328&lt;&gt;0,$M$2,IF($L8328&lt;&gt;0,$M$2,"")))</f>
        <v/>
      </c>
      <c r="N8328" s="1067"/>
    </row>
    <row r="8329" customFormat="false" ht="15.75" hidden="true" customHeight="false" outlineLevel="0" collapsed="false">
      <c r="B8329" s="999"/>
      <c r="C8329" s="914" t="n">
        <v>5501</v>
      </c>
      <c r="D8329" s="944" t="s">
        <v>689</v>
      </c>
      <c r="E8329" s="744" t="n">
        <f aca="false">F8329+G8329+H8329</f>
        <v>0</v>
      </c>
      <c r="F8329" s="811"/>
      <c r="G8329" s="799"/>
      <c r="H8329" s="1468"/>
      <c r="I8329" s="811"/>
      <c r="J8329" s="799"/>
      <c r="K8329" s="1468"/>
      <c r="L8329" s="744" t="n">
        <f aca="false">I8329+J8329+K8329</f>
        <v>0</v>
      </c>
      <c r="M8329" s="1467" t="str">
        <f aca="false">(IF($E8329&lt;&gt;0,$M$2,IF($L8329&lt;&gt;0,$M$2,"")))</f>
        <v/>
      </c>
      <c r="N8329" s="1067"/>
    </row>
    <row r="8330" customFormat="false" ht="15.75" hidden="true" customHeight="false" outlineLevel="0" collapsed="false">
      <c r="B8330" s="999"/>
      <c r="C8330" s="927" t="n">
        <v>5502</v>
      </c>
      <c r="D8330" s="928" t="s">
        <v>690</v>
      </c>
      <c r="E8330" s="751" t="n">
        <f aca="false">F8330+G8330+H8330</f>
        <v>0</v>
      </c>
      <c r="F8330" s="800"/>
      <c r="G8330" s="755"/>
      <c r="H8330" s="1470"/>
      <c r="I8330" s="800"/>
      <c r="J8330" s="755"/>
      <c r="K8330" s="1470"/>
      <c r="L8330" s="751" t="n">
        <f aca="false">I8330+J8330+K8330</f>
        <v>0</v>
      </c>
      <c r="M8330" s="1467" t="str">
        <f aca="false">(IF($E8330&lt;&gt;0,$M$2,IF($L8330&lt;&gt;0,$M$2,"")))</f>
        <v/>
      </c>
      <c r="N8330" s="1067"/>
    </row>
    <row r="8331" customFormat="false" ht="15.75" hidden="true" customHeight="false" outlineLevel="0" collapsed="false">
      <c r="B8331" s="999"/>
      <c r="C8331" s="927" t="n">
        <v>5503</v>
      </c>
      <c r="D8331" s="1000" t="s">
        <v>691</v>
      </c>
      <c r="E8331" s="751" t="n">
        <f aca="false">F8331+G8331+H8331</f>
        <v>0</v>
      </c>
      <c r="F8331" s="800"/>
      <c r="G8331" s="755"/>
      <c r="H8331" s="1470"/>
      <c r="I8331" s="800"/>
      <c r="J8331" s="755"/>
      <c r="K8331" s="1470"/>
      <c r="L8331" s="751" t="n">
        <f aca="false">I8331+J8331+K8331</f>
        <v>0</v>
      </c>
      <c r="M8331" s="1467" t="str">
        <f aca="false">(IF($E8331&lt;&gt;0,$M$2,IF($L8331&lt;&gt;0,$M$2,"")))</f>
        <v/>
      </c>
      <c r="N8331" s="1067"/>
    </row>
    <row r="8332" customFormat="false" ht="15.75" hidden="true" customHeight="false" outlineLevel="0" collapsed="false">
      <c r="B8332" s="999"/>
      <c r="C8332" s="919" t="n">
        <v>5504</v>
      </c>
      <c r="D8332" s="971" t="s">
        <v>692</v>
      </c>
      <c r="E8332" s="772" t="n">
        <f aca="false">F8332+G8332+H8332</f>
        <v>0</v>
      </c>
      <c r="F8332" s="807"/>
      <c r="G8332" s="808"/>
      <c r="H8332" s="1469"/>
      <c r="I8332" s="807"/>
      <c r="J8332" s="808"/>
      <c r="K8332" s="1469"/>
      <c r="L8332" s="772" t="n">
        <f aca="false">I8332+J8332+K8332</f>
        <v>0</v>
      </c>
      <c r="M8332" s="1467" t="str">
        <f aca="false">(IF($E8332&lt;&gt;0,$M$2,IF($L8332&lt;&gt;0,$M$2,"")))</f>
        <v/>
      </c>
      <c r="N8332" s="1067"/>
    </row>
    <row r="8333" customFormat="false" ht="15.75" hidden="true" customHeight="true" outlineLevel="0" collapsed="false">
      <c r="B8333" s="1003" t="n">
        <v>5700</v>
      </c>
      <c r="C8333" s="1014" t="s">
        <v>693</v>
      </c>
      <c r="D8333" s="1014"/>
      <c r="E8333" s="943" t="n">
        <f aca="false">SUM(E8334:E8336)</f>
        <v>0</v>
      </c>
      <c r="F8333" s="795" t="n">
        <v>0</v>
      </c>
      <c r="G8333" s="795" t="n">
        <v>0</v>
      </c>
      <c r="H8333" s="795" t="n">
        <v>0</v>
      </c>
      <c r="I8333" s="795" t="n">
        <v>0</v>
      </c>
      <c r="J8333" s="795" t="n">
        <v>0</v>
      </c>
      <c r="K8333" s="795" t="n">
        <v>0</v>
      </c>
      <c r="L8333" s="943" t="n">
        <f aca="false">SUM(L8334:L8336)</f>
        <v>0</v>
      </c>
      <c r="M8333" s="1467" t="str">
        <f aca="false">(IF($E8333&lt;&gt;0,$M$2,IF($L8333&lt;&gt;0,$M$2,"")))</f>
        <v/>
      </c>
      <c r="N8333" s="1067"/>
    </row>
    <row r="8334" customFormat="false" ht="15.75" hidden="true" customHeight="false" outlineLevel="0" collapsed="false">
      <c r="B8334" s="1006"/>
      <c r="C8334" s="1007" t="n">
        <v>5701</v>
      </c>
      <c r="D8334" s="1008" t="s">
        <v>694</v>
      </c>
      <c r="E8334" s="744" t="n">
        <f aca="false">F8334+G8334+H8334</f>
        <v>0</v>
      </c>
      <c r="F8334" s="796" t="n">
        <v>0</v>
      </c>
      <c r="G8334" s="796" t="n">
        <v>0</v>
      </c>
      <c r="H8334" s="797" t="n">
        <v>0</v>
      </c>
      <c r="I8334" s="831" t="n">
        <v>0</v>
      </c>
      <c r="J8334" s="796" t="n">
        <v>0</v>
      </c>
      <c r="K8334" s="796" t="n">
        <v>0</v>
      </c>
      <c r="L8334" s="744" t="n">
        <f aca="false">I8334+J8334+K8334</f>
        <v>0</v>
      </c>
      <c r="M8334" s="1467" t="str">
        <f aca="false">(IF($E8334&lt;&gt;0,$M$2,IF($L8334&lt;&gt;0,$M$2,"")))</f>
        <v/>
      </c>
      <c r="N8334" s="1067"/>
    </row>
    <row r="8335" customFormat="false" ht="15.75" hidden="true" customHeight="false" outlineLevel="0" collapsed="false">
      <c r="B8335" s="1006"/>
      <c r="C8335" s="1015" t="n">
        <v>5702</v>
      </c>
      <c r="D8335" s="1016" t="s">
        <v>695</v>
      </c>
      <c r="E8335" s="760" t="n">
        <f aca="false">F8335+G8335+H8335</f>
        <v>0</v>
      </c>
      <c r="F8335" s="796" t="n">
        <v>0</v>
      </c>
      <c r="G8335" s="796" t="n">
        <v>0</v>
      </c>
      <c r="H8335" s="797" t="n">
        <v>0</v>
      </c>
      <c r="I8335" s="831" t="n">
        <v>0</v>
      </c>
      <c r="J8335" s="796" t="n">
        <v>0</v>
      </c>
      <c r="K8335" s="796" t="n">
        <v>0</v>
      </c>
      <c r="L8335" s="760" t="n">
        <f aca="false">I8335+J8335+K8335</f>
        <v>0</v>
      </c>
      <c r="M8335" s="1467" t="str">
        <f aca="false">(IF($E8335&lt;&gt;0,$M$2,IF($L8335&lt;&gt;0,$M$2,"")))</f>
        <v/>
      </c>
      <c r="N8335" s="1067"/>
    </row>
    <row r="8336" customFormat="false" ht="15.75" hidden="true" customHeight="false" outlineLevel="0" collapsed="false">
      <c r="B8336" s="926"/>
      <c r="C8336" s="1017" t="n">
        <v>4071</v>
      </c>
      <c r="D8336" s="1018" t="s">
        <v>696</v>
      </c>
      <c r="E8336" s="1019" t="n">
        <f aca="false">F8336+G8336+H8336</f>
        <v>0</v>
      </c>
      <c r="F8336" s="796" t="n">
        <v>0</v>
      </c>
      <c r="G8336" s="796" t="n">
        <v>0</v>
      </c>
      <c r="H8336" s="797" t="n">
        <v>0</v>
      </c>
      <c r="I8336" s="831" t="n">
        <v>0</v>
      </c>
      <c r="J8336" s="796" t="n">
        <v>0</v>
      </c>
      <c r="K8336" s="796" t="n">
        <v>0</v>
      </c>
      <c r="L8336" s="1019" t="n">
        <f aca="false">I8336+J8336+K8336</f>
        <v>0</v>
      </c>
      <c r="M8336" s="1467" t="str">
        <f aca="false">(IF($E8336&lt;&gt;0,$M$2,IF($L8336&lt;&gt;0,$M$2,"")))</f>
        <v/>
      </c>
      <c r="N8336" s="1067"/>
    </row>
    <row r="8337" customFormat="false" ht="15.75" hidden="true" customHeight="false" outlineLevel="0" collapsed="false">
      <c r="B8337" s="1279"/>
      <c r="C8337" s="1026" t="s">
        <v>697</v>
      </c>
      <c r="D8337" s="1026"/>
      <c r="E8337" s="1479"/>
      <c r="F8337" s="1479"/>
      <c r="G8337" s="1479"/>
      <c r="H8337" s="1479"/>
      <c r="I8337" s="1479"/>
      <c r="J8337" s="1479"/>
      <c r="K8337" s="1479"/>
      <c r="L8337" s="1480"/>
      <c r="M8337" s="1467" t="str">
        <f aca="false">(IF($E8337&lt;&gt;0,$M$2,IF($L8337&lt;&gt;0,$M$2,"")))</f>
        <v/>
      </c>
      <c r="N8337" s="1067"/>
    </row>
    <row r="8338" customFormat="false" ht="15.75" hidden="true" customHeight="false" outlineLevel="0" collapsed="false">
      <c r="B8338" s="1025" t="n">
        <v>98</v>
      </c>
      <c r="C8338" s="1026" t="s">
        <v>697</v>
      </c>
      <c r="D8338" s="1026"/>
      <c r="E8338" s="943" t="n">
        <f aca="false">F8338+G8338+H8338</f>
        <v>0</v>
      </c>
      <c r="F8338" s="1481"/>
      <c r="G8338" s="1482"/>
      <c r="H8338" s="1483"/>
      <c r="I8338" s="1202" t="n">
        <v>0</v>
      </c>
      <c r="J8338" s="1484" t="n">
        <v>0</v>
      </c>
      <c r="K8338" s="1177" t="n">
        <v>0</v>
      </c>
      <c r="L8338" s="943" t="n">
        <f aca="false">I8338+J8338+K8338</f>
        <v>0</v>
      </c>
      <c r="M8338" s="1467" t="str">
        <f aca="false">(IF($E8338&lt;&gt;0,$M$2,IF($L8338&lt;&gt;0,$M$2,"")))</f>
        <v/>
      </c>
      <c r="N8338" s="1067"/>
    </row>
    <row r="8339" customFormat="false" ht="15.75" hidden="true" customHeight="false" outlineLevel="0" collapsed="false">
      <c r="B8339" s="1485"/>
      <c r="C8339" s="1486"/>
      <c r="D8339" s="1487"/>
      <c r="E8339" s="904"/>
      <c r="F8339" s="904"/>
      <c r="G8339" s="904"/>
      <c r="H8339" s="904"/>
      <c r="I8339" s="904"/>
      <c r="J8339" s="904"/>
      <c r="K8339" s="904"/>
      <c r="L8339" s="905"/>
      <c r="M8339" s="1467" t="str">
        <f aca="false">(IF($E8339&lt;&gt;0,$M$2,IF($L8339&lt;&gt;0,$M$2,"")))</f>
        <v/>
      </c>
      <c r="N8339" s="1067"/>
    </row>
    <row r="8340" customFormat="false" ht="15.75" hidden="true" customHeight="false" outlineLevel="0" collapsed="false">
      <c r="B8340" s="1488"/>
      <c r="C8340" s="686"/>
      <c r="D8340" s="1489"/>
      <c r="E8340" s="855"/>
      <c r="F8340" s="855"/>
      <c r="G8340" s="855"/>
      <c r="H8340" s="855"/>
      <c r="I8340" s="855"/>
      <c r="J8340" s="855"/>
      <c r="K8340" s="855"/>
      <c r="L8340" s="1033"/>
      <c r="M8340" s="1467" t="str">
        <f aca="false">(IF($E8340&lt;&gt;0,$M$2,IF($L8340&lt;&gt;0,$M$2,"")))</f>
        <v/>
      </c>
      <c r="N8340" s="1067"/>
    </row>
    <row r="8341" customFormat="false" ht="15.75" hidden="true" customHeight="false" outlineLevel="0" collapsed="false">
      <c r="B8341" s="1488"/>
      <c r="C8341" s="686"/>
      <c r="D8341" s="1489"/>
      <c r="E8341" s="855"/>
      <c r="F8341" s="855"/>
      <c r="G8341" s="855"/>
      <c r="H8341" s="855"/>
      <c r="I8341" s="855"/>
      <c r="J8341" s="855"/>
      <c r="K8341" s="855"/>
      <c r="L8341" s="1033"/>
      <c r="M8341" s="1467" t="str">
        <f aca="false">(IF($E8341&lt;&gt;0,$M$2,IF($L8341&lt;&gt;0,$M$2,"")))</f>
        <v/>
      </c>
      <c r="N8341" s="1067"/>
    </row>
    <row r="8342" customFormat="false" ht="16.5" hidden="false" customHeight="false" outlineLevel="0" collapsed="false">
      <c r="B8342" s="1490"/>
      <c r="C8342" s="1037" t="s">
        <v>579</v>
      </c>
      <c r="D8342" s="1491" t="n">
        <f aca="false">+B8342</f>
        <v>0</v>
      </c>
      <c r="E8342" s="1039" t="n">
        <f aca="false">SUM(E8227,E8230,E8236,E8244,E8245,E8263,E8267,E8273,E8276,E8277,E8278,E8279,E8280,E8289,E8295,E8296,E8297,E8298,E8305,E8309,E8310,E8311,E8312,E8315,E8316,E8324,E8327,E8328,E8333)+E8338</f>
        <v>834774</v>
      </c>
      <c r="F8342" s="1040" t="n">
        <f aca="false">SUM(F8227,F8230,F8236,F8244,F8245,F8263,F8267,F8273,F8276,F8277,F8278,F8279,F8280,F8289,F8295,F8296,F8297,F8298,F8305,F8309,F8310,F8311,F8312,F8315,F8316,F8324,F8327,F8328,F8333)+F8338</f>
        <v>819114</v>
      </c>
      <c r="G8342" s="1041" t="n">
        <f aca="false">SUM(G8227,G8230,G8236,G8244,G8245,G8263,G8267,G8273,G8276,G8277,G8278,G8279,G8280,G8289,G8295,G8296,G8297,G8298,G8305,G8309,G8310,G8311,G8312,G8315,G8316,G8324,G8327,G8328,G8333)+G8338</f>
        <v>0</v>
      </c>
      <c r="H8342" s="1042" t="n">
        <f aca="false">SUM(H8227,H8230,H8236,H8244,H8245,H8263,H8267,H8273,H8276,H8277,H8278,H8279,H8280,H8289,H8295,H8296,H8297,H8298,H8305,H8309,H8310,H8311,H8312,H8315,H8316,H8324,H8327,H8328,H8333)+H8338</f>
        <v>15660</v>
      </c>
      <c r="I8342" s="1040" t="n">
        <f aca="false">SUM(I8227,I8230,I8236,I8244,I8245,I8263,I8267,I8273,I8276,I8277,I8278,I8279,I8280,I8289,I8295,I8296,I8297,I8298,I8305,I8309,I8310,I8311,I8312,I8315,I8316,I8324,I8327,I8328,I8333)+I8338</f>
        <v>524650</v>
      </c>
      <c r="J8342" s="1041" t="n">
        <f aca="false">SUM(J8227,J8230,J8236,J8244,J8245,J8263,J8267,J8273,J8276,J8277,J8278,J8279,J8280,J8289,J8295,J8296,J8297,J8298,J8305,J8309,J8310,J8311,J8312,J8315,J8316,J8324,J8327,J8328,J8333)+J8338</f>
        <v>0</v>
      </c>
      <c r="K8342" s="1042" t="n">
        <f aca="false">SUM(K8227,K8230,K8236,K8244,K8245,K8263,K8267,K8273,K8276,K8277,K8278,K8279,K8280,K8289,K8295,K8296,K8297,K8298,K8305,K8309,K8310,K8311,K8312,K8315,K8316,K8324,K8327,K8328,K8333)+K8338</f>
        <v>14160</v>
      </c>
      <c r="L8342" s="1039" t="n">
        <f aca="false">SUM(L8227,L8230,L8236,L8244,L8245,L8263,L8267,L8273,L8276,L8277,L8278,L8279,L8280,L8289,L8295,L8296,L8297,L8298,L8305,L8309,L8310,L8311,L8312,L8315,L8316,L8324,L8327,L8328,L8333)+L8338</f>
        <v>538810</v>
      </c>
      <c r="M8342" s="1467" t="n">
        <f aca="false">(IF($E8342&lt;&gt;0,$M$2,IF($L8342&lt;&gt;0,$M$2,"")))</f>
        <v>1</v>
      </c>
      <c r="N8342" s="1492" t="str">
        <f aca="false">LEFT(C8224,1)</f>
        <v>7</v>
      </c>
    </row>
    <row r="8343" customFormat="false" ht="16.5" hidden="false" customHeight="false" outlineLevel="0" collapsed="false">
      <c r="B8343" s="1493" t="s">
        <v>941</v>
      </c>
      <c r="C8343" s="1494"/>
      <c r="L8343" s="1080"/>
      <c r="M8343" s="673" t="n">
        <f aca="false">(IF($E8342&lt;&gt;0,$M$2,IF($L8342&lt;&gt;0,$M$2,"")))</f>
        <v>1</v>
      </c>
    </row>
    <row r="8344" customFormat="false" ht="15.75" hidden="false" customHeight="false" outlineLevel="0" collapsed="false">
      <c r="B8344" s="1495"/>
      <c r="C8344" s="1495"/>
      <c r="D8344" s="1496"/>
      <c r="E8344" s="1495"/>
      <c r="F8344" s="1495"/>
      <c r="G8344" s="1495"/>
      <c r="H8344" s="1495"/>
      <c r="I8344" s="1495"/>
      <c r="J8344" s="1495"/>
      <c r="K8344" s="1495"/>
      <c r="L8344" s="1497"/>
      <c r="M8344" s="673" t="n">
        <f aca="false">(IF($E8342&lt;&gt;0,$M$2,IF($L8342&lt;&gt;0,$M$2,"")))</f>
        <v>1</v>
      </c>
    </row>
    <row r="8345" customFormat="false" ht="18.75" hidden="true" customHeight="false" outlineLevel="0" collapsed="false">
      <c r="B8345" s="1498"/>
      <c r="C8345" s="1498"/>
      <c r="D8345" s="1498"/>
      <c r="E8345" s="1498"/>
      <c r="F8345" s="1498"/>
      <c r="G8345" s="1498"/>
      <c r="H8345" s="1498"/>
      <c r="I8345" s="1498"/>
      <c r="J8345" s="1498"/>
      <c r="K8345" s="1498"/>
      <c r="L8345" s="1499"/>
      <c r="M8345" s="1500" t="str">
        <f aca="false">(IF(E8340&lt;&gt;0,$G$2,IF(L8340&lt;&gt;0,$G$2,"")))</f>
        <v/>
      </c>
    </row>
    <row r="8346" customFormat="false" ht="18.75" hidden="true" customHeight="false" outlineLevel="0" collapsed="false">
      <c r="B8346" s="1498"/>
      <c r="C8346" s="1498"/>
      <c r="D8346" s="1498"/>
      <c r="E8346" s="1498"/>
      <c r="F8346" s="1498"/>
      <c r="G8346" s="1498"/>
      <c r="H8346" s="1498"/>
      <c r="I8346" s="1498"/>
      <c r="J8346" s="1498"/>
      <c r="K8346" s="1498"/>
      <c r="L8346" s="1499"/>
      <c r="M8346" s="1500" t="str">
        <f aca="false">(IF(E8341&lt;&gt;0,$G$2,IF(L8341&lt;&gt;0,$G$2,"")))</f>
        <v/>
      </c>
    </row>
    <row r="8347" customFormat="false" ht="15.75" hidden="false" customHeight="false" outlineLevel="0" collapsed="false">
      <c r="B8347" s="1080"/>
      <c r="C8347" s="1080"/>
      <c r="D8347" s="1216"/>
      <c r="E8347" s="1436"/>
      <c r="F8347" s="1436"/>
      <c r="G8347" s="1436"/>
      <c r="H8347" s="1436"/>
      <c r="I8347" s="1436"/>
      <c r="J8347" s="1436"/>
      <c r="K8347" s="1436"/>
      <c r="L8347" s="1436"/>
      <c r="M8347" s="673" t="n">
        <f aca="false">(IF($E8480&lt;&gt;0,$M$2,IF($L8480&lt;&gt;0,$M$2,"")))</f>
        <v>1</v>
      </c>
    </row>
    <row r="8348" customFormat="false" ht="15.75" hidden="false" customHeight="false" outlineLevel="0" collapsed="false">
      <c r="B8348" s="1080"/>
      <c r="C8348" s="1437"/>
      <c r="D8348" s="1438"/>
      <c r="E8348" s="1436"/>
      <c r="F8348" s="1436"/>
      <c r="G8348" s="1436"/>
      <c r="H8348" s="1436"/>
      <c r="I8348" s="1436"/>
      <c r="J8348" s="1436"/>
      <c r="K8348" s="1436"/>
      <c r="L8348" s="1436"/>
      <c r="M8348" s="673" t="n">
        <f aca="false">(IF($E8480&lt;&gt;0,$M$2,IF($L8480&lt;&gt;0,$M$2,"")))</f>
        <v>1</v>
      </c>
    </row>
    <row r="8349" customFormat="false" ht="15.75" hidden="false" customHeight="false" outlineLevel="0" collapsed="false">
      <c r="B8349" s="1252" t="str">
        <f aca="false">$B$7</f>
        <v>ОТЧЕТНИ ДАННИ ПО ЕБК ЗА ИЗПЪЛНЕНИЕТО НА БЮДЖЕТА</v>
      </c>
      <c r="C8349" s="1252"/>
      <c r="D8349" s="1252"/>
      <c r="E8349" s="877"/>
      <c r="F8349" s="877"/>
      <c r="G8349" s="861"/>
      <c r="H8349" s="861"/>
      <c r="I8349" s="861"/>
      <c r="J8349" s="861"/>
      <c r="K8349" s="861"/>
      <c r="L8349" s="861"/>
      <c r="M8349" s="673" t="n">
        <f aca="false">(IF($E8480&lt;&gt;0,$M$2,IF($L8480&lt;&gt;0,$M$2,"")))</f>
        <v>1</v>
      </c>
    </row>
    <row r="8350" customFormat="false" ht="15.75" hidden="false" customHeight="false" outlineLevel="0" collapsed="false">
      <c r="B8350" s="408"/>
      <c r="C8350" s="1035"/>
      <c r="D8350" s="1044"/>
      <c r="E8350" s="398" t="s">
        <v>407</v>
      </c>
      <c r="F8350" s="398" t="s">
        <v>408</v>
      </c>
      <c r="G8350" s="861"/>
      <c r="H8350" s="1439" t="s">
        <v>931</v>
      </c>
      <c r="I8350" s="1440"/>
      <c r="J8350" s="1441"/>
      <c r="K8350" s="861"/>
      <c r="L8350" s="861"/>
      <c r="M8350" s="673" t="n">
        <f aca="false">(IF($E8480&lt;&gt;0,$M$2,IF($L8480&lt;&gt;0,$M$2,"")))</f>
        <v>1</v>
      </c>
    </row>
    <row r="8351" customFormat="false" ht="18.75" hidden="false" customHeight="false" outlineLevel="0" collapsed="false">
      <c r="B8351" s="865" t="str">
        <f aca="false">$B$9</f>
        <v>ОБЩИНА ВЕЛИКО ТЪРНОВО</v>
      </c>
      <c r="C8351" s="865"/>
      <c r="D8351" s="865"/>
      <c r="E8351" s="692" t="n">
        <f aca="false">$E$9</f>
        <v>43466</v>
      </c>
      <c r="F8351" s="866" t="n">
        <f aca="false">$F$9</f>
        <v>43738</v>
      </c>
      <c r="G8351" s="861"/>
      <c r="H8351" s="861"/>
      <c r="I8351" s="861"/>
      <c r="J8351" s="861"/>
      <c r="K8351" s="861"/>
      <c r="L8351" s="861"/>
      <c r="M8351" s="673" t="n">
        <f aca="false">(IF($E8480&lt;&gt;0,$M$2,IF($L8480&lt;&gt;0,$M$2,"")))</f>
        <v>1</v>
      </c>
    </row>
    <row r="8352" customFormat="false" ht="15.75" hidden="false" customHeight="false" outlineLevel="0" collapsed="false">
      <c r="B8352" s="408" t="str">
        <f aca="false">$B$10</f>
        <v>(наименование на разпоредителя с бюджет)</v>
      </c>
      <c r="C8352" s="408"/>
      <c r="D8352" s="867"/>
      <c r="E8352" s="861"/>
      <c r="F8352" s="861"/>
      <c r="G8352" s="861"/>
      <c r="H8352" s="861"/>
      <c r="I8352" s="861"/>
      <c r="J8352" s="861"/>
      <c r="K8352" s="861"/>
      <c r="L8352" s="861"/>
      <c r="M8352" s="673" t="n">
        <f aca="false">(IF($E8480&lt;&gt;0,$M$2,IF($L8480&lt;&gt;0,$M$2,"")))</f>
        <v>1</v>
      </c>
    </row>
    <row r="8353" customFormat="false" ht="15.75" hidden="false" customHeight="false" outlineLevel="0" collapsed="false">
      <c r="B8353" s="408"/>
      <c r="C8353" s="408"/>
      <c r="D8353" s="867"/>
      <c r="E8353" s="861"/>
      <c r="F8353" s="861"/>
      <c r="G8353" s="861"/>
      <c r="H8353" s="861"/>
      <c r="I8353" s="861"/>
      <c r="J8353" s="861"/>
      <c r="K8353" s="861"/>
      <c r="L8353" s="861"/>
      <c r="M8353" s="673" t="n">
        <f aca="false">(IF($E8480&lt;&gt;0,$M$2,IF($L8480&lt;&gt;0,$M$2,"")))</f>
        <v>1</v>
      </c>
    </row>
    <row r="8354" customFormat="false" ht="19.5" hidden="false" customHeight="false" outlineLevel="0" collapsed="false">
      <c r="B8354" s="1442" t="str">
        <f aca="false">$B$12</f>
        <v>Велико Търново</v>
      </c>
      <c r="C8354" s="1442"/>
      <c r="D8354" s="1442"/>
      <c r="E8354" s="1078" t="s">
        <v>582</v>
      </c>
      <c r="F8354" s="1443" t="str">
        <f aca="false">$F$12</f>
        <v>5401</v>
      </c>
      <c r="G8354" s="861"/>
      <c r="H8354" s="861"/>
      <c r="I8354" s="861"/>
      <c r="J8354" s="861"/>
      <c r="K8354" s="861"/>
      <c r="L8354" s="861"/>
      <c r="M8354" s="673" t="n">
        <f aca="false">(IF($E8480&lt;&gt;0,$M$2,IF($L8480&lt;&gt;0,$M$2,"")))</f>
        <v>1</v>
      </c>
    </row>
    <row r="8355" customFormat="false" ht="15.75" hidden="false" customHeight="false" outlineLevel="0" collapsed="false">
      <c r="B8355" s="416" t="str">
        <f aca="false">$B$13</f>
        <v>(наименование на първостепенния разпоредител с бюджет)</v>
      </c>
      <c r="C8355" s="408"/>
      <c r="D8355" s="867"/>
      <c r="E8355" s="877"/>
      <c r="F8355" s="877"/>
      <c r="G8355" s="861"/>
      <c r="H8355" s="861"/>
      <c r="I8355" s="861"/>
      <c r="J8355" s="861"/>
      <c r="K8355" s="861"/>
      <c r="L8355" s="861"/>
      <c r="M8355" s="673" t="n">
        <f aca="false">(IF($E8480&lt;&gt;0,$M$2,IF($L8480&lt;&gt;0,$M$2,"")))</f>
        <v>1</v>
      </c>
    </row>
    <row r="8356" customFormat="false" ht="19.5" hidden="false" customHeight="false" outlineLevel="0" collapsed="false">
      <c r="B8356" s="871"/>
      <c r="C8356" s="861"/>
      <c r="D8356" s="872" t="s">
        <v>414</v>
      </c>
      <c r="E8356" s="873" t="n">
        <f aca="false">$E$15</f>
        <v>0</v>
      </c>
      <c r="F8356" s="1083" t="str">
        <f aca="false">$F$15</f>
        <v>БЮДЖЕТ</v>
      </c>
      <c r="G8356" s="855"/>
      <c r="H8356" s="855"/>
      <c r="I8356" s="855"/>
      <c r="J8356" s="855"/>
      <c r="K8356" s="855"/>
      <c r="L8356" s="855"/>
      <c r="M8356" s="673" t="n">
        <f aca="false">(IF($E8480&lt;&gt;0,$M$2,IF($L8480&lt;&gt;0,$M$2,"")))</f>
        <v>1</v>
      </c>
    </row>
    <row r="8357" customFormat="false" ht="16.5" hidden="false" customHeight="false" outlineLevel="0" collapsed="false">
      <c r="B8357" s="408"/>
      <c r="C8357" s="1035"/>
      <c r="D8357" s="1044"/>
      <c r="E8357" s="861"/>
      <c r="F8357" s="861"/>
      <c r="G8357" s="861"/>
      <c r="H8357" s="861"/>
      <c r="I8357" s="861"/>
      <c r="J8357" s="861"/>
      <c r="K8357" s="861"/>
      <c r="L8357" s="880" t="s">
        <v>416</v>
      </c>
      <c r="M8357" s="673" t="n">
        <f aca="false">(IF($E8480&lt;&gt;0,$M$2,IF($L8480&lt;&gt;0,$M$2,"")))</f>
        <v>1</v>
      </c>
    </row>
    <row r="8358" customFormat="false" ht="18.75" hidden="false" customHeight="false" outlineLevel="0" collapsed="false">
      <c r="B8358" s="881"/>
      <c r="C8358" s="882"/>
      <c r="D8358" s="883" t="s">
        <v>932</v>
      </c>
      <c r="E8358" s="715" t="s">
        <v>933</v>
      </c>
      <c r="F8358" s="715"/>
      <c r="G8358" s="715"/>
      <c r="H8358" s="715"/>
      <c r="I8358" s="884" t="s">
        <v>934</v>
      </c>
      <c r="J8358" s="884"/>
      <c r="K8358" s="884"/>
      <c r="L8358" s="884"/>
      <c r="M8358" s="673" t="n">
        <f aca="false">(IF($E8480&lt;&gt;0,$M$2,IF($L8480&lt;&gt;0,$M$2,"")))</f>
        <v>1</v>
      </c>
    </row>
    <row r="8359" customFormat="false" ht="57" hidden="false" customHeight="false" outlineLevel="0" collapsed="false">
      <c r="B8359" s="885" t="s">
        <v>243</v>
      </c>
      <c r="C8359" s="886" t="s">
        <v>420</v>
      </c>
      <c r="D8359" s="887" t="s">
        <v>935</v>
      </c>
      <c r="E8359" s="1264" t="str">
        <f aca="false">$E$20</f>
        <v>Уточнен план                Общо</v>
      </c>
      <c r="F8359" s="721" t="str">
        <f aca="false">$F$20</f>
        <v>държавни дейности</v>
      </c>
      <c r="G8359" s="722" t="str">
        <f aca="false">$G$20</f>
        <v>местни дейности</v>
      </c>
      <c r="H8359" s="723" t="str">
        <f aca="false">$H$20</f>
        <v>дофинансиране</v>
      </c>
      <c r="I8359" s="888" t="str">
        <f aca="false">$I$20</f>
        <v>държавни дейности -ОТЧЕТ</v>
      </c>
      <c r="J8359" s="889" t="str">
        <f aca="false">$J$20</f>
        <v>местни дейности - ОТЧЕТ</v>
      </c>
      <c r="K8359" s="890" t="str">
        <f aca="false">$K$20</f>
        <v>дофинансиране - ОТЧЕТ</v>
      </c>
      <c r="L8359" s="1444" t="str">
        <f aca="false">$L$20</f>
        <v>ОТЧЕТ                                    ОБЩО</v>
      </c>
      <c r="M8359" s="673" t="n">
        <f aca="false">(IF($E8480&lt;&gt;0,$M$2,IF($L8480&lt;&gt;0,$M$2,"")))</f>
        <v>1</v>
      </c>
    </row>
    <row r="8360" customFormat="false" ht="18.75" hidden="false" customHeight="false" outlineLevel="0" collapsed="false">
      <c r="B8360" s="893"/>
      <c r="C8360" s="894"/>
      <c r="D8360" s="895" t="s">
        <v>587</v>
      </c>
      <c r="E8360" s="1445" t="str">
        <f aca="false">$E$21</f>
        <v>(1)</v>
      </c>
      <c r="F8360" s="733" t="str">
        <f aca="false">$F$21</f>
        <v>(2)</v>
      </c>
      <c r="G8360" s="734" t="str">
        <f aca="false">$G$21</f>
        <v>(3)</v>
      </c>
      <c r="H8360" s="735" t="str">
        <f aca="false">$H$21</f>
        <v>(4)</v>
      </c>
      <c r="I8360" s="896" t="str">
        <f aca="false">$I$21</f>
        <v>(5)</v>
      </c>
      <c r="J8360" s="897" t="str">
        <f aca="false">$J$21</f>
        <v>(6)</v>
      </c>
      <c r="K8360" s="898" t="str">
        <f aca="false">$K$21</f>
        <v>(7)</v>
      </c>
      <c r="L8360" s="899" t="str">
        <f aca="false">$L$21</f>
        <v>(8)</v>
      </c>
      <c r="M8360" s="673" t="n">
        <f aca="false">(IF($E8480&lt;&gt;0,$M$2,IF($L8480&lt;&gt;0,$M$2,"")))</f>
        <v>1</v>
      </c>
    </row>
    <row r="8361" customFormat="false" ht="15.75" hidden="false" customHeight="false" outlineLevel="0" collapsed="false">
      <c r="B8361" s="1446"/>
      <c r="C8361" s="1447" t="e">
        <f aca="false">VLOOKUP(D8361,OP_LIST2,2,FALSE())</f>
        <v>#N/A</v>
      </c>
      <c r="D8361" s="1448"/>
      <c r="E8361" s="1033"/>
      <c r="F8361" s="1449"/>
      <c r="G8361" s="1450"/>
      <c r="H8361" s="1451"/>
      <c r="I8361" s="1449"/>
      <c r="J8361" s="1450"/>
      <c r="K8361" s="1451"/>
      <c r="L8361" s="1452"/>
      <c r="M8361" s="673" t="n">
        <f aca="false">(IF($E8480&lt;&gt;0,$M$2,IF($L8480&lt;&gt;0,$M$2,"")))</f>
        <v>1</v>
      </c>
    </row>
    <row r="8362" customFormat="false" ht="15.75" hidden="false" customHeight="false" outlineLevel="0" collapsed="false">
      <c r="B8362" s="1453"/>
      <c r="C8362" s="1454" t="n">
        <f aca="false">VLOOKUP(D8363,EBK_DEIN2,2,FALSE())</f>
        <v>7759</v>
      </c>
      <c r="D8362" s="1448" t="s">
        <v>936</v>
      </c>
      <c r="E8362" s="1033"/>
      <c r="F8362" s="1455"/>
      <c r="G8362" s="1456"/>
      <c r="H8362" s="1457"/>
      <c r="I8362" s="1455"/>
      <c r="J8362" s="1456"/>
      <c r="K8362" s="1457"/>
      <c r="L8362" s="1452"/>
      <c r="M8362" s="673" t="n">
        <f aca="false">(IF($E8480&lt;&gt;0,$M$2,IF($L8480&lt;&gt;0,$M$2,"")))</f>
        <v>1</v>
      </c>
    </row>
    <row r="8363" customFormat="false" ht="15.75" hidden="false" customHeight="false" outlineLevel="0" collapsed="false">
      <c r="B8363" s="1458"/>
      <c r="C8363" s="1459" t="n">
        <f aca="false">+C8362</f>
        <v>7759</v>
      </c>
      <c r="D8363" s="1460" t="s">
        <v>997</v>
      </c>
      <c r="E8363" s="1033"/>
      <c r="F8363" s="1455"/>
      <c r="G8363" s="1456"/>
      <c r="H8363" s="1457"/>
      <c r="I8363" s="1455"/>
      <c r="J8363" s="1456"/>
      <c r="K8363" s="1457"/>
      <c r="L8363" s="1452"/>
      <c r="M8363" s="673" t="n">
        <f aca="false">(IF($E8480&lt;&gt;0,$M$2,IF($L8480&lt;&gt;0,$M$2,"")))</f>
        <v>1</v>
      </c>
    </row>
    <row r="8364" customFormat="false" ht="15.75" hidden="false" customHeight="false" outlineLevel="0" collapsed="false">
      <c r="B8364" s="1461"/>
      <c r="C8364" s="1462"/>
      <c r="D8364" s="1463" t="s">
        <v>938</v>
      </c>
      <c r="E8364" s="1033"/>
      <c r="F8364" s="1464"/>
      <c r="G8364" s="1465"/>
      <c r="H8364" s="1466"/>
      <c r="I8364" s="1464"/>
      <c r="J8364" s="1465"/>
      <c r="K8364" s="1466"/>
      <c r="L8364" s="1452"/>
      <c r="M8364" s="673" t="n">
        <f aca="false">(IF($E8480&lt;&gt;0,$M$2,IF($L8480&lt;&gt;0,$M$2,"")))</f>
        <v>1</v>
      </c>
    </row>
    <row r="8365" customFormat="false" ht="15.75" hidden="false" customHeight="true" outlineLevel="0" collapsed="false">
      <c r="B8365" s="907" t="n">
        <v>100</v>
      </c>
      <c r="C8365" s="908" t="s">
        <v>588</v>
      </c>
      <c r="D8365" s="908"/>
      <c r="E8365" s="909" t="n">
        <f aca="false">SUM(E8366:E8367)</f>
        <v>295691</v>
      </c>
      <c r="F8365" s="910" t="n">
        <f aca="false">SUM(F8366:F8367)</f>
        <v>0</v>
      </c>
      <c r="G8365" s="911" t="n">
        <f aca="false">SUM(G8366:G8367)</f>
        <v>295691</v>
      </c>
      <c r="H8365" s="564" t="n">
        <f aca="false">SUM(H8366:H8367)</f>
        <v>0</v>
      </c>
      <c r="I8365" s="910" t="n">
        <f aca="false">SUM(I8366:I8367)</f>
        <v>0</v>
      </c>
      <c r="J8365" s="911" t="n">
        <f aca="false">SUM(J8366:J8367)</f>
        <v>232211</v>
      </c>
      <c r="K8365" s="564" t="n">
        <f aca="false">SUM(K8366:K8367)</f>
        <v>0</v>
      </c>
      <c r="L8365" s="909" t="n">
        <f aca="false">SUM(L8366:L8367)</f>
        <v>232211</v>
      </c>
      <c r="M8365" s="1467" t="n">
        <f aca="false">(IF($E8365&lt;&gt;0,$M$2,IF($L8365&lt;&gt;0,$M$2,"")))</f>
        <v>1</v>
      </c>
      <c r="N8365" s="1067"/>
    </row>
    <row r="8366" customFormat="false" ht="15.75" hidden="false" customHeight="false" outlineLevel="0" collapsed="false">
      <c r="B8366" s="913"/>
      <c r="C8366" s="914" t="n">
        <v>101</v>
      </c>
      <c r="D8366" s="915" t="s">
        <v>589</v>
      </c>
      <c r="E8366" s="744" t="n">
        <f aca="false">F8366+G8366+H8366</f>
        <v>295691</v>
      </c>
      <c r="F8366" s="811"/>
      <c r="G8366" s="799" t="n">
        <v>295691</v>
      </c>
      <c r="H8366" s="1468"/>
      <c r="I8366" s="811"/>
      <c r="J8366" s="799" t="n">
        <v>232211</v>
      </c>
      <c r="K8366" s="1468"/>
      <c r="L8366" s="744" t="n">
        <f aca="false">I8366+J8366+K8366</f>
        <v>232211</v>
      </c>
      <c r="M8366" s="1467" t="n">
        <f aca="false">(IF($E8366&lt;&gt;0,$M$2,IF($L8366&lt;&gt;0,$M$2,"")))</f>
        <v>1</v>
      </c>
      <c r="N8366" s="1067"/>
    </row>
    <row r="8367" customFormat="false" ht="15.75" hidden="true" customHeight="false" outlineLevel="0" collapsed="false">
      <c r="B8367" s="913"/>
      <c r="C8367" s="919" t="n">
        <v>102</v>
      </c>
      <c r="D8367" s="920" t="s">
        <v>590</v>
      </c>
      <c r="E8367" s="772" t="n">
        <f aca="false">F8367+G8367+H8367</f>
        <v>0</v>
      </c>
      <c r="F8367" s="807"/>
      <c r="G8367" s="808"/>
      <c r="H8367" s="1469"/>
      <c r="I8367" s="807"/>
      <c r="J8367" s="808"/>
      <c r="K8367" s="1469"/>
      <c r="L8367" s="772" t="n">
        <f aca="false">I8367+J8367+K8367</f>
        <v>0</v>
      </c>
      <c r="M8367" s="1467" t="str">
        <f aca="false">(IF($E8367&lt;&gt;0,$M$2,IF($L8367&lt;&gt;0,$M$2,"")))</f>
        <v/>
      </c>
      <c r="N8367" s="1067"/>
    </row>
    <row r="8368" customFormat="false" ht="15.75" hidden="false" customHeight="false" outlineLevel="0" collapsed="false">
      <c r="B8368" s="907" t="n">
        <v>200</v>
      </c>
      <c r="C8368" s="924" t="s">
        <v>591</v>
      </c>
      <c r="D8368" s="924"/>
      <c r="E8368" s="909" t="n">
        <f aca="false">SUM(E8369:E8373)</f>
        <v>70853</v>
      </c>
      <c r="F8368" s="910" t="n">
        <f aca="false">SUM(F8369:F8373)</f>
        <v>0</v>
      </c>
      <c r="G8368" s="911" t="n">
        <f aca="false">SUM(G8369:G8373)</f>
        <v>70853</v>
      </c>
      <c r="H8368" s="564" t="n">
        <f aca="false">SUM(H8369:H8373)</f>
        <v>0</v>
      </c>
      <c r="I8368" s="910" t="n">
        <f aca="false">SUM(I8369:I8373)</f>
        <v>0</v>
      </c>
      <c r="J8368" s="911" t="n">
        <f aca="false">SUM(J8369:J8373)</f>
        <v>59303</v>
      </c>
      <c r="K8368" s="564" t="n">
        <f aca="false">SUM(K8369:K8373)</f>
        <v>0</v>
      </c>
      <c r="L8368" s="909" t="n">
        <f aca="false">SUM(L8369:L8373)</f>
        <v>59303</v>
      </c>
      <c r="M8368" s="1467" t="n">
        <f aca="false">(IF($E8368&lt;&gt;0,$M$2,IF($L8368&lt;&gt;0,$M$2,"")))</f>
        <v>1</v>
      </c>
      <c r="N8368" s="1067"/>
    </row>
    <row r="8369" customFormat="false" ht="15.75" hidden="true" customHeight="false" outlineLevel="0" collapsed="false">
      <c r="B8369" s="925"/>
      <c r="C8369" s="914" t="n">
        <v>201</v>
      </c>
      <c r="D8369" s="915" t="s">
        <v>592</v>
      </c>
      <c r="E8369" s="744" t="n">
        <f aca="false">F8369+G8369+H8369</f>
        <v>0</v>
      </c>
      <c r="F8369" s="811"/>
      <c r="G8369" s="799"/>
      <c r="H8369" s="1468"/>
      <c r="I8369" s="811"/>
      <c r="J8369" s="799"/>
      <c r="K8369" s="1468"/>
      <c r="L8369" s="744" t="n">
        <f aca="false">I8369+J8369+K8369</f>
        <v>0</v>
      </c>
      <c r="M8369" s="1467" t="str">
        <f aca="false">(IF($E8369&lt;&gt;0,$M$2,IF($L8369&lt;&gt;0,$M$2,"")))</f>
        <v/>
      </c>
      <c r="N8369" s="1067"/>
    </row>
    <row r="8370" customFormat="false" ht="15.75" hidden="false" customHeight="false" outlineLevel="0" collapsed="false">
      <c r="B8370" s="926"/>
      <c r="C8370" s="927" t="n">
        <v>202</v>
      </c>
      <c r="D8370" s="928" t="s">
        <v>593</v>
      </c>
      <c r="E8370" s="751" t="n">
        <f aca="false">F8370+G8370+H8370</f>
        <v>47691</v>
      </c>
      <c r="F8370" s="800"/>
      <c r="G8370" s="755" t="n">
        <v>47691</v>
      </c>
      <c r="H8370" s="1470"/>
      <c r="I8370" s="800"/>
      <c r="J8370" s="755" t="n">
        <v>45341</v>
      </c>
      <c r="K8370" s="1470"/>
      <c r="L8370" s="751" t="n">
        <f aca="false">I8370+J8370+K8370</f>
        <v>45341</v>
      </c>
      <c r="M8370" s="1467" t="n">
        <f aca="false">(IF($E8370&lt;&gt;0,$M$2,IF($L8370&lt;&gt;0,$M$2,"")))</f>
        <v>1</v>
      </c>
      <c r="N8370" s="1067"/>
    </row>
    <row r="8371" customFormat="false" ht="31.5" hidden="false" customHeight="false" outlineLevel="0" collapsed="false">
      <c r="B8371" s="926"/>
      <c r="C8371" s="927" t="n">
        <v>205</v>
      </c>
      <c r="D8371" s="928" t="s">
        <v>594</v>
      </c>
      <c r="E8371" s="751" t="n">
        <f aca="false">F8371+G8371+H8371</f>
        <v>10980</v>
      </c>
      <c r="F8371" s="800"/>
      <c r="G8371" s="755" t="n">
        <v>10980</v>
      </c>
      <c r="H8371" s="1470"/>
      <c r="I8371" s="800"/>
      <c r="J8371" s="755" t="n">
        <v>10975</v>
      </c>
      <c r="K8371" s="1470"/>
      <c r="L8371" s="751" t="n">
        <f aca="false">I8371+J8371+K8371</f>
        <v>10975</v>
      </c>
      <c r="M8371" s="1467" t="n">
        <f aca="false">(IF($E8371&lt;&gt;0,$M$2,IF($L8371&lt;&gt;0,$M$2,"")))</f>
        <v>1</v>
      </c>
      <c r="N8371" s="1067"/>
    </row>
    <row r="8372" customFormat="false" ht="15.75" hidden="false" customHeight="false" outlineLevel="0" collapsed="false">
      <c r="B8372" s="926"/>
      <c r="C8372" s="927" t="n">
        <v>208</v>
      </c>
      <c r="D8372" s="932" t="s">
        <v>595</v>
      </c>
      <c r="E8372" s="751" t="n">
        <f aca="false">F8372+G8372+H8372</f>
        <v>10663</v>
      </c>
      <c r="F8372" s="800"/>
      <c r="G8372" s="755" t="n">
        <v>10663</v>
      </c>
      <c r="H8372" s="1470"/>
      <c r="I8372" s="800"/>
      <c r="J8372" s="755" t="n">
        <v>1468</v>
      </c>
      <c r="K8372" s="1470"/>
      <c r="L8372" s="751" t="n">
        <f aca="false">I8372+J8372+K8372</f>
        <v>1468</v>
      </c>
      <c r="M8372" s="1467" t="n">
        <f aca="false">(IF($E8372&lt;&gt;0,$M$2,IF($L8372&lt;&gt;0,$M$2,"")))</f>
        <v>1</v>
      </c>
      <c r="N8372" s="1067"/>
    </row>
    <row r="8373" customFormat="false" ht="15.75" hidden="false" customHeight="false" outlineLevel="0" collapsed="false">
      <c r="B8373" s="925"/>
      <c r="C8373" s="919" t="n">
        <v>209</v>
      </c>
      <c r="D8373" s="933" t="s">
        <v>596</v>
      </c>
      <c r="E8373" s="772" t="n">
        <f aca="false">F8373+G8373+H8373</f>
        <v>1519</v>
      </c>
      <c r="F8373" s="807"/>
      <c r="G8373" s="808" t="n">
        <v>1519</v>
      </c>
      <c r="H8373" s="1469"/>
      <c r="I8373" s="807"/>
      <c r="J8373" s="808" t="n">
        <v>1519</v>
      </c>
      <c r="K8373" s="1469"/>
      <c r="L8373" s="772" t="n">
        <f aca="false">I8373+J8373+K8373</f>
        <v>1519</v>
      </c>
      <c r="M8373" s="1467" t="n">
        <f aca="false">(IF($E8373&lt;&gt;0,$M$2,IF($L8373&lt;&gt;0,$M$2,"")))</f>
        <v>1</v>
      </c>
      <c r="N8373" s="1067"/>
    </row>
    <row r="8374" customFormat="false" ht="15.75" hidden="false" customHeight="false" outlineLevel="0" collapsed="false">
      <c r="B8374" s="907" t="n">
        <v>500</v>
      </c>
      <c r="C8374" s="924" t="s">
        <v>597</v>
      </c>
      <c r="D8374" s="924"/>
      <c r="E8374" s="909" t="n">
        <f aca="false">SUM(E8375:E8381)</f>
        <v>67136</v>
      </c>
      <c r="F8374" s="910" t="n">
        <f aca="false">SUM(F8375:F8381)</f>
        <v>0</v>
      </c>
      <c r="G8374" s="911" t="n">
        <f aca="false">SUM(G8375:G8381)</f>
        <v>67136</v>
      </c>
      <c r="H8374" s="564" t="n">
        <f aca="false">SUM(H8375:H8381)</f>
        <v>0</v>
      </c>
      <c r="I8374" s="910" t="n">
        <f aca="false">SUM(I8375:I8381)</f>
        <v>0</v>
      </c>
      <c r="J8374" s="911" t="n">
        <f aca="false">SUM(J8375:J8381)</f>
        <v>52049</v>
      </c>
      <c r="K8374" s="564" t="n">
        <f aca="false">SUM(K8375:K8381)</f>
        <v>0</v>
      </c>
      <c r="L8374" s="909" t="n">
        <f aca="false">SUM(L8375:L8381)</f>
        <v>52049</v>
      </c>
      <c r="M8374" s="1467" t="n">
        <f aca="false">(IF($E8374&lt;&gt;0,$M$2,IF($L8374&lt;&gt;0,$M$2,"")))</f>
        <v>1</v>
      </c>
      <c r="N8374" s="1067"/>
    </row>
    <row r="8375" customFormat="false" ht="15.75" hidden="false" customHeight="false" outlineLevel="0" collapsed="false">
      <c r="B8375" s="925"/>
      <c r="C8375" s="934" t="n">
        <v>551</v>
      </c>
      <c r="D8375" s="935" t="s">
        <v>598</v>
      </c>
      <c r="E8375" s="744" t="n">
        <f aca="false">F8375+G8375+H8375</f>
        <v>42514</v>
      </c>
      <c r="F8375" s="811"/>
      <c r="G8375" s="799" t="n">
        <v>42514</v>
      </c>
      <c r="H8375" s="1468"/>
      <c r="I8375" s="811"/>
      <c r="J8375" s="799" t="n">
        <v>33914</v>
      </c>
      <c r="K8375" s="1468"/>
      <c r="L8375" s="744" t="n">
        <f aca="false">I8375+J8375+K8375</f>
        <v>33914</v>
      </c>
      <c r="M8375" s="1467" t="n">
        <f aca="false">(IF($E8375&lt;&gt;0,$M$2,IF($L8375&lt;&gt;0,$M$2,"")))</f>
        <v>1</v>
      </c>
      <c r="N8375" s="1067"/>
    </row>
    <row r="8376" customFormat="false" ht="15.75" hidden="true" customHeight="false" outlineLevel="0" collapsed="false">
      <c r="B8376" s="925"/>
      <c r="C8376" s="936" t="n">
        <v>552</v>
      </c>
      <c r="D8376" s="937" t="s">
        <v>599</v>
      </c>
      <c r="E8376" s="751" t="n">
        <f aca="false">F8376+G8376+H8376</f>
        <v>0</v>
      </c>
      <c r="F8376" s="800"/>
      <c r="G8376" s="755"/>
      <c r="H8376" s="1470"/>
      <c r="I8376" s="800"/>
      <c r="J8376" s="755"/>
      <c r="K8376" s="1470"/>
      <c r="L8376" s="751" t="n">
        <f aca="false">I8376+J8376+K8376</f>
        <v>0</v>
      </c>
      <c r="M8376" s="1467" t="str">
        <f aca="false">(IF($E8376&lt;&gt;0,$M$2,IF($L8376&lt;&gt;0,$M$2,"")))</f>
        <v/>
      </c>
      <c r="N8376" s="1067"/>
    </row>
    <row r="8377" customFormat="false" ht="15.75" hidden="true" customHeight="false" outlineLevel="0" collapsed="false">
      <c r="B8377" s="938"/>
      <c r="C8377" s="936" t="n">
        <v>558</v>
      </c>
      <c r="D8377" s="939" t="s">
        <v>453</v>
      </c>
      <c r="E8377" s="751" t="n">
        <f aca="false">F8377+G8377+H8377</f>
        <v>0</v>
      </c>
      <c r="F8377" s="752" t="n">
        <v>0</v>
      </c>
      <c r="G8377" s="753" t="n">
        <v>0</v>
      </c>
      <c r="H8377" s="754" t="n">
        <v>0</v>
      </c>
      <c r="I8377" s="752" t="n">
        <v>0</v>
      </c>
      <c r="J8377" s="753" t="n">
        <v>0</v>
      </c>
      <c r="K8377" s="754" t="n">
        <v>0</v>
      </c>
      <c r="L8377" s="751" t="n">
        <f aca="false">I8377+J8377+K8377</f>
        <v>0</v>
      </c>
      <c r="M8377" s="1467" t="str">
        <f aca="false">(IF($E8377&lt;&gt;0,$M$2,IF($L8377&lt;&gt;0,$M$2,"")))</f>
        <v/>
      </c>
      <c r="N8377" s="1067"/>
    </row>
    <row r="8378" customFormat="false" ht="15.75" hidden="false" customHeight="false" outlineLevel="0" collapsed="false">
      <c r="B8378" s="938"/>
      <c r="C8378" s="936" t="n">
        <v>560</v>
      </c>
      <c r="D8378" s="939" t="s">
        <v>600</v>
      </c>
      <c r="E8378" s="751" t="n">
        <f aca="false">F8378+G8378+H8378</f>
        <v>15737</v>
      </c>
      <c r="F8378" s="800"/>
      <c r="G8378" s="755" t="n">
        <v>15737</v>
      </c>
      <c r="H8378" s="1470"/>
      <c r="I8378" s="800"/>
      <c r="J8378" s="755" t="n">
        <v>13385</v>
      </c>
      <c r="K8378" s="1470"/>
      <c r="L8378" s="751" t="n">
        <f aca="false">I8378+J8378+K8378</f>
        <v>13385</v>
      </c>
      <c r="M8378" s="1467" t="n">
        <f aca="false">(IF($E8378&lt;&gt;0,$M$2,IF($L8378&lt;&gt;0,$M$2,"")))</f>
        <v>1</v>
      </c>
      <c r="N8378" s="1067"/>
    </row>
    <row r="8379" customFormat="false" ht="15.75" hidden="false" customHeight="false" outlineLevel="0" collapsed="false">
      <c r="B8379" s="938"/>
      <c r="C8379" s="936" t="n">
        <v>580</v>
      </c>
      <c r="D8379" s="937" t="s">
        <v>601</v>
      </c>
      <c r="E8379" s="751" t="n">
        <f aca="false">F8379+G8379+H8379</f>
        <v>8885</v>
      </c>
      <c r="F8379" s="800"/>
      <c r="G8379" s="755" t="n">
        <v>8885</v>
      </c>
      <c r="H8379" s="1470"/>
      <c r="I8379" s="800"/>
      <c r="J8379" s="755" t="n">
        <v>4750</v>
      </c>
      <c r="K8379" s="1470"/>
      <c r="L8379" s="751" t="n">
        <f aca="false">I8379+J8379+K8379</f>
        <v>4750</v>
      </c>
      <c r="M8379" s="1467" t="n">
        <f aca="false">(IF($E8379&lt;&gt;0,$M$2,IF($L8379&lt;&gt;0,$M$2,"")))</f>
        <v>1</v>
      </c>
      <c r="N8379" s="1067"/>
    </row>
    <row r="8380" customFormat="false" ht="15.75" hidden="true" customHeight="false" outlineLevel="0" collapsed="false">
      <c r="B8380" s="925"/>
      <c r="C8380" s="936" t="n">
        <v>588</v>
      </c>
      <c r="D8380" s="937" t="s">
        <v>602</v>
      </c>
      <c r="E8380" s="751" t="n">
        <f aca="false">F8380+G8380+H8380</f>
        <v>0</v>
      </c>
      <c r="F8380" s="752" t="n">
        <v>0</v>
      </c>
      <c r="G8380" s="753" t="n">
        <v>0</v>
      </c>
      <c r="H8380" s="754" t="n">
        <v>0</v>
      </c>
      <c r="I8380" s="752" t="n">
        <v>0</v>
      </c>
      <c r="J8380" s="753" t="n">
        <v>0</v>
      </c>
      <c r="K8380" s="754" t="n">
        <v>0</v>
      </c>
      <c r="L8380" s="751" t="n">
        <f aca="false">I8380+J8380+K8380</f>
        <v>0</v>
      </c>
      <c r="M8380" s="1467" t="str">
        <f aca="false">(IF($E8380&lt;&gt;0,$M$2,IF($L8380&lt;&gt;0,$M$2,"")))</f>
        <v/>
      </c>
      <c r="N8380" s="1067"/>
    </row>
    <row r="8381" customFormat="false" ht="31.5" hidden="true" customHeight="false" outlineLevel="0" collapsed="false">
      <c r="B8381" s="925"/>
      <c r="C8381" s="940" t="n">
        <v>590</v>
      </c>
      <c r="D8381" s="941" t="s">
        <v>603</v>
      </c>
      <c r="E8381" s="772" t="n">
        <f aca="false">F8381+G8381+H8381</f>
        <v>0</v>
      </c>
      <c r="F8381" s="807"/>
      <c r="G8381" s="808"/>
      <c r="H8381" s="1469"/>
      <c r="I8381" s="807"/>
      <c r="J8381" s="808"/>
      <c r="K8381" s="1469"/>
      <c r="L8381" s="772" t="n">
        <f aca="false">I8381+J8381+K8381</f>
        <v>0</v>
      </c>
      <c r="M8381" s="1467" t="str">
        <f aca="false">(IF($E8381&lt;&gt;0,$M$2,IF($L8381&lt;&gt;0,$M$2,"")))</f>
        <v/>
      </c>
      <c r="N8381" s="1067"/>
    </row>
    <row r="8382" customFormat="false" ht="15.75" hidden="true" customHeight="true" outlineLevel="0" collapsed="false">
      <c r="B8382" s="907" t="n">
        <v>800</v>
      </c>
      <c r="C8382" s="942" t="s">
        <v>604</v>
      </c>
      <c r="D8382" s="942"/>
      <c r="E8382" s="943" t="n">
        <f aca="false">F8382+G8382+H8382</f>
        <v>0</v>
      </c>
      <c r="F8382" s="1471"/>
      <c r="G8382" s="1472"/>
      <c r="H8382" s="1473"/>
      <c r="I8382" s="1471"/>
      <c r="J8382" s="1472"/>
      <c r="K8382" s="1473"/>
      <c r="L8382" s="943" t="n">
        <f aca="false">I8382+J8382+K8382</f>
        <v>0</v>
      </c>
      <c r="M8382" s="1467" t="str">
        <f aca="false">(IF($E8382&lt;&gt;0,$M$2,IF($L8382&lt;&gt;0,$M$2,"")))</f>
        <v/>
      </c>
      <c r="N8382" s="1067"/>
    </row>
    <row r="8383" customFormat="false" ht="15.75" hidden="false" customHeight="false" outlineLevel="0" collapsed="false">
      <c r="B8383" s="907" t="n">
        <v>1000</v>
      </c>
      <c r="C8383" s="924" t="s">
        <v>605</v>
      </c>
      <c r="D8383" s="924"/>
      <c r="E8383" s="943" t="n">
        <f aca="false">SUM(E8384:E8400)</f>
        <v>850330</v>
      </c>
      <c r="F8383" s="910" t="n">
        <f aca="false">SUM(F8384:F8400)</f>
        <v>22000</v>
      </c>
      <c r="G8383" s="911" t="n">
        <f aca="false">SUM(G8384:G8400)</f>
        <v>828330</v>
      </c>
      <c r="H8383" s="564" t="n">
        <f aca="false">SUM(H8384:H8400)</f>
        <v>0</v>
      </c>
      <c r="I8383" s="910" t="n">
        <f aca="false">SUM(I8384:I8400)</f>
        <v>7000</v>
      </c>
      <c r="J8383" s="911" t="n">
        <f aca="false">SUM(J8384:J8400)</f>
        <v>792145</v>
      </c>
      <c r="K8383" s="564" t="n">
        <f aca="false">SUM(K8384:K8400)</f>
        <v>0</v>
      </c>
      <c r="L8383" s="943" t="n">
        <f aca="false">SUM(L8384:L8400)</f>
        <v>799145</v>
      </c>
      <c r="M8383" s="1467" t="n">
        <f aca="false">(IF($E8383&lt;&gt;0,$M$2,IF($L8383&lt;&gt;0,$M$2,"")))</f>
        <v>1</v>
      </c>
      <c r="N8383" s="1067"/>
    </row>
    <row r="8384" customFormat="false" ht="15.75" hidden="true" customHeight="false" outlineLevel="0" collapsed="false">
      <c r="B8384" s="926"/>
      <c r="C8384" s="914" t="n">
        <v>1011</v>
      </c>
      <c r="D8384" s="944" t="s">
        <v>606</v>
      </c>
      <c r="E8384" s="744" t="n">
        <f aca="false">F8384+G8384+H8384</f>
        <v>0</v>
      </c>
      <c r="F8384" s="811"/>
      <c r="G8384" s="799"/>
      <c r="H8384" s="1468"/>
      <c r="I8384" s="811"/>
      <c r="J8384" s="799"/>
      <c r="K8384" s="1468"/>
      <c r="L8384" s="744" t="n">
        <f aca="false">I8384+J8384+K8384</f>
        <v>0</v>
      </c>
      <c r="M8384" s="1467" t="str">
        <f aca="false">(IF($E8384&lt;&gt;0,$M$2,IF($L8384&lt;&gt;0,$M$2,"")))</f>
        <v/>
      </c>
      <c r="N8384" s="1067"/>
    </row>
    <row r="8385" customFormat="false" ht="15.75" hidden="true" customHeight="false" outlineLevel="0" collapsed="false">
      <c r="B8385" s="926"/>
      <c r="C8385" s="927" t="n">
        <v>1012</v>
      </c>
      <c r="D8385" s="928" t="s">
        <v>607</v>
      </c>
      <c r="E8385" s="751" t="n">
        <f aca="false">F8385+G8385+H8385</f>
        <v>0</v>
      </c>
      <c r="F8385" s="800"/>
      <c r="G8385" s="755"/>
      <c r="H8385" s="1470"/>
      <c r="I8385" s="800"/>
      <c r="J8385" s="755"/>
      <c r="K8385" s="1470"/>
      <c r="L8385" s="751" t="n">
        <f aca="false">I8385+J8385+K8385</f>
        <v>0</v>
      </c>
      <c r="M8385" s="1467" t="str">
        <f aca="false">(IF($E8385&lt;&gt;0,$M$2,IF($L8385&lt;&gt;0,$M$2,"")))</f>
        <v/>
      </c>
      <c r="N8385" s="1067"/>
    </row>
    <row r="8386" customFormat="false" ht="15.75" hidden="true" customHeight="false" outlineLevel="0" collapsed="false">
      <c r="B8386" s="926"/>
      <c r="C8386" s="927" t="n">
        <v>1013</v>
      </c>
      <c r="D8386" s="928" t="s">
        <v>608</v>
      </c>
      <c r="E8386" s="751" t="n">
        <f aca="false">F8386+G8386+H8386</f>
        <v>0</v>
      </c>
      <c r="F8386" s="800"/>
      <c r="G8386" s="755" t="n">
        <v>0</v>
      </c>
      <c r="H8386" s="1470"/>
      <c r="I8386" s="800"/>
      <c r="J8386" s="755" t="n">
        <v>0</v>
      </c>
      <c r="K8386" s="1470"/>
      <c r="L8386" s="751" t="n">
        <f aca="false">I8386+J8386+K8386</f>
        <v>0</v>
      </c>
      <c r="M8386" s="1467" t="str">
        <f aca="false">(IF($E8386&lt;&gt;0,$M$2,IF($L8386&lt;&gt;0,$M$2,"")))</f>
        <v/>
      </c>
      <c r="N8386" s="1067"/>
    </row>
    <row r="8387" customFormat="false" ht="15.75" hidden="true" customHeight="false" outlineLevel="0" collapsed="false">
      <c r="B8387" s="926"/>
      <c r="C8387" s="927" t="n">
        <v>1014</v>
      </c>
      <c r="D8387" s="928" t="s">
        <v>609</v>
      </c>
      <c r="E8387" s="751" t="n">
        <f aca="false">F8387+G8387+H8387</f>
        <v>0</v>
      </c>
      <c r="F8387" s="800"/>
      <c r="G8387" s="755"/>
      <c r="H8387" s="1470"/>
      <c r="I8387" s="800"/>
      <c r="J8387" s="755"/>
      <c r="K8387" s="1470"/>
      <c r="L8387" s="751" t="n">
        <f aca="false">I8387+J8387+K8387</f>
        <v>0</v>
      </c>
      <c r="M8387" s="1467" t="str">
        <f aca="false">(IF($E8387&lt;&gt;0,$M$2,IF($L8387&lt;&gt;0,$M$2,"")))</f>
        <v/>
      </c>
      <c r="N8387" s="1067"/>
    </row>
    <row r="8388" customFormat="false" ht="15.75" hidden="false" customHeight="false" outlineLevel="0" collapsed="false">
      <c r="B8388" s="926"/>
      <c r="C8388" s="927" t="n">
        <v>1015</v>
      </c>
      <c r="D8388" s="928" t="s">
        <v>610</v>
      </c>
      <c r="E8388" s="751" t="n">
        <f aca="false">F8388+G8388+H8388</f>
        <v>80168</v>
      </c>
      <c r="F8388" s="800"/>
      <c r="G8388" s="755" t="n">
        <v>80168</v>
      </c>
      <c r="H8388" s="1470"/>
      <c r="I8388" s="800"/>
      <c r="J8388" s="755" t="n">
        <v>74880</v>
      </c>
      <c r="K8388" s="1470"/>
      <c r="L8388" s="751" t="n">
        <f aca="false">I8388+J8388+K8388</f>
        <v>74880</v>
      </c>
      <c r="M8388" s="1467" t="n">
        <f aca="false">(IF($E8388&lt;&gt;0,$M$2,IF($L8388&lt;&gt;0,$M$2,"")))</f>
        <v>1</v>
      </c>
      <c r="N8388" s="1067"/>
    </row>
    <row r="8389" customFormat="false" ht="15.75" hidden="false" customHeight="false" outlineLevel="0" collapsed="false">
      <c r="B8389" s="926"/>
      <c r="C8389" s="945" t="n">
        <v>1016</v>
      </c>
      <c r="D8389" s="946" t="s">
        <v>611</v>
      </c>
      <c r="E8389" s="760" t="n">
        <f aca="false">F8389+G8389+H8389</f>
        <v>76762</v>
      </c>
      <c r="F8389" s="1299"/>
      <c r="G8389" s="1292" t="n">
        <v>76762</v>
      </c>
      <c r="H8389" s="1474"/>
      <c r="I8389" s="1299"/>
      <c r="J8389" s="1292" t="n">
        <v>66048</v>
      </c>
      <c r="K8389" s="1474"/>
      <c r="L8389" s="760" t="n">
        <f aca="false">I8389+J8389+K8389</f>
        <v>66048</v>
      </c>
      <c r="M8389" s="1467" t="n">
        <f aca="false">(IF($E8389&lt;&gt;0,$M$2,IF($L8389&lt;&gt;0,$M$2,"")))</f>
        <v>1</v>
      </c>
      <c r="N8389" s="1067"/>
    </row>
    <row r="8390" customFormat="false" ht="15.75" hidden="false" customHeight="false" outlineLevel="0" collapsed="false">
      <c r="B8390" s="913"/>
      <c r="C8390" s="950" t="n">
        <v>1020</v>
      </c>
      <c r="D8390" s="951" t="s">
        <v>612</v>
      </c>
      <c r="E8390" s="952" t="n">
        <f aca="false">F8390+G8390+H8390</f>
        <v>641073</v>
      </c>
      <c r="F8390" s="1331" t="n">
        <v>7000</v>
      </c>
      <c r="G8390" s="1308" t="n">
        <v>634073</v>
      </c>
      <c r="H8390" s="1475"/>
      <c r="I8390" s="1331" t="n">
        <v>7000</v>
      </c>
      <c r="J8390" s="1308" t="n">
        <v>626947</v>
      </c>
      <c r="K8390" s="1475"/>
      <c r="L8390" s="952" t="n">
        <f aca="false">I8390+J8390+K8390</f>
        <v>633947</v>
      </c>
      <c r="M8390" s="1467" t="n">
        <f aca="false">(IF($E8390&lt;&gt;0,$M$2,IF($L8390&lt;&gt;0,$M$2,"")))</f>
        <v>1</v>
      </c>
      <c r="N8390" s="1067"/>
    </row>
    <row r="8391" customFormat="false" ht="15.75" hidden="false" customHeight="false" outlineLevel="0" collapsed="false">
      <c r="B8391" s="926"/>
      <c r="C8391" s="956" t="n">
        <v>1030</v>
      </c>
      <c r="D8391" s="957" t="s">
        <v>613</v>
      </c>
      <c r="E8391" s="958" t="n">
        <f aca="false">F8391+G8391+H8391</f>
        <v>15575</v>
      </c>
      <c r="F8391" s="1154" t="n">
        <v>15000</v>
      </c>
      <c r="G8391" s="1155" t="n">
        <v>575</v>
      </c>
      <c r="H8391" s="1476"/>
      <c r="I8391" s="1154" t="n">
        <v>0</v>
      </c>
      <c r="J8391" s="1155" t="n">
        <v>575</v>
      </c>
      <c r="K8391" s="1476"/>
      <c r="L8391" s="958" t="n">
        <f aca="false">I8391+J8391+K8391</f>
        <v>575</v>
      </c>
      <c r="M8391" s="1467" t="n">
        <f aca="false">(IF($E8391&lt;&gt;0,$M$2,IF($L8391&lt;&gt;0,$M$2,"")))</f>
        <v>1</v>
      </c>
      <c r="N8391" s="1067"/>
    </row>
    <row r="8392" customFormat="false" ht="15.75" hidden="false" customHeight="false" outlineLevel="0" collapsed="false">
      <c r="B8392" s="926"/>
      <c r="C8392" s="950" t="n">
        <v>1051</v>
      </c>
      <c r="D8392" s="963" t="s">
        <v>614</v>
      </c>
      <c r="E8392" s="952" t="n">
        <f aca="false">F8392+G8392+H8392</f>
        <v>96</v>
      </c>
      <c r="F8392" s="1331"/>
      <c r="G8392" s="1308" t="n">
        <v>96</v>
      </c>
      <c r="H8392" s="1475"/>
      <c r="I8392" s="1331"/>
      <c r="J8392" s="1308" t="n">
        <v>96</v>
      </c>
      <c r="K8392" s="1475"/>
      <c r="L8392" s="952" t="n">
        <f aca="false">I8392+J8392+K8392</f>
        <v>96</v>
      </c>
      <c r="M8392" s="1467" t="n">
        <f aca="false">(IF($E8392&lt;&gt;0,$M$2,IF($L8392&lt;&gt;0,$M$2,"")))</f>
        <v>1</v>
      </c>
      <c r="N8392" s="1067"/>
    </row>
    <row r="8393" customFormat="false" ht="15.75" hidden="true" customHeight="false" outlineLevel="0" collapsed="false">
      <c r="B8393" s="926"/>
      <c r="C8393" s="927" t="n">
        <v>1052</v>
      </c>
      <c r="D8393" s="928" t="s">
        <v>615</v>
      </c>
      <c r="E8393" s="751" t="n">
        <f aca="false">F8393+G8393+H8393</f>
        <v>0</v>
      </c>
      <c r="F8393" s="800"/>
      <c r="G8393" s="755"/>
      <c r="H8393" s="1470"/>
      <c r="I8393" s="800"/>
      <c r="J8393" s="755"/>
      <c r="K8393" s="1470"/>
      <c r="L8393" s="751" t="n">
        <f aca="false">I8393+J8393+K8393</f>
        <v>0</v>
      </c>
      <c r="M8393" s="1467" t="str">
        <f aca="false">(IF($E8393&lt;&gt;0,$M$2,IF($L8393&lt;&gt;0,$M$2,"")))</f>
        <v/>
      </c>
      <c r="N8393" s="1067"/>
    </row>
    <row r="8394" customFormat="false" ht="15.75" hidden="true" customHeight="false" outlineLevel="0" collapsed="false">
      <c r="B8394" s="926"/>
      <c r="C8394" s="956" t="n">
        <v>1053</v>
      </c>
      <c r="D8394" s="957" t="s">
        <v>616</v>
      </c>
      <c r="E8394" s="958" t="n">
        <f aca="false">F8394+G8394+H8394</f>
        <v>0</v>
      </c>
      <c r="F8394" s="1154"/>
      <c r="G8394" s="1155"/>
      <c r="H8394" s="1476"/>
      <c r="I8394" s="1154"/>
      <c r="J8394" s="1155"/>
      <c r="K8394" s="1476"/>
      <c r="L8394" s="958" t="n">
        <f aca="false">I8394+J8394+K8394</f>
        <v>0</v>
      </c>
      <c r="M8394" s="1467" t="str">
        <f aca="false">(IF($E8394&lt;&gt;0,$M$2,IF($L8394&lt;&gt;0,$M$2,"")))</f>
        <v/>
      </c>
      <c r="N8394" s="1067"/>
    </row>
    <row r="8395" customFormat="false" ht="15.75" hidden="false" customHeight="false" outlineLevel="0" collapsed="false">
      <c r="B8395" s="926"/>
      <c r="C8395" s="950" t="n">
        <v>1062</v>
      </c>
      <c r="D8395" s="951" t="s">
        <v>617</v>
      </c>
      <c r="E8395" s="952" t="n">
        <f aca="false">F8395+G8395+H8395</f>
        <v>18138</v>
      </c>
      <c r="F8395" s="1331"/>
      <c r="G8395" s="1308" t="n">
        <v>18138</v>
      </c>
      <c r="H8395" s="1475"/>
      <c r="I8395" s="1331"/>
      <c r="J8395" s="1308" t="n">
        <v>8116</v>
      </c>
      <c r="K8395" s="1475"/>
      <c r="L8395" s="952" t="n">
        <f aca="false">I8395+J8395+K8395</f>
        <v>8116</v>
      </c>
      <c r="M8395" s="1467" t="n">
        <f aca="false">(IF($E8395&lt;&gt;0,$M$2,IF($L8395&lt;&gt;0,$M$2,"")))</f>
        <v>1</v>
      </c>
      <c r="N8395" s="1067"/>
    </row>
    <row r="8396" customFormat="false" ht="15.75" hidden="true" customHeight="false" outlineLevel="0" collapsed="false">
      <c r="B8396" s="926"/>
      <c r="C8396" s="956" t="n">
        <v>1063</v>
      </c>
      <c r="D8396" s="964" t="s">
        <v>618</v>
      </c>
      <c r="E8396" s="958" t="n">
        <f aca="false">F8396+G8396+H8396</f>
        <v>0</v>
      </c>
      <c r="F8396" s="1154"/>
      <c r="G8396" s="1155"/>
      <c r="H8396" s="1476"/>
      <c r="I8396" s="1154"/>
      <c r="J8396" s="1155"/>
      <c r="K8396" s="1476"/>
      <c r="L8396" s="958" t="n">
        <f aca="false">I8396+J8396+K8396</f>
        <v>0</v>
      </c>
      <c r="M8396" s="1467" t="str">
        <f aca="false">(IF($E8396&lt;&gt;0,$M$2,IF($L8396&lt;&gt;0,$M$2,"")))</f>
        <v/>
      </c>
      <c r="N8396" s="1067"/>
    </row>
    <row r="8397" customFormat="false" ht="15.75" hidden="false" customHeight="false" outlineLevel="0" collapsed="false">
      <c r="B8397" s="926"/>
      <c r="C8397" s="965" t="n">
        <v>1069</v>
      </c>
      <c r="D8397" s="966" t="s">
        <v>619</v>
      </c>
      <c r="E8397" s="967" t="n">
        <f aca="false">F8397+G8397+H8397</f>
        <v>55</v>
      </c>
      <c r="F8397" s="1304"/>
      <c r="G8397" s="1305" t="n">
        <v>55</v>
      </c>
      <c r="H8397" s="1477"/>
      <c r="I8397" s="1304"/>
      <c r="J8397" s="1305" t="n">
        <v>55</v>
      </c>
      <c r="K8397" s="1477"/>
      <c r="L8397" s="967" t="n">
        <f aca="false">I8397+J8397+K8397</f>
        <v>55</v>
      </c>
      <c r="M8397" s="1467" t="n">
        <f aca="false">(IF($E8397&lt;&gt;0,$M$2,IF($L8397&lt;&gt;0,$M$2,"")))</f>
        <v>1</v>
      </c>
      <c r="N8397" s="1067"/>
    </row>
    <row r="8398" customFormat="false" ht="15.75" hidden="false" customHeight="false" outlineLevel="0" collapsed="false">
      <c r="B8398" s="913"/>
      <c r="C8398" s="950" t="n">
        <v>1091</v>
      </c>
      <c r="D8398" s="963" t="s">
        <v>620</v>
      </c>
      <c r="E8398" s="952" t="n">
        <f aca="false">F8398+G8398+H8398</f>
        <v>3035</v>
      </c>
      <c r="F8398" s="1331"/>
      <c r="G8398" s="1308" t="n">
        <v>3035</v>
      </c>
      <c r="H8398" s="1475"/>
      <c r="I8398" s="1331"/>
      <c r="J8398" s="1308" t="n">
        <v>0</v>
      </c>
      <c r="K8398" s="1475"/>
      <c r="L8398" s="952" t="n">
        <f aca="false">I8398+J8398+K8398</f>
        <v>0</v>
      </c>
      <c r="M8398" s="1467" t="n">
        <f aca="false">(IF($E8398&lt;&gt;0,$M$2,IF($L8398&lt;&gt;0,$M$2,"")))</f>
        <v>1</v>
      </c>
      <c r="N8398" s="1067"/>
    </row>
    <row r="8399" customFormat="false" ht="15.75" hidden="false" customHeight="false" outlineLevel="0" collapsed="false">
      <c r="B8399" s="926"/>
      <c r="C8399" s="927" t="n">
        <v>1092</v>
      </c>
      <c r="D8399" s="928" t="s">
        <v>621</v>
      </c>
      <c r="E8399" s="751" t="n">
        <f aca="false">F8399+G8399+H8399</f>
        <v>3</v>
      </c>
      <c r="F8399" s="800"/>
      <c r="G8399" s="755" t="n">
        <v>3</v>
      </c>
      <c r="H8399" s="1470"/>
      <c r="I8399" s="800"/>
      <c r="J8399" s="755" t="n">
        <v>3</v>
      </c>
      <c r="K8399" s="1470"/>
      <c r="L8399" s="751" t="n">
        <f aca="false">I8399+J8399+K8399</f>
        <v>3</v>
      </c>
      <c r="M8399" s="1467" t="n">
        <f aca="false">(IF($E8399&lt;&gt;0,$M$2,IF($L8399&lt;&gt;0,$M$2,"")))</f>
        <v>1</v>
      </c>
      <c r="N8399" s="1067"/>
    </row>
    <row r="8400" customFormat="false" ht="15.75" hidden="false" customHeight="false" outlineLevel="0" collapsed="false">
      <c r="B8400" s="926"/>
      <c r="C8400" s="919" t="n">
        <v>1098</v>
      </c>
      <c r="D8400" s="971" t="s">
        <v>622</v>
      </c>
      <c r="E8400" s="772" t="n">
        <f aca="false">F8400+G8400+H8400</f>
        <v>15425</v>
      </c>
      <c r="F8400" s="807"/>
      <c r="G8400" s="808" t="n">
        <v>15425</v>
      </c>
      <c r="H8400" s="1469"/>
      <c r="I8400" s="807"/>
      <c r="J8400" s="808" t="n">
        <v>15425</v>
      </c>
      <c r="K8400" s="1469"/>
      <c r="L8400" s="772" t="n">
        <f aca="false">I8400+J8400+K8400</f>
        <v>15425</v>
      </c>
      <c r="M8400" s="1467" t="n">
        <f aca="false">(IF($E8400&lt;&gt;0,$M$2,IF($L8400&lt;&gt;0,$M$2,"")))</f>
        <v>1</v>
      </c>
      <c r="N8400" s="1067"/>
    </row>
    <row r="8401" customFormat="false" ht="15.75" hidden="false" customHeight="false" outlineLevel="0" collapsed="false">
      <c r="B8401" s="907" t="n">
        <v>1900</v>
      </c>
      <c r="C8401" s="972" t="s">
        <v>623</v>
      </c>
      <c r="D8401" s="972"/>
      <c r="E8401" s="943" t="n">
        <f aca="false">SUM(E8402:E8404)</f>
        <v>118</v>
      </c>
      <c r="F8401" s="910" t="n">
        <f aca="false">SUM(F8402:F8404)</f>
        <v>0</v>
      </c>
      <c r="G8401" s="911" t="n">
        <f aca="false">SUM(G8402:G8404)</f>
        <v>118</v>
      </c>
      <c r="H8401" s="564" t="n">
        <f aca="false">SUM(H8402:H8404)</f>
        <v>0</v>
      </c>
      <c r="I8401" s="910" t="n">
        <f aca="false">SUM(I8402:I8404)</f>
        <v>0</v>
      </c>
      <c r="J8401" s="911" t="n">
        <f aca="false">SUM(J8402:J8404)</f>
        <v>118</v>
      </c>
      <c r="K8401" s="564" t="n">
        <f aca="false">SUM(K8402:K8404)</f>
        <v>0</v>
      </c>
      <c r="L8401" s="943" t="n">
        <f aca="false">SUM(L8402:L8404)</f>
        <v>118</v>
      </c>
      <c r="M8401" s="1467" t="n">
        <f aca="false">(IF($E8401&lt;&gt;0,$M$2,IF($L8401&lt;&gt;0,$M$2,"")))</f>
        <v>1</v>
      </c>
      <c r="N8401" s="1067"/>
    </row>
    <row r="8402" customFormat="false" ht="15.75" hidden="false" customHeight="false" outlineLevel="0" collapsed="false">
      <c r="B8402" s="926"/>
      <c r="C8402" s="914" t="n">
        <v>1901</v>
      </c>
      <c r="D8402" s="973" t="s">
        <v>624</v>
      </c>
      <c r="E8402" s="744" t="n">
        <f aca="false">F8402+G8402+H8402</f>
        <v>97</v>
      </c>
      <c r="F8402" s="811"/>
      <c r="G8402" s="799" t="n">
        <v>97</v>
      </c>
      <c r="H8402" s="1468"/>
      <c r="I8402" s="811"/>
      <c r="J8402" s="799" t="n">
        <v>97</v>
      </c>
      <c r="K8402" s="1468"/>
      <c r="L8402" s="744" t="n">
        <f aca="false">I8402+J8402+K8402</f>
        <v>97</v>
      </c>
      <c r="M8402" s="1467" t="n">
        <f aca="false">(IF($E8402&lt;&gt;0,$M$2,IF($L8402&lt;&gt;0,$M$2,"")))</f>
        <v>1</v>
      </c>
      <c r="N8402" s="1067"/>
    </row>
    <row r="8403" customFormat="false" ht="15.75" hidden="false" customHeight="false" outlineLevel="0" collapsed="false">
      <c r="B8403" s="974"/>
      <c r="C8403" s="927" t="n">
        <v>1981</v>
      </c>
      <c r="D8403" s="975" t="s">
        <v>625</v>
      </c>
      <c r="E8403" s="751" t="n">
        <f aca="false">F8403+G8403+H8403</f>
        <v>21</v>
      </c>
      <c r="F8403" s="800"/>
      <c r="G8403" s="755" t="n">
        <v>21</v>
      </c>
      <c r="H8403" s="1470"/>
      <c r="I8403" s="800"/>
      <c r="J8403" s="755" t="n">
        <v>21</v>
      </c>
      <c r="K8403" s="1470"/>
      <c r="L8403" s="751" t="n">
        <f aca="false">I8403+J8403+K8403</f>
        <v>21</v>
      </c>
      <c r="M8403" s="1467" t="n">
        <f aca="false">(IF($E8403&lt;&gt;0,$M$2,IF($L8403&lt;&gt;0,$M$2,"")))</f>
        <v>1</v>
      </c>
      <c r="N8403" s="1067"/>
    </row>
    <row r="8404" customFormat="false" ht="15.75" hidden="true" customHeight="false" outlineLevel="0" collapsed="false">
      <c r="B8404" s="926"/>
      <c r="C8404" s="919" t="n">
        <v>1991</v>
      </c>
      <c r="D8404" s="976" t="s">
        <v>626</v>
      </c>
      <c r="E8404" s="772" t="n">
        <f aca="false">F8404+G8404+H8404</f>
        <v>0</v>
      </c>
      <c r="F8404" s="807"/>
      <c r="G8404" s="808"/>
      <c r="H8404" s="1469"/>
      <c r="I8404" s="807"/>
      <c r="J8404" s="808"/>
      <c r="K8404" s="1469"/>
      <c r="L8404" s="772" t="n">
        <f aca="false">I8404+J8404+K8404</f>
        <v>0</v>
      </c>
      <c r="M8404" s="1467" t="str">
        <f aca="false">(IF($E8404&lt;&gt;0,$M$2,IF($L8404&lt;&gt;0,$M$2,"")))</f>
        <v/>
      </c>
      <c r="N8404" s="1067"/>
    </row>
    <row r="8405" customFormat="false" ht="15.75" hidden="true" customHeight="false" outlineLevel="0" collapsed="false">
      <c r="B8405" s="907" t="n">
        <v>2100</v>
      </c>
      <c r="C8405" s="972" t="s">
        <v>627</v>
      </c>
      <c r="D8405" s="972"/>
      <c r="E8405" s="943" t="n">
        <f aca="false">SUM(E8406:E8410)</f>
        <v>0</v>
      </c>
      <c r="F8405" s="910" t="n">
        <f aca="false">SUM(F8406:F8410)</f>
        <v>0</v>
      </c>
      <c r="G8405" s="911" t="n">
        <f aca="false">SUM(G8406:G8410)</f>
        <v>0</v>
      </c>
      <c r="H8405" s="564" t="n">
        <f aca="false">SUM(H8406:H8410)</f>
        <v>0</v>
      </c>
      <c r="I8405" s="910" t="n">
        <f aca="false">SUM(I8406:I8410)</f>
        <v>0</v>
      </c>
      <c r="J8405" s="911" t="n">
        <f aca="false">SUM(J8406:J8410)</f>
        <v>0</v>
      </c>
      <c r="K8405" s="564" t="n">
        <f aca="false">SUM(K8406:K8410)</f>
        <v>0</v>
      </c>
      <c r="L8405" s="943" t="n">
        <f aca="false">SUM(L8406:L8410)</f>
        <v>0</v>
      </c>
      <c r="M8405" s="1467" t="str">
        <f aca="false">(IF($E8405&lt;&gt;0,$M$2,IF($L8405&lt;&gt;0,$M$2,"")))</f>
        <v/>
      </c>
      <c r="N8405" s="1067"/>
    </row>
    <row r="8406" customFormat="false" ht="15.75" hidden="true" customHeight="false" outlineLevel="0" collapsed="false">
      <c r="B8406" s="926"/>
      <c r="C8406" s="914" t="n">
        <v>2110</v>
      </c>
      <c r="D8406" s="977" t="s">
        <v>628</v>
      </c>
      <c r="E8406" s="744" t="n">
        <f aca="false">F8406+G8406+H8406</f>
        <v>0</v>
      </c>
      <c r="F8406" s="811"/>
      <c r="G8406" s="799"/>
      <c r="H8406" s="1468"/>
      <c r="I8406" s="811"/>
      <c r="J8406" s="799"/>
      <c r="K8406" s="1468"/>
      <c r="L8406" s="744" t="n">
        <f aca="false">I8406+J8406+K8406</f>
        <v>0</v>
      </c>
      <c r="M8406" s="1467" t="str">
        <f aca="false">(IF($E8406&lt;&gt;0,$M$2,IF($L8406&lt;&gt;0,$M$2,"")))</f>
        <v/>
      </c>
      <c r="N8406" s="1067"/>
    </row>
    <row r="8407" customFormat="false" ht="15.75" hidden="true" customHeight="false" outlineLevel="0" collapsed="false">
      <c r="B8407" s="974"/>
      <c r="C8407" s="927" t="n">
        <v>2120</v>
      </c>
      <c r="D8407" s="932" t="s">
        <v>629</v>
      </c>
      <c r="E8407" s="751" t="n">
        <f aca="false">F8407+G8407+H8407</f>
        <v>0</v>
      </c>
      <c r="F8407" s="800"/>
      <c r="G8407" s="755"/>
      <c r="H8407" s="1470"/>
      <c r="I8407" s="800"/>
      <c r="J8407" s="755"/>
      <c r="K8407" s="1470"/>
      <c r="L8407" s="751" t="n">
        <f aca="false">I8407+J8407+K8407</f>
        <v>0</v>
      </c>
      <c r="M8407" s="1467" t="str">
        <f aca="false">(IF($E8407&lt;&gt;0,$M$2,IF($L8407&lt;&gt;0,$M$2,"")))</f>
        <v/>
      </c>
      <c r="N8407" s="1067"/>
    </row>
    <row r="8408" customFormat="false" ht="15.75" hidden="true" customHeight="false" outlineLevel="0" collapsed="false">
      <c r="B8408" s="974"/>
      <c r="C8408" s="927" t="n">
        <v>2125</v>
      </c>
      <c r="D8408" s="932" t="s">
        <v>630</v>
      </c>
      <c r="E8408" s="751" t="n">
        <f aca="false">F8408+G8408+H8408</f>
        <v>0</v>
      </c>
      <c r="F8408" s="752" t="n">
        <v>0</v>
      </c>
      <c r="G8408" s="753" t="n">
        <v>0</v>
      </c>
      <c r="H8408" s="754" t="n">
        <v>0</v>
      </c>
      <c r="I8408" s="752" t="n">
        <v>0</v>
      </c>
      <c r="J8408" s="753" t="n">
        <v>0</v>
      </c>
      <c r="K8408" s="754" t="n">
        <v>0</v>
      </c>
      <c r="L8408" s="751" t="n">
        <f aca="false">I8408+J8408+K8408</f>
        <v>0</v>
      </c>
      <c r="M8408" s="1467" t="str">
        <f aca="false">(IF($E8408&lt;&gt;0,$M$2,IF($L8408&lt;&gt;0,$M$2,"")))</f>
        <v/>
      </c>
      <c r="N8408" s="1067"/>
    </row>
    <row r="8409" customFormat="false" ht="15.75" hidden="true" customHeight="false" outlineLevel="0" collapsed="false">
      <c r="B8409" s="925"/>
      <c r="C8409" s="927" t="n">
        <v>2140</v>
      </c>
      <c r="D8409" s="932" t="s">
        <v>631</v>
      </c>
      <c r="E8409" s="751" t="n">
        <f aca="false">F8409+G8409+H8409</f>
        <v>0</v>
      </c>
      <c r="F8409" s="752" t="n">
        <v>0</v>
      </c>
      <c r="G8409" s="753" t="n">
        <v>0</v>
      </c>
      <c r="H8409" s="754" t="n">
        <v>0</v>
      </c>
      <c r="I8409" s="752" t="n">
        <v>0</v>
      </c>
      <c r="J8409" s="753" t="n">
        <v>0</v>
      </c>
      <c r="K8409" s="754" t="n">
        <v>0</v>
      </c>
      <c r="L8409" s="751" t="n">
        <f aca="false">I8409+J8409+K8409</f>
        <v>0</v>
      </c>
      <c r="M8409" s="1467" t="str">
        <f aca="false">(IF($E8409&lt;&gt;0,$M$2,IF($L8409&lt;&gt;0,$M$2,"")))</f>
        <v/>
      </c>
      <c r="N8409" s="1067"/>
    </row>
    <row r="8410" customFormat="false" ht="15.75" hidden="true" customHeight="false" outlineLevel="0" collapsed="false">
      <c r="B8410" s="926"/>
      <c r="C8410" s="919" t="n">
        <v>2190</v>
      </c>
      <c r="D8410" s="978" t="s">
        <v>632</v>
      </c>
      <c r="E8410" s="772" t="n">
        <f aca="false">F8410+G8410+H8410</f>
        <v>0</v>
      </c>
      <c r="F8410" s="807"/>
      <c r="G8410" s="808"/>
      <c r="H8410" s="1469"/>
      <c r="I8410" s="807"/>
      <c r="J8410" s="808"/>
      <c r="K8410" s="1469"/>
      <c r="L8410" s="772" t="n">
        <f aca="false">I8410+J8410+K8410</f>
        <v>0</v>
      </c>
      <c r="M8410" s="1467" t="str">
        <f aca="false">(IF($E8410&lt;&gt;0,$M$2,IF($L8410&lt;&gt;0,$M$2,"")))</f>
        <v/>
      </c>
      <c r="N8410" s="1067"/>
    </row>
    <row r="8411" customFormat="false" ht="15.75" hidden="true" customHeight="false" outlineLevel="0" collapsed="false">
      <c r="B8411" s="907" t="n">
        <v>2200</v>
      </c>
      <c r="C8411" s="972" t="s">
        <v>633</v>
      </c>
      <c r="D8411" s="972"/>
      <c r="E8411" s="943" t="n">
        <f aca="false">SUM(E8412:E8413)</f>
        <v>0</v>
      </c>
      <c r="F8411" s="910" t="n">
        <f aca="false">SUM(F8412:F8413)</f>
        <v>0</v>
      </c>
      <c r="G8411" s="911" t="n">
        <f aca="false">SUM(G8412:G8413)</f>
        <v>0</v>
      </c>
      <c r="H8411" s="564" t="n">
        <f aca="false">SUM(H8412:H8413)</f>
        <v>0</v>
      </c>
      <c r="I8411" s="910" t="n">
        <f aca="false">SUM(I8412:I8413)</f>
        <v>0</v>
      </c>
      <c r="J8411" s="911" t="n">
        <f aca="false">SUM(J8412:J8413)</f>
        <v>0</v>
      </c>
      <c r="K8411" s="564" t="n">
        <f aca="false">SUM(K8412:K8413)</f>
        <v>0</v>
      </c>
      <c r="L8411" s="943" t="n">
        <f aca="false">SUM(L8412:L8413)</f>
        <v>0</v>
      </c>
      <c r="M8411" s="1467" t="str">
        <f aca="false">(IF($E8411&lt;&gt;0,$M$2,IF($L8411&lt;&gt;0,$M$2,"")))</f>
        <v/>
      </c>
      <c r="N8411" s="1067"/>
    </row>
    <row r="8412" customFormat="false" ht="15.75" hidden="true" customHeight="false" outlineLevel="0" collapsed="false">
      <c r="B8412" s="926"/>
      <c r="C8412" s="914" t="n">
        <v>2221</v>
      </c>
      <c r="D8412" s="915" t="s">
        <v>634</v>
      </c>
      <c r="E8412" s="744" t="n">
        <f aca="false">F8412+G8412+H8412</f>
        <v>0</v>
      </c>
      <c r="F8412" s="811"/>
      <c r="G8412" s="799"/>
      <c r="H8412" s="1468"/>
      <c r="I8412" s="811"/>
      <c r="J8412" s="799"/>
      <c r="K8412" s="1468"/>
      <c r="L8412" s="744" t="n">
        <f aca="false">I8412+J8412+K8412</f>
        <v>0</v>
      </c>
      <c r="M8412" s="1467" t="str">
        <f aca="false">(IF($E8412&lt;&gt;0,$M$2,IF($L8412&lt;&gt;0,$M$2,"")))</f>
        <v/>
      </c>
      <c r="N8412" s="1067"/>
    </row>
    <row r="8413" customFormat="false" ht="15.75" hidden="true" customHeight="false" outlineLevel="0" collapsed="false">
      <c r="B8413" s="926"/>
      <c r="C8413" s="919" t="n">
        <v>2224</v>
      </c>
      <c r="D8413" s="920" t="s">
        <v>635</v>
      </c>
      <c r="E8413" s="772" t="n">
        <f aca="false">F8413+G8413+H8413</f>
        <v>0</v>
      </c>
      <c r="F8413" s="807"/>
      <c r="G8413" s="808"/>
      <c r="H8413" s="1469"/>
      <c r="I8413" s="807"/>
      <c r="J8413" s="808"/>
      <c r="K8413" s="1469"/>
      <c r="L8413" s="772" t="n">
        <f aca="false">I8413+J8413+K8413</f>
        <v>0</v>
      </c>
      <c r="M8413" s="1467" t="str">
        <f aca="false">(IF($E8413&lt;&gt;0,$M$2,IF($L8413&lt;&gt;0,$M$2,"")))</f>
        <v/>
      </c>
      <c r="N8413" s="1067"/>
    </row>
    <row r="8414" customFormat="false" ht="15.75" hidden="true" customHeight="false" outlineLevel="0" collapsed="false">
      <c r="B8414" s="907" t="n">
        <v>2500</v>
      </c>
      <c r="C8414" s="972" t="s">
        <v>636</v>
      </c>
      <c r="D8414" s="972"/>
      <c r="E8414" s="943" t="n">
        <f aca="false">F8414+G8414+H8414</f>
        <v>0</v>
      </c>
      <c r="F8414" s="1471"/>
      <c r="G8414" s="1472"/>
      <c r="H8414" s="1473"/>
      <c r="I8414" s="1471"/>
      <c r="J8414" s="1472"/>
      <c r="K8414" s="1473"/>
      <c r="L8414" s="943" t="n">
        <f aca="false">I8414+J8414+K8414</f>
        <v>0</v>
      </c>
      <c r="M8414" s="1467" t="str">
        <f aca="false">(IF($E8414&lt;&gt;0,$M$2,IF($L8414&lt;&gt;0,$M$2,"")))</f>
        <v/>
      </c>
      <c r="N8414" s="1067"/>
    </row>
    <row r="8415" customFormat="false" ht="15.75" hidden="true" customHeight="true" outlineLevel="0" collapsed="false">
      <c r="B8415" s="907" t="n">
        <v>2600</v>
      </c>
      <c r="C8415" s="979" t="s">
        <v>637</v>
      </c>
      <c r="D8415" s="979"/>
      <c r="E8415" s="943" t="n">
        <f aca="false">F8415+G8415+H8415</f>
        <v>0</v>
      </c>
      <c r="F8415" s="1471"/>
      <c r="G8415" s="1472"/>
      <c r="H8415" s="1473"/>
      <c r="I8415" s="1471"/>
      <c r="J8415" s="1472"/>
      <c r="K8415" s="1473"/>
      <c r="L8415" s="943" t="n">
        <f aca="false">I8415+J8415+K8415</f>
        <v>0</v>
      </c>
      <c r="M8415" s="1467" t="str">
        <f aca="false">(IF($E8415&lt;&gt;0,$M$2,IF($L8415&lt;&gt;0,$M$2,"")))</f>
        <v/>
      </c>
      <c r="N8415" s="1067"/>
    </row>
    <row r="8416" customFormat="false" ht="15.75" hidden="true" customHeight="true" outlineLevel="0" collapsed="false">
      <c r="B8416" s="907" t="n">
        <v>2700</v>
      </c>
      <c r="C8416" s="979" t="s">
        <v>638</v>
      </c>
      <c r="D8416" s="979"/>
      <c r="E8416" s="943" t="n">
        <f aca="false">F8416+G8416+H8416</f>
        <v>0</v>
      </c>
      <c r="F8416" s="1471"/>
      <c r="G8416" s="1472"/>
      <c r="H8416" s="1473"/>
      <c r="I8416" s="1471"/>
      <c r="J8416" s="1472"/>
      <c r="K8416" s="1473"/>
      <c r="L8416" s="943" t="n">
        <f aca="false">I8416+J8416+K8416</f>
        <v>0</v>
      </c>
      <c r="M8416" s="1467" t="str">
        <f aca="false">(IF($E8416&lt;&gt;0,$M$2,IF($L8416&lt;&gt;0,$M$2,"")))</f>
        <v/>
      </c>
      <c r="N8416" s="1067"/>
    </row>
    <row r="8417" customFormat="false" ht="15.75" hidden="true" customHeight="true" outlineLevel="0" collapsed="false">
      <c r="B8417" s="907" t="n">
        <v>2800</v>
      </c>
      <c r="C8417" s="979" t="s">
        <v>939</v>
      </c>
      <c r="D8417" s="979"/>
      <c r="E8417" s="943" t="n">
        <f aca="false">F8417+G8417+H8417</f>
        <v>0</v>
      </c>
      <c r="F8417" s="1471"/>
      <c r="G8417" s="1472"/>
      <c r="H8417" s="1473"/>
      <c r="I8417" s="1471"/>
      <c r="J8417" s="1472"/>
      <c r="K8417" s="1473"/>
      <c r="L8417" s="943" t="n">
        <f aca="false">I8417+J8417+K8417</f>
        <v>0</v>
      </c>
      <c r="M8417" s="1467" t="str">
        <f aca="false">(IF($E8417&lt;&gt;0,$M$2,IF($L8417&lt;&gt;0,$M$2,"")))</f>
        <v/>
      </c>
      <c r="N8417" s="1067"/>
    </row>
    <row r="8418" customFormat="false" ht="15.75" hidden="true" customHeight="false" outlineLevel="0" collapsed="false">
      <c r="B8418" s="907" t="n">
        <v>2900</v>
      </c>
      <c r="C8418" s="972" t="s">
        <v>640</v>
      </c>
      <c r="D8418" s="972"/>
      <c r="E8418" s="943" t="n">
        <f aca="false">SUM(E8419:E8426)</f>
        <v>0</v>
      </c>
      <c r="F8418" s="910" t="n">
        <f aca="false">SUM(F8419:F8426)</f>
        <v>0</v>
      </c>
      <c r="G8418" s="910" t="n">
        <f aca="false">SUM(G8419:G8426)</f>
        <v>0</v>
      </c>
      <c r="H8418" s="910" t="n">
        <f aca="false">SUM(H8419:H8426)</f>
        <v>0</v>
      </c>
      <c r="I8418" s="910" t="n">
        <f aca="false">SUM(I8419:I8426)</f>
        <v>0</v>
      </c>
      <c r="J8418" s="910" t="n">
        <f aca="false">SUM(J8419:J8426)</f>
        <v>0</v>
      </c>
      <c r="K8418" s="910" t="n">
        <f aca="false">SUM(K8419:K8426)</f>
        <v>0</v>
      </c>
      <c r="L8418" s="910" t="n">
        <f aca="false">SUM(L8419:L8426)</f>
        <v>0</v>
      </c>
      <c r="M8418" s="1467" t="str">
        <f aca="false">(IF($E8418&lt;&gt;0,$M$2,IF($L8418&lt;&gt;0,$M$2,"")))</f>
        <v/>
      </c>
      <c r="N8418" s="1067"/>
    </row>
    <row r="8419" customFormat="false" ht="15.75" hidden="true" customHeight="false" outlineLevel="0" collapsed="false">
      <c r="B8419" s="974"/>
      <c r="C8419" s="914" t="n">
        <v>2910</v>
      </c>
      <c r="D8419" s="981" t="s">
        <v>641</v>
      </c>
      <c r="E8419" s="744" t="n">
        <f aca="false">F8419+G8419+H8419</f>
        <v>0</v>
      </c>
      <c r="F8419" s="811"/>
      <c r="G8419" s="799"/>
      <c r="H8419" s="1468"/>
      <c r="I8419" s="811"/>
      <c r="J8419" s="799"/>
      <c r="K8419" s="1468"/>
      <c r="L8419" s="744" t="n">
        <f aca="false">I8419+J8419+K8419</f>
        <v>0</v>
      </c>
      <c r="M8419" s="1467" t="str">
        <f aca="false">(IF($E8419&lt;&gt;0,$M$2,IF($L8419&lt;&gt;0,$M$2,"")))</f>
        <v/>
      </c>
      <c r="N8419" s="1067"/>
    </row>
    <row r="8420" customFormat="false" ht="15.75" hidden="true" customHeight="false" outlineLevel="0" collapsed="false">
      <c r="B8420" s="974"/>
      <c r="C8420" s="914" t="n">
        <v>2920</v>
      </c>
      <c r="D8420" s="981" t="s">
        <v>642</v>
      </c>
      <c r="E8420" s="744" t="n">
        <f aca="false">F8420+G8420+H8420</f>
        <v>0</v>
      </c>
      <c r="F8420" s="811"/>
      <c r="G8420" s="799"/>
      <c r="H8420" s="1468"/>
      <c r="I8420" s="811"/>
      <c r="J8420" s="799"/>
      <c r="K8420" s="1468"/>
      <c r="L8420" s="744" t="n">
        <f aca="false">I8420+J8420+K8420</f>
        <v>0</v>
      </c>
      <c r="M8420" s="1467" t="str">
        <f aca="false">(IF($E8420&lt;&gt;0,$M$2,IF($L8420&lt;&gt;0,$M$2,"")))</f>
        <v/>
      </c>
      <c r="N8420" s="1067"/>
    </row>
    <row r="8421" customFormat="false" ht="31.5" hidden="true" customHeight="false" outlineLevel="0" collapsed="false">
      <c r="B8421" s="974"/>
      <c r="C8421" s="956" t="n">
        <v>2969</v>
      </c>
      <c r="D8421" s="982" t="s">
        <v>643</v>
      </c>
      <c r="E8421" s="958" t="n">
        <f aca="false">F8421+G8421+H8421</f>
        <v>0</v>
      </c>
      <c r="F8421" s="1154"/>
      <c r="G8421" s="1155"/>
      <c r="H8421" s="1476"/>
      <c r="I8421" s="1154"/>
      <c r="J8421" s="1155"/>
      <c r="K8421" s="1476"/>
      <c r="L8421" s="958" t="n">
        <f aca="false">I8421+J8421+K8421</f>
        <v>0</v>
      </c>
      <c r="M8421" s="1467" t="str">
        <f aca="false">(IF($E8421&lt;&gt;0,$M$2,IF($L8421&lt;&gt;0,$M$2,"")))</f>
        <v/>
      </c>
      <c r="N8421" s="1067"/>
    </row>
    <row r="8422" customFormat="false" ht="31.5" hidden="true" customHeight="false" outlineLevel="0" collapsed="false">
      <c r="B8422" s="974"/>
      <c r="C8422" s="983" t="n">
        <v>2970</v>
      </c>
      <c r="D8422" s="984" t="s">
        <v>644</v>
      </c>
      <c r="E8422" s="985" t="n">
        <f aca="false">F8422+G8422+H8422</f>
        <v>0</v>
      </c>
      <c r="F8422" s="1374"/>
      <c r="G8422" s="1375"/>
      <c r="H8422" s="1478"/>
      <c r="I8422" s="1374"/>
      <c r="J8422" s="1375"/>
      <c r="K8422" s="1478"/>
      <c r="L8422" s="985" t="n">
        <f aca="false">I8422+J8422+K8422</f>
        <v>0</v>
      </c>
      <c r="M8422" s="1467" t="str">
        <f aca="false">(IF($E8422&lt;&gt;0,$M$2,IF($L8422&lt;&gt;0,$M$2,"")))</f>
        <v/>
      </c>
      <c r="N8422" s="1067"/>
    </row>
    <row r="8423" customFormat="false" ht="15.75" hidden="true" customHeight="false" outlineLevel="0" collapsed="false">
      <c r="B8423" s="974"/>
      <c r="C8423" s="965" t="n">
        <v>2989</v>
      </c>
      <c r="D8423" s="989" t="s">
        <v>645</v>
      </c>
      <c r="E8423" s="967" t="n">
        <f aca="false">F8423+G8423+H8423</f>
        <v>0</v>
      </c>
      <c r="F8423" s="1304"/>
      <c r="G8423" s="1305"/>
      <c r="H8423" s="1477"/>
      <c r="I8423" s="1304"/>
      <c r="J8423" s="1305"/>
      <c r="K8423" s="1477"/>
      <c r="L8423" s="967" t="n">
        <f aca="false">I8423+J8423+K8423</f>
        <v>0</v>
      </c>
      <c r="M8423" s="1467" t="str">
        <f aca="false">(IF($E8423&lt;&gt;0,$M$2,IF($L8423&lt;&gt;0,$M$2,"")))</f>
        <v/>
      </c>
      <c r="N8423" s="1067"/>
    </row>
    <row r="8424" customFormat="false" ht="15.75" hidden="true" customHeight="false" outlineLevel="0" collapsed="false">
      <c r="B8424" s="926"/>
      <c r="C8424" s="950" t="n">
        <v>2990</v>
      </c>
      <c r="D8424" s="990" t="s">
        <v>940</v>
      </c>
      <c r="E8424" s="952" t="n">
        <f aca="false">F8424+G8424+H8424</f>
        <v>0</v>
      </c>
      <c r="F8424" s="1331"/>
      <c r="G8424" s="1308"/>
      <c r="H8424" s="1475"/>
      <c r="I8424" s="1331"/>
      <c r="J8424" s="1308"/>
      <c r="K8424" s="1475"/>
      <c r="L8424" s="952" t="n">
        <f aca="false">I8424+J8424+K8424</f>
        <v>0</v>
      </c>
      <c r="M8424" s="1467" t="str">
        <f aca="false">(IF($E8424&lt;&gt;0,$M$2,IF($L8424&lt;&gt;0,$M$2,"")))</f>
        <v/>
      </c>
      <c r="N8424" s="1067"/>
    </row>
    <row r="8425" customFormat="false" ht="15.75" hidden="true" customHeight="false" outlineLevel="0" collapsed="false">
      <c r="B8425" s="926"/>
      <c r="C8425" s="950" t="n">
        <v>2991</v>
      </c>
      <c r="D8425" s="990" t="s">
        <v>647</v>
      </c>
      <c r="E8425" s="952" t="n">
        <f aca="false">F8425+G8425+H8425</f>
        <v>0</v>
      </c>
      <c r="F8425" s="1331"/>
      <c r="G8425" s="1308"/>
      <c r="H8425" s="1475"/>
      <c r="I8425" s="1331"/>
      <c r="J8425" s="1308"/>
      <c r="K8425" s="1475"/>
      <c r="L8425" s="952" t="n">
        <f aca="false">I8425+J8425+K8425</f>
        <v>0</v>
      </c>
      <c r="M8425" s="1467" t="str">
        <f aca="false">(IF($E8425&lt;&gt;0,$M$2,IF($L8425&lt;&gt;0,$M$2,"")))</f>
        <v/>
      </c>
      <c r="N8425" s="1067"/>
    </row>
    <row r="8426" customFormat="false" ht="15.75" hidden="true" customHeight="false" outlineLevel="0" collapsed="false">
      <c r="B8426" s="926"/>
      <c r="C8426" s="919" t="n">
        <v>2992</v>
      </c>
      <c r="D8426" s="991" t="s">
        <v>648</v>
      </c>
      <c r="E8426" s="772" t="n">
        <f aca="false">F8426+G8426+H8426</f>
        <v>0</v>
      </c>
      <c r="F8426" s="807"/>
      <c r="G8426" s="808"/>
      <c r="H8426" s="1469"/>
      <c r="I8426" s="807"/>
      <c r="J8426" s="808"/>
      <c r="K8426" s="1469"/>
      <c r="L8426" s="772" t="n">
        <f aca="false">I8426+J8426+K8426</f>
        <v>0</v>
      </c>
      <c r="M8426" s="1467" t="str">
        <f aca="false">(IF($E8426&lt;&gt;0,$M$2,IF($L8426&lt;&gt;0,$M$2,"")))</f>
        <v/>
      </c>
      <c r="N8426" s="1067"/>
    </row>
    <row r="8427" customFormat="false" ht="15.75" hidden="true" customHeight="false" outlineLevel="0" collapsed="false">
      <c r="B8427" s="907" t="n">
        <v>3300</v>
      </c>
      <c r="C8427" s="993" t="s">
        <v>649</v>
      </c>
      <c r="D8427" s="994"/>
      <c r="E8427" s="943" t="n">
        <f aca="false">SUM(E8428:E8432)</f>
        <v>0</v>
      </c>
      <c r="F8427" s="910" t="n">
        <f aca="false">SUM(F8428:F8432)</f>
        <v>0</v>
      </c>
      <c r="G8427" s="911" t="n">
        <f aca="false">SUM(G8428:G8432)</f>
        <v>0</v>
      </c>
      <c r="H8427" s="564" t="n">
        <f aca="false">SUM(H8428:H8432)</f>
        <v>0</v>
      </c>
      <c r="I8427" s="910" t="n">
        <f aca="false">SUM(I8428:I8432)</f>
        <v>0</v>
      </c>
      <c r="J8427" s="911" t="n">
        <f aca="false">SUM(J8428:J8432)</f>
        <v>0</v>
      </c>
      <c r="K8427" s="564" t="n">
        <f aca="false">SUM(K8428:K8432)</f>
        <v>0</v>
      </c>
      <c r="L8427" s="943" t="n">
        <f aca="false">SUM(L8428:L8432)</f>
        <v>0</v>
      </c>
      <c r="M8427" s="1467" t="str">
        <f aca="false">(IF($E8427&lt;&gt;0,$M$2,IF($L8427&lt;&gt;0,$M$2,"")))</f>
        <v/>
      </c>
      <c r="N8427" s="1067"/>
    </row>
    <row r="8428" customFormat="false" ht="15.75" hidden="true" customHeight="false" outlineLevel="0" collapsed="false">
      <c r="B8428" s="925"/>
      <c r="C8428" s="914" t="n">
        <v>3301</v>
      </c>
      <c r="D8428" s="995" t="s">
        <v>650</v>
      </c>
      <c r="E8428" s="744" t="n">
        <f aca="false">F8428+G8428+H8428</f>
        <v>0</v>
      </c>
      <c r="F8428" s="745" t="n">
        <v>0</v>
      </c>
      <c r="G8428" s="746" t="n">
        <v>0</v>
      </c>
      <c r="H8428" s="747" t="n">
        <v>0</v>
      </c>
      <c r="I8428" s="745" t="n">
        <v>0</v>
      </c>
      <c r="J8428" s="746" t="n">
        <v>0</v>
      </c>
      <c r="K8428" s="747" t="n">
        <v>0</v>
      </c>
      <c r="L8428" s="744" t="n">
        <f aca="false">I8428+J8428+K8428</f>
        <v>0</v>
      </c>
      <c r="M8428" s="1467" t="str">
        <f aca="false">(IF($E8428&lt;&gt;0,$M$2,IF($L8428&lt;&gt;0,$M$2,"")))</f>
        <v/>
      </c>
      <c r="N8428" s="1067"/>
    </row>
    <row r="8429" customFormat="false" ht="15.75" hidden="true" customHeight="false" outlineLevel="0" collapsed="false">
      <c r="B8429" s="925"/>
      <c r="C8429" s="927" t="n">
        <v>3302</v>
      </c>
      <c r="D8429" s="996" t="s">
        <v>651</v>
      </c>
      <c r="E8429" s="751" t="n">
        <f aca="false">F8429+G8429+H8429</f>
        <v>0</v>
      </c>
      <c r="F8429" s="752" t="n">
        <v>0</v>
      </c>
      <c r="G8429" s="753" t="n">
        <v>0</v>
      </c>
      <c r="H8429" s="754" t="n">
        <v>0</v>
      </c>
      <c r="I8429" s="752" t="n">
        <v>0</v>
      </c>
      <c r="J8429" s="753" t="n">
        <v>0</v>
      </c>
      <c r="K8429" s="754" t="n">
        <v>0</v>
      </c>
      <c r="L8429" s="751" t="n">
        <f aca="false">I8429+J8429+K8429</f>
        <v>0</v>
      </c>
      <c r="M8429" s="1467" t="str">
        <f aca="false">(IF($E8429&lt;&gt;0,$M$2,IF($L8429&lt;&gt;0,$M$2,"")))</f>
        <v/>
      </c>
      <c r="N8429" s="1067"/>
    </row>
    <row r="8430" customFormat="false" ht="15.75" hidden="true" customHeight="false" outlineLevel="0" collapsed="false">
      <c r="B8430" s="925"/>
      <c r="C8430" s="927" t="n">
        <v>3303</v>
      </c>
      <c r="D8430" s="996" t="s">
        <v>652</v>
      </c>
      <c r="E8430" s="751" t="n">
        <f aca="false">F8430+G8430+H8430</f>
        <v>0</v>
      </c>
      <c r="F8430" s="752" t="n">
        <v>0</v>
      </c>
      <c r="G8430" s="753" t="n">
        <v>0</v>
      </c>
      <c r="H8430" s="754" t="n">
        <v>0</v>
      </c>
      <c r="I8430" s="752" t="n">
        <v>0</v>
      </c>
      <c r="J8430" s="753" t="n">
        <v>0</v>
      </c>
      <c r="K8430" s="754" t="n">
        <v>0</v>
      </c>
      <c r="L8430" s="751" t="n">
        <f aca="false">I8430+J8430+K8430</f>
        <v>0</v>
      </c>
      <c r="M8430" s="1467" t="str">
        <f aca="false">(IF($E8430&lt;&gt;0,$M$2,IF($L8430&lt;&gt;0,$M$2,"")))</f>
        <v/>
      </c>
      <c r="N8430" s="1067"/>
    </row>
    <row r="8431" customFormat="false" ht="15.75" hidden="true" customHeight="false" outlineLevel="0" collapsed="false">
      <c r="B8431" s="925"/>
      <c r="C8431" s="927" t="n">
        <v>3304</v>
      </c>
      <c r="D8431" s="996" t="s">
        <v>653</v>
      </c>
      <c r="E8431" s="751" t="n">
        <f aca="false">F8431+G8431+H8431</f>
        <v>0</v>
      </c>
      <c r="F8431" s="752" t="n">
        <v>0</v>
      </c>
      <c r="G8431" s="753" t="n">
        <v>0</v>
      </c>
      <c r="H8431" s="754" t="n">
        <v>0</v>
      </c>
      <c r="I8431" s="752" t="n">
        <v>0</v>
      </c>
      <c r="J8431" s="753" t="n">
        <v>0</v>
      </c>
      <c r="K8431" s="754" t="n">
        <v>0</v>
      </c>
      <c r="L8431" s="751" t="n">
        <f aca="false">I8431+J8431+K8431</f>
        <v>0</v>
      </c>
      <c r="M8431" s="1467" t="str">
        <f aca="false">(IF($E8431&lt;&gt;0,$M$2,IF($L8431&lt;&gt;0,$M$2,"")))</f>
        <v/>
      </c>
      <c r="N8431" s="1067"/>
    </row>
    <row r="8432" customFormat="false" ht="31.5" hidden="true" customHeight="false" outlineLevel="0" collapsed="false">
      <c r="B8432" s="925"/>
      <c r="C8432" s="919" t="n">
        <v>3306</v>
      </c>
      <c r="D8432" s="998" t="s">
        <v>654</v>
      </c>
      <c r="E8432" s="772" t="n">
        <f aca="false">F8432+G8432+H8432</f>
        <v>0</v>
      </c>
      <c r="F8432" s="773" t="n">
        <v>0</v>
      </c>
      <c r="G8432" s="774" t="n">
        <v>0</v>
      </c>
      <c r="H8432" s="775" t="n">
        <v>0</v>
      </c>
      <c r="I8432" s="773" t="n">
        <v>0</v>
      </c>
      <c r="J8432" s="774" t="n">
        <v>0</v>
      </c>
      <c r="K8432" s="775" t="n">
        <v>0</v>
      </c>
      <c r="L8432" s="772" t="n">
        <f aca="false">I8432+J8432+K8432</f>
        <v>0</v>
      </c>
      <c r="M8432" s="1467" t="str">
        <f aca="false">(IF($E8432&lt;&gt;0,$M$2,IF($L8432&lt;&gt;0,$M$2,"")))</f>
        <v/>
      </c>
      <c r="N8432" s="1067"/>
    </row>
    <row r="8433" customFormat="false" ht="15.75" hidden="true" customHeight="false" outlineLevel="0" collapsed="false">
      <c r="B8433" s="907" t="n">
        <v>3900</v>
      </c>
      <c r="C8433" s="972" t="s">
        <v>655</v>
      </c>
      <c r="D8433" s="972"/>
      <c r="E8433" s="943" t="n">
        <f aca="false">F8433+G8433+H8433</f>
        <v>0</v>
      </c>
      <c r="F8433" s="795" t="n">
        <v>0</v>
      </c>
      <c r="G8433" s="796" t="n">
        <v>0</v>
      </c>
      <c r="H8433" s="797" t="n">
        <v>0</v>
      </c>
      <c r="I8433" s="795" t="n">
        <v>0</v>
      </c>
      <c r="J8433" s="796" t="n">
        <v>0</v>
      </c>
      <c r="K8433" s="797" t="n">
        <v>0</v>
      </c>
      <c r="L8433" s="943" t="n">
        <f aca="false">I8433+J8433+K8433</f>
        <v>0</v>
      </c>
      <c r="M8433" s="1467" t="str">
        <f aca="false">(IF($E8433&lt;&gt;0,$M$2,IF($L8433&lt;&gt;0,$M$2,"")))</f>
        <v/>
      </c>
      <c r="N8433" s="1067"/>
    </row>
    <row r="8434" customFormat="false" ht="15.75" hidden="true" customHeight="false" outlineLevel="0" collapsed="false">
      <c r="B8434" s="907" t="n">
        <v>4000</v>
      </c>
      <c r="C8434" s="972" t="s">
        <v>656</v>
      </c>
      <c r="D8434" s="972"/>
      <c r="E8434" s="943" t="n">
        <f aca="false">F8434+G8434+H8434</f>
        <v>0</v>
      </c>
      <c r="F8434" s="1471"/>
      <c r="G8434" s="1472"/>
      <c r="H8434" s="1473"/>
      <c r="I8434" s="1471"/>
      <c r="J8434" s="1472"/>
      <c r="K8434" s="1473"/>
      <c r="L8434" s="943" t="n">
        <f aca="false">I8434+J8434+K8434</f>
        <v>0</v>
      </c>
      <c r="M8434" s="1467" t="str">
        <f aca="false">(IF($E8434&lt;&gt;0,$M$2,IF($L8434&lt;&gt;0,$M$2,"")))</f>
        <v/>
      </c>
      <c r="N8434" s="1067"/>
    </row>
    <row r="8435" customFormat="false" ht="15.75" hidden="true" customHeight="false" outlineLevel="0" collapsed="false">
      <c r="B8435" s="907" t="n">
        <v>4100</v>
      </c>
      <c r="C8435" s="972" t="s">
        <v>657</v>
      </c>
      <c r="D8435" s="972"/>
      <c r="E8435" s="943" t="n">
        <f aca="false">F8435+G8435+H8435</f>
        <v>0</v>
      </c>
      <c r="F8435" s="796" t="n">
        <v>0</v>
      </c>
      <c r="G8435" s="796" t="n">
        <v>0</v>
      </c>
      <c r="H8435" s="797" t="n">
        <v>0</v>
      </c>
      <c r="I8435" s="831" t="n">
        <v>0</v>
      </c>
      <c r="J8435" s="796" t="n">
        <v>0</v>
      </c>
      <c r="K8435" s="796" t="n">
        <v>0</v>
      </c>
      <c r="L8435" s="943" t="n">
        <f aca="false">I8435+J8435+K8435</f>
        <v>0</v>
      </c>
      <c r="M8435" s="1467" t="str">
        <f aca="false">(IF($E8435&lt;&gt;0,$M$2,IF($L8435&lt;&gt;0,$M$2,"")))</f>
        <v/>
      </c>
      <c r="N8435" s="1067"/>
    </row>
    <row r="8436" customFormat="false" ht="15.75" hidden="true" customHeight="false" outlineLevel="0" collapsed="false">
      <c r="B8436" s="907" t="n">
        <v>4200</v>
      </c>
      <c r="C8436" s="972" t="s">
        <v>658</v>
      </c>
      <c r="D8436" s="972"/>
      <c r="E8436" s="943" t="n">
        <f aca="false">SUM(E8437:E8442)</f>
        <v>0</v>
      </c>
      <c r="F8436" s="910" t="n">
        <f aca="false">SUM(F8437:F8442)</f>
        <v>0</v>
      </c>
      <c r="G8436" s="911" t="n">
        <f aca="false">SUM(G8437:G8442)</f>
        <v>0</v>
      </c>
      <c r="H8436" s="564" t="n">
        <f aca="false">SUM(H8437:H8442)</f>
        <v>0</v>
      </c>
      <c r="I8436" s="910" t="n">
        <f aca="false">SUM(I8437:I8442)</f>
        <v>0</v>
      </c>
      <c r="J8436" s="911" t="n">
        <f aca="false">SUM(J8437:J8442)</f>
        <v>0</v>
      </c>
      <c r="K8436" s="564" t="n">
        <f aca="false">SUM(K8437:K8442)</f>
        <v>0</v>
      </c>
      <c r="L8436" s="943" t="n">
        <f aca="false">SUM(L8437:L8442)</f>
        <v>0</v>
      </c>
      <c r="M8436" s="1467" t="str">
        <f aca="false">(IF($E8436&lt;&gt;0,$M$2,IF($L8436&lt;&gt;0,$M$2,"")))</f>
        <v/>
      </c>
      <c r="N8436" s="1067"/>
    </row>
    <row r="8437" customFormat="false" ht="15.75" hidden="true" customHeight="false" outlineLevel="0" collapsed="false">
      <c r="B8437" s="999"/>
      <c r="C8437" s="914" t="n">
        <v>4201</v>
      </c>
      <c r="D8437" s="915" t="s">
        <v>659</v>
      </c>
      <c r="E8437" s="744" t="n">
        <f aca="false">F8437+G8437+H8437</f>
        <v>0</v>
      </c>
      <c r="F8437" s="811"/>
      <c r="G8437" s="799"/>
      <c r="H8437" s="1468"/>
      <c r="I8437" s="811"/>
      <c r="J8437" s="799"/>
      <c r="K8437" s="1468"/>
      <c r="L8437" s="744" t="n">
        <f aca="false">I8437+J8437+K8437</f>
        <v>0</v>
      </c>
      <c r="M8437" s="1467" t="str">
        <f aca="false">(IF($E8437&lt;&gt;0,$M$2,IF($L8437&lt;&gt;0,$M$2,"")))</f>
        <v/>
      </c>
      <c r="N8437" s="1067"/>
    </row>
    <row r="8438" customFormat="false" ht="15.75" hidden="true" customHeight="false" outlineLevel="0" collapsed="false">
      <c r="B8438" s="999"/>
      <c r="C8438" s="927" t="n">
        <v>4202</v>
      </c>
      <c r="D8438" s="1000" t="s">
        <v>660</v>
      </c>
      <c r="E8438" s="751" t="n">
        <f aca="false">F8438+G8438+H8438</f>
        <v>0</v>
      </c>
      <c r="F8438" s="800"/>
      <c r="G8438" s="755"/>
      <c r="H8438" s="1470"/>
      <c r="I8438" s="800"/>
      <c r="J8438" s="755"/>
      <c r="K8438" s="1470"/>
      <c r="L8438" s="751" t="n">
        <f aca="false">I8438+J8438+K8438</f>
        <v>0</v>
      </c>
      <c r="M8438" s="1467" t="str">
        <f aca="false">(IF($E8438&lt;&gt;0,$M$2,IF($L8438&lt;&gt;0,$M$2,"")))</f>
        <v/>
      </c>
      <c r="N8438" s="1067"/>
    </row>
    <row r="8439" customFormat="false" ht="15.75" hidden="true" customHeight="false" outlineLevel="0" collapsed="false">
      <c r="B8439" s="999"/>
      <c r="C8439" s="927" t="n">
        <v>4214</v>
      </c>
      <c r="D8439" s="1000" t="s">
        <v>661</v>
      </c>
      <c r="E8439" s="751" t="n">
        <f aca="false">F8439+G8439+H8439</f>
        <v>0</v>
      </c>
      <c r="F8439" s="800"/>
      <c r="G8439" s="755"/>
      <c r="H8439" s="1470"/>
      <c r="I8439" s="800"/>
      <c r="J8439" s="755"/>
      <c r="K8439" s="1470"/>
      <c r="L8439" s="751" t="n">
        <f aca="false">I8439+J8439+K8439</f>
        <v>0</v>
      </c>
      <c r="M8439" s="1467" t="str">
        <f aca="false">(IF($E8439&lt;&gt;0,$M$2,IF($L8439&lt;&gt;0,$M$2,"")))</f>
        <v/>
      </c>
      <c r="N8439" s="1067"/>
    </row>
    <row r="8440" customFormat="false" ht="15.75" hidden="true" customHeight="false" outlineLevel="0" collapsed="false">
      <c r="B8440" s="999"/>
      <c r="C8440" s="927" t="n">
        <v>4217</v>
      </c>
      <c r="D8440" s="1000" t="s">
        <v>662</v>
      </c>
      <c r="E8440" s="751" t="n">
        <f aca="false">F8440+G8440+H8440</f>
        <v>0</v>
      </c>
      <c r="F8440" s="800"/>
      <c r="G8440" s="755"/>
      <c r="H8440" s="1470"/>
      <c r="I8440" s="800"/>
      <c r="J8440" s="755"/>
      <c r="K8440" s="1470"/>
      <c r="L8440" s="751" t="n">
        <f aca="false">I8440+J8440+K8440</f>
        <v>0</v>
      </c>
      <c r="M8440" s="1467" t="str">
        <f aca="false">(IF($E8440&lt;&gt;0,$M$2,IF($L8440&lt;&gt;0,$M$2,"")))</f>
        <v/>
      </c>
      <c r="N8440" s="1067"/>
    </row>
    <row r="8441" customFormat="false" ht="15.75" hidden="true" customHeight="false" outlineLevel="0" collapsed="false">
      <c r="B8441" s="999"/>
      <c r="C8441" s="927" t="n">
        <v>4218</v>
      </c>
      <c r="D8441" s="928" t="s">
        <v>663</v>
      </c>
      <c r="E8441" s="751" t="n">
        <f aca="false">F8441+G8441+H8441</f>
        <v>0</v>
      </c>
      <c r="F8441" s="800"/>
      <c r="G8441" s="755"/>
      <c r="H8441" s="1470"/>
      <c r="I8441" s="800"/>
      <c r="J8441" s="755"/>
      <c r="K8441" s="1470"/>
      <c r="L8441" s="751" t="n">
        <f aca="false">I8441+J8441+K8441</f>
        <v>0</v>
      </c>
      <c r="M8441" s="1467" t="str">
        <f aca="false">(IF($E8441&lt;&gt;0,$M$2,IF($L8441&lt;&gt;0,$M$2,"")))</f>
        <v/>
      </c>
      <c r="N8441" s="1067"/>
    </row>
    <row r="8442" customFormat="false" ht="15.75" hidden="true" customHeight="false" outlineLevel="0" collapsed="false">
      <c r="B8442" s="999"/>
      <c r="C8442" s="919" t="n">
        <v>4219</v>
      </c>
      <c r="D8442" s="1001" t="s">
        <v>664</v>
      </c>
      <c r="E8442" s="772" t="n">
        <f aca="false">F8442+G8442+H8442</f>
        <v>0</v>
      </c>
      <c r="F8442" s="807"/>
      <c r="G8442" s="808"/>
      <c r="H8442" s="1469"/>
      <c r="I8442" s="807"/>
      <c r="J8442" s="808"/>
      <c r="K8442" s="1469"/>
      <c r="L8442" s="772" t="n">
        <f aca="false">I8442+J8442+K8442</f>
        <v>0</v>
      </c>
      <c r="M8442" s="1467" t="str">
        <f aca="false">(IF($E8442&lt;&gt;0,$M$2,IF($L8442&lt;&gt;0,$M$2,"")))</f>
        <v/>
      </c>
      <c r="N8442" s="1067"/>
    </row>
    <row r="8443" customFormat="false" ht="15.75" hidden="true" customHeight="false" outlineLevel="0" collapsed="false">
      <c r="B8443" s="907" t="n">
        <v>4300</v>
      </c>
      <c r="C8443" s="972" t="s">
        <v>665</v>
      </c>
      <c r="D8443" s="972"/>
      <c r="E8443" s="943" t="n">
        <f aca="false">SUM(E8444:E8446)</f>
        <v>0</v>
      </c>
      <c r="F8443" s="910" t="n">
        <f aca="false">SUM(F8444:F8446)</f>
        <v>0</v>
      </c>
      <c r="G8443" s="911" t="n">
        <f aca="false">SUM(G8444:G8446)</f>
        <v>0</v>
      </c>
      <c r="H8443" s="564" t="n">
        <f aca="false">SUM(H8444:H8446)</f>
        <v>0</v>
      </c>
      <c r="I8443" s="910" t="n">
        <f aca="false">SUM(I8444:I8446)</f>
        <v>0</v>
      </c>
      <c r="J8443" s="911" t="n">
        <f aca="false">SUM(J8444:J8446)</f>
        <v>0</v>
      </c>
      <c r="K8443" s="564" t="n">
        <f aca="false">SUM(K8444:K8446)</f>
        <v>0</v>
      </c>
      <c r="L8443" s="943" t="n">
        <f aca="false">SUM(L8444:L8446)</f>
        <v>0</v>
      </c>
      <c r="M8443" s="1467" t="str">
        <f aca="false">(IF($E8443&lt;&gt;0,$M$2,IF($L8443&lt;&gt;0,$M$2,"")))</f>
        <v/>
      </c>
      <c r="N8443" s="1067"/>
    </row>
    <row r="8444" customFormat="false" ht="15.75" hidden="true" customHeight="false" outlineLevel="0" collapsed="false">
      <c r="B8444" s="999"/>
      <c r="C8444" s="914" t="n">
        <v>4301</v>
      </c>
      <c r="D8444" s="944" t="s">
        <v>666</v>
      </c>
      <c r="E8444" s="744" t="n">
        <f aca="false">F8444+G8444+H8444</f>
        <v>0</v>
      </c>
      <c r="F8444" s="811"/>
      <c r="G8444" s="799"/>
      <c r="H8444" s="1468"/>
      <c r="I8444" s="811"/>
      <c r="J8444" s="799"/>
      <c r="K8444" s="1468"/>
      <c r="L8444" s="744" t="n">
        <f aca="false">I8444+J8444+K8444</f>
        <v>0</v>
      </c>
      <c r="M8444" s="1467" t="str">
        <f aca="false">(IF($E8444&lt;&gt;0,$M$2,IF($L8444&lt;&gt;0,$M$2,"")))</f>
        <v/>
      </c>
      <c r="N8444" s="1067"/>
    </row>
    <row r="8445" customFormat="false" ht="15.75" hidden="true" customHeight="false" outlineLevel="0" collapsed="false">
      <c r="B8445" s="999"/>
      <c r="C8445" s="927" t="n">
        <v>4302</v>
      </c>
      <c r="D8445" s="1000" t="s">
        <v>667</v>
      </c>
      <c r="E8445" s="751" t="n">
        <f aca="false">F8445+G8445+H8445</f>
        <v>0</v>
      </c>
      <c r="F8445" s="800"/>
      <c r="G8445" s="755"/>
      <c r="H8445" s="1470"/>
      <c r="I8445" s="800"/>
      <c r="J8445" s="755"/>
      <c r="K8445" s="1470"/>
      <c r="L8445" s="751" t="n">
        <f aca="false">I8445+J8445+K8445</f>
        <v>0</v>
      </c>
      <c r="M8445" s="1467" t="str">
        <f aca="false">(IF($E8445&lt;&gt;0,$M$2,IF($L8445&lt;&gt;0,$M$2,"")))</f>
        <v/>
      </c>
      <c r="N8445" s="1067"/>
    </row>
    <row r="8446" customFormat="false" ht="15.75" hidden="true" customHeight="false" outlineLevel="0" collapsed="false">
      <c r="B8446" s="999"/>
      <c r="C8446" s="919" t="n">
        <v>4309</v>
      </c>
      <c r="D8446" s="933" t="s">
        <v>668</v>
      </c>
      <c r="E8446" s="772" t="n">
        <f aca="false">F8446+G8446+H8446</f>
        <v>0</v>
      </c>
      <c r="F8446" s="807"/>
      <c r="G8446" s="808"/>
      <c r="H8446" s="1469"/>
      <c r="I8446" s="807"/>
      <c r="J8446" s="808"/>
      <c r="K8446" s="1469"/>
      <c r="L8446" s="772" t="n">
        <f aca="false">I8446+J8446+K8446</f>
        <v>0</v>
      </c>
      <c r="M8446" s="1467" t="str">
        <f aca="false">(IF($E8446&lt;&gt;0,$M$2,IF($L8446&lt;&gt;0,$M$2,"")))</f>
        <v/>
      </c>
      <c r="N8446" s="1067"/>
    </row>
    <row r="8447" customFormat="false" ht="15.75" hidden="true" customHeight="false" outlineLevel="0" collapsed="false">
      <c r="B8447" s="907" t="n">
        <v>4400</v>
      </c>
      <c r="C8447" s="972" t="s">
        <v>669</v>
      </c>
      <c r="D8447" s="972"/>
      <c r="E8447" s="943" t="n">
        <f aca="false">F8447+G8447+H8447</f>
        <v>0</v>
      </c>
      <c r="F8447" s="1471"/>
      <c r="G8447" s="1472"/>
      <c r="H8447" s="1473"/>
      <c r="I8447" s="1471"/>
      <c r="J8447" s="1472"/>
      <c r="K8447" s="1473"/>
      <c r="L8447" s="943" t="n">
        <f aca="false">I8447+J8447+K8447</f>
        <v>0</v>
      </c>
      <c r="M8447" s="1467" t="str">
        <f aca="false">(IF($E8447&lt;&gt;0,$M$2,IF($L8447&lt;&gt;0,$M$2,"")))</f>
        <v/>
      </c>
      <c r="N8447" s="1067"/>
    </row>
    <row r="8448" customFormat="false" ht="15.75" hidden="true" customHeight="false" outlineLevel="0" collapsed="false">
      <c r="B8448" s="907" t="n">
        <v>4500</v>
      </c>
      <c r="C8448" s="972" t="s">
        <v>670</v>
      </c>
      <c r="D8448" s="972"/>
      <c r="E8448" s="943" t="n">
        <f aca="false">F8448+G8448+H8448</f>
        <v>0</v>
      </c>
      <c r="F8448" s="1471"/>
      <c r="G8448" s="1472"/>
      <c r="H8448" s="1473"/>
      <c r="I8448" s="1471"/>
      <c r="J8448" s="1472"/>
      <c r="K8448" s="1473"/>
      <c r="L8448" s="943" t="n">
        <f aca="false">I8448+J8448+K8448</f>
        <v>0</v>
      </c>
      <c r="M8448" s="1467" t="str">
        <f aca="false">(IF($E8448&lt;&gt;0,$M$2,IF($L8448&lt;&gt;0,$M$2,"")))</f>
        <v/>
      </c>
      <c r="N8448" s="1067"/>
    </row>
    <row r="8449" customFormat="false" ht="15.75" hidden="true" customHeight="true" outlineLevel="0" collapsed="false">
      <c r="B8449" s="907" t="n">
        <v>4600</v>
      </c>
      <c r="C8449" s="979" t="s">
        <v>671</v>
      </c>
      <c r="D8449" s="979"/>
      <c r="E8449" s="943" t="n">
        <f aca="false">F8449+G8449+H8449</f>
        <v>0</v>
      </c>
      <c r="F8449" s="1471"/>
      <c r="G8449" s="1472"/>
      <c r="H8449" s="1473"/>
      <c r="I8449" s="1471"/>
      <c r="J8449" s="1472"/>
      <c r="K8449" s="1473"/>
      <c r="L8449" s="943" t="n">
        <f aca="false">I8449+J8449+K8449</f>
        <v>0</v>
      </c>
      <c r="M8449" s="1467" t="str">
        <f aca="false">(IF($E8449&lt;&gt;0,$M$2,IF($L8449&lt;&gt;0,$M$2,"")))</f>
        <v/>
      </c>
      <c r="N8449" s="1067"/>
    </row>
    <row r="8450" customFormat="false" ht="15.75" hidden="true" customHeight="false" outlineLevel="0" collapsed="false">
      <c r="B8450" s="907" t="n">
        <v>4900</v>
      </c>
      <c r="C8450" s="972" t="s">
        <v>672</v>
      </c>
      <c r="D8450" s="972"/>
      <c r="E8450" s="943" t="n">
        <f aca="false">+E8451+E8452</f>
        <v>0</v>
      </c>
      <c r="F8450" s="910" t="n">
        <f aca="false">+F8451+F8452</f>
        <v>0</v>
      </c>
      <c r="G8450" s="911" t="n">
        <f aca="false">+G8451+G8452</f>
        <v>0</v>
      </c>
      <c r="H8450" s="564" t="n">
        <f aca="false">+H8451+H8452</f>
        <v>0</v>
      </c>
      <c r="I8450" s="910" t="n">
        <f aca="false">+I8451+I8452</f>
        <v>0</v>
      </c>
      <c r="J8450" s="911" t="n">
        <f aca="false">+J8451+J8452</f>
        <v>0</v>
      </c>
      <c r="K8450" s="564" t="n">
        <f aca="false">+K8451+K8452</f>
        <v>0</v>
      </c>
      <c r="L8450" s="943" t="n">
        <f aca="false">+L8451+L8452</f>
        <v>0</v>
      </c>
      <c r="M8450" s="1467" t="str">
        <f aca="false">(IF($E8450&lt;&gt;0,$M$2,IF($L8450&lt;&gt;0,$M$2,"")))</f>
        <v/>
      </c>
      <c r="N8450" s="1067"/>
    </row>
    <row r="8451" customFormat="false" ht="15.75" hidden="true" customHeight="false" outlineLevel="0" collapsed="false">
      <c r="B8451" s="999"/>
      <c r="C8451" s="914" t="n">
        <v>4901</v>
      </c>
      <c r="D8451" s="1002" t="s">
        <v>673</v>
      </c>
      <c r="E8451" s="744" t="n">
        <f aca="false">F8451+G8451+H8451</f>
        <v>0</v>
      </c>
      <c r="F8451" s="811"/>
      <c r="G8451" s="799"/>
      <c r="H8451" s="1468"/>
      <c r="I8451" s="811"/>
      <c r="J8451" s="799"/>
      <c r="K8451" s="1468"/>
      <c r="L8451" s="744" t="n">
        <f aca="false">I8451+J8451+K8451</f>
        <v>0</v>
      </c>
      <c r="M8451" s="1467" t="str">
        <f aca="false">(IF($E8451&lt;&gt;0,$M$2,IF($L8451&lt;&gt;0,$M$2,"")))</f>
        <v/>
      </c>
      <c r="N8451" s="1067"/>
    </row>
    <row r="8452" customFormat="false" ht="15.75" hidden="true" customHeight="false" outlineLevel="0" collapsed="false">
      <c r="B8452" s="999"/>
      <c r="C8452" s="919" t="n">
        <v>4902</v>
      </c>
      <c r="D8452" s="933" t="s">
        <v>674</v>
      </c>
      <c r="E8452" s="772" t="n">
        <f aca="false">F8452+G8452+H8452</f>
        <v>0</v>
      </c>
      <c r="F8452" s="807"/>
      <c r="G8452" s="808"/>
      <c r="H8452" s="1469"/>
      <c r="I8452" s="807"/>
      <c r="J8452" s="808"/>
      <c r="K8452" s="1469"/>
      <c r="L8452" s="772" t="n">
        <f aca="false">I8452+J8452+K8452</f>
        <v>0</v>
      </c>
      <c r="M8452" s="1467" t="str">
        <f aca="false">(IF($E8452&lt;&gt;0,$M$2,IF($L8452&lt;&gt;0,$M$2,"")))</f>
        <v/>
      </c>
      <c r="N8452" s="1067"/>
    </row>
    <row r="8453" customFormat="false" ht="15.75" hidden="false" customHeight="false" outlineLevel="0" collapsed="false">
      <c r="B8453" s="1003" t="n">
        <v>5100</v>
      </c>
      <c r="C8453" s="1004" t="s">
        <v>675</v>
      </c>
      <c r="D8453" s="1004"/>
      <c r="E8453" s="943" t="n">
        <f aca="false">F8453+G8453+H8453</f>
        <v>79218</v>
      </c>
      <c r="F8453" s="1471" t="n">
        <v>5000</v>
      </c>
      <c r="G8453" s="1472" t="n">
        <v>74218</v>
      </c>
      <c r="H8453" s="1473"/>
      <c r="I8453" s="1471" t="n">
        <v>0</v>
      </c>
      <c r="J8453" s="1472" t="n">
        <v>17323</v>
      </c>
      <c r="K8453" s="1473"/>
      <c r="L8453" s="943" t="n">
        <f aca="false">I8453+J8453+K8453</f>
        <v>17323</v>
      </c>
      <c r="M8453" s="1467" t="n">
        <f aca="false">(IF($E8453&lt;&gt;0,$M$2,IF($L8453&lt;&gt;0,$M$2,"")))</f>
        <v>1</v>
      </c>
      <c r="N8453" s="1067"/>
    </row>
    <row r="8454" customFormat="false" ht="15.75" hidden="false" customHeight="false" outlineLevel="0" collapsed="false">
      <c r="B8454" s="1003" t="n">
        <v>5200</v>
      </c>
      <c r="C8454" s="1004" t="s">
        <v>676</v>
      </c>
      <c r="D8454" s="1004"/>
      <c r="E8454" s="943" t="n">
        <f aca="false">SUM(E8455:E8461)</f>
        <v>30197</v>
      </c>
      <c r="F8454" s="910" t="n">
        <f aca="false">SUM(F8455:F8461)</f>
        <v>0</v>
      </c>
      <c r="G8454" s="911" t="n">
        <f aca="false">SUM(G8455:G8461)</f>
        <v>30197</v>
      </c>
      <c r="H8454" s="564" t="n">
        <f aca="false">SUM(H8455:H8461)</f>
        <v>0</v>
      </c>
      <c r="I8454" s="910" t="n">
        <f aca="false">SUM(I8455:I8461)</f>
        <v>0</v>
      </c>
      <c r="J8454" s="911" t="n">
        <f aca="false">SUM(J8455:J8461)</f>
        <v>2780</v>
      </c>
      <c r="K8454" s="564" t="n">
        <f aca="false">SUM(K8455:K8461)</f>
        <v>0</v>
      </c>
      <c r="L8454" s="943" t="n">
        <f aca="false">SUM(L8455:L8461)</f>
        <v>2780</v>
      </c>
      <c r="M8454" s="1467" t="n">
        <f aca="false">(IF($E8454&lt;&gt;0,$M$2,IF($L8454&lt;&gt;0,$M$2,"")))</f>
        <v>1</v>
      </c>
      <c r="N8454" s="1067"/>
    </row>
    <row r="8455" customFormat="false" ht="15.75" hidden="true" customHeight="false" outlineLevel="0" collapsed="false">
      <c r="B8455" s="1006"/>
      <c r="C8455" s="1007" t="n">
        <v>5201</v>
      </c>
      <c r="D8455" s="1008" t="s">
        <v>677</v>
      </c>
      <c r="E8455" s="744" t="n">
        <f aca="false">F8455+G8455+H8455</f>
        <v>0</v>
      </c>
      <c r="F8455" s="811"/>
      <c r="G8455" s="799"/>
      <c r="H8455" s="1468"/>
      <c r="I8455" s="811"/>
      <c r="J8455" s="799"/>
      <c r="K8455" s="1468"/>
      <c r="L8455" s="744" t="n">
        <f aca="false">I8455+J8455+K8455</f>
        <v>0</v>
      </c>
      <c r="M8455" s="1467" t="str">
        <f aca="false">(IF($E8455&lt;&gt;0,$M$2,IF($L8455&lt;&gt;0,$M$2,"")))</f>
        <v/>
      </c>
      <c r="N8455" s="1067"/>
    </row>
    <row r="8456" customFormat="false" ht="15.75" hidden="true" customHeight="false" outlineLevel="0" collapsed="false">
      <c r="B8456" s="1006"/>
      <c r="C8456" s="1010" t="n">
        <v>5202</v>
      </c>
      <c r="D8456" s="1011" t="s">
        <v>678</v>
      </c>
      <c r="E8456" s="751" t="n">
        <f aca="false">F8456+G8456+H8456</f>
        <v>0</v>
      </c>
      <c r="F8456" s="800"/>
      <c r="G8456" s="755"/>
      <c r="H8456" s="1470"/>
      <c r="I8456" s="800"/>
      <c r="J8456" s="755"/>
      <c r="K8456" s="1470"/>
      <c r="L8456" s="751" t="n">
        <f aca="false">I8456+J8456+K8456</f>
        <v>0</v>
      </c>
      <c r="M8456" s="1467" t="str">
        <f aca="false">(IF($E8456&lt;&gt;0,$M$2,IF($L8456&lt;&gt;0,$M$2,"")))</f>
        <v/>
      </c>
      <c r="N8456" s="1067"/>
    </row>
    <row r="8457" customFormat="false" ht="15.75" hidden="false" customHeight="false" outlineLevel="0" collapsed="false">
      <c r="B8457" s="1006"/>
      <c r="C8457" s="1010" t="n">
        <v>5203</v>
      </c>
      <c r="D8457" s="1011" t="s">
        <v>679</v>
      </c>
      <c r="E8457" s="751" t="n">
        <f aca="false">F8457+G8457+H8457</f>
        <v>28883</v>
      </c>
      <c r="F8457" s="800"/>
      <c r="G8457" s="755" t="n">
        <v>28883</v>
      </c>
      <c r="H8457" s="1470"/>
      <c r="I8457" s="800"/>
      <c r="J8457" s="755" t="n">
        <v>1466</v>
      </c>
      <c r="K8457" s="1470"/>
      <c r="L8457" s="751" t="n">
        <f aca="false">I8457+J8457+K8457</f>
        <v>1466</v>
      </c>
      <c r="M8457" s="1467" t="n">
        <f aca="false">(IF($E8457&lt;&gt;0,$M$2,IF($L8457&lt;&gt;0,$M$2,"")))</f>
        <v>1</v>
      </c>
      <c r="N8457" s="1067"/>
    </row>
    <row r="8458" customFormat="false" ht="15.75" hidden="true" customHeight="false" outlineLevel="0" collapsed="false">
      <c r="B8458" s="1006"/>
      <c r="C8458" s="1010" t="n">
        <v>5204</v>
      </c>
      <c r="D8458" s="1011" t="s">
        <v>680</v>
      </c>
      <c r="E8458" s="751" t="n">
        <f aca="false">F8458+G8458+H8458</f>
        <v>0</v>
      </c>
      <c r="F8458" s="800"/>
      <c r="G8458" s="755"/>
      <c r="H8458" s="1470"/>
      <c r="I8458" s="800"/>
      <c r="J8458" s="755"/>
      <c r="K8458" s="1470"/>
      <c r="L8458" s="751" t="n">
        <f aca="false">I8458+J8458+K8458</f>
        <v>0</v>
      </c>
      <c r="M8458" s="1467" t="str">
        <f aca="false">(IF($E8458&lt;&gt;0,$M$2,IF($L8458&lt;&gt;0,$M$2,"")))</f>
        <v/>
      </c>
      <c r="N8458" s="1067"/>
    </row>
    <row r="8459" customFormat="false" ht="15.75" hidden="true" customHeight="false" outlineLevel="0" collapsed="false">
      <c r="B8459" s="1006"/>
      <c r="C8459" s="1010" t="n">
        <v>5205</v>
      </c>
      <c r="D8459" s="1011" t="s">
        <v>681</v>
      </c>
      <c r="E8459" s="751" t="n">
        <f aca="false">F8459+G8459+H8459</f>
        <v>0</v>
      </c>
      <c r="F8459" s="800"/>
      <c r="G8459" s="755"/>
      <c r="H8459" s="1470"/>
      <c r="I8459" s="800"/>
      <c r="J8459" s="755"/>
      <c r="K8459" s="1470"/>
      <c r="L8459" s="751" t="n">
        <f aca="false">I8459+J8459+K8459</f>
        <v>0</v>
      </c>
      <c r="M8459" s="1467" t="str">
        <f aca="false">(IF($E8459&lt;&gt;0,$M$2,IF($L8459&lt;&gt;0,$M$2,"")))</f>
        <v/>
      </c>
      <c r="N8459" s="1067"/>
    </row>
    <row r="8460" customFormat="false" ht="15.75" hidden="true" customHeight="false" outlineLevel="0" collapsed="false">
      <c r="B8460" s="1006"/>
      <c r="C8460" s="1010" t="n">
        <v>5206</v>
      </c>
      <c r="D8460" s="1011" t="s">
        <v>682</v>
      </c>
      <c r="E8460" s="751" t="n">
        <f aca="false">F8460+G8460+H8460</f>
        <v>0</v>
      </c>
      <c r="F8460" s="800"/>
      <c r="G8460" s="755"/>
      <c r="H8460" s="1470"/>
      <c r="I8460" s="800"/>
      <c r="J8460" s="755"/>
      <c r="K8460" s="1470"/>
      <c r="L8460" s="751" t="n">
        <f aca="false">I8460+J8460+K8460</f>
        <v>0</v>
      </c>
      <c r="M8460" s="1467" t="str">
        <f aca="false">(IF($E8460&lt;&gt;0,$M$2,IF($L8460&lt;&gt;0,$M$2,"")))</f>
        <v/>
      </c>
      <c r="N8460" s="1067"/>
    </row>
    <row r="8461" customFormat="false" ht="15.75" hidden="false" customHeight="false" outlineLevel="0" collapsed="false">
      <c r="B8461" s="1006"/>
      <c r="C8461" s="1012" t="n">
        <v>5219</v>
      </c>
      <c r="D8461" s="1013" t="s">
        <v>683</v>
      </c>
      <c r="E8461" s="772" t="n">
        <f aca="false">F8461+G8461+H8461</f>
        <v>1314</v>
      </c>
      <c r="F8461" s="807"/>
      <c r="G8461" s="808" t="n">
        <v>1314</v>
      </c>
      <c r="H8461" s="1469"/>
      <c r="I8461" s="807"/>
      <c r="J8461" s="808" t="n">
        <v>1314</v>
      </c>
      <c r="K8461" s="1469"/>
      <c r="L8461" s="772" t="n">
        <f aca="false">I8461+J8461+K8461</f>
        <v>1314</v>
      </c>
      <c r="M8461" s="1467" t="n">
        <f aca="false">(IF($E8461&lt;&gt;0,$M$2,IF($L8461&lt;&gt;0,$M$2,"")))</f>
        <v>1</v>
      </c>
      <c r="N8461" s="1067"/>
    </row>
    <row r="8462" customFormat="false" ht="15.75" hidden="true" customHeight="false" outlineLevel="0" collapsed="false">
      <c r="B8462" s="1003" t="n">
        <v>5300</v>
      </c>
      <c r="C8462" s="1004" t="s">
        <v>684</v>
      </c>
      <c r="D8462" s="1004"/>
      <c r="E8462" s="943" t="n">
        <f aca="false">SUM(E8463:E8464)</f>
        <v>0</v>
      </c>
      <c r="F8462" s="910" t="n">
        <f aca="false">SUM(F8463:F8464)</f>
        <v>0</v>
      </c>
      <c r="G8462" s="911" t="n">
        <f aca="false">SUM(G8463:G8464)</f>
        <v>0</v>
      </c>
      <c r="H8462" s="564" t="n">
        <f aca="false">SUM(H8463:H8464)</f>
        <v>0</v>
      </c>
      <c r="I8462" s="910" t="n">
        <f aca="false">SUM(I8463:I8464)</f>
        <v>0</v>
      </c>
      <c r="J8462" s="911" t="n">
        <f aca="false">SUM(J8463:J8464)</f>
        <v>0</v>
      </c>
      <c r="K8462" s="564" t="n">
        <f aca="false">SUM(K8463:K8464)</f>
        <v>0</v>
      </c>
      <c r="L8462" s="943" t="n">
        <f aca="false">SUM(L8463:L8464)</f>
        <v>0</v>
      </c>
      <c r="M8462" s="1467" t="str">
        <f aca="false">(IF($E8462&lt;&gt;0,$M$2,IF($L8462&lt;&gt;0,$M$2,"")))</f>
        <v/>
      </c>
      <c r="N8462" s="1067"/>
    </row>
    <row r="8463" customFormat="false" ht="15.75" hidden="true" customHeight="false" outlineLevel="0" collapsed="false">
      <c r="B8463" s="1006"/>
      <c r="C8463" s="1007" t="n">
        <v>5301</v>
      </c>
      <c r="D8463" s="1008" t="s">
        <v>685</v>
      </c>
      <c r="E8463" s="744" t="n">
        <f aca="false">F8463+G8463+H8463</f>
        <v>0</v>
      </c>
      <c r="F8463" s="811"/>
      <c r="G8463" s="799"/>
      <c r="H8463" s="1468"/>
      <c r="I8463" s="811"/>
      <c r="J8463" s="799"/>
      <c r="K8463" s="1468"/>
      <c r="L8463" s="744" t="n">
        <f aca="false">I8463+J8463+K8463</f>
        <v>0</v>
      </c>
      <c r="M8463" s="1467" t="str">
        <f aca="false">(IF($E8463&lt;&gt;0,$M$2,IF($L8463&lt;&gt;0,$M$2,"")))</f>
        <v/>
      </c>
      <c r="N8463" s="1067"/>
    </row>
    <row r="8464" customFormat="false" ht="15.75" hidden="true" customHeight="false" outlineLevel="0" collapsed="false">
      <c r="B8464" s="1006"/>
      <c r="C8464" s="1012" t="n">
        <v>5309</v>
      </c>
      <c r="D8464" s="1013" t="s">
        <v>686</v>
      </c>
      <c r="E8464" s="772" t="n">
        <f aca="false">F8464+G8464+H8464</f>
        <v>0</v>
      </c>
      <c r="F8464" s="807"/>
      <c r="G8464" s="808"/>
      <c r="H8464" s="1469"/>
      <c r="I8464" s="807"/>
      <c r="J8464" s="808"/>
      <c r="K8464" s="1469"/>
      <c r="L8464" s="772" t="n">
        <f aca="false">I8464+J8464+K8464</f>
        <v>0</v>
      </c>
      <c r="M8464" s="1467" t="str">
        <f aca="false">(IF($E8464&lt;&gt;0,$M$2,IF($L8464&lt;&gt;0,$M$2,"")))</f>
        <v/>
      </c>
      <c r="N8464" s="1067"/>
    </row>
    <row r="8465" customFormat="false" ht="15.75" hidden="true" customHeight="false" outlineLevel="0" collapsed="false">
      <c r="B8465" s="1003" t="n">
        <v>5400</v>
      </c>
      <c r="C8465" s="1004" t="s">
        <v>687</v>
      </c>
      <c r="D8465" s="1004"/>
      <c r="E8465" s="943" t="n">
        <f aca="false">F8465+G8465+H8465</f>
        <v>0</v>
      </c>
      <c r="F8465" s="1471"/>
      <c r="G8465" s="1472"/>
      <c r="H8465" s="1473"/>
      <c r="I8465" s="1471"/>
      <c r="J8465" s="1472"/>
      <c r="K8465" s="1473"/>
      <c r="L8465" s="943" t="n">
        <f aca="false">I8465+J8465+K8465</f>
        <v>0</v>
      </c>
      <c r="M8465" s="1467" t="str">
        <f aca="false">(IF($E8465&lt;&gt;0,$M$2,IF($L8465&lt;&gt;0,$M$2,"")))</f>
        <v/>
      </c>
      <c r="N8465" s="1067"/>
    </row>
    <row r="8466" customFormat="false" ht="15.75" hidden="true" customHeight="false" outlineLevel="0" collapsed="false">
      <c r="B8466" s="907" t="n">
        <v>5500</v>
      </c>
      <c r="C8466" s="972" t="s">
        <v>688</v>
      </c>
      <c r="D8466" s="972"/>
      <c r="E8466" s="943" t="n">
        <f aca="false">SUM(E8467:E8470)</f>
        <v>0</v>
      </c>
      <c r="F8466" s="910" t="n">
        <f aca="false">SUM(F8467:F8470)</f>
        <v>0</v>
      </c>
      <c r="G8466" s="911" t="n">
        <f aca="false">SUM(G8467:G8470)</f>
        <v>0</v>
      </c>
      <c r="H8466" s="564" t="n">
        <f aca="false">SUM(H8467:H8470)</f>
        <v>0</v>
      </c>
      <c r="I8466" s="910" t="n">
        <f aca="false">SUM(I8467:I8470)</f>
        <v>0</v>
      </c>
      <c r="J8466" s="911" t="n">
        <f aca="false">SUM(J8467:J8470)</f>
        <v>0</v>
      </c>
      <c r="K8466" s="564" t="n">
        <f aca="false">SUM(K8467:K8470)</f>
        <v>0</v>
      </c>
      <c r="L8466" s="943" t="n">
        <f aca="false">SUM(L8467:L8470)</f>
        <v>0</v>
      </c>
      <c r="M8466" s="1467" t="str">
        <f aca="false">(IF($E8466&lt;&gt;0,$M$2,IF($L8466&lt;&gt;0,$M$2,"")))</f>
        <v/>
      </c>
      <c r="N8466" s="1067"/>
    </row>
    <row r="8467" customFormat="false" ht="15.75" hidden="true" customHeight="false" outlineLevel="0" collapsed="false">
      <c r="B8467" s="999"/>
      <c r="C8467" s="914" t="n">
        <v>5501</v>
      </c>
      <c r="D8467" s="944" t="s">
        <v>689</v>
      </c>
      <c r="E8467" s="744" t="n">
        <f aca="false">F8467+G8467+H8467</f>
        <v>0</v>
      </c>
      <c r="F8467" s="811"/>
      <c r="G8467" s="799"/>
      <c r="H8467" s="1468"/>
      <c r="I8467" s="811"/>
      <c r="J8467" s="799"/>
      <c r="K8467" s="1468"/>
      <c r="L8467" s="744" t="n">
        <f aca="false">I8467+J8467+K8467</f>
        <v>0</v>
      </c>
      <c r="M8467" s="1467" t="str">
        <f aca="false">(IF($E8467&lt;&gt;0,$M$2,IF($L8467&lt;&gt;0,$M$2,"")))</f>
        <v/>
      </c>
      <c r="N8467" s="1067"/>
    </row>
    <row r="8468" customFormat="false" ht="15.75" hidden="true" customHeight="false" outlineLevel="0" collapsed="false">
      <c r="B8468" s="999"/>
      <c r="C8468" s="927" t="n">
        <v>5502</v>
      </c>
      <c r="D8468" s="928" t="s">
        <v>690</v>
      </c>
      <c r="E8468" s="751" t="n">
        <f aca="false">F8468+G8468+H8468</f>
        <v>0</v>
      </c>
      <c r="F8468" s="800"/>
      <c r="G8468" s="755"/>
      <c r="H8468" s="1470"/>
      <c r="I8468" s="800"/>
      <c r="J8468" s="755"/>
      <c r="K8468" s="1470"/>
      <c r="L8468" s="751" t="n">
        <f aca="false">I8468+J8468+K8468</f>
        <v>0</v>
      </c>
      <c r="M8468" s="1467" t="str">
        <f aca="false">(IF($E8468&lt;&gt;0,$M$2,IF($L8468&lt;&gt;0,$M$2,"")))</f>
        <v/>
      </c>
      <c r="N8468" s="1067"/>
    </row>
    <row r="8469" customFormat="false" ht="15.75" hidden="true" customHeight="false" outlineLevel="0" collapsed="false">
      <c r="B8469" s="999"/>
      <c r="C8469" s="927" t="n">
        <v>5503</v>
      </c>
      <c r="D8469" s="1000" t="s">
        <v>691</v>
      </c>
      <c r="E8469" s="751" t="n">
        <f aca="false">F8469+G8469+H8469</f>
        <v>0</v>
      </c>
      <c r="F8469" s="800"/>
      <c r="G8469" s="755"/>
      <c r="H8469" s="1470"/>
      <c r="I8469" s="800"/>
      <c r="J8469" s="755"/>
      <c r="K8469" s="1470"/>
      <c r="L8469" s="751" t="n">
        <f aca="false">I8469+J8469+K8469</f>
        <v>0</v>
      </c>
      <c r="M8469" s="1467" t="str">
        <f aca="false">(IF($E8469&lt;&gt;0,$M$2,IF($L8469&lt;&gt;0,$M$2,"")))</f>
        <v/>
      </c>
      <c r="N8469" s="1067"/>
    </row>
    <row r="8470" customFormat="false" ht="15.75" hidden="true" customHeight="false" outlineLevel="0" collapsed="false">
      <c r="B8470" s="999"/>
      <c r="C8470" s="919" t="n">
        <v>5504</v>
      </c>
      <c r="D8470" s="971" t="s">
        <v>692</v>
      </c>
      <c r="E8470" s="772" t="n">
        <f aca="false">F8470+G8470+H8470</f>
        <v>0</v>
      </c>
      <c r="F8470" s="807"/>
      <c r="G8470" s="808"/>
      <c r="H8470" s="1469"/>
      <c r="I8470" s="807"/>
      <c r="J8470" s="808"/>
      <c r="K8470" s="1469"/>
      <c r="L8470" s="772" t="n">
        <f aca="false">I8470+J8470+K8470</f>
        <v>0</v>
      </c>
      <c r="M8470" s="1467" t="str">
        <f aca="false">(IF($E8470&lt;&gt;0,$M$2,IF($L8470&lt;&gt;0,$M$2,"")))</f>
        <v/>
      </c>
      <c r="N8470" s="1067"/>
    </row>
    <row r="8471" customFormat="false" ht="15.75" hidden="true" customHeight="true" outlineLevel="0" collapsed="false">
      <c r="B8471" s="1003" t="n">
        <v>5700</v>
      </c>
      <c r="C8471" s="1014" t="s">
        <v>693</v>
      </c>
      <c r="D8471" s="1014"/>
      <c r="E8471" s="943" t="n">
        <f aca="false">SUM(E8472:E8474)</f>
        <v>0</v>
      </c>
      <c r="F8471" s="795" t="n">
        <v>0</v>
      </c>
      <c r="G8471" s="795" t="n">
        <v>0</v>
      </c>
      <c r="H8471" s="795" t="n">
        <v>0</v>
      </c>
      <c r="I8471" s="795" t="n">
        <v>0</v>
      </c>
      <c r="J8471" s="795" t="n">
        <v>0</v>
      </c>
      <c r="K8471" s="795" t="n">
        <v>0</v>
      </c>
      <c r="L8471" s="943" t="n">
        <f aca="false">SUM(L8472:L8474)</f>
        <v>0</v>
      </c>
      <c r="M8471" s="1467" t="str">
        <f aca="false">(IF($E8471&lt;&gt;0,$M$2,IF($L8471&lt;&gt;0,$M$2,"")))</f>
        <v/>
      </c>
      <c r="N8471" s="1067"/>
    </row>
    <row r="8472" customFormat="false" ht="15.75" hidden="true" customHeight="false" outlineLevel="0" collapsed="false">
      <c r="B8472" s="1006"/>
      <c r="C8472" s="1007" t="n">
        <v>5701</v>
      </c>
      <c r="D8472" s="1008" t="s">
        <v>694</v>
      </c>
      <c r="E8472" s="744" t="n">
        <f aca="false">F8472+G8472+H8472</f>
        <v>0</v>
      </c>
      <c r="F8472" s="796" t="n">
        <v>0</v>
      </c>
      <c r="G8472" s="796" t="n">
        <v>0</v>
      </c>
      <c r="H8472" s="797" t="n">
        <v>0</v>
      </c>
      <c r="I8472" s="831" t="n">
        <v>0</v>
      </c>
      <c r="J8472" s="796" t="n">
        <v>0</v>
      </c>
      <c r="K8472" s="796" t="n">
        <v>0</v>
      </c>
      <c r="L8472" s="744" t="n">
        <f aca="false">I8472+J8472+K8472</f>
        <v>0</v>
      </c>
      <c r="M8472" s="1467" t="str">
        <f aca="false">(IF($E8472&lt;&gt;0,$M$2,IF($L8472&lt;&gt;0,$M$2,"")))</f>
        <v/>
      </c>
      <c r="N8472" s="1067"/>
    </row>
    <row r="8473" customFormat="false" ht="15.75" hidden="true" customHeight="false" outlineLevel="0" collapsed="false">
      <c r="B8473" s="1006"/>
      <c r="C8473" s="1015" t="n">
        <v>5702</v>
      </c>
      <c r="D8473" s="1016" t="s">
        <v>695</v>
      </c>
      <c r="E8473" s="760" t="n">
        <f aca="false">F8473+G8473+H8473</f>
        <v>0</v>
      </c>
      <c r="F8473" s="796" t="n">
        <v>0</v>
      </c>
      <c r="G8473" s="796" t="n">
        <v>0</v>
      </c>
      <c r="H8473" s="797" t="n">
        <v>0</v>
      </c>
      <c r="I8473" s="831" t="n">
        <v>0</v>
      </c>
      <c r="J8473" s="796" t="n">
        <v>0</v>
      </c>
      <c r="K8473" s="796" t="n">
        <v>0</v>
      </c>
      <c r="L8473" s="760" t="n">
        <f aca="false">I8473+J8473+K8473</f>
        <v>0</v>
      </c>
      <c r="M8473" s="1467" t="str">
        <f aca="false">(IF($E8473&lt;&gt;0,$M$2,IF($L8473&lt;&gt;0,$M$2,"")))</f>
        <v/>
      </c>
      <c r="N8473" s="1067"/>
    </row>
    <row r="8474" customFormat="false" ht="15.75" hidden="true" customHeight="false" outlineLevel="0" collapsed="false">
      <c r="B8474" s="926"/>
      <c r="C8474" s="1017" t="n">
        <v>4071</v>
      </c>
      <c r="D8474" s="1018" t="s">
        <v>696</v>
      </c>
      <c r="E8474" s="1019" t="n">
        <f aca="false">F8474+G8474+H8474</f>
        <v>0</v>
      </c>
      <c r="F8474" s="796" t="n">
        <v>0</v>
      </c>
      <c r="G8474" s="796" t="n">
        <v>0</v>
      </c>
      <c r="H8474" s="797" t="n">
        <v>0</v>
      </c>
      <c r="I8474" s="831" t="n">
        <v>0</v>
      </c>
      <c r="J8474" s="796" t="n">
        <v>0</v>
      </c>
      <c r="K8474" s="796" t="n">
        <v>0</v>
      </c>
      <c r="L8474" s="1019" t="n">
        <f aca="false">I8474+J8474+K8474</f>
        <v>0</v>
      </c>
      <c r="M8474" s="1467" t="str">
        <f aca="false">(IF($E8474&lt;&gt;0,$M$2,IF($L8474&lt;&gt;0,$M$2,"")))</f>
        <v/>
      </c>
      <c r="N8474" s="1067"/>
    </row>
    <row r="8475" customFormat="false" ht="15.75" hidden="true" customHeight="false" outlineLevel="0" collapsed="false">
      <c r="B8475" s="1279"/>
      <c r="C8475" s="1026" t="s">
        <v>697</v>
      </c>
      <c r="D8475" s="1026"/>
      <c r="E8475" s="1479"/>
      <c r="F8475" s="1479"/>
      <c r="G8475" s="1479"/>
      <c r="H8475" s="1479"/>
      <c r="I8475" s="1479"/>
      <c r="J8475" s="1479"/>
      <c r="K8475" s="1479"/>
      <c r="L8475" s="1480"/>
      <c r="M8475" s="1467" t="str">
        <f aca="false">(IF($E8475&lt;&gt;0,$M$2,IF($L8475&lt;&gt;0,$M$2,"")))</f>
        <v/>
      </c>
      <c r="N8475" s="1067"/>
    </row>
    <row r="8476" customFormat="false" ht="15.75" hidden="true" customHeight="false" outlineLevel="0" collapsed="false">
      <c r="B8476" s="1025" t="n">
        <v>98</v>
      </c>
      <c r="C8476" s="1026" t="s">
        <v>697</v>
      </c>
      <c r="D8476" s="1026"/>
      <c r="E8476" s="943" t="n">
        <f aca="false">F8476+G8476+H8476</f>
        <v>0</v>
      </c>
      <c r="F8476" s="1481"/>
      <c r="G8476" s="1482"/>
      <c r="H8476" s="1483"/>
      <c r="I8476" s="1202" t="n">
        <v>0</v>
      </c>
      <c r="J8476" s="1484" t="n">
        <v>0</v>
      </c>
      <c r="K8476" s="1177" t="n">
        <v>0</v>
      </c>
      <c r="L8476" s="943" t="n">
        <f aca="false">I8476+J8476+K8476</f>
        <v>0</v>
      </c>
      <c r="M8476" s="1467" t="str">
        <f aca="false">(IF($E8476&lt;&gt;0,$M$2,IF($L8476&lt;&gt;0,$M$2,"")))</f>
        <v/>
      </c>
      <c r="N8476" s="1067"/>
    </row>
    <row r="8477" customFormat="false" ht="15.75" hidden="true" customHeight="false" outlineLevel="0" collapsed="false">
      <c r="B8477" s="1485"/>
      <c r="C8477" s="1486"/>
      <c r="D8477" s="1487"/>
      <c r="E8477" s="904"/>
      <c r="F8477" s="904"/>
      <c r="G8477" s="904"/>
      <c r="H8477" s="904"/>
      <c r="I8477" s="904"/>
      <c r="J8477" s="904"/>
      <c r="K8477" s="904"/>
      <c r="L8477" s="905"/>
      <c r="M8477" s="1467" t="str">
        <f aca="false">(IF($E8477&lt;&gt;0,$M$2,IF($L8477&lt;&gt;0,$M$2,"")))</f>
        <v/>
      </c>
      <c r="N8477" s="1067"/>
    </row>
    <row r="8478" customFormat="false" ht="15.75" hidden="true" customHeight="false" outlineLevel="0" collapsed="false">
      <c r="B8478" s="1488"/>
      <c r="C8478" s="686"/>
      <c r="D8478" s="1489"/>
      <c r="E8478" s="855"/>
      <c r="F8478" s="855"/>
      <c r="G8478" s="855"/>
      <c r="H8478" s="855"/>
      <c r="I8478" s="855"/>
      <c r="J8478" s="855"/>
      <c r="K8478" s="855"/>
      <c r="L8478" s="1033"/>
      <c r="M8478" s="1467" t="str">
        <f aca="false">(IF($E8478&lt;&gt;0,$M$2,IF($L8478&lt;&gt;0,$M$2,"")))</f>
        <v/>
      </c>
      <c r="N8478" s="1067"/>
    </row>
    <row r="8479" customFormat="false" ht="15.75" hidden="true" customHeight="false" outlineLevel="0" collapsed="false">
      <c r="B8479" s="1488"/>
      <c r="C8479" s="686"/>
      <c r="D8479" s="1489"/>
      <c r="E8479" s="855"/>
      <c r="F8479" s="855"/>
      <c r="G8479" s="855"/>
      <c r="H8479" s="855"/>
      <c r="I8479" s="855"/>
      <c r="J8479" s="855"/>
      <c r="K8479" s="855"/>
      <c r="L8479" s="1033"/>
      <c r="M8479" s="1467" t="str">
        <f aca="false">(IF($E8479&lt;&gt;0,$M$2,IF($L8479&lt;&gt;0,$M$2,"")))</f>
        <v/>
      </c>
      <c r="N8479" s="1067"/>
    </row>
    <row r="8480" customFormat="false" ht="16.5" hidden="false" customHeight="false" outlineLevel="0" collapsed="false">
      <c r="B8480" s="1490"/>
      <c r="C8480" s="1037" t="s">
        <v>579</v>
      </c>
      <c r="D8480" s="1491" t="n">
        <f aca="false">+B8480</f>
        <v>0</v>
      </c>
      <c r="E8480" s="1039" t="n">
        <f aca="false">SUM(E8365,E8368,E8374,E8382,E8383,E8401,E8405,E8411,E8414,E8415,E8416,E8417,E8418,E8427,E8433,E8434,E8435,E8436,E8443,E8447,E8448,E8449,E8450,E8453,E8454,E8462,E8465,E8466,E8471)+E8476</f>
        <v>1393543</v>
      </c>
      <c r="F8480" s="1040" t="n">
        <f aca="false">SUM(F8365,F8368,F8374,F8382,F8383,F8401,F8405,F8411,F8414,F8415,F8416,F8417,F8418,F8427,F8433,F8434,F8435,F8436,F8443,F8447,F8448,F8449,F8450,F8453,F8454,F8462,F8465,F8466,F8471)+F8476</f>
        <v>27000</v>
      </c>
      <c r="G8480" s="1041" t="n">
        <f aca="false">SUM(G8365,G8368,G8374,G8382,G8383,G8401,G8405,G8411,G8414,G8415,G8416,G8417,G8418,G8427,G8433,G8434,G8435,G8436,G8443,G8447,G8448,G8449,G8450,G8453,G8454,G8462,G8465,G8466,G8471)+G8476</f>
        <v>1366543</v>
      </c>
      <c r="H8480" s="1042" t="n">
        <f aca="false">SUM(H8365,H8368,H8374,H8382,H8383,H8401,H8405,H8411,H8414,H8415,H8416,H8417,H8418,H8427,H8433,H8434,H8435,H8436,H8443,H8447,H8448,H8449,H8450,H8453,H8454,H8462,H8465,H8466,H8471)+H8476</f>
        <v>0</v>
      </c>
      <c r="I8480" s="1040" t="n">
        <f aca="false">SUM(I8365,I8368,I8374,I8382,I8383,I8401,I8405,I8411,I8414,I8415,I8416,I8417,I8418,I8427,I8433,I8434,I8435,I8436,I8443,I8447,I8448,I8449,I8450,I8453,I8454,I8462,I8465,I8466,I8471)+I8476</f>
        <v>7000</v>
      </c>
      <c r="J8480" s="1041" t="n">
        <f aca="false">SUM(J8365,J8368,J8374,J8382,J8383,J8401,J8405,J8411,J8414,J8415,J8416,J8417,J8418,J8427,J8433,J8434,J8435,J8436,J8443,J8447,J8448,J8449,J8450,J8453,J8454,J8462,J8465,J8466,J8471)+J8476</f>
        <v>1155929</v>
      </c>
      <c r="K8480" s="1042" t="n">
        <f aca="false">SUM(K8365,K8368,K8374,K8382,K8383,K8401,K8405,K8411,K8414,K8415,K8416,K8417,K8418,K8427,K8433,K8434,K8435,K8436,K8443,K8447,K8448,K8449,K8450,K8453,K8454,K8462,K8465,K8466,K8471)+K8476</f>
        <v>0</v>
      </c>
      <c r="L8480" s="1039" t="n">
        <f aca="false">SUM(L8365,L8368,L8374,L8382,L8383,L8401,L8405,L8411,L8414,L8415,L8416,L8417,L8418,L8427,L8433,L8434,L8435,L8436,L8443,L8447,L8448,L8449,L8450,L8453,L8454,L8462,L8465,L8466,L8471)+L8476</f>
        <v>1162929</v>
      </c>
      <c r="M8480" s="1467" t="n">
        <f aca="false">(IF($E8480&lt;&gt;0,$M$2,IF($L8480&lt;&gt;0,$M$2,"")))</f>
        <v>1</v>
      </c>
      <c r="N8480" s="1492" t="str">
        <f aca="false">LEFT(C8362,1)</f>
        <v>7</v>
      </c>
    </row>
    <row r="8481" customFormat="false" ht="16.5" hidden="false" customHeight="false" outlineLevel="0" collapsed="false">
      <c r="B8481" s="1493" t="s">
        <v>941</v>
      </c>
      <c r="C8481" s="1494"/>
      <c r="L8481" s="1080"/>
      <c r="M8481" s="673" t="n">
        <f aca="false">(IF($E8480&lt;&gt;0,$M$2,IF($L8480&lt;&gt;0,$M$2,"")))</f>
        <v>1</v>
      </c>
    </row>
    <row r="8482" customFormat="false" ht="15.75" hidden="false" customHeight="false" outlineLevel="0" collapsed="false">
      <c r="B8482" s="1495"/>
      <c r="C8482" s="1495"/>
      <c r="D8482" s="1496"/>
      <c r="E8482" s="1495"/>
      <c r="F8482" s="1495"/>
      <c r="G8482" s="1495"/>
      <c r="H8482" s="1495"/>
      <c r="I8482" s="1495"/>
      <c r="J8482" s="1495"/>
      <c r="K8482" s="1495"/>
      <c r="L8482" s="1497"/>
      <c r="M8482" s="673" t="n">
        <f aca="false">(IF($E8480&lt;&gt;0,$M$2,IF($L8480&lt;&gt;0,$M$2,"")))</f>
        <v>1</v>
      </c>
    </row>
    <row r="8483" customFormat="false" ht="18.75" hidden="true" customHeight="false" outlineLevel="0" collapsed="false">
      <c r="B8483" s="1498"/>
      <c r="C8483" s="1498"/>
      <c r="D8483" s="1498"/>
      <c r="E8483" s="1498"/>
      <c r="F8483" s="1498"/>
      <c r="G8483" s="1498"/>
      <c r="H8483" s="1498"/>
      <c r="I8483" s="1498"/>
      <c r="J8483" s="1498"/>
      <c r="K8483" s="1498"/>
      <c r="L8483" s="1499"/>
      <c r="M8483" s="1500" t="str">
        <f aca="false">(IF(E8478&lt;&gt;0,$G$2,IF(L8478&lt;&gt;0,$G$2,"")))</f>
        <v/>
      </c>
    </row>
    <row r="8484" customFormat="false" ht="18.75" hidden="true" customHeight="false" outlineLevel="0" collapsed="false">
      <c r="B8484" s="1498"/>
      <c r="C8484" s="1498"/>
      <c r="D8484" s="1498"/>
      <c r="E8484" s="1498"/>
      <c r="F8484" s="1498"/>
      <c r="G8484" s="1498"/>
      <c r="H8484" s="1498"/>
      <c r="I8484" s="1498"/>
      <c r="J8484" s="1498"/>
      <c r="K8484" s="1498"/>
      <c r="L8484" s="1499"/>
      <c r="M8484" s="1500" t="str">
        <f aca="false">(IF(E8479&lt;&gt;0,$G$2,IF(L8479&lt;&gt;0,$G$2,"")))</f>
        <v/>
      </c>
    </row>
    <row r="8485" customFormat="false" ht="15.75" hidden="false" customHeight="false" outlineLevel="0" collapsed="false">
      <c r="B8485" s="1080"/>
      <c r="C8485" s="1080"/>
      <c r="D8485" s="1216"/>
      <c r="E8485" s="1436"/>
      <c r="F8485" s="1436"/>
      <c r="G8485" s="1436"/>
      <c r="H8485" s="1436"/>
      <c r="I8485" s="1436"/>
      <c r="J8485" s="1436"/>
      <c r="K8485" s="1436"/>
      <c r="L8485" s="1436"/>
      <c r="M8485" s="673" t="n">
        <f aca="false">(IF($E8618&lt;&gt;0,$M$2,IF($L8618&lt;&gt;0,$M$2,"")))</f>
        <v>1</v>
      </c>
    </row>
    <row r="8486" customFormat="false" ht="15.75" hidden="false" customHeight="false" outlineLevel="0" collapsed="false">
      <c r="B8486" s="1080"/>
      <c r="C8486" s="1437"/>
      <c r="D8486" s="1438"/>
      <c r="E8486" s="1436"/>
      <c r="F8486" s="1436"/>
      <c r="G8486" s="1436"/>
      <c r="H8486" s="1436"/>
      <c r="I8486" s="1436"/>
      <c r="J8486" s="1436"/>
      <c r="K8486" s="1436"/>
      <c r="L8486" s="1436"/>
      <c r="M8486" s="673" t="n">
        <f aca="false">(IF($E8618&lt;&gt;0,$M$2,IF($L8618&lt;&gt;0,$M$2,"")))</f>
        <v>1</v>
      </c>
    </row>
    <row r="8487" customFormat="false" ht="15.75" hidden="false" customHeight="false" outlineLevel="0" collapsed="false">
      <c r="B8487" s="1252" t="str">
        <f aca="false">$B$7</f>
        <v>ОТЧЕТНИ ДАННИ ПО ЕБК ЗА ИЗПЪЛНЕНИЕТО НА БЮДЖЕТА</v>
      </c>
      <c r="C8487" s="1252"/>
      <c r="D8487" s="1252"/>
      <c r="E8487" s="877"/>
      <c r="F8487" s="877"/>
      <c r="G8487" s="861"/>
      <c r="H8487" s="861"/>
      <c r="I8487" s="861"/>
      <c r="J8487" s="861"/>
      <c r="K8487" s="861"/>
      <c r="L8487" s="861"/>
      <c r="M8487" s="673" t="n">
        <f aca="false">(IF($E8618&lt;&gt;0,$M$2,IF($L8618&lt;&gt;0,$M$2,"")))</f>
        <v>1</v>
      </c>
    </row>
    <row r="8488" customFormat="false" ht="15.75" hidden="false" customHeight="false" outlineLevel="0" collapsed="false">
      <c r="B8488" s="408"/>
      <c r="C8488" s="1035"/>
      <c r="D8488" s="1044"/>
      <c r="E8488" s="398" t="s">
        <v>407</v>
      </c>
      <c r="F8488" s="398" t="s">
        <v>408</v>
      </c>
      <c r="G8488" s="861"/>
      <c r="H8488" s="1439" t="s">
        <v>931</v>
      </c>
      <c r="I8488" s="1440"/>
      <c r="J8488" s="1441"/>
      <c r="K8488" s="861"/>
      <c r="L8488" s="861"/>
      <c r="M8488" s="673" t="n">
        <f aca="false">(IF($E8618&lt;&gt;0,$M$2,IF($L8618&lt;&gt;0,$M$2,"")))</f>
        <v>1</v>
      </c>
    </row>
    <row r="8489" customFormat="false" ht="18.75" hidden="false" customHeight="false" outlineLevel="0" collapsed="false">
      <c r="B8489" s="865" t="str">
        <f aca="false">$B$9</f>
        <v>ОБЩИНА ВЕЛИКО ТЪРНОВО</v>
      </c>
      <c r="C8489" s="865"/>
      <c r="D8489" s="865"/>
      <c r="E8489" s="692" t="n">
        <f aca="false">$E$9</f>
        <v>43466</v>
      </c>
      <c r="F8489" s="866" t="n">
        <f aca="false">$F$9</f>
        <v>43738</v>
      </c>
      <c r="G8489" s="861"/>
      <c r="H8489" s="861"/>
      <c r="I8489" s="861"/>
      <c r="J8489" s="861"/>
      <c r="K8489" s="861"/>
      <c r="L8489" s="861"/>
      <c r="M8489" s="673" t="n">
        <f aca="false">(IF($E8618&lt;&gt;0,$M$2,IF($L8618&lt;&gt;0,$M$2,"")))</f>
        <v>1</v>
      </c>
    </row>
    <row r="8490" customFormat="false" ht="15.75" hidden="false" customHeight="false" outlineLevel="0" collapsed="false">
      <c r="B8490" s="408" t="str">
        <f aca="false">$B$10</f>
        <v>(наименование на разпоредителя с бюджет)</v>
      </c>
      <c r="C8490" s="408"/>
      <c r="D8490" s="867"/>
      <c r="E8490" s="861"/>
      <c r="F8490" s="861"/>
      <c r="G8490" s="861"/>
      <c r="H8490" s="861"/>
      <c r="I8490" s="861"/>
      <c r="J8490" s="861"/>
      <c r="K8490" s="861"/>
      <c r="L8490" s="861"/>
      <c r="M8490" s="673" t="n">
        <f aca="false">(IF($E8618&lt;&gt;0,$M$2,IF($L8618&lt;&gt;0,$M$2,"")))</f>
        <v>1</v>
      </c>
    </row>
    <row r="8491" customFormat="false" ht="15.75" hidden="false" customHeight="false" outlineLevel="0" collapsed="false">
      <c r="B8491" s="408"/>
      <c r="C8491" s="408"/>
      <c r="D8491" s="867"/>
      <c r="E8491" s="861"/>
      <c r="F8491" s="861"/>
      <c r="G8491" s="861"/>
      <c r="H8491" s="861"/>
      <c r="I8491" s="861"/>
      <c r="J8491" s="861"/>
      <c r="K8491" s="861"/>
      <c r="L8491" s="861"/>
      <c r="M8491" s="673" t="n">
        <f aca="false">(IF($E8618&lt;&gt;0,$M$2,IF($L8618&lt;&gt;0,$M$2,"")))</f>
        <v>1</v>
      </c>
    </row>
    <row r="8492" customFormat="false" ht="19.5" hidden="false" customHeight="false" outlineLevel="0" collapsed="false">
      <c r="B8492" s="1442" t="str">
        <f aca="false">$B$12</f>
        <v>Велико Търново</v>
      </c>
      <c r="C8492" s="1442"/>
      <c r="D8492" s="1442"/>
      <c r="E8492" s="1078" t="s">
        <v>582</v>
      </c>
      <c r="F8492" s="1443" t="str">
        <f aca="false">$F$12</f>
        <v>5401</v>
      </c>
      <c r="G8492" s="861"/>
      <c r="H8492" s="861"/>
      <c r="I8492" s="861"/>
      <c r="J8492" s="861"/>
      <c r="K8492" s="861"/>
      <c r="L8492" s="861"/>
      <c r="M8492" s="673" t="n">
        <f aca="false">(IF($E8618&lt;&gt;0,$M$2,IF($L8618&lt;&gt;0,$M$2,"")))</f>
        <v>1</v>
      </c>
    </row>
    <row r="8493" customFormat="false" ht="15.75" hidden="false" customHeight="false" outlineLevel="0" collapsed="false">
      <c r="B8493" s="416" t="str">
        <f aca="false">$B$13</f>
        <v>(наименование на първостепенния разпоредител с бюджет)</v>
      </c>
      <c r="C8493" s="408"/>
      <c r="D8493" s="867"/>
      <c r="E8493" s="877"/>
      <c r="F8493" s="877"/>
      <c r="G8493" s="861"/>
      <c r="H8493" s="861"/>
      <c r="I8493" s="861"/>
      <c r="J8493" s="861"/>
      <c r="K8493" s="861"/>
      <c r="L8493" s="861"/>
      <c r="M8493" s="673" t="n">
        <f aca="false">(IF($E8618&lt;&gt;0,$M$2,IF($L8618&lt;&gt;0,$M$2,"")))</f>
        <v>1</v>
      </c>
    </row>
    <row r="8494" customFormat="false" ht="19.5" hidden="false" customHeight="false" outlineLevel="0" collapsed="false">
      <c r="B8494" s="871"/>
      <c r="C8494" s="861"/>
      <c r="D8494" s="872" t="s">
        <v>414</v>
      </c>
      <c r="E8494" s="873" t="n">
        <f aca="false">$E$15</f>
        <v>0</v>
      </c>
      <c r="F8494" s="1083" t="str">
        <f aca="false">$F$15</f>
        <v>БЮДЖЕТ</v>
      </c>
      <c r="G8494" s="855"/>
      <c r="H8494" s="855"/>
      <c r="I8494" s="855"/>
      <c r="J8494" s="855"/>
      <c r="K8494" s="855"/>
      <c r="L8494" s="855"/>
      <c r="M8494" s="673" t="n">
        <f aca="false">(IF($E8618&lt;&gt;0,$M$2,IF($L8618&lt;&gt;0,$M$2,"")))</f>
        <v>1</v>
      </c>
    </row>
    <row r="8495" customFormat="false" ht="16.5" hidden="false" customHeight="false" outlineLevel="0" collapsed="false">
      <c r="B8495" s="408"/>
      <c r="C8495" s="1035"/>
      <c r="D8495" s="1044"/>
      <c r="E8495" s="861"/>
      <c r="F8495" s="861"/>
      <c r="G8495" s="861"/>
      <c r="H8495" s="861"/>
      <c r="I8495" s="861"/>
      <c r="J8495" s="861"/>
      <c r="K8495" s="861"/>
      <c r="L8495" s="880" t="s">
        <v>416</v>
      </c>
      <c r="M8495" s="673" t="n">
        <f aca="false">(IF($E8618&lt;&gt;0,$M$2,IF($L8618&lt;&gt;0,$M$2,"")))</f>
        <v>1</v>
      </c>
    </row>
    <row r="8496" customFormat="false" ht="18.75" hidden="false" customHeight="false" outlineLevel="0" collapsed="false">
      <c r="B8496" s="881"/>
      <c r="C8496" s="882"/>
      <c r="D8496" s="883" t="s">
        <v>932</v>
      </c>
      <c r="E8496" s="715" t="s">
        <v>933</v>
      </c>
      <c r="F8496" s="715"/>
      <c r="G8496" s="715"/>
      <c r="H8496" s="715"/>
      <c r="I8496" s="884" t="s">
        <v>934</v>
      </c>
      <c r="J8496" s="884"/>
      <c r="K8496" s="884"/>
      <c r="L8496" s="884"/>
      <c r="M8496" s="673" t="n">
        <f aca="false">(IF($E8618&lt;&gt;0,$M$2,IF($L8618&lt;&gt;0,$M$2,"")))</f>
        <v>1</v>
      </c>
    </row>
    <row r="8497" customFormat="false" ht="57" hidden="false" customHeight="false" outlineLevel="0" collapsed="false">
      <c r="B8497" s="885" t="s">
        <v>243</v>
      </c>
      <c r="C8497" s="886" t="s">
        <v>420</v>
      </c>
      <c r="D8497" s="887" t="s">
        <v>935</v>
      </c>
      <c r="E8497" s="1264" t="str">
        <f aca="false">$E$20</f>
        <v>Уточнен план                Общо</v>
      </c>
      <c r="F8497" s="721" t="str">
        <f aca="false">$F$20</f>
        <v>държавни дейности</v>
      </c>
      <c r="G8497" s="722" t="str">
        <f aca="false">$G$20</f>
        <v>местни дейности</v>
      </c>
      <c r="H8497" s="723" t="str">
        <f aca="false">$H$20</f>
        <v>дофинансиране</v>
      </c>
      <c r="I8497" s="888" t="str">
        <f aca="false">$I$20</f>
        <v>държавни дейности -ОТЧЕТ</v>
      </c>
      <c r="J8497" s="889" t="str">
        <f aca="false">$J$20</f>
        <v>местни дейности - ОТЧЕТ</v>
      </c>
      <c r="K8497" s="890" t="str">
        <f aca="false">$K$20</f>
        <v>дофинансиране - ОТЧЕТ</v>
      </c>
      <c r="L8497" s="1444" t="str">
        <f aca="false">$L$20</f>
        <v>ОТЧЕТ                                    ОБЩО</v>
      </c>
      <c r="M8497" s="673" t="n">
        <f aca="false">(IF($E8618&lt;&gt;0,$M$2,IF($L8618&lt;&gt;0,$M$2,"")))</f>
        <v>1</v>
      </c>
    </row>
    <row r="8498" customFormat="false" ht="18.75" hidden="false" customHeight="false" outlineLevel="0" collapsed="false">
      <c r="B8498" s="893"/>
      <c r="C8498" s="894"/>
      <c r="D8498" s="895" t="s">
        <v>587</v>
      </c>
      <c r="E8498" s="1445" t="str">
        <f aca="false">$E$21</f>
        <v>(1)</v>
      </c>
      <c r="F8498" s="733" t="str">
        <f aca="false">$F$21</f>
        <v>(2)</v>
      </c>
      <c r="G8498" s="734" t="str">
        <f aca="false">$G$21</f>
        <v>(3)</v>
      </c>
      <c r="H8498" s="735" t="str">
        <f aca="false">$H$21</f>
        <v>(4)</v>
      </c>
      <c r="I8498" s="896" t="str">
        <f aca="false">$I$21</f>
        <v>(5)</v>
      </c>
      <c r="J8498" s="897" t="str">
        <f aca="false">$J$21</f>
        <v>(6)</v>
      </c>
      <c r="K8498" s="898" t="str">
        <f aca="false">$K$21</f>
        <v>(7)</v>
      </c>
      <c r="L8498" s="899" t="str">
        <f aca="false">$L$21</f>
        <v>(8)</v>
      </c>
      <c r="M8498" s="673" t="n">
        <f aca="false">(IF($E8618&lt;&gt;0,$M$2,IF($L8618&lt;&gt;0,$M$2,"")))</f>
        <v>1</v>
      </c>
    </row>
    <row r="8499" customFormat="false" ht="15.75" hidden="false" customHeight="false" outlineLevel="0" collapsed="false">
      <c r="B8499" s="1446"/>
      <c r="C8499" s="1447" t="e">
        <f aca="false">VLOOKUP(D8499,OP_LIST2,2,FALSE())</f>
        <v>#N/A</v>
      </c>
      <c r="D8499" s="1448"/>
      <c r="E8499" s="1033"/>
      <c r="F8499" s="1449"/>
      <c r="G8499" s="1450"/>
      <c r="H8499" s="1451"/>
      <c r="I8499" s="1449"/>
      <c r="J8499" s="1450"/>
      <c r="K8499" s="1451"/>
      <c r="L8499" s="1452"/>
      <c r="M8499" s="673" t="n">
        <f aca="false">(IF($E8618&lt;&gt;0,$M$2,IF($L8618&lt;&gt;0,$M$2,"")))</f>
        <v>1</v>
      </c>
    </row>
    <row r="8500" customFormat="false" ht="15.75" hidden="false" customHeight="false" outlineLevel="0" collapsed="false">
      <c r="B8500" s="1453"/>
      <c r="C8500" s="1454" t="n">
        <f aca="false">VLOOKUP(D8501,EBK_DEIN2,2,FALSE())</f>
        <v>8829</v>
      </c>
      <c r="D8500" s="1448" t="s">
        <v>936</v>
      </c>
      <c r="E8500" s="1033"/>
      <c r="F8500" s="1455"/>
      <c r="G8500" s="1456"/>
      <c r="H8500" s="1457"/>
      <c r="I8500" s="1455"/>
      <c r="J8500" s="1456"/>
      <c r="K8500" s="1457"/>
      <c r="L8500" s="1452"/>
      <c r="M8500" s="673" t="n">
        <f aca="false">(IF($E8618&lt;&gt;0,$M$2,IF($L8618&lt;&gt;0,$M$2,"")))</f>
        <v>1</v>
      </c>
    </row>
    <row r="8501" customFormat="false" ht="15.75" hidden="false" customHeight="false" outlineLevel="0" collapsed="false">
      <c r="B8501" s="1458"/>
      <c r="C8501" s="1459" t="n">
        <f aca="false">+C8500</f>
        <v>8829</v>
      </c>
      <c r="D8501" s="1460" t="s">
        <v>998</v>
      </c>
      <c r="E8501" s="1033"/>
      <c r="F8501" s="1455"/>
      <c r="G8501" s="1456"/>
      <c r="H8501" s="1457"/>
      <c r="I8501" s="1455"/>
      <c r="J8501" s="1456"/>
      <c r="K8501" s="1457"/>
      <c r="L8501" s="1452"/>
      <c r="M8501" s="673" t="n">
        <f aca="false">(IF($E8618&lt;&gt;0,$M$2,IF($L8618&lt;&gt;0,$M$2,"")))</f>
        <v>1</v>
      </c>
    </row>
    <row r="8502" customFormat="false" ht="15.75" hidden="false" customHeight="false" outlineLevel="0" collapsed="false">
      <c r="B8502" s="1461"/>
      <c r="C8502" s="1462"/>
      <c r="D8502" s="1463" t="s">
        <v>938</v>
      </c>
      <c r="E8502" s="1033"/>
      <c r="F8502" s="1464"/>
      <c r="G8502" s="1465"/>
      <c r="H8502" s="1466"/>
      <c r="I8502" s="1464"/>
      <c r="J8502" s="1465"/>
      <c r="K8502" s="1466"/>
      <c r="L8502" s="1452"/>
      <c r="M8502" s="673" t="n">
        <f aca="false">(IF($E8618&lt;&gt;0,$M$2,IF($L8618&lt;&gt;0,$M$2,"")))</f>
        <v>1</v>
      </c>
    </row>
    <row r="8503" customFormat="false" ht="15.75" hidden="false" customHeight="true" outlineLevel="0" collapsed="false">
      <c r="B8503" s="907" t="n">
        <v>100</v>
      </c>
      <c r="C8503" s="908" t="s">
        <v>588</v>
      </c>
      <c r="D8503" s="908"/>
      <c r="E8503" s="909" t="n">
        <f aca="false">SUM(E8504:E8505)</f>
        <v>68901</v>
      </c>
      <c r="F8503" s="910" t="n">
        <f aca="false">SUM(F8504:F8505)</f>
        <v>0</v>
      </c>
      <c r="G8503" s="911" t="n">
        <f aca="false">SUM(G8504:G8505)</f>
        <v>68901</v>
      </c>
      <c r="H8503" s="564" t="n">
        <f aca="false">SUM(H8504:H8505)</f>
        <v>0</v>
      </c>
      <c r="I8503" s="910" t="n">
        <f aca="false">SUM(I8504:I8505)</f>
        <v>0</v>
      </c>
      <c r="J8503" s="911" t="n">
        <f aca="false">SUM(J8504:J8505)</f>
        <v>43943</v>
      </c>
      <c r="K8503" s="564" t="n">
        <f aca="false">SUM(K8504:K8505)</f>
        <v>0</v>
      </c>
      <c r="L8503" s="909" t="n">
        <f aca="false">SUM(L8504:L8505)</f>
        <v>43943</v>
      </c>
      <c r="M8503" s="1467" t="n">
        <f aca="false">(IF($E8503&lt;&gt;0,$M$2,IF($L8503&lt;&gt;0,$M$2,"")))</f>
        <v>1</v>
      </c>
      <c r="N8503" s="1067"/>
    </row>
    <row r="8504" customFormat="false" ht="15.75" hidden="false" customHeight="false" outlineLevel="0" collapsed="false">
      <c r="B8504" s="913"/>
      <c r="C8504" s="914" t="n">
        <v>101</v>
      </c>
      <c r="D8504" s="915" t="s">
        <v>589</v>
      </c>
      <c r="E8504" s="744" t="n">
        <f aca="false">F8504+G8504+H8504</f>
        <v>68901</v>
      </c>
      <c r="F8504" s="811"/>
      <c r="G8504" s="799" t="n">
        <v>68901</v>
      </c>
      <c r="H8504" s="1468"/>
      <c r="I8504" s="811"/>
      <c r="J8504" s="799" t="n">
        <v>43943</v>
      </c>
      <c r="K8504" s="1468"/>
      <c r="L8504" s="744" t="n">
        <f aca="false">I8504+J8504+K8504</f>
        <v>43943</v>
      </c>
      <c r="M8504" s="1467" t="n">
        <f aca="false">(IF($E8504&lt;&gt;0,$M$2,IF($L8504&lt;&gt;0,$M$2,"")))</f>
        <v>1</v>
      </c>
      <c r="N8504" s="1067"/>
    </row>
    <row r="8505" customFormat="false" ht="15.75" hidden="true" customHeight="false" outlineLevel="0" collapsed="false">
      <c r="B8505" s="913"/>
      <c r="C8505" s="919" t="n">
        <v>102</v>
      </c>
      <c r="D8505" s="920" t="s">
        <v>590</v>
      </c>
      <c r="E8505" s="772" t="n">
        <f aca="false">F8505+G8505+H8505</f>
        <v>0</v>
      </c>
      <c r="F8505" s="807"/>
      <c r="G8505" s="808"/>
      <c r="H8505" s="1469"/>
      <c r="I8505" s="807"/>
      <c r="J8505" s="808"/>
      <c r="K8505" s="1469"/>
      <c r="L8505" s="772" t="n">
        <f aca="false">I8505+J8505+K8505</f>
        <v>0</v>
      </c>
      <c r="M8505" s="1467" t="str">
        <f aca="false">(IF($E8505&lt;&gt;0,$M$2,IF($L8505&lt;&gt;0,$M$2,"")))</f>
        <v/>
      </c>
      <c r="N8505" s="1067"/>
    </row>
    <row r="8506" customFormat="false" ht="15.75" hidden="false" customHeight="false" outlineLevel="0" collapsed="false">
      <c r="B8506" s="907" t="n">
        <v>200</v>
      </c>
      <c r="C8506" s="924" t="s">
        <v>591</v>
      </c>
      <c r="D8506" s="924"/>
      <c r="E8506" s="909" t="n">
        <f aca="false">SUM(E8507:E8511)</f>
        <v>1634</v>
      </c>
      <c r="F8506" s="910" t="n">
        <f aca="false">SUM(F8507:F8511)</f>
        <v>0</v>
      </c>
      <c r="G8506" s="911" t="n">
        <f aca="false">SUM(G8507:G8511)</f>
        <v>1634</v>
      </c>
      <c r="H8506" s="564" t="n">
        <f aca="false">SUM(H8507:H8511)</f>
        <v>0</v>
      </c>
      <c r="I8506" s="910" t="n">
        <f aca="false">SUM(I8507:I8511)</f>
        <v>0</v>
      </c>
      <c r="J8506" s="911" t="n">
        <f aca="false">SUM(J8507:J8511)</f>
        <v>1634</v>
      </c>
      <c r="K8506" s="564" t="n">
        <f aca="false">SUM(K8507:K8511)</f>
        <v>0</v>
      </c>
      <c r="L8506" s="909" t="n">
        <f aca="false">SUM(L8507:L8511)</f>
        <v>1634</v>
      </c>
      <c r="M8506" s="1467" t="n">
        <f aca="false">(IF($E8506&lt;&gt;0,$M$2,IF($L8506&lt;&gt;0,$M$2,"")))</f>
        <v>1</v>
      </c>
      <c r="N8506" s="1067"/>
    </row>
    <row r="8507" customFormat="false" ht="15.75" hidden="true" customHeight="false" outlineLevel="0" collapsed="false">
      <c r="B8507" s="925"/>
      <c r="C8507" s="914" t="n">
        <v>201</v>
      </c>
      <c r="D8507" s="915" t="s">
        <v>592</v>
      </c>
      <c r="E8507" s="744" t="n">
        <f aca="false">F8507+G8507+H8507</f>
        <v>0</v>
      </c>
      <c r="F8507" s="811"/>
      <c r="G8507" s="799"/>
      <c r="H8507" s="1468"/>
      <c r="I8507" s="811"/>
      <c r="J8507" s="799"/>
      <c r="K8507" s="1468"/>
      <c r="L8507" s="744" t="n">
        <f aca="false">I8507+J8507+K8507</f>
        <v>0</v>
      </c>
      <c r="M8507" s="1467" t="str">
        <f aca="false">(IF($E8507&lt;&gt;0,$M$2,IF($L8507&lt;&gt;0,$M$2,"")))</f>
        <v/>
      </c>
      <c r="N8507" s="1067"/>
    </row>
    <row r="8508" customFormat="false" ht="15.75" hidden="true" customHeight="false" outlineLevel="0" collapsed="false">
      <c r="B8508" s="926"/>
      <c r="C8508" s="927" t="n">
        <v>202</v>
      </c>
      <c r="D8508" s="928" t="s">
        <v>593</v>
      </c>
      <c r="E8508" s="751" t="n">
        <f aca="false">F8508+G8508+H8508</f>
        <v>0</v>
      </c>
      <c r="F8508" s="800"/>
      <c r="G8508" s="755"/>
      <c r="H8508" s="1470"/>
      <c r="I8508" s="800"/>
      <c r="J8508" s="755"/>
      <c r="K8508" s="1470"/>
      <c r="L8508" s="751" t="n">
        <f aca="false">I8508+J8508+K8508</f>
        <v>0</v>
      </c>
      <c r="M8508" s="1467" t="str">
        <f aca="false">(IF($E8508&lt;&gt;0,$M$2,IF($L8508&lt;&gt;0,$M$2,"")))</f>
        <v/>
      </c>
      <c r="N8508" s="1067"/>
    </row>
    <row r="8509" customFormat="false" ht="31.5" hidden="false" customHeight="false" outlineLevel="0" collapsed="false">
      <c r="B8509" s="926"/>
      <c r="C8509" s="927" t="n">
        <v>205</v>
      </c>
      <c r="D8509" s="928" t="s">
        <v>594</v>
      </c>
      <c r="E8509" s="751" t="n">
        <f aca="false">F8509+G8509+H8509</f>
        <v>1337</v>
      </c>
      <c r="F8509" s="800"/>
      <c r="G8509" s="755" t="n">
        <v>1337</v>
      </c>
      <c r="H8509" s="1470"/>
      <c r="I8509" s="800"/>
      <c r="J8509" s="755" t="n">
        <v>1337</v>
      </c>
      <c r="K8509" s="1470"/>
      <c r="L8509" s="751" t="n">
        <f aca="false">I8509+J8509+K8509</f>
        <v>1337</v>
      </c>
      <c r="M8509" s="1467" t="n">
        <f aca="false">(IF($E8509&lt;&gt;0,$M$2,IF($L8509&lt;&gt;0,$M$2,"")))</f>
        <v>1</v>
      </c>
      <c r="N8509" s="1067"/>
    </row>
    <row r="8510" customFormat="false" ht="15.75" hidden="true" customHeight="false" outlineLevel="0" collapsed="false">
      <c r="B8510" s="926"/>
      <c r="C8510" s="927" t="n">
        <v>208</v>
      </c>
      <c r="D8510" s="932" t="s">
        <v>595</v>
      </c>
      <c r="E8510" s="751" t="n">
        <f aca="false">F8510+G8510+H8510</f>
        <v>0</v>
      </c>
      <c r="F8510" s="800"/>
      <c r="G8510" s="755"/>
      <c r="H8510" s="1470"/>
      <c r="I8510" s="800"/>
      <c r="J8510" s="755"/>
      <c r="K8510" s="1470"/>
      <c r="L8510" s="751" t="n">
        <f aca="false">I8510+J8510+K8510</f>
        <v>0</v>
      </c>
      <c r="M8510" s="1467" t="str">
        <f aca="false">(IF($E8510&lt;&gt;0,$M$2,IF($L8510&lt;&gt;0,$M$2,"")))</f>
        <v/>
      </c>
      <c r="N8510" s="1067"/>
    </row>
    <row r="8511" customFormat="false" ht="15.75" hidden="false" customHeight="false" outlineLevel="0" collapsed="false">
      <c r="B8511" s="925"/>
      <c r="C8511" s="919" t="n">
        <v>209</v>
      </c>
      <c r="D8511" s="933" t="s">
        <v>596</v>
      </c>
      <c r="E8511" s="772" t="n">
        <f aca="false">F8511+G8511+H8511</f>
        <v>297</v>
      </c>
      <c r="F8511" s="807"/>
      <c r="G8511" s="808" t="n">
        <v>297</v>
      </c>
      <c r="H8511" s="1469"/>
      <c r="I8511" s="807"/>
      <c r="J8511" s="808" t="n">
        <v>297</v>
      </c>
      <c r="K8511" s="1469"/>
      <c r="L8511" s="772" t="n">
        <f aca="false">I8511+J8511+K8511</f>
        <v>297</v>
      </c>
      <c r="M8511" s="1467" t="n">
        <f aca="false">(IF($E8511&lt;&gt;0,$M$2,IF($L8511&lt;&gt;0,$M$2,"")))</f>
        <v>1</v>
      </c>
      <c r="N8511" s="1067"/>
    </row>
    <row r="8512" customFormat="false" ht="15.75" hidden="false" customHeight="false" outlineLevel="0" collapsed="false">
      <c r="B8512" s="907" t="n">
        <v>500</v>
      </c>
      <c r="C8512" s="924" t="s">
        <v>597</v>
      </c>
      <c r="D8512" s="924"/>
      <c r="E8512" s="909" t="n">
        <f aca="false">SUM(E8513:E8519)</f>
        <v>13320</v>
      </c>
      <c r="F8512" s="910" t="n">
        <f aca="false">SUM(F8513:F8519)</f>
        <v>0</v>
      </c>
      <c r="G8512" s="911" t="n">
        <f aca="false">SUM(G8513:G8519)</f>
        <v>13320</v>
      </c>
      <c r="H8512" s="564" t="n">
        <f aca="false">SUM(H8513:H8519)</f>
        <v>0</v>
      </c>
      <c r="I8512" s="910" t="n">
        <f aca="false">SUM(I8513:I8519)</f>
        <v>0</v>
      </c>
      <c r="J8512" s="911" t="n">
        <f aca="false">SUM(J8513:J8519)</f>
        <v>9159</v>
      </c>
      <c r="K8512" s="564" t="n">
        <f aca="false">SUM(K8513:K8519)</f>
        <v>0</v>
      </c>
      <c r="L8512" s="909" t="n">
        <f aca="false">SUM(L8513:L8519)</f>
        <v>9159</v>
      </c>
      <c r="M8512" s="1467" t="n">
        <f aca="false">(IF($E8512&lt;&gt;0,$M$2,IF($L8512&lt;&gt;0,$M$2,"")))</f>
        <v>1</v>
      </c>
      <c r="N8512" s="1067"/>
    </row>
    <row r="8513" customFormat="false" ht="15.75" hidden="false" customHeight="false" outlineLevel="0" collapsed="false">
      <c r="B8513" s="925"/>
      <c r="C8513" s="934" t="n">
        <v>551</v>
      </c>
      <c r="D8513" s="935" t="s">
        <v>598</v>
      </c>
      <c r="E8513" s="744" t="n">
        <f aca="false">F8513+G8513+H8513</f>
        <v>8053</v>
      </c>
      <c r="F8513" s="811"/>
      <c r="G8513" s="799" t="n">
        <v>8053</v>
      </c>
      <c r="H8513" s="1468"/>
      <c r="I8513" s="811"/>
      <c r="J8513" s="799" t="n">
        <v>5610</v>
      </c>
      <c r="K8513" s="1468"/>
      <c r="L8513" s="744" t="n">
        <f aca="false">I8513+J8513+K8513</f>
        <v>5610</v>
      </c>
      <c r="M8513" s="1467" t="n">
        <f aca="false">(IF($E8513&lt;&gt;0,$M$2,IF($L8513&lt;&gt;0,$M$2,"")))</f>
        <v>1</v>
      </c>
      <c r="N8513" s="1067"/>
    </row>
    <row r="8514" customFormat="false" ht="15.75" hidden="true" customHeight="false" outlineLevel="0" collapsed="false">
      <c r="B8514" s="925"/>
      <c r="C8514" s="936" t="n">
        <v>552</v>
      </c>
      <c r="D8514" s="937" t="s">
        <v>599</v>
      </c>
      <c r="E8514" s="751" t="n">
        <f aca="false">F8514+G8514+H8514</f>
        <v>0</v>
      </c>
      <c r="F8514" s="800"/>
      <c r="G8514" s="755"/>
      <c r="H8514" s="1470"/>
      <c r="I8514" s="800"/>
      <c r="J8514" s="755"/>
      <c r="K8514" s="1470"/>
      <c r="L8514" s="751" t="n">
        <f aca="false">I8514+J8514+K8514</f>
        <v>0</v>
      </c>
      <c r="M8514" s="1467" t="str">
        <f aca="false">(IF($E8514&lt;&gt;0,$M$2,IF($L8514&lt;&gt;0,$M$2,"")))</f>
        <v/>
      </c>
      <c r="N8514" s="1067"/>
    </row>
    <row r="8515" customFormat="false" ht="15.75" hidden="true" customHeight="false" outlineLevel="0" collapsed="false">
      <c r="B8515" s="938"/>
      <c r="C8515" s="936" t="n">
        <v>558</v>
      </c>
      <c r="D8515" s="939" t="s">
        <v>453</v>
      </c>
      <c r="E8515" s="751" t="n">
        <f aca="false">F8515+G8515+H8515</f>
        <v>0</v>
      </c>
      <c r="F8515" s="752" t="n">
        <v>0</v>
      </c>
      <c r="G8515" s="753" t="n">
        <v>0</v>
      </c>
      <c r="H8515" s="754" t="n">
        <v>0</v>
      </c>
      <c r="I8515" s="752" t="n">
        <v>0</v>
      </c>
      <c r="J8515" s="753" t="n">
        <v>0</v>
      </c>
      <c r="K8515" s="754" t="n">
        <v>0</v>
      </c>
      <c r="L8515" s="751" t="n">
        <f aca="false">I8515+J8515+K8515</f>
        <v>0</v>
      </c>
      <c r="M8515" s="1467" t="str">
        <f aca="false">(IF($E8515&lt;&gt;0,$M$2,IF($L8515&lt;&gt;0,$M$2,"")))</f>
        <v/>
      </c>
      <c r="N8515" s="1067"/>
    </row>
    <row r="8516" customFormat="false" ht="15.75" hidden="false" customHeight="false" outlineLevel="0" collapsed="false">
      <c r="B8516" s="938"/>
      <c r="C8516" s="936" t="n">
        <v>560</v>
      </c>
      <c r="D8516" s="939" t="s">
        <v>600</v>
      </c>
      <c r="E8516" s="751" t="n">
        <f aca="false">F8516+G8516+H8516</f>
        <v>3327</v>
      </c>
      <c r="F8516" s="800"/>
      <c r="G8516" s="755" t="n">
        <v>3327</v>
      </c>
      <c r="H8516" s="1470"/>
      <c r="I8516" s="800"/>
      <c r="J8516" s="755" t="n">
        <v>2242</v>
      </c>
      <c r="K8516" s="1470"/>
      <c r="L8516" s="751" t="n">
        <f aca="false">I8516+J8516+K8516</f>
        <v>2242</v>
      </c>
      <c r="M8516" s="1467" t="n">
        <f aca="false">(IF($E8516&lt;&gt;0,$M$2,IF($L8516&lt;&gt;0,$M$2,"")))</f>
        <v>1</v>
      </c>
      <c r="N8516" s="1067"/>
    </row>
    <row r="8517" customFormat="false" ht="15.75" hidden="false" customHeight="false" outlineLevel="0" collapsed="false">
      <c r="B8517" s="938"/>
      <c r="C8517" s="936" t="n">
        <v>580</v>
      </c>
      <c r="D8517" s="937" t="s">
        <v>601</v>
      </c>
      <c r="E8517" s="751" t="n">
        <f aca="false">F8517+G8517+H8517</f>
        <v>1940</v>
      </c>
      <c r="F8517" s="800"/>
      <c r="G8517" s="755" t="n">
        <v>1940</v>
      </c>
      <c r="H8517" s="1470"/>
      <c r="I8517" s="800"/>
      <c r="J8517" s="755" t="n">
        <v>1307</v>
      </c>
      <c r="K8517" s="1470"/>
      <c r="L8517" s="751" t="n">
        <f aca="false">I8517+J8517+K8517</f>
        <v>1307</v>
      </c>
      <c r="M8517" s="1467" t="n">
        <f aca="false">(IF($E8517&lt;&gt;0,$M$2,IF($L8517&lt;&gt;0,$M$2,"")))</f>
        <v>1</v>
      </c>
      <c r="N8517" s="1067"/>
    </row>
    <row r="8518" customFormat="false" ht="15.75" hidden="true" customHeight="false" outlineLevel="0" collapsed="false">
      <c r="B8518" s="925"/>
      <c r="C8518" s="936" t="n">
        <v>588</v>
      </c>
      <c r="D8518" s="937" t="s">
        <v>602</v>
      </c>
      <c r="E8518" s="751" t="n">
        <f aca="false">F8518+G8518+H8518</f>
        <v>0</v>
      </c>
      <c r="F8518" s="752" t="n">
        <v>0</v>
      </c>
      <c r="G8518" s="753" t="n">
        <v>0</v>
      </c>
      <c r="H8518" s="754" t="n">
        <v>0</v>
      </c>
      <c r="I8518" s="752" t="n">
        <v>0</v>
      </c>
      <c r="J8518" s="753" t="n">
        <v>0</v>
      </c>
      <c r="K8518" s="754" t="n">
        <v>0</v>
      </c>
      <c r="L8518" s="751" t="n">
        <f aca="false">I8518+J8518+K8518</f>
        <v>0</v>
      </c>
      <c r="M8518" s="1467" t="str">
        <f aca="false">(IF($E8518&lt;&gt;0,$M$2,IF($L8518&lt;&gt;0,$M$2,"")))</f>
        <v/>
      </c>
      <c r="N8518" s="1067"/>
    </row>
    <row r="8519" customFormat="false" ht="31.5" hidden="true" customHeight="false" outlineLevel="0" collapsed="false">
      <c r="B8519" s="925"/>
      <c r="C8519" s="940" t="n">
        <v>590</v>
      </c>
      <c r="D8519" s="941" t="s">
        <v>603</v>
      </c>
      <c r="E8519" s="772" t="n">
        <f aca="false">F8519+G8519+H8519</f>
        <v>0</v>
      </c>
      <c r="F8519" s="807"/>
      <c r="G8519" s="808"/>
      <c r="H8519" s="1469"/>
      <c r="I8519" s="807"/>
      <c r="J8519" s="808"/>
      <c r="K8519" s="1469"/>
      <c r="L8519" s="772" t="n">
        <f aca="false">I8519+J8519+K8519</f>
        <v>0</v>
      </c>
      <c r="M8519" s="1467" t="str">
        <f aca="false">(IF($E8519&lt;&gt;0,$M$2,IF($L8519&lt;&gt;0,$M$2,"")))</f>
        <v/>
      </c>
      <c r="N8519" s="1067"/>
    </row>
    <row r="8520" customFormat="false" ht="15.75" hidden="true" customHeight="true" outlineLevel="0" collapsed="false">
      <c r="B8520" s="907" t="n">
        <v>800</v>
      </c>
      <c r="C8520" s="942" t="s">
        <v>604</v>
      </c>
      <c r="D8520" s="942"/>
      <c r="E8520" s="943" t="n">
        <f aca="false">F8520+G8520+H8520</f>
        <v>0</v>
      </c>
      <c r="F8520" s="1471"/>
      <c r="G8520" s="1472"/>
      <c r="H8520" s="1473"/>
      <c r="I8520" s="1471"/>
      <c r="J8520" s="1472"/>
      <c r="K8520" s="1473"/>
      <c r="L8520" s="943" t="n">
        <f aca="false">I8520+J8520+K8520</f>
        <v>0</v>
      </c>
      <c r="M8520" s="1467" t="str">
        <f aca="false">(IF($E8520&lt;&gt;0,$M$2,IF($L8520&lt;&gt;0,$M$2,"")))</f>
        <v/>
      </c>
      <c r="N8520" s="1067"/>
    </row>
    <row r="8521" customFormat="false" ht="15.75" hidden="false" customHeight="false" outlineLevel="0" collapsed="false">
      <c r="B8521" s="907" t="n">
        <v>1000</v>
      </c>
      <c r="C8521" s="924" t="s">
        <v>605</v>
      </c>
      <c r="D8521" s="924"/>
      <c r="E8521" s="943" t="n">
        <f aca="false">SUM(E8522:E8538)</f>
        <v>38433</v>
      </c>
      <c r="F8521" s="910" t="n">
        <f aca="false">SUM(F8522:F8538)</f>
        <v>0</v>
      </c>
      <c r="G8521" s="911" t="n">
        <f aca="false">SUM(G8522:G8538)</f>
        <v>38433</v>
      </c>
      <c r="H8521" s="564" t="n">
        <f aca="false">SUM(H8522:H8538)</f>
        <v>0</v>
      </c>
      <c r="I8521" s="910" t="n">
        <f aca="false">SUM(I8522:I8538)</f>
        <v>0</v>
      </c>
      <c r="J8521" s="911" t="n">
        <f aca="false">SUM(J8522:J8538)</f>
        <v>28696</v>
      </c>
      <c r="K8521" s="564" t="n">
        <f aca="false">SUM(K8522:K8538)</f>
        <v>0</v>
      </c>
      <c r="L8521" s="943" t="n">
        <f aca="false">SUM(L8522:L8538)</f>
        <v>28696</v>
      </c>
      <c r="M8521" s="1467" t="n">
        <f aca="false">(IF($E8521&lt;&gt;0,$M$2,IF($L8521&lt;&gt;0,$M$2,"")))</f>
        <v>1</v>
      </c>
      <c r="N8521" s="1067"/>
    </row>
    <row r="8522" customFormat="false" ht="15.75" hidden="true" customHeight="false" outlineLevel="0" collapsed="false">
      <c r="B8522" s="926"/>
      <c r="C8522" s="914" t="n">
        <v>1011</v>
      </c>
      <c r="D8522" s="944" t="s">
        <v>606</v>
      </c>
      <c r="E8522" s="744" t="n">
        <f aca="false">F8522+G8522+H8522</f>
        <v>0</v>
      </c>
      <c r="F8522" s="811"/>
      <c r="G8522" s="799"/>
      <c r="H8522" s="1468"/>
      <c r="I8522" s="811"/>
      <c r="J8522" s="799"/>
      <c r="K8522" s="1468"/>
      <c r="L8522" s="744" t="n">
        <f aca="false">I8522+J8522+K8522</f>
        <v>0</v>
      </c>
      <c r="M8522" s="1467" t="str">
        <f aca="false">(IF($E8522&lt;&gt;0,$M$2,IF($L8522&lt;&gt;0,$M$2,"")))</f>
        <v/>
      </c>
      <c r="N8522" s="1067"/>
    </row>
    <row r="8523" customFormat="false" ht="15.75" hidden="true" customHeight="false" outlineLevel="0" collapsed="false">
      <c r="B8523" s="926"/>
      <c r="C8523" s="927" t="n">
        <v>1012</v>
      </c>
      <c r="D8523" s="928" t="s">
        <v>607</v>
      </c>
      <c r="E8523" s="751" t="n">
        <f aca="false">F8523+G8523+H8523</f>
        <v>0</v>
      </c>
      <c r="F8523" s="800"/>
      <c r="G8523" s="755"/>
      <c r="H8523" s="1470"/>
      <c r="I8523" s="800"/>
      <c r="J8523" s="755"/>
      <c r="K8523" s="1470"/>
      <c r="L8523" s="751" t="n">
        <f aca="false">I8523+J8523+K8523</f>
        <v>0</v>
      </c>
      <c r="M8523" s="1467" t="str">
        <f aca="false">(IF($E8523&lt;&gt;0,$M$2,IF($L8523&lt;&gt;0,$M$2,"")))</f>
        <v/>
      </c>
      <c r="N8523" s="1067"/>
    </row>
    <row r="8524" customFormat="false" ht="15.75" hidden="false" customHeight="false" outlineLevel="0" collapsed="false">
      <c r="B8524" s="926"/>
      <c r="C8524" s="927" t="n">
        <v>1013</v>
      </c>
      <c r="D8524" s="928" t="s">
        <v>608</v>
      </c>
      <c r="E8524" s="751" t="n">
        <f aca="false">F8524+G8524+H8524</f>
        <v>5280</v>
      </c>
      <c r="F8524" s="800"/>
      <c r="G8524" s="755" t="n">
        <v>5280</v>
      </c>
      <c r="H8524" s="1470"/>
      <c r="I8524" s="800"/>
      <c r="J8524" s="755" t="n">
        <v>2450</v>
      </c>
      <c r="K8524" s="1470"/>
      <c r="L8524" s="751" t="n">
        <f aca="false">I8524+J8524+K8524</f>
        <v>2450</v>
      </c>
      <c r="M8524" s="1467" t="n">
        <f aca="false">(IF($E8524&lt;&gt;0,$M$2,IF($L8524&lt;&gt;0,$M$2,"")))</f>
        <v>1</v>
      </c>
      <c r="N8524" s="1067"/>
    </row>
    <row r="8525" customFormat="false" ht="15.75" hidden="true" customHeight="false" outlineLevel="0" collapsed="false">
      <c r="B8525" s="926"/>
      <c r="C8525" s="927" t="n">
        <v>1014</v>
      </c>
      <c r="D8525" s="928" t="s">
        <v>609</v>
      </c>
      <c r="E8525" s="751" t="n">
        <f aca="false">F8525+G8525+H8525</f>
        <v>0</v>
      </c>
      <c r="F8525" s="800"/>
      <c r="G8525" s="755"/>
      <c r="H8525" s="1470"/>
      <c r="I8525" s="800"/>
      <c r="J8525" s="755"/>
      <c r="K8525" s="1470"/>
      <c r="L8525" s="751" t="n">
        <f aca="false">I8525+J8525+K8525</f>
        <v>0</v>
      </c>
      <c r="M8525" s="1467" t="str">
        <f aca="false">(IF($E8525&lt;&gt;0,$M$2,IF($L8525&lt;&gt;0,$M$2,"")))</f>
        <v/>
      </c>
      <c r="N8525" s="1067"/>
    </row>
    <row r="8526" customFormat="false" ht="15.75" hidden="false" customHeight="false" outlineLevel="0" collapsed="false">
      <c r="B8526" s="926"/>
      <c r="C8526" s="927" t="n">
        <v>1015</v>
      </c>
      <c r="D8526" s="928" t="s">
        <v>610</v>
      </c>
      <c r="E8526" s="751" t="n">
        <f aca="false">F8526+G8526+H8526</f>
        <v>9500</v>
      </c>
      <c r="F8526" s="800"/>
      <c r="G8526" s="755" t="n">
        <v>9500</v>
      </c>
      <c r="H8526" s="1470"/>
      <c r="I8526" s="800"/>
      <c r="J8526" s="755" t="n">
        <v>6629</v>
      </c>
      <c r="K8526" s="1470"/>
      <c r="L8526" s="751" t="n">
        <f aca="false">I8526+J8526+K8526</f>
        <v>6629</v>
      </c>
      <c r="M8526" s="1467" t="n">
        <f aca="false">(IF($E8526&lt;&gt;0,$M$2,IF($L8526&lt;&gt;0,$M$2,"")))</f>
        <v>1</v>
      </c>
      <c r="N8526" s="1067"/>
    </row>
    <row r="8527" customFormat="false" ht="15.75" hidden="false" customHeight="false" outlineLevel="0" collapsed="false">
      <c r="B8527" s="926"/>
      <c r="C8527" s="945" t="n">
        <v>1016</v>
      </c>
      <c r="D8527" s="946" t="s">
        <v>611</v>
      </c>
      <c r="E8527" s="760" t="n">
        <f aca="false">F8527+G8527+H8527</f>
        <v>5620</v>
      </c>
      <c r="F8527" s="1299"/>
      <c r="G8527" s="1292" t="n">
        <v>5620</v>
      </c>
      <c r="H8527" s="1474"/>
      <c r="I8527" s="1299"/>
      <c r="J8527" s="1292" t="n">
        <v>4637</v>
      </c>
      <c r="K8527" s="1474"/>
      <c r="L8527" s="760" t="n">
        <f aca="false">I8527+J8527+K8527</f>
        <v>4637</v>
      </c>
      <c r="M8527" s="1467" t="n">
        <f aca="false">(IF($E8527&lt;&gt;0,$M$2,IF($L8527&lt;&gt;0,$M$2,"")))</f>
        <v>1</v>
      </c>
      <c r="N8527" s="1067"/>
    </row>
    <row r="8528" customFormat="false" ht="15.75" hidden="false" customHeight="false" outlineLevel="0" collapsed="false">
      <c r="B8528" s="913"/>
      <c r="C8528" s="950" t="n">
        <v>1020</v>
      </c>
      <c r="D8528" s="951" t="s">
        <v>612</v>
      </c>
      <c r="E8528" s="952" t="n">
        <f aca="false">F8528+G8528+H8528</f>
        <v>8500</v>
      </c>
      <c r="F8528" s="1331"/>
      <c r="G8528" s="1308" t="n">
        <v>8500</v>
      </c>
      <c r="H8528" s="1475"/>
      <c r="I8528" s="1331"/>
      <c r="J8528" s="1308" t="n">
        <v>8214</v>
      </c>
      <c r="K8528" s="1475"/>
      <c r="L8528" s="952" t="n">
        <f aca="false">I8528+J8528+K8528</f>
        <v>8214</v>
      </c>
      <c r="M8528" s="1467" t="n">
        <f aca="false">(IF($E8528&lt;&gt;0,$M$2,IF($L8528&lt;&gt;0,$M$2,"")))</f>
        <v>1</v>
      </c>
      <c r="N8528" s="1067"/>
    </row>
    <row r="8529" customFormat="false" ht="15.75" hidden="true" customHeight="false" outlineLevel="0" collapsed="false">
      <c r="B8529" s="926"/>
      <c r="C8529" s="956" t="n">
        <v>1030</v>
      </c>
      <c r="D8529" s="957" t="s">
        <v>613</v>
      </c>
      <c r="E8529" s="958" t="n">
        <f aca="false">F8529+G8529+H8529</f>
        <v>0</v>
      </c>
      <c r="F8529" s="1154"/>
      <c r="G8529" s="1155"/>
      <c r="H8529" s="1476"/>
      <c r="I8529" s="1154"/>
      <c r="J8529" s="1155"/>
      <c r="K8529" s="1476"/>
      <c r="L8529" s="958" t="n">
        <f aca="false">I8529+J8529+K8529</f>
        <v>0</v>
      </c>
      <c r="M8529" s="1467" t="str">
        <f aca="false">(IF($E8529&lt;&gt;0,$M$2,IF($L8529&lt;&gt;0,$M$2,"")))</f>
        <v/>
      </c>
      <c r="N8529" s="1067"/>
    </row>
    <row r="8530" customFormat="false" ht="15.75" hidden="true" customHeight="false" outlineLevel="0" collapsed="false">
      <c r="B8530" s="926"/>
      <c r="C8530" s="950" t="n">
        <v>1051</v>
      </c>
      <c r="D8530" s="963" t="s">
        <v>614</v>
      </c>
      <c r="E8530" s="952" t="n">
        <f aca="false">F8530+G8530+H8530</f>
        <v>0</v>
      </c>
      <c r="F8530" s="1331"/>
      <c r="G8530" s="1308"/>
      <c r="H8530" s="1475"/>
      <c r="I8530" s="1331"/>
      <c r="J8530" s="1308"/>
      <c r="K8530" s="1475"/>
      <c r="L8530" s="952" t="n">
        <f aca="false">I8530+J8530+K8530</f>
        <v>0</v>
      </c>
      <c r="M8530" s="1467" t="str">
        <f aca="false">(IF($E8530&lt;&gt;0,$M$2,IF($L8530&lt;&gt;0,$M$2,"")))</f>
        <v/>
      </c>
      <c r="N8530" s="1067"/>
    </row>
    <row r="8531" customFormat="false" ht="15.75" hidden="true" customHeight="false" outlineLevel="0" collapsed="false">
      <c r="B8531" s="926"/>
      <c r="C8531" s="927" t="n">
        <v>1052</v>
      </c>
      <c r="D8531" s="928" t="s">
        <v>615</v>
      </c>
      <c r="E8531" s="751" t="n">
        <f aca="false">F8531+G8531+H8531</f>
        <v>0</v>
      </c>
      <c r="F8531" s="800"/>
      <c r="G8531" s="755"/>
      <c r="H8531" s="1470"/>
      <c r="I8531" s="800"/>
      <c r="J8531" s="755"/>
      <c r="K8531" s="1470"/>
      <c r="L8531" s="751" t="n">
        <f aca="false">I8531+J8531+K8531</f>
        <v>0</v>
      </c>
      <c r="M8531" s="1467" t="str">
        <f aca="false">(IF($E8531&lt;&gt;0,$M$2,IF($L8531&lt;&gt;0,$M$2,"")))</f>
        <v/>
      </c>
      <c r="N8531" s="1067"/>
    </row>
    <row r="8532" customFormat="false" ht="15.75" hidden="true" customHeight="false" outlineLevel="0" collapsed="false">
      <c r="B8532" s="926"/>
      <c r="C8532" s="956" t="n">
        <v>1053</v>
      </c>
      <c r="D8532" s="957" t="s">
        <v>616</v>
      </c>
      <c r="E8532" s="958" t="n">
        <f aca="false">F8532+G8532+H8532</f>
        <v>0</v>
      </c>
      <c r="F8532" s="1154"/>
      <c r="G8532" s="1155"/>
      <c r="H8532" s="1476"/>
      <c r="I8532" s="1154"/>
      <c r="J8532" s="1155"/>
      <c r="K8532" s="1476"/>
      <c r="L8532" s="958" t="n">
        <f aca="false">I8532+J8532+K8532</f>
        <v>0</v>
      </c>
      <c r="M8532" s="1467" t="str">
        <f aca="false">(IF($E8532&lt;&gt;0,$M$2,IF($L8532&lt;&gt;0,$M$2,"")))</f>
        <v/>
      </c>
      <c r="N8532" s="1067"/>
    </row>
    <row r="8533" customFormat="false" ht="15.75" hidden="false" customHeight="false" outlineLevel="0" collapsed="false">
      <c r="B8533" s="926"/>
      <c r="C8533" s="950" t="n">
        <v>1062</v>
      </c>
      <c r="D8533" s="951" t="s">
        <v>617</v>
      </c>
      <c r="E8533" s="952" t="n">
        <f aca="false">F8533+G8533+H8533</f>
        <v>8688</v>
      </c>
      <c r="F8533" s="1331"/>
      <c r="G8533" s="1308" t="n">
        <v>8688</v>
      </c>
      <c r="H8533" s="1475"/>
      <c r="I8533" s="1331"/>
      <c r="J8533" s="1308" t="n">
        <v>6766</v>
      </c>
      <c r="K8533" s="1475"/>
      <c r="L8533" s="952" t="n">
        <f aca="false">I8533+J8533+K8533</f>
        <v>6766</v>
      </c>
      <c r="M8533" s="1467" t="n">
        <f aca="false">(IF($E8533&lt;&gt;0,$M$2,IF($L8533&lt;&gt;0,$M$2,"")))</f>
        <v>1</v>
      </c>
      <c r="N8533" s="1067"/>
    </row>
    <row r="8534" customFormat="false" ht="15.75" hidden="true" customHeight="false" outlineLevel="0" collapsed="false">
      <c r="B8534" s="926"/>
      <c r="C8534" s="956" t="n">
        <v>1063</v>
      </c>
      <c r="D8534" s="964" t="s">
        <v>618</v>
      </c>
      <c r="E8534" s="958" t="n">
        <f aca="false">F8534+G8534+H8534</f>
        <v>0</v>
      </c>
      <c r="F8534" s="1154"/>
      <c r="G8534" s="1155"/>
      <c r="H8534" s="1476"/>
      <c r="I8534" s="1154"/>
      <c r="J8534" s="1155"/>
      <c r="K8534" s="1476"/>
      <c r="L8534" s="958" t="n">
        <f aca="false">I8534+J8534+K8534</f>
        <v>0</v>
      </c>
      <c r="M8534" s="1467" t="str">
        <f aca="false">(IF($E8534&lt;&gt;0,$M$2,IF($L8534&lt;&gt;0,$M$2,"")))</f>
        <v/>
      </c>
      <c r="N8534" s="1067"/>
    </row>
    <row r="8535" customFormat="false" ht="15.75" hidden="true" customHeight="false" outlineLevel="0" collapsed="false">
      <c r="B8535" s="926"/>
      <c r="C8535" s="965" t="n">
        <v>1069</v>
      </c>
      <c r="D8535" s="966" t="s">
        <v>619</v>
      </c>
      <c r="E8535" s="967" t="n">
        <f aca="false">F8535+G8535+H8535</f>
        <v>0</v>
      </c>
      <c r="F8535" s="1304"/>
      <c r="G8535" s="1305"/>
      <c r="H8535" s="1477"/>
      <c r="I8535" s="1304"/>
      <c r="J8535" s="1305"/>
      <c r="K8535" s="1477"/>
      <c r="L8535" s="967" t="n">
        <f aca="false">I8535+J8535+K8535</f>
        <v>0</v>
      </c>
      <c r="M8535" s="1467" t="str">
        <f aca="false">(IF($E8535&lt;&gt;0,$M$2,IF($L8535&lt;&gt;0,$M$2,"")))</f>
        <v/>
      </c>
      <c r="N8535" s="1067"/>
    </row>
    <row r="8536" customFormat="false" ht="15.75" hidden="false" customHeight="false" outlineLevel="0" collapsed="false">
      <c r="B8536" s="913"/>
      <c r="C8536" s="950" t="n">
        <v>1091</v>
      </c>
      <c r="D8536" s="963" t="s">
        <v>620</v>
      </c>
      <c r="E8536" s="952" t="n">
        <f aca="false">F8536+G8536+H8536</f>
        <v>845</v>
      </c>
      <c r="F8536" s="1331"/>
      <c r="G8536" s="1308" t="n">
        <v>845</v>
      </c>
      <c r="H8536" s="1475"/>
      <c r="I8536" s="1331"/>
      <c r="J8536" s="1308" t="n">
        <v>0</v>
      </c>
      <c r="K8536" s="1475"/>
      <c r="L8536" s="952" t="n">
        <f aca="false">I8536+J8536+K8536</f>
        <v>0</v>
      </c>
      <c r="M8536" s="1467" t="n">
        <f aca="false">(IF($E8536&lt;&gt;0,$M$2,IF($L8536&lt;&gt;0,$M$2,"")))</f>
        <v>1</v>
      </c>
      <c r="N8536" s="1067"/>
    </row>
    <row r="8537" customFormat="false" ht="15.75" hidden="true" customHeight="false" outlineLevel="0" collapsed="false">
      <c r="B8537" s="926"/>
      <c r="C8537" s="927" t="n">
        <v>1092</v>
      </c>
      <c r="D8537" s="928" t="s">
        <v>621</v>
      </c>
      <c r="E8537" s="751" t="n">
        <f aca="false">F8537+G8537+H8537</f>
        <v>0</v>
      </c>
      <c r="F8537" s="800"/>
      <c r="G8537" s="755"/>
      <c r="H8537" s="1470"/>
      <c r="I8537" s="800"/>
      <c r="J8537" s="755"/>
      <c r="K8537" s="1470"/>
      <c r="L8537" s="751" t="n">
        <f aca="false">I8537+J8537+K8537</f>
        <v>0</v>
      </c>
      <c r="M8537" s="1467" t="str">
        <f aca="false">(IF($E8537&lt;&gt;0,$M$2,IF($L8537&lt;&gt;0,$M$2,"")))</f>
        <v/>
      </c>
      <c r="N8537" s="1067"/>
    </row>
    <row r="8538" customFormat="false" ht="15.75" hidden="true" customHeight="false" outlineLevel="0" collapsed="false">
      <c r="B8538" s="926"/>
      <c r="C8538" s="919" t="n">
        <v>1098</v>
      </c>
      <c r="D8538" s="971" t="s">
        <v>622</v>
      </c>
      <c r="E8538" s="772" t="n">
        <f aca="false">F8538+G8538+H8538</f>
        <v>0</v>
      </c>
      <c r="F8538" s="807"/>
      <c r="G8538" s="808"/>
      <c r="H8538" s="1469"/>
      <c r="I8538" s="807"/>
      <c r="J8538" s="808"/>
      <c r="K8538" s="1469"/>
      <c r="L8538" s="772" t="n">
        <f aca="false">I8538+J8538+K8538</f>
        <v>0</v>
      </c>
      <c r="M8538" s="1467" t="str">
        <f aca="false">(IF($E8538&lt;&gt;0,$M$2,IF($L8538&lt;&gt;0,$M$2,"")))</f>
        <v/>
      </c>
      <c r="N8538" s="1067"/>
    </row>
    <row r="8539" customFormat="false" ht="15.75" hidden="false" customHeight="false" outlineLevel="0" collapsed="false">
      <c r="B8539" s="907" t="n">
        <v>1900</v>
      </c>
      <c r="C8539" s="972" t="s">
        <v>623</v>
      </c>
      <c r="D8539" s="972"/>
      <c r="E8539" s="943" t="n">
        <f aca="false">SUM(E8540:E8542)</f>
        <v>362</v>
      </c>
      <c r="F8539" s="910" t="n">
        <f aca="false">SUM(F8540:F8542)</f>
        <v>0</v>
      </c>
      <c r="G8539" s="911" t="n">
        <f aca="false">SUM(G8540:G8542)</f>
        <v>362</v>
      </c>
      <c r="H8539" s="564" t="n">
        <f aca="false">SUM(H8540:H8542)</f>
        <v>0</v>
      </c>
      <c r="I8539" s="910" t="n">
        <f aca="false">SUM(I8540:I8542)</f>
        <v>0</v>
      </c>
      <c r="J8539" s="911" t="n">
        <f aca="false">SUM(J8540:J8542)</f>
        <v>150</v>
      </c>
      <c r="K8539" s="564" t="n">
        <f aca="false">SUM(K8540:K8542)</f>
        <v>0</v>
      </c>
      <c r="L8539" s="943" t="n">
        <f aca="false">SUM(L8540:L8542)</f>
        <v>150</v>
      </c>
      <c r="M8539" s="1467" t="n">
        <f aca="false">(IF($E8539&lt;&gt;0,$M$2,IF($L8539&lt;&gt;0,$M$2,"")))</f>
        <v>1</v>
      </c>
      <c r="N8539" s="1067"/>
    </row>
    <row r="8540" customFormat="false" ht="15.75" hidden="false" customHeight="false" outlineLevel="0" collapsed="false">
      <c r="B8540" s="926"/>
      <c r="C8540" s="914" t="n">
        <v>1901</v>
      </c>
      <c r="D8540" s="973" t="s">
        <v>624</v>
      </c>
      <c r="E8540" s="744" t="n">
        <f aca="false">F8540+G8540+H8540</f>
        <v>124</v>
      </c>
      <c r="F8540" s="811"/>
      <c r="G8540" s="799" t="n">
        <v>124</v>
      </c>
      <c r="H8540" s="1468"/>
      <c r="I8540" s="811"/>
      <c r="J8540" s="799" t="n">
        <v>112</v>
      </c>
      <c r="K8540" s="1468"/>
      <c r="L8540" s="744" t="n">
        <f aca="false">I8540+J8540+K8540</f>
        <v>112</v>
      </c>
      <c r="M8540" s="1467" t="n">
        <f aca="false">(IF($E8540&lt;&gt;0,$M$2,IF($L8540&lt;&gt;0,$M$2,"")))</f>
        <v>1</v>
      </c>
      <c r="N8540" s="1067"/>
    </row>
    <row r="8541" customFormat="false" ht="15.75" hidden="false" customHeight="false" outlineLevel="0" collapsed="false">
      <c r="B8541" s="974"/>
      <c r="C8541" s="927" t="n">
        <v>1981</v>
      </c>
      <c r="D8541" s="975" t="s">
        <v>625</v>
      </c>
      <c r="E8541" s="751" t="n">
        <f aca="false">F8541+G8541+H8541</f>
        <v>238</v>
      </c>
      <c r="F8541" s="800"/>
      <c r="G8541" s="755" t="n">
        <v>238</v>
      </c>
      <c r="H8541" s="1470"/>
      <c r="I8541" s="800"/>
      <c r="J8541" s="755" t="n">
        <v>38</v>
      </c>
      <c r="K8541" s="1470"/>
      <c r="L8541" s="751" t="n">
        <f aca="false">I8541+J8541+K8541</f>
        <v>38</v>
      </c>
      <c r="M8541" s="1467" t="n">
        <f aca="false">(IF($E8541&lt;&gt;0,$M$2,IF($L8541&lt;&gt;0,$M$2,"")))</f>
        <v>1</v>
      </c>
      <c r="N8541" s="1067"/>
    </row>
    <row r="8542" customFormat="false" ht="15.75" hidden="true" customHeight="false" outlineLevel="0" collapsed="false">
      <c r="B8542" s="926"/>
      <c r="C8542" s="919" t="n">
        <v>1991</v>
      </c>
      <c r="D8542" s="976" t="s">
        <v>626</v>
      </c>
      <c r="E8542" s="772" t="n">
        <f aca="false">F8542+G8542+H8542</f>
        <v>0</v>
      </c>
      <c r="F8542" s="807"/>
      <c r="G8542" s="808"/>
      <c r="H8542" s="1469"/>
      <c r="I8542" s="807"/>
      <c r="J8542" s="808"/>
      <c r="K8542" s="1469"/>
      <c r="L8542" s="772" t="n">
        <f aca="false">I8542+J8542+K8542</f>
        <v>0</v>
      </c>
      <c r="M8542" s="1467" t="str">
        <f aca="false">(IF($E8542&lt;&gt;0,$M$2,IF($L8542&lt;&gt;0,$M$2,"")))</f>
        <v/>
      </c>
      <c r="N8542" s="1067"/>
    </row>
    <row r="8543" customFormat="false" ht="15.75" hidden="true" customHeight="false" outlineLevel="0" collapsed="false">
      <c r="B8543" s="907" t="n">
        <v>2100</v>
      </c>
      <c r="C8543" s="972" t="s">
        <v>627</v>
      </c>
      <c r="D8543" s="972"/>
      <c r="E8543" s="943" t="n">
        <f aca="false">SUM(E8544:E8548)</f>
        <v>0</v>
      </c>
      <c r="F8543" s="910" t="n">
        <f aca="false">SUM(F8544:F8548)</f>
        <v>0</v>
      </c>
      <c r="G8543" s="911" t="n">
        <f aca="false">SUM(G8544:G8548)</f>
        <v>0</v>
      </c>
      <c r="H8543" s="564" t="n">
        <f aca="false">SUM(H8544:H8548)</f>
        <v>0</v>
      </c>
      <c r="I8543" s="910" t="n">
        <f aca="false">SUM(I8544:I8548)</f>
        <v>0</v>
      </c>
      <c r="J8543" s="911" t="n">
        <f aca="false">SUM(J8544:J8548)</f>
        <v>0</v>
      </c>
      <c r="K8543" s="564" t="n">
        <f aca="false">SUM(K8544:K8548)</f>
        <v>0</v>
      </c>
      <c r="L8543" s="943" t="n">
        <f aca="false">SUM(L8544:L8548)</f>
        <v>0</v>
      </c>
      <c r="M8543" s="1467" t="str">
        <f aca="false">(IF($E8543&lt;&gt;0,$M$2,IF($L8543&lt;&gt;0,$M$2,"")))</f>
        <v/>
      </c>
      <c r="N8543" s="1067"/>
    </row>
    <row r="8544" customFormat="false" ht="15.75" hidden="true" customHeight="false" outlineLevel="0" collapsed="false">
      <c r="B8544" s="926"/>
      <c r="C8544" s="914" t="n">
        <v>2110</v>
      </c>
      <c r="D8544" s="977" t="s">
        <v>628</v>
      </c>
      <c r="E8544" s="744" t="n">
        <f aca="false">F8544+G8544+H8544</f>
        <v>0</v>
      </c>
      <c r="F8544" s="811"/>
      <c r="G8544" s="799"/>
      <c r="H8544" s="1468"/>
      <c r="I8544" s="811"/>
      <c r="J8544" s="799"/>
      <c r="K8544" s="1468"/>
      <c r="L8544" s="744" t="n">
        <f aca="false">I8544+J8544+K8544</f>
        <v>0</v>
      </c>
      <c r="M8544" s="1467" t="str">
        <f aca="false">(IF($E8544&lt;&gt;0,$M$2,IF($L8544&lt;&gt;0,$M$2,"")))</f>
        <v/>
      </c>
      <c r="N8544" s="1067"/>
    </row>
    <row r="8545" customFormat="false" ht="15.75" hidden="true" customHeight="false" outlineLevel="0" collapsed="false">
      <c r="B8545" s="974"/>
      <c r="C8545" s="927" t="n">
        <v>2120</v>
      </c>
      <c r="D8545" s="932" t="s">
        <v>629</v>
      </c>
      <c r="E8545" s="751" t="n">
        <f aca="false">F8545+G8545+H8545</f>
        <v>0</v>
      </c>
      <c r="F8545" s="800"/>
      <c r="G8545" s="755"/>
      <c r="H8545" s="1470"/>
      <c r="I8545" s="800"/>
      <c r="J8545" s="755"/>
      <c r="K8545" s="1470"/>
      <c r="L8545" s="751" t="n">
        <f aca="false">I8545+J8545+K8545</f>
        <v>0</v>
      </c>
      <c r="M8545" s="1467" t="str">
        <f aca="false">(IF($E8545&lt;&gt;0,$M$2,IF($L8545&lt;&gt;0,$M$2,"")))</f>
        <v/>
      </c>
      <c r="N8545" s="1067"/>
    </row>
    <row r="8546" customFormat="false" ht="15.75" hidden="true" customHeight="false" outlineLevel="0" collapsed="false">
      <c r="B8546" s="974"/>
      <c r="C8546" s="927" t="n">
        <v>2125</v>
      </c>
      <c r="D8546" s="932" t="s">
        <v>630</v>
      </c>
      <c r="E8546" s="751" t="n">
        <f aca="false">F8546+G8546+H8546</f>
        <v>0</v>
      </c>
      <c r="F8546" s="752" t="n">
        <v>0</v>
      </c>
      <c r="G8546" s="753" t="n">
        <v>0</v>
      </c>
      <c r="H8546" s="754" t="n">
        <v>0</v>
      </c>
      <c r="I8546" s="752" t="n">
        <v>0</v>
      </c>
      <c r="J8546" s="753" t="n">
        <v>0</v>
      </c>
      <c r="K8546" s="754" t="n">
        <v>0</v>
      </c>
      <c r="L8546" s="751" t="n">
        <f aca="false">I8546+J8546+K8546</f>
        <v>0</v>
      </c>
      <c r="M8546" s="1467" t="str">
        <f aca="false">(IF($E8546&lt;&gt;0,$M$2,IF($L8546&lt;&gt;0,$M$2,"")))</f>
        <v/>
      </c>
      <c r="N8546" s="1067"/>
    </row>
    <row r="8547" customFormat="false" ht="15.75" hidden="true" customHeight="false" outlineLevel="0" collapsed="false">
      <c r="B8547" s="925"/>
      <c r="C8547" s="927" t="n">
        <v>2140</v>
      </c>
      <c r="D8547" s="932" t="s">
        <v>631</v>
      </c>
      <c r="E8547" s="751" t="n">
        <f aca="false">F8547+G8547+H8547</f>
        <v>0</v>
      </c>
      <c r="F8547" s="752" t="n">
        <v>0</v>
      </c>
      <c r="G8547" s="753" t="n">
        <v>0</v>
      </c>
      <c r="H8547" s="754" t="n">
        <v>0</v>
      </c>
      <c r="I8547" s="752" t="n">
        <v>0</v>
      </c>
      <c r="J8547" s="753" t="n">
        <v>0</v>
      </c>
      <c r="K8547" s="754" t="n">
        <v>0</v>
      </c>
      <c r="L8547" s="751" t="n">
        <f aca="false">I8547+J8547+K8547</f>
        <v>0</v>
      </c>
      <c r="M8547" s="1467" t="str">
        <f aca="false">(IF($E8547&lt;&gt;0,$M$2,IF($L8547&lt;&gt;0,$M$2,"")))</f>
        <v/>
      </c>
      <c r="N8547" s="1067"/>
    </row>
    <row r="8548" customFormat="false" ht="15.75" hidden="true" customHeight="false" outlineLevel="0" collapsed="false">
      <c r="B8548" s="926"/>
      <c r="C8548" s="919" t="n">
        <v>2190</v>
      </c>
      <c r="D8548" s="978" t="s">
        <v>632</v>
      </c>
      <c r="E8548" s="772" t="n">
        <f aca="false">F8548+G8548+H8548</f>
        <v>0</v>
      </c>
      <c r="F8548" s="807"/>
      <c r="G8548" s="808"/>
      <c r="H8548" s="1469"/>
      <c r="I8548" s="807"/>
      <c r="J8548" s="808"/>
      <c r="K8548" s="1469"/>
      <c r="L8548" s="772" t="n">
        <f aca="false">I8548+J8548+K8548</f>
        <v>0</v>
      </c>
      <c r="M8548" s="1467" t="str">
        <f aca="false">(IF($E8548&lt;&gt;0,$M$2,IF($L8548&lt;&gt;0,$M$2,"")))</f>
        <v/>
      </c>
      <c r="N8548" s="1067"/>
    </row>
    <row r="8549" customFormat="false" ht="15.75" hidden="true" customHeight="false" outlineLevel="0" collapsed="false">
      <c r="B8549" s="907" t="n">
        <v>2200</v>
      </c>
      <c r="C8549" s="972" t="s">
        <v>633</v>
      </c>
      <c r="D8549" s="972"/>
      <c r="E8549" s="943" t="n">
        <f aca="false">SUM(E8550:E8551)</f>
        <v>0</v>
      </c>
      <c r="F8549" s="910" t="n">
        <f aca="false">SUM(F8550:F8551)</f>
        <v>0</v>
      </c>
      <c r="G8549" s="911" t="n">
        <f aca="false">SUM(G8550:G8551)</f>
        <v>0</v>
      </c>
      <c r="H8549" s="564" t="n">
        <f aca="false">SUM(H8550:H8551)</f>
        <v>0</v>
      </c>
      <c r="I8549" s="910" t="n">
        <f aca="false">SUM(I8550:I8551)</f>
        <v>0</v>
      </c>
      <c r="J8549" s="911" t="n">
        <f aca="false">SUM(J8550:J8551)</f>
        <v>0</v>
      </c>
      <c r="K8549" s="564" t="n">
        <f aca="false">SUM(K8550:K8551)</f>
        <v>0</v>
      </c>
      <c r="L8549" s="943" t="n">
        <f aca="false">SUM(L8550:L8551)</f>
        <v>0</v>
      </c>
      <c r="M8549" s="1467" t="str">
        <f aca="false">(IF($E8549&lt;&gt;0,$M$2,IF($L8549&lt;&gt;0,$M$2,"")))</f>
        <v/>
      </c>
      <c r="N8549" s="1067"/>
    </row>
    <row r="8550" customFormat="false" ht="15.75" hidden="true" customHeight="false" outlineLevel="0" collapsed="false">
      <c r="B8550" s="926"/>
      <c r="C8550" s="914" t="n">
        <v>2221</v>
      </c>
      <c r="D8550" s="915" t="s">
        <v>634</v>
      </c>
      <c r="E8550" s="744" t="n">
        <f aca="false">F8550+G8550+H8550</f>
        <v>0</v>
      </c>
      <c r="F8550" s="811"/>
      <c r="G8550" s="799"/>
      <c r="H8550" s="1468"/>
      <c r="I8550" s="811"/>
      <c r="J8550" s="799"/>
      <c r="K8550" s="1468"/>
      <c r="L8550" s="744" t="n">
        <f aca="false">I8550+J8550+K8550</f>
        <v>0</v>
      </c>
      <c r="M8550" s="1467" t="str">
        <f aca="false">(IF($E8550&lt;&gt;0,$M$2,IF($L8550&lt;&gt;0,$M$2,"")))</f>
        <v/>
      </c>
      <c r="N8550" s="1067"/>
    </row>
    <row r="8551" customFormat="false" ht="15.75" hidden="true" customHeight="false" outlineLevel="0" collapsed="false">
      <c r="B8551" s="926"/>
      <c r="C8551" s="919" t="n">
        <v>2224</v>
      </c>
      <c r="D8551" s="920" t="s">
        <v>635</v>
      </c>
      <c r="E8551" s="772" t="n">
        <f aca="false">F8551+G8551+H8551</f>
        <v>0</v>
      </c>
      <c r="F8551" s="807"/>
      <c r="G8551" s="808"/>
      <c r="H8551" s="1469"/>
      <c r="I8551" s="807"/>
      <c r="J8551" s="808"/>
      <c r="K8551" s="1469"/>
      <c r="L8551" s="772" t="n">
        <f aca="false">I8551+J8551+K8551</f>
        <v>0</v>
      </c>
      <c r="M8551" s="1467" t="str">
        <f aca="false">(IF($E8551&lt;&gt;0,$M$2,IF($L8551&lt;&gt;0,$M$2,"")))</f>
        <v/>
      </c>
      <c r="N8551" s="1067"/>
    </row>
    <row r="8552" customFormat="false" ht="15.75" hidden="true" customHeight="false" outlineLevel="0" collapsed="false">
      <c r="B8552" s="907" t="n">
        <v>2500</v>
      </c>
      <c r="C8552" s="972" t="s">
        <v>636</v>
      </c>
      <c r="D8552" s="972"/>
      <c r="E8552" s="943" t="n">
        <f aca="false">F8552+G8552+H8552</f>
        <v>0</v>
      </c>
      <c r="F8552" s="1471"/>
      <c r="G8552" s="1472"/>
      <c r="H8552" s="1473"/>
      <c r="I8552" s="1471"/>
      <c r="J8552" s="1472"/>
      <c r="K8552" s="1473"/>
      <c r="L8552" s="943" t="n">
        <f aca="false">I8552+J8552+K8552</f>
        <v>0</v>
      </c>
      <c r="M8552" s="1467" t="str">
        <f aca="false">(IF($E8552&lt;&gt;0,$M$2,IF($L8552&lt;&gt;0,$M$2,"")))</f>
        <v/>
      </c>
      <c r="N8552" s="1067"/>
    </row>
    <row r="8553" customFormat="false" ht="15.75" hidden="true" customHeight="true" outlineLevel="0" collapsed="false">
      <c r="B8553" s="907" t="n">
        <v>2600</v>
      </c>
      <c r="C8553" s="979" t="s">
        <v>637</v>
      </c>
      <c r="D8553" s="979"/>
      <c r="E8553" s="943" t="n">
        <f aca="false">F8553+G8553+H8553</f>
        <v>0</v>
      </c>
      <c r="F8553" s="1471"/>
      <c r="G8553" s="1472"/>
      <c r="H8553" s="1473"/>
      <c r="I8553" s="1471"/>
      <c r="J8553" s="1472"/>
      <c r="K8553" s="1473"/>
      <c r="L8553" s="943" t="n">
        <f aca="false">I8553+J8553+K8553</f>
        <v>0</v>
      </c>
      <c r="M8553" s="1467" t="str">
        <f aca="false">(IF($E8553&lt;&gt;0,$M$2,IF($L8553&lt;&gt;0,$M$2,"")))</f>
        <v/>
      </c>
      <c r="N8553" s="1067"/>
    </row>
    <row r="8554" customFormat="false" ht="15.75" hidden="true" customHeight="true" outlineLevel="0" collapsed="false">
      <c r="B8554" s="907" t="n">
        <v>2700</v>
      </c>
      <c r="C8554" s="979" t="s">
        <v>638</v>
      </c>
      <c r="D8554" s="979"/>
      <c r="E8554" s="943" t="n">
        <f aca="false">F8554+G8554+H8554</f>
        <v>0</v>
      </c>
      <c r="F8554" s="1471"/>
      <c r="G8554" s="1472"/>
      <c r="H8554" s="1473"/>
      <c r="I8554" s="1471"/>
      <c r="J8554" s="1472"/>
      <c r="K8554" s="1473"/>
      <c r="L8554" s="943" t="n">
        <f aca="false">I8554+J8554+K8554</f>
        <v>0</v>
      </c>
      <c r="M8554" s="1467" t="str">
        <f aca="false">(IF($E8554&lt;&gt;0,$M$2,IF($L8554&lt;&gt;0,$M$2,"")))</f>
        <v/>
      </c>
      <c r="N8554" s="1067"/>
    </row>
    <row r="8555" customFormat="false" ht="15.75" hidden="true" customHeight="true" outlineLevel="0" collapsed="false">
      <c r="B8555" s="907" t="n">
        <v>2800</v>
      </c>
      <c r="C8555" s="979" t="s">
        <v>939</v>
      </c>
      <c r="D8555" s="979"/>
      <c r="E8555" s="943" t="n">
        <f aca="false">F8555+G8555+H8555</f>
        <v>0</v>
      </c>
      <c r="F8555" s="1471"/>
      <c r="G8555" s="1472"/>
      <c r="H8555" s="1473"/>
      <c r="I8555" s="1471"/>
      <c r="J8555" s="1472"/>
      <c r="K8555" s="1473"/>
      <c r="L8555" s="943" t="n">
        <f aca="false">I8555+J8555+K8555</f>
        <v>0</v>
      </c>
      <c r="M8555" s="1467" t="str">
        <f aca="false">(IF($E8555&lt;&gt;0,$M$2,IF($L8555&lt;&gt;0,$M$2,"")))</f>
        <v/>
      </c>
      <c r="N8555" s="1067"/>
    </row>
    <row r="8556" customFormat="false" ht="15.75" hidden="true" customHeight="false" outlineLevel="0" collapsed="false">
      <c r="B8556" s="907" t="n">
        <v>2900</v>
      </c>
      <c r="C8556" s="972" t="s">
        <v>640</v>
      </c>
      <c r="D8556" s="972"/>
      <c r="E8556" s="943" t="n">
        <f aca="false">SUM(E8557:E8564)</f>
        <v>0</v>
      </c>
      <c r="F8556" s="910" t="n">
        <f aca="false">SUM(F8557:F8564)</f>
        <v>0</v>
      </c>
      <c r="G8556" s="910" t="n">
        <f aca="false">SUM(G8557:G8564)</f>
        <v>0</v>
      </c>
      <c r="H8556" s="910" t="n">
        <f aca="false">SUM(H8557:H8564)</f>
        <v>0</v>
      </c>
      <c r="I8556" s="910" t="n">
        <f aca="false">SUM(I8557:I8564)</f>
        <v>0</v>
      </c>
      <c r="J8556" s="910" t="n">
        <f aca="false">SUM(J8557:J8564)</f>
        <v>0</v>
      </c>
      <c r="K8556" s="910" t="n">
        <f aca="false">SUM(K8557:K8564)</f>
        <v>0</v>
      </c>
      <c r="L8556" s="910" t="n">
        <f aca="false">SUM(L8557:L8564)</f>
        <v>0</v>
      </c>
      <c r="M8556" s="1467" t="str">
        <f aca="false">(IF($E8556&lt;&gt;0,$M$2,IF($L8556&lt;&gt;0,$M$2,"")))</f>
        <v/>
      </c>
      <c r="N8556" s="1067"/>
    </row>
    <row r="8557" customFormat="false" ht="15.75" hidden="true" customHeight="false" outlineLevel="0" collapsed="false">
      <c r="B8557" s="974"/>
      <c r="C8557" s="914" t="n">
        <v>2910</v>
      </c>
      <c r="D8557" s="981" t="s">
        <v>641</v>
      </c>
      <c r="E8557" s="744" t="n">
        <f aca="false">F8557+G8557+H8557</f>
        <v>0</v>
      </c>
      <c r="F8557" s="811"/>
      <c r="G8557" s="799"/>
      <c r="H8557" s="1468"/>
      <c r="I8557" s="811"/>
      <c r="J8557" s="799"/>
      <c r="K8557" s="1468"/>
      <c r="L8557" s="744" t="n">
        <f aca="false">I8557+J8557+K8557</f>
        <v>0</v>
      </c>
      <c r="M8557" s="1467" t="str">
        <f aca="false">(IF($E8557&lt;&gt;0,$M$2,IF($L8557&lt;&gt;0,$M$2,"")))</f>
        <v/>
      </c>
      <c r="N8557" s="1067"/>
    </row>
    <row r="8558" customFormat="false" ht="15.75" hidden="true" customHeight="false" outlineLevel="0" collapsed="false">
      <c r="B8558" s="974"/>
      <c r="C8558" s="914" t="n">
        <v>2920</v>
      </c>
      <c r="D8558" s="981" t="s">
        <v>642</v>
      </c>
      <c r="E8558" s="744" t="n">
        <f aca="false">F8558+G8558+H8558</f>
        <v>0</v>
      </c>
      <c r="F8558" s="811"/>
      <c r="G8558" s="799"/>
      <c r="H8558" s="1468"/>
      <c r="I8558" s="811"/>
      <c r="J8558" s="799"/>
      <c r="K8558" s="1468"/>
      <c r="L8558" s="744" t="n">
        <f aca="false">I8558+J8558+K8558</f>
        <v>0</v>
      </c>
      <c r="M8558" s="1467" t="str">
        <f aca="false">(IF($E8558&lt;&gt;0,$M$2,IF($L8558&lt;&gt;0,$M$2,"")))</f>
        <v/>
      </c>
      <c r="N8558" s="1067"/>
    </row>
    <row r="8559" customFormat="false" ht="31.5" hidden="true" customHeight="false" outlineLevel="0" collapsed="false">
      <c r="B8559" s="974"/>
      <c r="C8559" s="956" t="n">
        <v>2969</v>
      </c>
      <c r="D8559" s="982" t="s">
        <v>643</v>
      </c>
      <c r="E8559" s="958" t="n">
        <f aca="false">F8559+G8559+H8559</f>
        <v>0</v>
      </c>
      <c r="F8559" s="1154"/>
      <c r="G8559" s="1155"/>
      <c r="H8559" s="1476"/>
      <c r="I8559" s="1154"/>
      <c r="J8559" s="1155"/>
      <c r="K8559" s="1476"/>
      <c r="L8559" s="958" t="n">
        <f aca="false">I8559+J8559+K8559</f>
        <v>0</v>
      </c>
      <c r="M8559" s="1467" t="str">
        <f aca="false">(IF($E8559&lt;&gt;0,$M$2,IF($L8559&lt;&gt;0,$M$2,"")))</f>
        <v/>
      </c>
      <c r="N8559" s="1067"/>
    </row>
    <row r="8560" customFormat="false" ht="31.5" hidden="true" customHeight="false" outlineLevel="0" collapsed="false">
      <c r="B8560" s="974"/>
      <c r="C8560" s="983" t="n">
        <v>2970</v>
      </c>
      <c r="D8560" s="984" t="s">
        <v>644</v>
      </c>
      <c r="E8560" s="985" t="n">
        <f aca="false">F8560+G8560+H8560</f>
        <v>0</v>
      </c>
      <c r="F8560" s="1374"/>
      <c r="G8560" s="1375"/>
      <c r="H8560" s="1478"/>
      <c r="I8560" s="1374"/>
      <c r="J8560" s="1375"/>
      <c r="K8560" s="1478"/>
      <c r="L8560" s="985" t="n">
        <f aca="false">I8560+J8560+K8560</f>
        <v>0</v>
      </c>
      <c r="M8560" s="1467" t="str">
        <f aca="false">(IF($E8560&lt;&gt;0,$M$2,IF($L8560&lt;&gt;0,$M$2,"")))</f>
        <v/>
      </c>
      <c r="N8560" s="1067"/>
    </row>
    <row r="8561" customFormat="false" ht="15.75" hidden="true" customHeight="false" outlineLevel="0" collapsed="false">
      <c r="B8561" s="974"/>
      <c r="C8561" s="965" t="n">
        <v>2989</v>
      </c>
      <c r="D8561" s="989" t="s">
        <v>645</v>
      </c>
      <c r="E8561" s="967" t="n">
        <f aca="false">F8561+G8561+H8561</f>
        <v>0</v>
      </c>
      <c r="F8561" s="1304"/>
      <c r="G8561" s="1305"/>
      <c r="H8561" s="1477"/>
      <c r="I8561" s="1304"/>
      <c r="J8561" s="1305"/>
      <c r="K8561" s="1477"/>
      <c r="L8561" s="967" t="n">
        <f aca="false">I8561+J8561+K8561</f>
        <v>0</v>
      </c>
      <c r="M8561" s="1467" t="str">
        <f aca="false">(IF($E8561&lt;&gt;0,$M$2,IF($L8561&lt;&gt;0,$M$2,"")))</f>
        <v/>
      </c>
      <c r="N8561" s="1067"/>
    </row>
    <row r="8562" customFormat="false" ht="15.75" hidden="true" customHeight="false" outlineLevel="0" collapsed="false">
      <c r="B8562" s="926"/>
      <c r="C8562" s="950" t="n">
        <v>2990</v>
      </c>
      <c r="D8562" s="990" t="s">
        <v>940</v>
      </c>
      <c r="E8562" s="952" t="n">
        <f aca="false">F8562+G8562+H8562</f>
        <v>0</v>
      </c>
      <c r="F8562" s="1331"/>
      <c r="G8562" s="1308"/>
      <c r="H8562" s="1475"/>
      <c r="I8562" s="1331"/>
      <c r="J8562" s="1308"/>
      <c r="K8562" s="1475"/>
      <c r="L8562" s="952" t="n">
        <f aca="false">I8562+J8562+K8562</f>
        <v>0</v>
      </c>
      <c r="M8562" s="1467" t="str">
        <f aca="false">(IF($E8562&lt;&gt;0,$M$2,IF($L8562&lt;&gt;0,$M$2,"")))</f>
        <v/>
      </c>
      <c r="N8562" s="1067"/>
    </row>
    <row r="8563" customFormat="false" ht="15.75" hidden="true" customHeight="false" outlineLevel="0" collapsed="false">
      <c r="B8563" s="926"/>
      <c r="C8563" s="950" t="n">
        <v>2991</v>
      </c>
      <c r="D8563" s="990" t="s">
        <v>647</v>
      </c>
      <c r="E8563" s="952" t="n">
        <f aca="false">F8563+G8563+H8563</f>
        <v>0</v>
      </c>
      <c r="F8563" s="1331"/>
      <c r="G8563" s="1308"/>
      <c r="H8563" s="1475"/>
      <c r="I8563" s="1331"/>
      <c r="J8563" s="1308"/>
      <c r="K8563" s="1475"/>
      <c r="L8563" s="952" t="n">
        <f aca="false">I8563+J8563+K8563</f>
        <v>0</v>
      </c>
      <c r="M8563" s="1467" t="str">
        <f aca="false">(IF($E8563&lt;&gt;0,$M$2,IF($L8563&lt;&gt;0,$M$2,"")))</f>
        <v/>
      </c>
      <c r="N8563" s="1067"/>
    </row>
    <row r="8564" customFormat="false" ht="15.75" hidden="true" customHeight="false" outlineLevel="0" collapsed="false">
      <c r="B8564" s="926"/>
      <c r="C8564" s="919" t="n">
        <v>2992</v>
      </c>
      <c r="D8564" s="991" t="s">
        <v>648</v>
      </c>
      <c r="E8564" s="772" t="n">
        <f aca="false">F8564+G8564+H8564</f>
        <v>0</v>
      </c>
      <c r="F8564" s="807"/>
      <c r="G8564" s="808"/>
      <c r="H8564" s="1469"/>
      <c r="I8564" s="807"/>
      <c r="J8564" s="808"/>
      <c r="K8564" s="1469"/>
      <c r="L8564" s="772" t="n">
        <f aca="false">I8564+J8564+K8564</f>
        <v>0</v>
      </c>
      <c r="M8564" s="1467" t="str">
        <f aca="false">(IF($E8564&lt;&gt;0,$M$2,IF($L8564&lt;&gt;0,$M$2,"")))</f>
        <v/>
      </c>
      <c r="N8564" s="1067"/>
    </row>
    <row r="8565" customFormat="false" ht="15.75" hidden="true" customHeight="false" outlineLevel="0" collapsed="false">
      <c r="B8565" s="907" t="n">
        <v>3300</v>
      </c>
      <c r="C8565" s="993" t="s">
        <v>649</v>
      </c>
      <c r="D8565" s="994"/>
      <c r="E8565" s="943" t="n">
        <f aca="false">SUM(E8566:E8570)</f>
        <v>0</v>
      </c>
      <c r="F8565" s="910" t="n">
        <f aca="false">SUM(F8566:F8570)</f>
        <v>0</v>
      </c>
      <c r="G8565" s="911" t="n">
        <f aca="false">SUM(G8566:G8570)</f>
        <v>0</v>
      </c>
      <c r="H8565" s="564" t="n">
        <f aca="false">SUM(H8566:H8570)</f>
        <v>0</v>
      </c>
      <c r="I8565" s="910" t="n">
        <f aca="false">SUM(I8566:I8570)</f>
        <v>0</v>
      </c>
      <c r="J8565" s="911" t="n">
        <f aca="false">SUM(J8566:J8570)</f>
        <v>0</v>
      </c>
      <c r="K8565" s="564" t="n">
        <f aca="false">SUM(K8566:K8570)</f>
        <v>0</v>
      </c>
      <c r="L8565" s="943" t="n">
        <f aca="false">SUM(L8566:L8570)</f>
        <v>0</v>
      </c>
      <c r="M8565" s="1467" t="str">
        <f aca="false">(IF($E8565&lt;&gt;0,$M$2,IF($L8565&lt;&gt;0,$M$2,"")))</f>
        <v/>
      </c>
      <c r="N8565" s="1067"/>
    </row>
    <row r="8566" customFormat="false" ht="15.75" hidden="true" customHeight="false" outlineLevel="0" collapsed="false">
      <c r="B8566" s="925"/>
      <c r="C8566" s="914" t="n">
        <v>3301</v>
      </c>
      <c r="D8566" s="995" t="s">
        <v>650</v>
      </c>
      <c r="E8566" s="744" t="n">
        <f aca="false">F8566+G8566+H8566</f>
        <v>0</v>
      </c>
      <c r="F8566" s="745" t="n">
        <v>0</v>
      </c>
      <c r="G8566" s="746" t="n">
        <v>0</v>
      </c>
      <c r="H8566" s="747" t="n">
        <v>0</v>
      </c>
      <c r="I8566" s="745" t="n">
        <v>0</v>
      </c>
      <c r="J8566" s="746" t="n">
        <v>0</v>
      </c>
      <c r="K8566" s="747" t="n">
        <v>0</v>
      </c>
      <c r="L8566" s="744" t="n">
        <f aca="false">I8566+J8566+K8566</f>
        <v>0</v>
      </c>
      <c r="M8566" s="1467" t="str">
        <f aca="false">(IF($E8566&lt;&gt;0,$M$2,IF($L8566&lt;&gt;0,$M$2,"")))</f>
        <v/>
      </c>
      <c r="N8566" s="1067"/>
    </row>
    <row r="8567" customFormat="false" ht="15.75" hidden="true" customHeight="false" outlineLevel="0" collapsed="false">
      <c r="B8567" s="925"/>
      <c r="C8567" s="927" t="n">
        <v>3302</v>
      </c>
      <c r="D8567" s="996" t="s">
        <v>651</v>
      </c>
      <c r="E8567" s="751" t="n">
        <f aca="false">F8567+G8567+H8567</f>
        <v>0</v>
      </c>
      <c r="F8567" s="752" t="n">
        <v>0</v>
      </c>
      <c r="G8567" s="753" t="n">
        <v>0</v>
      </c>
      <c r="H8567" s="754" t="n">
        <v>0</v>
      </c>
      <c r="I8567" s="752" t="n">
        <v>0</v>
      </c>
      <c r="J8567" s="753" t="n">
        <v>0</v>
      </c>
      <c r="K8567" s="754" t="n">
        <v>0</v>
      </c>
      <c r="L8567" s="751" t="n">
        <f aca="false">I8567+J8567+K8567</f>
        <v>0</v>
      </c>
      <c r="M8567" s="1467" t="str">
        <f aca="false">(IF($E8567&lt;&gt;0,$M$2,IF($L8567&lt;&gt;0,$M$2,"")))</f>
        <v/>
      </c>
      <c r="N8567" s="1067"/>
    </row>
    <row r="8568" customFormat="false" ht="15.75" hidden="true" customHeight="false" outlineLevel="0" collapsed="false">
      <c r="B8568" s="925"/>
      <c r="C8568" s="927" t="n">
        <v>3303</v>
      </c>
      <c r="D8568" s="996" t="s">
        <v>652</v>
      </c>
      <c r="E8568" s="751" t="n">
        <f aca="false">F8568+G8568+H8568</f>
        <v>0</v>
      </c>
      <c r="F8568" s="752" t="n">
        <v>0</v>
      </c>
      <c r="G8568" s="753" t="n">
        <v>0</v>
      </c>
      <c r="H8568" s="754" t="n">
        <v>0</v>
      </c>
      <c r="I8568" s="752" t="n">
        <v>0</v>
      </c>
      <c r="J8568" s="753" t="n">
        <v>0</v>
      </c>
      <c r="K8568" s="754" t="n">
        <v>0</v>
      </c>
      <c r="L8568" s="751" t="n">
        <f aca="false">I8568+J8568+K8568</f>
        <v>0</v>
      </c>
      <c r="M8568" s="1467" t="str">
        <f aca="false">(IF($E8568&lt;&gt;0,$M$2,IF($L8568&lt;&gt;0,$M$2,"")))</f>
        <v/>
      </c>
      <c r="N8568" s="1067"/>
    </row>
    <row r="8569" customFormat="false" ht="15.75" hidden="true" customHeight="false" outlineLevel="0" collapsed="false">
      <c r="B8569" s="925"/>
      <c r="C8569" s="927" t="n">
        <v>3304</v>
      </c>
      <c r="D8569" s="996" t="s">
        <v>653</v>
      </c>
      <c r="E8569" s="751" t="n">
        <f aca="false">F8569+G8569+H8569</f>
        <v>0</v>
      </c>
      <c r="F8569" s="752" t="n">
        <v>0</v>
      </c>
      <c r="G8569" s="753" t="n">
        <v>0</v>
      </c>
      <c r="H8569" s="754" t="n">
        <v>0</v>
      </c>
      <c r="I8569" s="752" t="n">
        <v>0</v>
      </c>
      <c r="J8569" s="753" t="n">
        <v>0</v>
      </c>
      <c r="K8569" s="754" t="n">
        <v>0</v>
      </c>
      <c r="L8569" s="751" t="n">
        <f aca="false">I8569+J8569+K8569</f>
        <v>0</v>
      </c>
      <c r="M8569" s="1467" t="str">
        <f aca="false">(IF($E8569&lt;&gt;0,$M$2,IF($L8569&lt;&gt;0,$M$2,"")))</f>
        <v/>
      </c>
      <c r="N8569" s="1067"/>
    </row>
    <row r="8570" customFormat="false" ht="31.5" hidden="true" customHeight="false" outlineLevel="0" collapsed="false">
      <c r="B8570" s="925"/>
      <c r="C8570" s="919" t="n">
        <v>3306</v>
      </c>
      <c r="D8570" s="998" t="s">
        <v>654</v>
      </c>
      <c r="E8570" s="772" t="n">
        <f aca="false">F8570+G8570+H8570</f>
        <v>0</v>
      </c>
      <c r="F8570" s="773" t="n">
        <v>0</v>
      </c>
      <c r="G8570" s="774" t="n">
        <v>0</v>
      </c>
      <c r="H8570" s="775" t="n">
        <v>0</v>
      </c>
      <c r="I8570" s="773" t="n">
        <v>0</v>
      </c>
      <c r="J8570" s="774" t="n">
        <v>0</v>
      </c>
      <c r="K8570" s="775" t="n">
        <v>0</v>
      </c>
      <c r="L8570" s="772" t="n">
        <f aca="false">I8570+J8570+K8570</f>
        <v>0</v>
      </c>
      <c r="M8570" s="1467" t="str">
        <f aca="false">(IF($E8570&lt;&gt;0,$M$2,IF($L8570&lt;&gt;0,$M$2,"")))</f>
        <v/>
      </c>
      <c r="N8570" s="1067"/>
    </row>
    <row r="8571" customFormat="false" ht="15.75" hidden="true" customHeight="false" outlineLevel="0" collapsed="false">
      <c r="B8571" s="907" t="n">
        <v>3900</v>
      </c>
      <c r="C8571" s="972" t="s">
        <v>655</v>
      </c>
      <c r="D8571" s="972"/>
      <c r="E8571" s="943" t="n">
        <f aca="false">F8571+G8571+H8571</f>
        <v>0</v>
      </c>
      <c r="F8571" s="795" t="n">
        <v>0</v>
      </c>
      <c r="G8571" s="796" t="n">
        <v>0</v>
      </c>
      <c r="H8571" s="797" t="n">
        <v>0</v>
      </c>
      <c r="I8571" s="795" t="n">
        <v>0</v>
      </c>
      <c r="J8571" s="796" t="n">
        <v>0</v>
      </c>
      <c r="K8571" s="797" t="n">
        <v>0</v>
      </c>
      <c r="L8571" s="943" t="n">
        <f aca="false">I8571+J8571+K8571</f>
        <v>0</v>
      </c>
      <c r="M8571" s="1467" t="str">
        <f aca="false">(IF($E8571&lt;&gt;0,$M$2,IF($L8571&lt;&gt;0,$M$2,"")))</f>
        <v/>
      </c>
      <c r="N8571" s="1067"/>
    </row>
    <row r="8572" customFormat="false" ht="15.75" hidden="true" customHeight="false" outlineLevel="0" collapsed="false">
      <c r="B8572" s="907" t="n">
        <v>4000</v>
      </c>
      <c r="C8572" s="972" t="s">
        <v>656</v>
      </c>
      <c r="D8572" s="972"/>
      <c r="E8572" s="943" t="n">
        <f aca="false">F8572+G8572+H8572</f>
        <v>0</v>
      </c>
      <c r="F8572" s="1471"/>
      <c r="G8572" s="1472"/>
      <c r="H8572" s="1473"/>
      <c r="I8572" s="1471"/>
      <c r="J8572" s="1472"/>
      <c r="K8572" s="1473"/>
      <c r="L8572" s="943" t="n">
        <f aca="false">I8572+J8572+K8572</f>
        <v>0</v>
      </c>
      <c r="M8572" s="1467" t="str">
        <f aca="false">(IF($E8572&lt;&gt;0,$M$2,IF($L8572&lt;&gt;0,$M$2,"")))</f>
        <v/>
      </c>
      <c r="N8572" s="1067"/>
    </row>
    <row r="8573" customFormat="false" ht="15.75" hidden="true" customHeight="false" outlineLevel="0" collapsed="false">
      <c r="B8573" s="907" t="n">
        <v>4100</v>
      </c>
      <c r="C8573" s="972" t="s">
        <v>657</v>
      </c>
      <c r="D8573" s="972"/>
      <c r="E8573" s="943" t="n">
        <f aca="false">F8573+G8573+H8573</f>
        <v>0</v>
      </c>
      <c r="F8573" s="796" t="n">
        <v>0</v>
      </c>
      <c r="G8573" s="796" t="n">
        <v>0</v>
      </c>
      <c r="H8573" s="797" t="n">
        <v>0</v>
      </c>
      <c r="I8573" s="831" t="n">
        <v>0</v>
      </c>
      <c r="J8573" s="796" t="n">
        <v>0</v>
      </c>
      <c r="K8573" s="796" t="n">
        <v>0</v>
      </c>
      <c r="L8573" s="943" t="n">
        <f aca="false">I8573+J8573+K8573</f>
        <v>0</v>
      </c>
      <c r="M8573" s="1467" t="str">
        <f aca="false">(IF($E8573&lt;&gt;0,$M$2,IF($L8573&lt;&gt;0,$M$2,"")))</f>
        <v/>
      </c>
      <c r="N8573" s="1067"/>
    </row>
    <row r="8574" customFormat="false" ht="15.75" hidden="true" customHeight="false" outlineLevel="0" collapsed="false">
      <c r="B8574" s="907" t="n">
        <v>4200</v>
      </c>
      <c r="C8574" s="972" t="s">
        <v>658</v>
      </c>
      <c r="D8574" s="972"/>
      <c r="E8574" s="943" t="n">
        <f aca="false">SUM(E8575:E8580)</f>
        <v>0</v>
      </c>
      <c r="F8574" s="910" t="n">
        <f aca="false">SUM(F8575:F8580)</f>
        <v>0</v>
      </c>
      <c r="G8574" s="911" t="n">
        <f aca="false">SUM(G8575:G8580)</f>
        <v>0</v>
      </c>
      <c r="H8574" s="564" t="n">
        <f aca="false">SUM(H8575:H8580)</f>
        <v>0</v>
      </c>
      <c r="I8574" s="910" t="n">
        <f aca="false">SUM(I8575:I8580)</f>
        <v>0</v>
      </c>
      <c r="J8574" s="911" t="n">
        <f aca="false">SUM(J8575:J8580)</f>
        <v>0</v>
      </c>
      <c r="K8574" s="564" t="n">
        <f aca="false">SUM(K8575:K8580)</f>
        <v>0</v>
      </c>
      <c r="L8574" s="943" t="n">
        <f aca="false">SUM(L8575:L8580)</f>
        <v>0</v>
      </c>
      <c r="M8574" s="1467" t="str">
        <f aca="false">(IF($E8574&lt;&gt;0,$M$2,IF($L8574&lt;&gt;0,$M$2,"")))</f>
        <v/>
      </c>
      <c r="N8574" s="1067"/>
    </row>
    <row r="8575" customFormat="false" ht="15.75" hidden="true" customHeight="false" outlineLevel="0" collapsed="false">
      <c r="B8575" s="999"/>
      <c r="C8575" s="914" t="n">
        <v>4201</v>
      </c>
      <c r="D8575" s="915" t="s">
        <v>659</v>
      </c>
      <c r="E8575" s="744" t="n">
        <f aca="false">F8575+G8575+H8575</f>
        <v>0</v>
      </c>
      <c r="F8575" s="811"/>
      <c r="G8575" s="799"/>
      <c r="H8575" s="1468"/>
      <c r="I8575" s="811"/>
      <c r="J8575" s="799"/>
      <c r="K8575" s="1468"/>
      <c r="L8575" s="744" t="n">
        <f aca="false">I8575+J8575+K8575</f>
        <v>0</v>
      </c>
      <c r="M8575" s="1467" t="str">
        <f aca="false">(IF($E8575&lt;&gt;0,$M$2,IF($L8575&lt;&gt;0,$M$2,"")))</f>
        <v/>
      </c>
      <c r="N8575" s="1067"/>
    </row>
    <row r="8576" customFormat="false" ht="15.75" hidden="true" customHeight="false" outlineLevel="0" collapsed="false">
      <c r="B8576" s="999"/>
      <c r="C8576" s="927" t="n">
        <v>4202</v>
      </c>
      <c r="D8576" s="1000" t="s">
        <v>660</v>
      </c>
      <c r="E8576" s="751" t="n">
        <f aca="false">F8576+G8576+H8576</f>
        <v>0</v>
      </c>
      <c r="F8576" s="800"/>
      <c r="G8576" s="755"/>
      <c r="H8576" s="1470"/>
      <c r="I8576" s="800"/>
      <c r="J8576" s="755"/>
      <c r="K8576" s="1470"/>
      <c r="L8576" s="751" t="n">
        <f aca="false">I8576+J8576+K8576</f>
        <v>0</v>
      </c>
      <c r="M8576" s="1467" t="str">
        <f aca="false">(IF($E8576&lt;&gt;0,$M$2,IF($L8576&lt;&gt;0,$M$2,"")))</f>
        <v/>
      </c>
      <c r="N8576" s="1067"/>
    </row>
    <row r="8577" customFormat="false" ht="15.75" hidden="true" customHeight="false" outlineLevel="0" collapsed="false">
      <c r="B8577" s="999"/>
      <c r="C8577" s="927" t="n">
        <v>4214</v>
      </c>
      <c r="D8577" s="1000" t="s">
        <v>661</v>
      </c>
      <c r="E8577" s="751" t="n">
        <f aca="false">F8577+G8577+H8577</f>
        <v>0</v>
      </c>
      <c r="F8577" s="800"/>
      <c r="G8577" s="755"/>
      <c r="H8577" s="1470"/>
      <c r="I8577" s="800"/>
      <c r="J8577" s="755"/>
      <c r="K8577" s="1470"/>
      <c r="L8577" s="751" t="n">
        <f aca="false">I8577+J8577+K8577</f>
        <v>0</v>
      </c>
      <c r="M8577" s="1467" t="str">
        <f aca="false">(IF($E8577&lt;&gt;0,$M$2,IF($L8577&lt;&gt;0,$M$2,"")))</f>
        <v/>
      </c>
      <c r="N8577" s="1067"/>
    </row>
    <row r="8578" customFormat="false" ht="15.75" hidden="true" customHeight="false" outlineLevel="0" collapsed="false">
      <c r="B8578" s="999"/>
      <c r="C8578" s="927" t="n">
        <v>4217</v>
      </c>
      <c r="D8578" s="1000" t="s">
        <v>662</v>
      </c>
      <c r="E8578" s="751" t="n">
        <f aca="false">F8578+G8578+H8578</f>
        <v>0</v>
      </c>
      <c r="F8578" s="800"/>
      <c r="G8578" s="755"/>
      <c r="H8578" s="1470"/>
      <c r="I8578" s="800"/>
      <c r="J8578" s="755"/>
      <c r="K8578" s="1470"/>
      <c r="L8578" s="751" t="n">
        <f aca="false">I8578+J8578+K8578</f>
        <v>0</v>
      </c>
      <c r="M8578" s="1467" t="str">
        <f aca="false">(IF($E8578&lt;&gt;0,$M$2,IF($L8578&lt;&gt;0,$M$2,"")))</f>
        <v/>
      </c>
      <c r="N8578" s="1067"/>
    </row>
    <row r="8579" customFormat="false" ht="15.75" hidden="true" customHeight="false" outlineLevel="0" collapsed="false">
      <c r="B8579" s="999"/>
      <c r="C8579" s="927" t="n">
        <v>4218</v>
      </c>
      <c r="D8579" s="928" t="s">
        <v>663</v>
      </c>
      <c r="E8579" s="751" t="n">
        <f aca="false">F8579+G8579+H8579</f>
        <v>0</v>
      </c>
      <c r="F8579" s="800"/>
      <c r="G8579" s="755"/>
      <c r="H8579" s="1470"/>
      <c r="I8579" s="800"/>
      <c r="J8579" s="755"/>
      <c r="K8579" s="1470"/>
      <c r="L8579" s="751" t="n">
        <f aca="false">I8579+J8579+K8579</f>
        <v>0</v>
      </c>
      <c r="M8579" s="1467" t="str">
        <f aca="false">(IF($E8579&lt;&gt;0,$M$2,IF($L8579&lt;&gt;0,$M$2,"")))</f>
        <v/>
      </c>
      <c r="N8579" s="1067"/>
    </row>
    <row r="8580" customFormat="false" ht="15.75" hidden="true" customHeight="false" outlineLevel="0" collapsed="false">
      <c r="B8580" s="999"/>
      <c r="C8580" s="919" t="n">
        <v>4219</v>
      </c>
      <c r="D8580" s="1001" t="s">
        <v>664</v>
      </c>
      <c r="E8580" s="772" t="n">
        <f aca="false">F8580+G8580+H8580</f>
        <v>0</v>
      </c>
      <c r="F8580" s="807"/>
      <c r="G8580" s="808"/>
      <c r="H8580" s="1469"/>
      <c r="I8580" s="807"/>
      <c r="J8580" s="808"/>
      <c r="K8580" s="1469"/>
      <c r="L8580" s="772" t="n">
        <f aca="false">I8580+J8580+K8580</f>
        <v>0</v>
      </c>
      <c r="M8580" s="1467" t="str">
        <f aca="false">(IF($E8580&lt;&gt;0,$M$2,IF($L8580&lt;&gt;0,$M$2,"")))</f>
        <v/>
      </c>
      <c r="N8580" s="1067"/>
    </row>
    <row r="8581" customFormat="false" ht="15.75" hidden="true" customHeight="false" outlineLevel="0" collapsed="false">
      <c r="B8581" s="907" t="n">
        <v>4300</v>
      </c>
      <c r="C8581" s="972" t="s">
        <v>665</v>
      </c>
      <c r="D8581" s="972"/>
      <c r="E8581" s="943" t="n">
        <f aca="false">SUM(E8582:E8584)</f>
        <v>0</v>
      </c>
      <c r="F8581" s="910" t="n">
        <f aca="false">SUM(F8582:F8584)</f>
        <v>0</v>
      </c>
      <c r="G8581" s="911" t="n">
        <f aca="false">SUM(G8582:G8584)</f>
        <v>0</v>
      </c>
      <c r="H8581" s="564" t="n">
        <f aca="false">SUM(H8582:H8584)</f>
        <v>0</v>
      </c>
      <c r="I8581" s="910" t="n">
        <f aca="false">SUM(I8582:I8584)</f>
        <v>0</v>
      </c>
      <c r="J8581" s="911" t="n">
        <f aca="false">SUM(J8582:J8584)</f>
        <v>0</v>
      </c>
      <c r="K8581" s="564" t="n">
        <f aca="false">SUM(K8582:K8584)</f>
        <v>0</v>
      </c>
      <c r="L8581" s="943" t="n">
        <f aca="false">SUM(L8582:L8584)</f>
        <v>0</v>
      </c>
      <c r="M8581" s="1467" t="str">
        <f aca="false">(IF($E8581&lt;&gt;0,$M$2,IF($L8581&lt;&gt;0,$M$2,"")))</f>
        <v/>
      </c>
      <c r="N8581" s="1067"/>
    </row>
    <row r="8582" customFormat="false" ht="15.75" hidden="true" customHeight="false" outlineLevel="0" collapsed="false">
      <c r="B8582" s="999"/>
      <c r="C8582" s="914" t="n">
        <v>4301</v>
      </c>
      <c r="D8582" s="944" t="s">
        <v>666</v>
      </c>
      <c r="E8582" s="744" t="n">
        <f aca="false">F8582+G8582+H8582</f>
        <v>0</v>
      </c>
      <c r="F8582" s="811"/>
      <c r="G8582" s="799"/>
      <c r="H8582" s="1468"/>
      <c r="I8582" s="811"/>
      <c r="J8582" s="799"/>
      <c r="K8582" s="1468"/>
      <c r="L8582" s="744" t="n">
        <f aca="false">I8582+J8582+K8582</f>
        <v>0</v>
      </c>
      <c r="M8582" s="1467" t="str">
        <f aca="false">(IF($E8582&lt;&gt;0,$M$2,IF($L8582&lt;&gt;0,$M$2,"")))</f>
        <v/>
      </c>
      <c r="N8582" s="1067"/>
    </row>
    <row r="8583" customFormat="false" ht="15.75" hidden="true" customHeight="false" outlineLevel="0" collapsed="false">
      <c r="B8583" s="999"/>
      <c r="C8583" s="927" t="n">
        <v>4302</v>
      </c>
      <c r="D8583" s="1000" t="s">
        <v>667</v>
      </c>
      <c r="E8583" s="751" t="n">
        <f aca="false">F8583+G8583+H8583</f>
        <v>0</v>
      </c>
      <c r="F8583" s="800"/>
      <c r="G8583" s="755"/>
      <c r="H8583" s="1470"/>
      <c r="I8583" s="800"/>
      <c r="J8583" s="755"/>
      <c r="K8583" s="1470"/>
      <c r="L8583" s="751" t="n">
        <f aca="false">I8583+J8583+K8583</f>
        <v>0</v>
      </c>
      <c r="M8583" s="1467" t="str">
        <f aca="false">(IF($E8583&lt;&gt;0,$M$2,IF($L8583&lt;&gt;0,$M$2,"")))</f>
        <v/>
      </c>
      <c r="N8583" s="1067"/>
    </row>
    <row r="8584" customFormat="false" ht="15.75" hidden="true" customHeight="false" outlineLevel="0" collapsed="false">
      <c r="B8584" s="999"/>
      <c r="C8584" s="919" t="n">
        <v>4309</v>
      </c>
      <c r="D8584" s="933" t="s">
        <v>668</v>
      </c>
      <c r="E8584" s="772" t="n">
        <f aca="false">F8584+G8584+H8584</f>
        <v>0</v>
      </c>
      <c r="F8584" s="807"/>
      <c r="G8584" s="808"/>
      <c r="H8584" s="1469"/>
      <c r="I8584" s="807"/>
      <c r="J8584" s="808"/>
      <c r="K8584" s="1469"/>
      <c r="L8584" s="772" t="n">
        <f aca="false">I8584+J8584+K8584</f>
        <v>0</v>
      </c>
      <c r="M8584" s="1467" t="str">
        <f aca="false">(IF($E8584&lt;&gt;0,$M$2,IF($L8584&lt;&gt;0,$M$2,"")))</f>
        <v/>
      </c>
      <c r="N8584" s="1067"/>
    </row>
    <row r="8585" customFormat="false" ht="15.75" hidden="true" customHeight="false" outlineLevel="0" collapsed="false">
      <c r="B8585" s="907" t="n">
        <v>4400</v>
      </c>
      <c r="C8585" s="972" t="s">
        <v>669</v>
      </c>
      <c r="D8585" s="972"/>
      <c r="E8585" s="943" t="n">
        <f aca="false">F8585+G8585+H8585</f>
        <v>0</v>
      </c>
      <c r="F8585" s="1471"/>
      <c r="G8585" s="1472"/>
      <c r="H8585" s="1473"/>
      <c r="I8585" s="1471"/>
      <c r="J8585" s="1472"/>
      <c r="K8585" s="1473"/>
      <c r="L8585" s="943" t="n">
        <f aca="false">I8585+J8585+K8585</f>
        <v>0</v>
      </c>
      <c r="M8585" s="1467" t="str">
        <f aca="false">(IF($E8585&lt;&gt;0,$M$2,IF($L8585&lt;&gt;0,$M$2,"")))</f>
        <v/>
      </c>
      <c r="N8585" s="1067"/>
    </row>
    <row r="8586" customFormat="false" ht="15.75" hidden="true" customHeight="false" outlineLevel="0" collapsed="false">
      <c r="B8586" s="907" t="n">
        <v>4500</v>
      </c>
      <c r="C8586" s="972" t="s">
        <v>670</v>
      </c>
      <c r="D8586" s="972"/>
      <c r="E8586" s="943" t="n">
        <f aca="false">F8586+G8586+H8586</f>
        <v>0</v>
      </c>
      <c r="F8586" s="1471"/>
      <c r="G8586" s="1472"/>
      <c r="H8586" s="1473"/>
      <c r="I8586" s="1471"/>
      <c r="J8586" s="1472"/>
      <c r="K8586" s="1473"/>
      <c r="L8586" s="943" t="n">
        <f aca="false">I8586+J8586+K8586</f>
        <v>0</v>
      </c>
      <c r="M8586" s="1467" t="str">
        <f aca="false">(IF($E8586&lt;&gt;0,$M$2,IF($L8586&lt;&gt;0,$M$2,"")))</f>
        <v/>
      </c>
      <c r="N8586" s="1067"/>
    </row>
    <row r="8587" customFormat="false" ht="15.75" hidden="true" customHeight="true" outlineLevel="0" collapsed="false">
      <c r="B8587" s="907" t="n">
        <v>4600</v>
      </c>
      <c r="C8587" s="979" t="s">
        <v>671</v>
      </c>
      <c r="D8587" s="979"/>
      <c r="E8587" s="943" t="n">
        <f aca="false">F8587+G8587+H8587</f>
        <v>0</v>
      </c>
      <c r="F8587" s="1471"/>
      <c r="G8587" s="1472"/>
      <c r="H8587" s="1473"/>
      <c r="I8587" s="1471"/>
      <c r="J8587" s="1472"/>
      <c r="K8587" s="1473"/>
      <c r="L8587" s="943" t="n">
        <f aca="false">I8587+J8587+K8587</f>
        <v>0</v>
      </c>
      <c r="M8587" s="1467" t="str">
        <f aca="false">(IF($E8587&lt;&gt;0,$M$2,IF($L8587&lt;&gt;0,$M$2,"")))</f>
        <v/>
      </c>
      <c r="N8587" s="1067"/>
    </row>
    <row r="8588" customFormat="false" ht="15.75" hidden="true" customHeight="false" outlineLevel="0" collapsed="false">
      <c r="B8588" s="907" t="n">
        <v>4900</v>
      </c>
      <c r="C8588" s="972" t="s">
        <v>672</v>
      </c>
      <c r="D8588" s="972"/>
      <c r="E8588" s="943" t="n">
        <f aca="false">+E8589+E8590</f>
        <v>0</v>
      </c>
      <c r="F8588" s="910" t="n">
        <f aca="false">+F8589+F8590</f>
        <v>0</v>
      </c>
      <c r="G8588" s="911" t="n">
        <f aca="false">+G8589+G8590</f>
        <v>0</v>
      </c>
      <c r="H8588" s="564" t="n">
        <f aca="false">+H8589+H8590</f>
        <v>0</v>
      </c>
      <c r="I8588" s="910" t="n">
        <f aca="false">+I8589+I8590</f>
        <v>0</v>
      </c>
      <c r="J8588" s="911" t="n">
        <f aca="false">+J8589+J8590</f>
        <v>0</v>
      </c>
      <c r="K8588" s="564" t="n">
        <f aca="false">+K8589+K8590</f>
        <v>0</v>
      </c>
      <c r="L8588" s="943" t="n">
        <f aca="false">+L8589+L8590</f>
        <v>0</v>
      </c>
      <c r="M8588" s="1467" t="str">
        <f aca="false">(IF($E8588&lt;&gt;0,$M$2,IF($L8588&lt;&gt;0,$M$2,"")))</f>
        <v/>
      </c>
      <c r="N8588" s="1067"/>
    </row>
    <row r="8589" customFormat="false" ht="15.75" hidden="true" customHeight="false" outlineLevel="0" collapsed="false">
      <c r="B8589" s="999"/>
      <c r="C8589" s="914" t="n">
        <v>4901</v>
      </c>
      <c r="D8589" s="1002" t="s">
        <v>673</v>
      </c>
      <c r="E8589" s="744" t="n">
        <f aca="false">F8589+G8589+H8589</f>
        <v>0</v>
      </c>
      <c r="F8589" s="811"/>
      <c r="G8589" s="799"/>
      <c r="H8589" s="1468"/>
      <c r="I8589" s="811"/>
      <c r="J8589" s="799"/>
      <c r="K8589" s="1468"/>
      <c r="L8589" s="744" t="n">
        <f aca="false">I8589+J8589+K8589</f>
        <v>0</v>
      </c>
      <c r="M8589" s="1467" t="str">
        <f aca="false">(IF($E8589&lt;&gt;0,$M$2,IF($L8589&lt;&gt;0,$M$2,"")))</f>
        <v/>
      </c>
      <c r="N8589" s="1067"/>
    </row>
    <row r="8590" customFormat="false" ht="15.75" hidden="true" customHeight="false" outlineLevel="0" collapsed="false">
      <c r="B8590" s="999"/>
      <c r="C8590" s="919" t="n">
        <v>4902</v>
      </c>
      <c r="D8590" s="933" t="s">
        <v>674</v>
      </c>
      <c r="E8590" s="772" t="n">
        <f aca="false">F8590+G8590+H8590</f>
        <v>0</v>
      </c>
      <c r="F8590" s="807"/>
      <c r="G8590" s="808"/>
      <c r="H8590" s="1469"/>
      <c r="I8590" s="807"/>
      <c r="J8590" s="808"/>
      <c r="K8590" s="1469"/>
      <c r="L8590" s="772" t="n">
        <f aca="false">I8590+J8590+K8590</f>
        <v>0</v>
      </c>
      <c r="M8590" s="1467" t="str">
        <f aca="false">(IF($E8590&lt;&gt;0,$M$2,IF($L8590&lt;&gt;0,$M$2,"")))</f>
        <v/>
      </c>
      <c r="N8590" s="1067"/>
    </row>
    <row r="8591" customFormat="false" ht="15.75" hidden="true" customHeight="false" outlineLevel="0" collapsed="false">
      <c r="B8591" s="1003" t="n">
        <v>5100</v>
      </c>
      <c r="C8591" s="1004" t="s">
        <v>675</v>
      </c>
      <c r="D8591" s="1004"/>
      <c r="E8591" s="943" t="n">
        <f aca="false">F8591+G8591+H8591</f>
        <v>0</v>
      </c>
      <c r="F8591" s="1471"/>
      <c r="G8591" s="1472"/>
      <c r="H8591" s="1473"/>
      <c r="I8591" s="1471"/>
      <c r="J8591" s="1472"/>
      <c r="K8591" s="1473"/>
      <c r="L8591" s="943" t="n">
        <f aca="false">I8591+J8591+K8591</f>
        <v>0</v>
      </c>
      <c r="M8591" s="1467" t="str">
        <f aca="false">(IF($E8591&lt;&gt;0,$M$2,IF($L8591&lt;&gt;0,$M$2,"")))</f>
        <v/>
      </c>
      <c r="N8591" s="1067"/>
    </row>
    <row r="8592" customFormat="false" ht="15.75" hidden="false" customHeight="false" outlineLevel="0" collapsed="false">
      <c r="B8592" s="1003" t="n">
        <v>5200</v>
      </c>
      <c r="C8592" s="1004" t="s">
        <v>676</v>
      </c>
      <c r="D8592" s="1004"/>
      <c r="E8592" s="943" t="n">
        <f aca="false">SUM(E8593:E8599)</f>
        <v>20000</v>
      </c>
      <c r="F8592" s="910" t="n">
        <f aca="false">SUM(F8593:F8599)</f>
        <v>0</v>
      </c>
      <c r="G8592" s="911" t="n">
        <f aca="false">SUM(G8593:G8599)</f>
        <v>20000</v>
      </c>
      <c r="H8592" s="564" t="n">
        <f aca="false">SUM(H8593:H8599)</f>
        <v>0</v>
      </c>
      <c r="I8592" s="910" t="n">
        <f aca="false">SUM(I8593:I8599)</f>
        <v>0</v>
      </c>
      <c r="J8592" s="911" t="n">
        <f aca="false">SUM(J8593:J8599)</f>
        <v>0</v>
      </c>
      <c r="K8592" s="564" t="n">
        <f aca="false">SUM(K8593:K8599)</f>
        <v>0</v>
      </c>
      <c r="L8592" s="943" t="n">
        <f aca="false">SUM(L8593:L8599)</f>
        <v>0</v>
      </c>
      <c r="M8592" s="1467" t="n">
        <f aca="false">(IF($E8592&lt;&gt;0,$M$2,IF($L8592&lt;&gt;0,$M$2,"")))</f>
        <v>1</v>
      </c>
      <c r="N8592" s="1067"/>
    </row>
    <row r="8593" customFormat="false" ht="15.75" hidden="true" customHeight="false" outlineLevel="0" collapsed="false">
      <c r="B8593" s="1006"/>
      <c r="C8593" s="1007" t="n">
        <v>5201</v>
      </c>
      <c r="D8593" s="1008" t="s">
        <v>677</v>
      </c>
      <c r="E8593" s="744" t="n">
        <f aca="false">F8593+G8593+H8593</f>
        <v>0</v>
      </c>
      <c r="F8593" s="811"/>
      <c r="G8593" s="799"/>
      <c r="H8593" s="1468"/>
      <c r="I8593" s="811"/>
      <c r="J8593" s="799"/>
      <c r="K8593" s="1468"/>
      <c r="L8593" s="744" t="n">
        <f aca="false">I8593+J8593+K8593</f>
        <v>0</v>
      </c>
      <c r="M8593" s="1467" t="str">
        <f aca="false">(IF($E8593&lt;&gt;0,$M$2,IF($L8593&lt;&gt;0,$M$2,"")))</f>
        <v/>
      </c>
      <c r="N8593" s="1067"/>
    </row>
    <row r="8594" customFormat="false" ht="15.75" hidden="true" customHeight="false" outlineLevel="0" collapsed="false">
      <c r="B8594" s="1006"/>
      <c r="C8594" s="1010" t="n">
        <v>5202</v>
      </c>
      <c r="D8594" s="1011" t="s">
        <v>678</v>
      </c>
      <c r="E8594" s="751" t="n">
        <f aca="false">F8594+G8594+H8594</f>
        <v>0</v>
      </c>
      <c r="F8594" s="800"/>
      <c r="G8594" s="755"/>
      <c r="H8594" s="1470"/>
      <c r="I8594" s="800"/>
      <c r="J8594" s="755"/>
      <c r="K8594" s="1470"/>
      <c r="L8594" s="751" t="n">
        <f aca="false">I8594+J8594+K8594</f>
        <v>0</v>
      </c>
      <c r="M8594" s="1467" t="str">
        <f aca="false">(IF($E8594&lt;&gt;0,$M$2,IF($L8594&lt;&gt;0,$M$2,"")))</f>
        <v/>
      </c>
      <c r="N8594" s="1067"/>
    </row>
    <row r="8595" customFormat="false" ht="15.75" hidden="true" customHeight="false" outlineLevel="0" collapsed="false">
      <c r="B8595" s="1006"/>
      <c r="C8595" s="1010" t="n">
        <v>5203</v>
      </c>
      <c r="D8595" s="1011" t="s">
        <v>679</v>
      </c>
      <c r="E8595" s="751" t="n">
        <f aca="false">F8595+G8595+H8595</f>
        <v>0</v>
      </c>
      <c r="F8595" s="800"/>
      <c r="G8595" s="755"/>
      <c r="H8595" s="1470"/>
      <c r="I8595" s="800"/>
      <c r="J8595" s="755"/>
      <c r="K8595" s="1470"/>
      <c r="L8595" s="751" t="n">
        <f aca="false">I8595+J8595+K8595</f>
        <v>0</v>
      </c>
      <c r="M8595" s="1467" t="str">
        <f aca="false">(IF($E8595&lt;&gt;0,$M$2,IF($L8595&lt;&gt;0,$M$2,"")))</f>
        <v/>
      </c>
      <c r="N8595" s="1067"/>
    </row>
    <row r="8596" customFormat="false" ht="15.75" hidden="false" customHeight="false" outlineLevel="0" collapsed="false">
      <c r="B8596" s="1006"/>
      <c r="C8596" s="1010" t="n">
        <v>5204</v>
      </c>
      <c r="D8596" s="1011" t="s">
        <v>680</v>
      </c>
      <c r="E8596" s="751" t="n">
        <f aca="false">F8596+G8596+H8596</f>
        <v>20000</v>
      </c>
      <c r="F8596" s="800"/>
      <c r="G8596" s="755" t="n">
        <v>20000</v>
      </c>
      <c r="H8596" s="1470"/>
      <c r="I8596" s="800"/>
      <c r="J8596" s="755" t="n">
        <v>0</v>
      </c>
      <c r="K8596" s="1470"/>
      <c r="L8596" s="751" t="n">
        <f aca="false">I8596+J8596+K8596</f>
        <v>0</v>
      </c>
      <c r="M8596" s="1467" t="n">
        <f aca="false">(IF($E8596&lt;&gt;0,$M$2,IF($L8596&lt;&gt;0,$M$2,"")))</f>
        <v>1</v>
      </c>
      <c r="N8596" s="1067"/>
    </row>
    <row r="8597" customFormat="false" ht="15.75" hidden="true" customHeight="false" outlineLevel="0" collapsed="false">
      <c r="B8597" s="1006"/>
      <c r="C8597" s="1010" t="n">
        <v>5205</v>
      </c>
      <c r="D8597" s="1011" t="s">
        <v>681</v>
      </c>
      <c r="E8597" s="751" t="n">
        <f aca="false">F8597+G8597+H8597</f>
        <v>0</v>
      </c>
      <c r="F8597" s="800"/>
      <c r="G8597" s="755"/>
      <c r="H8597" s="1470"/>
      <c r="I8597" s="800"/>
      <c r="J8597" s="755"/>
      <c r="K8597" s="1470"/>
      <c r="L8597" s="751" t="n">
        <f aca="false">I8597+J8597+K8597</f>
        <v>0</v>
      </c>
      <c r="M8597" s="1467" t="str">
        <f aca="false">(IF($E8597&lt;&gt;0,$M$2,IF($L8597&lt;&gt;0,$M$2,"")))</f>
        <v/>
      </c>
      <c r="N8597" s="1067"/>
    </row>
    <row r="8598" customFormat="false" ht="15.75" hidden="true" customHeight="false" outlineLevel="0" collapsed="false">
      <c r="B8598" s="1006"/>
      <c r="C8598" s="1010" t="n">
        <v>5206</v>
      </c>
      <c r="D8598" s="1011" t="s">
        <v>682</v>
      </c>
      <c r="E8598" s="751" t="n">
        <f aca="false">F8598+G8598+H8598</f>
        <v>0</v>
      </c>
      <c r="F8598" s="800"/>
      <c r="G8598" s="755"/>
      <c r="H8598" s="1470"/>
      <c r="I8598" s="800"/>
      <c r="J8598" s="755"/>
      <c r="K8598" s="1470"/>
      <c r="L8598" s="751" t="n">
        <f aca="false">I8598+J8598+K8598</f>
        <v>0</v>
      </c>
      <c r="M8598" s="1467" t="str">
        <f aca="false">(IF($E8598&lt;&gt;0,$M$2,IF($L8598&lt;&gt;0,$M$2,"")))</f>
        <v/>
      </c>
      <c r="N8598" s="1067"/>
    </row>
    <row r="8599" customFormat="false" ht="15.75" hidden="true" customHeight="false" outlineLevel="0" collapsed="false">
      <c r="B8599" s="1006"/>
      <c r="C8599" s="1012" t="n">
        <v>5219</v>
      </c>
      <c r="D8599" s="1013" t="s">
        <v>683</v>
      </c>
      <c r="E8599" s="772" t="n">
        <f aca="false">F8599+G8599+H8599</f>
        <v>0</v>
      </c>
      <c r="F8599" s="807"/>
      <c r="G8599" s="808"/>
      <c r="H8599" s="1469"/>
      <c r="I8599" s="807"/>
      <c r="J8599" s="808"/>
      <c r="K8599" s="1469"/>
      <c r="L8599" s="772" t="n">
        <f aca="false">I8599+J8599+K8599</f>
        <v>0</v>
      </c>
      <c r="M8599" s="1467" t="str">
        <f aca="false">(IF($E8599&lt;&gt;0,$M$2,IF($L8599&lt;&gt;0,$M$2,"")))</f>
        <v/>
      </c>
      <c r="N8599" s="1067"/>
    </row>
    <row r="8600" customFormat="false" ht="15.75" hidden="true" customHeight="false" outlineLevel="0" collapsed="false">
      <c r="B8600" s="1003" t="n">
        <v>5300</v>
      </c>
      <c r="C8600" s="1004" t="s">
        <v>684</v>
      </c>
      <c r="D8600" s="1004"/>
      <c r="E8600" s="943" t="n">
        <f aca="false">SUM(E8601:E8602)</f>
        <v>0</v>
      </c>
      <c r="F8600" s="910" t="n">
        <f aca="false">SUM(F8601:F8602)</f>
        <v>0</v>
      </c>
      <c r="G8600" s="911" t="n">
        <f aca="false">SUM(G8601:G8602)</f>
        <v>0</v>
      </c>
      <c r="H8600" s="564" t="n">
        <f aca="false">SUM(H8601:H8602)</f>
        <v>0</v>
      </c>
      <c r="I8600" s="910" t="n">
        <f aca="false">SUM(I8601:I8602)</f>
        <v>0</v>
      </c>
      <c r="J8600" s="911" t="n">
        <f aca="false">SUM(J8601:J8602)</f>
        <v>0</v>
      </c>
      <c r="K8600" s="564" t="n">
        <f aca="false">SUM(K8601:K8602)</f>
        <v>0</v>
      </c>
      <c r="L8600" s="943" t="n">
        <f aca="false">SUM(L8601:L8602)</f>
        <v>0</v>
      </c>
      <c r="M8600" s="1467" t="str">
        <f aca="false">(IF($E8600&lt;&gt;0,$M$2,IF($L8600&lt;&gt;0,$M$2,"")))</f>
        <v/>
      </c>
      <c r="N8600" s="1067"/>
    </row>
    <row r="8601" customFormat="false" ht="15.75" hidden="true" customHeight="false" outlineLevel="0" collapsed="false">
      <c r="B8601" s="1006"/>
      <c r="C8601" s="1007" t="n">
        <v>5301</v>
      </c>
      <c r="D8601" s="1008" t="s">
        <v>685</v>
      </c>
      <c r="E8601" s="744" t="n">
        <f aca="false">F8601+G8601+H8601</f>
        <v>0</v>
      </c>
      <c r="F8601" s="811"/>
      <c r="G8601" s="799"/>
      <c r="H8601" s="1468"/>
      <c r="I8601" s="811"/>
      <c r="J8601" s="799"/>
      <c r="K8601" s="1468"/>
      <c r="L8601" s="744" t="n">
        <f aca="false">I8601+J8601+K8601</f>
        <v>0</v>
      </c>
      <c r="M8601" s="1467" t="str">
        <f aca="false">(IF($E8601&lt;&gt;0,$M$2,IF($L8601&lt;&gt;0,$M$2,"")))</f>
        <v/>
      </c>
      <c r="N8601" s="1067"/>
    </row>
    <row r="8602" customFormat="false" ht="15.75" hidden="true" customHeight="false" outlineLevel="0" collapsed="false">
      <c r="B8602" s="1006"/>
      <c r="C8602" s="1012" t="n">
        <v>5309</v>
      </c>
      <c r="D8602" s="1013" t="s">
        <v>686</v>
      </c>
      <c r="E8602" s="772" t="n">
        <f aca="false">F8602+G8602+H8602</f>
        <v>0</v>
      </c>
      <c r="F8602" s="807"/>
      <c r="G8602" s="808"/>
      <c r="H8602" s="1469"/>
      <c r="I8602" s="807"/>
      <c r="J8602" s="808"/>
      <c r="K8602" s="1469"/>
      <c r="L8602" s="772" t="n">
        <f aca="false">I8602+J8602+K8602</f>
        <v>0</v>
      </c>
      <c r="M8602" s="1467" t="str">
        <f aca="false">(IF($E8602&lt;&gt;0,$M$2,IF($L8602&lt;&gt;0,$M$2,"")))</f>
        <v/>
      </c>
      <c r="N8602" s="1067"/>
    </row>
    <row r="8603" customFormat="false" ht="15.75" hidden="true" customHeight="false" outlineLevel="0" collapsed="false">
      <c r="B8603" s="1003" t="n">
        <v>5400</v>
      </c>
      <c r="C8603" s="1004" t="s">
        <v>687</v>
      </c>
      <c r="D8603" s="1004"/>
      <c r="E8603" s="943" t="n">
        <f aca="false">F8603+G8603+H8603</f>
        <v>0</v>
      </c>
      <c r="F8603" s="1471"/>
      <c r="G8603" s="1472"/>
      <c r="H8603" s="1473"/>
      <c r="I8603" s="1471"/>
      <c r="J8603" s="1472"/>
      <c r="K8603" s="1473"/>
      <c r="L8603" s="943" t="n">
        <f aca="false">I8603+J8603+K8603</f>
        <v>0</v>
      </c>
      <c r="M8603" s="1467" t="str">
        <f aca="false">(IF($E8603&lt;&gt;0,$M$2,IF($L8603&lt;&gt;0,$M$2,"")))</f>
        <v/>
      </c>
      <c r="N8603" s="1067"/>
    </row>
    <row r="8604" customFormat="false" ht="15.75" hidden="true" customHeight="false" outlineLevel="0" collapsed="false">
      <c r="B8604" s="907" t="n">
        <v>5500</v>
      </c>
      <c r="C8604" s="972" t="s">
        <v>688</v>
      </c>
      <c r="D8604" s="972"/>
      <c r="E8604" s="943" t="n">
        <f aca="false">SUM(E8605:E8608)</f>
        <v>0</v>
      </c>
      <c r="F8604" s="910" t="n">
        <f aca="false">SUM(F8605:F8608)</f>
        <v>0</v>
      </c>
      <c r="G8604" s="911" t="n">
        <f aca="false">SUM(G8605:G8608)</f>
        <v>0</v>
      </c>
      <c r="H8604" s="564" t="n">
        <f aca="false">SUM(H8605:H8608)</f>
        <v>0</v>
      </c>
      <c r="I8604" s="910" t="n">
        <f aca="false">SUM(I8605:I8608)</f>
        <v>0</v>
      </c>
      <c r="J8604" s="911" t="n">
        <f aca="false">SUM(J8605:J8608)</f>
        <v>0</v>
      </c>
      <c r="K8604" s="564" t="n">
        <f aca="false">SUM(K8605:K8608)</f>
        <v>0</v>
      </c>
      <c r="L8604" s="943" t="n">
        <f aca="false">SUM(L8605:L8608)</f>
        <v>0</v>
      </c>
      <c r="M8604" s="1467" t="str">
        <f aca="false">(IF($E8604&lt;&gt;0,$M$2,IF($L8604&lt;&gt;0,$M$2,"")))</f>
        <v/>
      </c>
      <c r="N8604" s="1067"/>
    </row>
    <row r="8605" customFormat="false" ht="15.75" hidden="true" customHeight="false" outlineLevel="0" collapsed="false">
      <c r="B8605" s="999"/>
      <c r="C8605" s="914" t="n">
        <v>5501</v>
      </c>
      <c r="D8605" s="944" t="s">
        <v>689</v>
      </c>
      <c r="E8605" s="744" t="n">
        <f aca="false">F8605+G8605+H8605</f>
        <v>0</v>
      </c>
      <c r="F8605" s="811"/>
      <c r="G8605" s="799"/>
      <c r="H8605" s="1468"/>
      <c r="I8605" s="811"/>
      <c r="J8605" s="799"/>
      <c r="K8605" s="1468"/>
      <c r="L8605" s="744" t="n">
        <f aca="false">I8605+J8605+K8605</f>
        <v>0</v>
      </c>
      <c r="M8605" s="1467" t="str">
        <f aca="false">(IF($E8605&lt;&gt;0,$M$2,IF($L8605&lt;&gt;0,$M$2,"")))</f>
        <v/>
      </c>
      <c r="N8605" s="1067"/>
    </row>
    <row r="8606" customFormat="false" ht="15.75" hidden="true" customHeight="false" outlineLevel="0" collapsed="false">
      <c r="B8606" s="999"/>
      <c r="C8606" s="927" t="n">
        <v>5502</v>
      </c>
      <c r="D8606" s="928" t="s">
        <v>690</v>
      </c>
      <c r="E8606" s="751" t="n">
        <f aca="false">F8606+G8606+H8606</f>
        <v>0</v>
      </c>
      <c r="F8606" s="800"/>
      <c r="G8606" s="755"/>
      <c r="H8606" s="1470"/>
      <c r="I8606" s="800"/>
      <c r="J8606" s="755"/>
      <c r="K8606" s="1470"/>
      <c r="L8606" s="751" t="n">
        <f aca="false">I8606+J8606+K8606</f>
        <v>0</v>
      </c>
      <c r="M8606" s="1467" t="str">
        <f aca="false">(IF($E8606&lt;&gt;0,$M$2,IF($L8606&lt;&gt;0,$M$2,"")))</f>
        <v/>
      </c>
      <c r="N8606" s="1067"/>
    </row>
    <row r="8607" customFormat="false" ht="15.75" hidden="true" customHeight="false" outlineLevel="0" collapsed="false">
      <c r="B8607" s="999"/>
      <c r="C8607" s="927" t="n">
        <v>5503</v>
      </c>
      <c r="D8607" s="1000" t="s">
        <v>691</v>
      </c>
      <c r="E8607" s="751" t="n">
        <f aca="false">F8607+G8607+H8607</f>
        <v>0</v>
      </c>
      <c r="F8607" s="800"/>
      <c r="G8607" s="755"/>
      <c r="H8607" s="1470"/>
      <c r="I8607" s="800"/>
      <c r="J8607" s="755"/>
      <c r="K8607" s="1470"/>
      <c r="L8607" s="751" t="n">
        <f aca="false">I8607+J8607+K8607</f>
        <v>0</v>
      </c>
      <c r="M8607" s="1467" t="str">
        <f aca="false">(IF($E8607&lt;&gt;0,$M$2,IF($L8607&lt;&gt;0,$M$2,"")))</f>
        <v/>
      </c>
      <c r="N8607" s="1067"/>
    </row>
    <row r="8608" customFormat="false" ht="15.75" hidden="true" customHeight="false" outlineLevel="0" collapsed="false">
      <c r="B8608" s="999"/>
      <c r="C8608" s="919" t="n">
        <v>5504</v>
      </c>
      <c r="D8608" s="971" t="s">
        <v>692</v>
      </c>
      <c r="E8608" s="772" t="n">
        <f aca="false">F8608+G8608+H8608</f>
        <v>0</v>
      </c>
      <c r="F8608" s="807"/>
      <c r="G8608" s="808"/>
      <c r="H8608" s="1469"/>
      <c r="I8608" s="807"/>
      <c r="J8608" s="808"/>
      <c r="K8608" s="1469"/>
      <c r="L8608" s="772" t="n">
        <f aca="false">I8608+J8608+K8608</f>
        <v>0</v>
      </c>
      <c r="M8608" s="1467" t="str">
        <f aca="false">(IF($E8608&lt;&gt;0,$M$2,IF($L8608&lt;&gt;0,$M$2,"")))</f>
        <v/>
      </c>
      <c r="N8608" s="1067"/>
    </row>
    <row r="8609" customFormat="false" ht="15.75" hidden="true" customHeight="true" outlineLevel="0" collapsed="false">
      <c r="B8609" s="1003" t="n">
        <v>5700</v>
      </c>
      <c r="C8609" s="1014" t="s">
        <v>693</v>
      </c>
      <c r="D8609" s="1014"/>
      <c r="E8609" s="943" t="n">
        <f aca="false">SUM(E8610:E8612)</f>
        <v>0</v>
      </c>
      <c r="F8609" s="795" t="n">
        <v>0</v>
      </c>
      <c r="G8609" s="795" t="n">
        <v>0</v>
      </c>
      <c r="H8609" s="795" t="n">
        <v>0</v>
      </c>
      <c r="I8609" s="795" t="n">
        <v>0</v>
      </c>
      <c r="J8609" s="795" t="n">
        <v>0</v>
      </c>
      <c r="K8609" s="795" t="n">
        <v>0</v>
      </c>
      <c r="L8609" s="943" t="n">
        <f aca="false">SUM(L8610:L8612)</f>
        <v>0</v>
      </c>
      <c r="M8609" s="1467" t="str">
        <f aca="false">(IF($E8609&lt;&gt;0,$M$2,IF($L8609&lt;&gt;0,$M$2,"")))</f>
        <v/>
      </c>
      <c r="N8609" s="1067"/>
    </row>
    <row r="8610" customFormat="false" ht="15.75" hidden="true" customHeight="false" outlineLevel="0" collapsed="false">
      <c r="B8610" s="1006"/>
      <c r="C8610" s="1007" t="n">
        <v>5701</v>
      </c>
      <c r="D8610" s="1008" t="s">
        <v>694</v>
      </c>
      <c r="E8610" s="744" t="n">
        <f aca="false">F8610+G8610+H8610</f>
        <v>0</v>
      </c>
      <c r="F8610" s="796" t="n">
        <v>0</v>
      </c>
      <c r="G8610" s="796" t="n">
        <v>0</v>
      </c>
      <c r="H8610" s="797" t="n">
        <v>0</v>
      </c>
      <c r="I8610" s="831" t="n">
        <v>0</v>
      </c>
      <c r="J8610" s="796" t="n">
        <v>0</v>
      </c>
      <c r="K8610" s="796" t="n">
        <v>0</v>
      </c>
      <c r="L8610" s="744" t="n">
        <f aca="false">I8610+J8610+K8610</f>
        <v>0</v>
      </c>
      <c r="M8610" s="1467" t="str">
        <f aca="false">(IF($E8610&lt;&gt;0,$M$2,IF($L8610&lt;&gt;0,$M$2,"")))</f>
        <v/>
      </c>
      <c r="N8610" s="1067"/>
    </row>
    <row r="8611" customFormat="false" ht="15.75" hidden="true" customHeight="false" outlineLevel="0" collapsed="false">
      <c r="B8611" s="1006"/>
      <c r="C8611" s="1015" t="n">
        <v>5702</v>
      </c>
      <c r="D8611" s="1016" t="s">
        <v>695</v>
      </c>
      <c r="E8611" s="760" t="n">
        <f aca="false">F8611+G8611+H8611</f>
        <v>0</v>
      </c>
      <c r="F8611" s="796" t="n">
        <v>0</v>
      </c>
      <c r="G8611" s="796" t="n">
        <v>0</v>
      </c>
      <c r="H8611" s="797" t="n">
        <v>0</v>
      </c>
      <c r="I8611" s="831" t="n">
        <v>0</v>
      </c>
      <c r="J8611" s="796" t="n">
        <v>0</v>
      </c>
      <c r="K8611" s="796" t="n">
        <v>0</v>
      </c>
      <c r="L8611" s="760" t="n">
        <f aca="false">I8611+J8611+K8611</f>
        <v>0</v>
      </c>
      <c r="M8611" s="1467" t="str">
        <f aca="false">(IF($E8611&lt;&gt;0,$M$2,IF($L8611&lt;&gt;0,$M$2,"")))</f>
        <v/>
      </c>
      <c r="N8611" s="1067"/>
    </row>
    <row r="8612" customFormat="false" ht="15.75" hidden="true" customHeight="false" outlineLevel="0" collapsed="false">
      <c r="B8612" s="926"/>
      <c r="C8612" s="1017" t="n">
        <v>4071</v>
      </c>
      <c r="D8612" s="1018" t="s">
        <v>696</v>
      </c>
      <c r="E8612" s="1019" t="n">
        <f aca="false">F8612+G8612+H8612</f>
        <v>0</v>
      </c>
      <c r="F8612" s="796" t="n">
        <v>0</v>
      </c>
      <c r="G8612" s="796" t="n">
        <v>0</v>
      </c>
      <c r="H8612" s="797" t="n">
        <v>0</v>
      </c>
      <c r="I8612" s="831" t="n">
        <v>0</v>
      </c>
      <c r="J8612" s="796" t="n">
        <v>0</v>
      </c>
      <c r="K8612" s="796" t="n">
        <v>0</v>
      </c>
      <c r="L8612" s="1019" t="n">
        <f aca="false">I8612+J8612+K8612</f>
        <v>0</v>
      </c>
      <c r="M8612" s="1467" t="str">
        <f aca="false">(IF($E8612&lt;&gt;0,$M$2,IF($L8612&lt;&gt;0,$M$2,"")))</f>
        <v/>
      </c>
      <c r="N8612" s="1067"/>
    </row>
    <row r="8613" customFormat="false" ht="15.75" hidden="true" customHeight="false" outlineLevel="0" collapsed="false">
      <c r="B8613" s="1279"/>
      <c r="C8613" s="1026" t="s">
        <v>697</v>
      </c>
      <c r="D8613" s="1026"/>
      <c r="E8613" s="1479"/>
      <c r="F8613" s="1479"/>
      <c r="G8613" s="1479"/>
      <c r="H8613" s="1479"/>
      <c r="I8613" s="1479"/>
      <c r="J8613" s="1479"/>
      <c r="K8613" s="1479"/>
      <c r="L8613" s="1480"/>
      <c r="M8613" s="1467" t="str">
        <f aca="false">(IF($E8613&lt;&gt;0,$M$2,IF($L8613&lt;&gt;0,$M$2,"")))</f>
        <v/>
      </c>
      <c r="N8613" s="1067"/>
    </row>
    <row r="8614" customFormat="false" ht="15.75" hidden="true" customHeight="false" outlineLevel="0" collapsed="false">
      <c r="B8614" s="1025" t="n">
        <v>98</v>
      </c>
      <c r="C8614" s="1026" t="s">
        <v>697</v>
      </c>
      <c r="D8614" s="1026"/>
      <c r="E8614" s="943" t="n">
        <f aca="false">F8614+G8614+H8614</f>
        <v>0</v>
      </c>
      <c r="F8614" s="1481"/>
      <c r="G8614" s="1482"/>
      <c r="H8614" s="1483"/>
      <c r="I8614" s="1202" t="n">
        <v>0</v>
      </c>
      <c r="J8614" s="1484" t="n">
        <v>0</v>
      </c>
      <c r="K8614" s="1177" t="n">
        <v>0</v>
      </c>
      <c r="L8614" s="943" t="n">
        <f aca="false">I8614+J8614+K8614</f>
        <v>0</v>
      </c>
      <c r="M8614" s="1467" t="str">
        <f aca="false">(IF($E8614&lt;&gt;0,$M$2,IF($L8614&lt;&gt;0,$M$2,"")))</f>
        <v/>
      </c>
      <c r="N8614" s="1067"/>
    </row>
    <row r="8615" customFormat="false" ht="15.75" hidden="true" customHeight="false" outlineLevel="0" collapsed="false">
      <c r="B8615" s="1485"/>
      <c r="C8615" s="1486"/>
      <c r="D8615" s="1487"/>
      <c r="E8615" s="904"/>
      <c r="F8615" s="904"/>
      <c r="G8615" s="904"/>
      <c r="H8615" s="904"/>
      <c r="I8615" s="904"/>
      <c r="J8615" s="904"/>
      <c r="K8615" s="904"/>
      <c r="L8615" s="905"/>
      <c r="M8615" s="1467" t="str">
        <f aca="false">(IF($E8615&lt;&gt;0,$M$2,IF($L8615&lt;&gt;0,$M$2,"")))</f>
        <v/>
      </c>
      <c r="N8615" s="1067"/>
    </row>
    <row r="8616" customFormat="false" ht="15.75" hidden="true" customHeight="false" outlineLevel="0" collapsed="false">
      <c r="B8616" s="1488"/>
      <c r="C8616" s="686"/>
      <c r="D8616" s="1489"/>
      <c r="E8616" s="855"/>
      <c r="F8616" s="855"/>
      <c r="G8616" s="855"/>
      <c r="H8616" s="855"/>
      <c r="I8616" s="855"/>
      <c r="J8616" s="855"/>
      <c r="K8616" s="855"/>
      <c r="L8616" s="1033"/>
      <c r="M8616" s="1467" t="str">
        <f aca="false">(IF($E8616&lt;&gt;0,$M$2,IF($L8616&lt;&gt;0,$M$2,"")))</f>
        <v/>
      </c>
      <c r="N8616" s="1067"/>
    </row>
    <row r="8617" customFormat="false" ht="15.75" hidden="true" customHeight="false" outlineLevel="0" collapsed="false">
      <c r="B8617" s="1488"/>
      <c r="C8617" s="686"/>
      <c r="D8617" s="1489"/>
      <c r="E8617" s="855"/>
      <c r="F8617" s="855"/>
      <c r="G8617" s="855"/>
      <c r="H8617" s="855"/>
      <c r="I8617" s="855"/>
      <c r="J8617" s="855"/>
      <c r="K8617" s="855"/>
      <c r="L8617" s="1033"/>
      <c r="M8617" s="1467" t="str">
        <f aca="false">(IF($E8617&lt;&gt;0,$M$2,IF($L8617&lt;&gt;0,$M$2,"")))</f>
        <v/>
      </c>
      <c r="N8617" s="1067"/>
    </row>
    <row r="8618" customFormat="false" ht="16.5" hidden="false" customHeight="false" outlineLevel="0" collapsed="false">
      <c r="B8618" s="1490"/>
      <c r="C8618" s="1037" t="s">
        <v>579</v>
      </c>
      <c r="D8618" s="1491" t="n">
        <f aca="false">+B8618</f>
        <v>0</v>
      </c>
      <c r="E8618" s="1039" t="n">
        <f aca="false">SUM(E8503,E8506,E8512,E8520,E8521,E8539,E8543,E8549,E8552,E8553,E8554,E8555,E8556,E8565,E8571,E8572,E8573,E8574,E8581,E8585,E8586,E8587,E8588,E8591,E8592,E8600,E8603,E8604,E8609)+E8614</f>
        <v>142650</v>
      </c>
      <c r="F8618" s="1040" t="n">
        <f aca="false">SUM(F8503,F8506,F8512,F8520,F8521,F8539,F8543,F8549,F8552,F8553,F8554,F8555,F8556,F8565,F8571,F8572,F8573,F8574,F8581,F8585,F8586,F8587,F8588,F8591,F8592,F8600,F8603,F8604,F8609)+F8614</f>
        <v>0</v>
      </c>
      <c r="G8618" s="1041" t="n">
        <f aca="false">SUM(G8503,G8506,G8512,G8520,G8521,G8539,G8543,G8549,G8552,G8553,G8554,G8555,G8556,G8565,G8571,G8572,G8573,G8574,G8581,G8585,G8586,G8587,G8588,G8591,G8592,G8600,G8603,G8604,G8609)+G8614</f>
        <v>142650</v>
      </c>
      <c r="H8618" s="1042" t="n">
        <f aca="false">SUM(H8503,H8506,H8512,H8520,H8521,H8539,H8543,H8549,H8552,H8553,H8554,H8555,H8556,H8565,H8571,H8572,H8573,H8574,H8581,H8585,H8586,H8587,H8588,H8591,H8592,H8600,H8603,H8604,H8609)+H8614</f>
        <v>0</v>
      </c>
      <c r="I8618" s="1040" t="n">
        <f aca="false">SUM(I8503,I8506,I8512,I8520,I8521,I8539,I8543,I8549,I8552,I8553,I8554,I8555,I8556,I8565,I8571,I8572,I8573,I8574,I8581,I8585,I8586,I8587,I8588,I8591,I8592,I8600,I8603,I8604,I8609)+I8614</f>
        <v>0</v>
      </c>
      <c r="J8618" s="1041" t="n">
        <f aca="false">SUM(J8503,J8506,J8512,J8520,J8521,J8539,J8543,J8549,J8552,J8553,J8554,J8555,J8556,J8565,J8571,J8572,J8573,J8574,J8581,J8585,J8586,J8587,J8588,J8591,J8592,J8600,J8603,J8604,J8609)+J8614</f>
        <v>83582</v>
      </c>
      <c r="K8618" s="1042" t="n">
        <f aca="false">SUM(K8503,K8506,K8512,K8520,K8521,K8539,K8543,K8549,K8552,K8553,K8554,K8555,K8556,K8565,K8571,K8572,K8573,K8574,K8581,K8585,K8586,K8587,K8588,K8591,K8592,K8600,K8603,K8604,K8609)+K8614</f>
        <v>0</v>
      </c>
      <c r="L8618" s="1039" t="n">
        <f aca="false">SUM(L8503,L8506,L8512,L8520,L8521,L8539,L8543,L8549,L8552,L8553,L8554,L8555,L8556,L8565,L8571,L8572,L8573,L8574,L8581,L8585,L8586,L8587,L8588,L8591,L8592,L8600,L8603,L8604,L8609)+L8614</f>
        <v>83582</v>
      </c>
      <c r="M8618" s="1467" t="n">
        <f aca="false">(IF($E8618&lt;&gt;0,$M$2,IF($L8618&lt;&gt;0,$M$2,"")))</f>
        <v>1</v>
      </c>
      <c r="N8618" s="1492" t="str">
        <f aca="false">LEFT(C8500,1)</f>
        <v>8</v>
      </c>
    </row>
    <row r="8619" customFormat="false" ht="16.5" hidden="false" customHeight="false" outlineLevel="0" collapsed="false">
      <c r="B8619" s="1493" t="s">
        <v>941</v>
      </c>
      <c r="C8619" s="1494"/>
      <c r="L8619" s="1080"/>
      <c r="M8619" s="673" t="n">
        <f aca="false">(IF($E8618&lt;&gt;0,$M$2,IF($L8618&lt;&gt;0,$M$2,"")))</f>
        <v>1</v>
      </c>
    </row>
    <row r="8620" customFormat="false" ht="15.75" hidden="false" customHeight="false" outlineLevel="0" collapsed="false">
      <c r="B8620" s="1495"/>
      <c r="C8620" s="1495"/>
      <c r="D8620" s="1496"/>
      <c r="E8620" s="1495"/>
      <c r="F8620" s="1495"/>
      <c r="G8620" s="1495"/>
      <c r="H8620" s="1495"/>
      <c r="I8620" s="1495"/>
      <c r="J8620" s="1495"/>
      <c r="K8620" s="1495"/>
      <c r="L8620" s="1497"/>
      <c r="M8620" s="673" t="n">
        <f aca="false">(IF($E8618&lt;&gt;0,$M$2,IF($L8618&lt;&gt;0,$M$2,"")))</f>
        <v>1</v>
      </c>
    </row>
    <row r="8621" customFormat="false" ht="18.75" hidden="true" customHeight="false" outlineLevel="0" collapsed="false">
      <c r="B8621" s="1498"/>
      <c r="C8621" s="1498"/>
      <c r="D8621" s="1498"/>
      <c r="E8621" s="1498"/>
      <c r="F8621" s="1498"/>
      <c r="G8621" s="1498"/>
      <c r="H8621" s="1498"/>
      <c r="I8621" s="1498"/>
      <c r="J8621" s="1498"/>
      <c r="K8621" s="1498"/>
      <c r="L8621" s="1499"/>
      <c r="M8621" s="1500" t="str">
        <f aca="false">(IF(E8616&lt;&gt;0,$G$2,IF(L8616&lt;&gt;0,$G$2,"")))</f>
        <v/>
      </c>
    </row>
    <row r="8622" customFormat="false" ht="18.75" hidden="true" customHeight="false" outlineLevel="0" collapsed="false">
      <c r="B8622" s="1498"/>
      <c r="C8622" s="1498"/>
      <c r="D8622" s="1498"/>
      <c r="E8622" s="1498"/>
      <c r="F8622" s="1498"/>
      <c r="G8622" s="1498"/>
      <c r="H8622" s="1498"/>
      <c r="I8622" s="1498"/>
      <c r="J8622" s="1498"/>
      <c r="K8622" s="1498"/>
      <c r="L8622" s="1499"/>
      <c r="M8622" s="1500" t="str">
        <f aca="false">(IF(E8617&lt;&gt;0,$G$2,IF(L8617&lt;&gt;0,$G$2,"")))</f>
        <v/>
      </c>
    </row>
    <row r="8623" customFormat="false" ht="15.75" hidden="false" customHeight="false" outlineLevel="0" collapsed="false">
      <c r="B8623" s="1080"/>
      <c r="C8623" s="1080"/>
      <c r="D8623" s="1216"/>
      <c r="E8623" s="1436"/>
      <c r="F8623" s="1436"/>
      <c r="G8623" s="1436"/>
      <c r="H8623" s="1436"/>
      <c r="I8623" s="1436"/>
      <c r="J8623" s="1436"/>
      <c r="K8623" s="1436"/>
      <c r="L8623" s="1436"/>
      <c r="M8623" s="673" t="n">
        <f aca="false">(IF($E8756&lt;&gt;0,$M$2,IF($L8756&lt;&gt;0,$M$2,"")))</f>
        <v>1</v>
      </c>
    </row>
    <row r="8624" customFormat="false" ht="15.75" hidden="false" customHeight="false" outlineLevel="0" collapsed="false">
      <c r="B8624" s="1080"/>
      <c r="C8624" s="1437"/>
      <c r="D8624" s="1438"/>
      <c r="E8624" s="1436"/>
      <c r="F8624" s="1436"/>
      <c r="G8624" s="1436"/>
      <c r="H8624" s="1436"/>
      <c r="I8624" s="1436"/>
      <c r="J8624" s="1436"/>
      <c r="K8624" s="1436"/>
      <c r="L8624" s="1436"/>
      <c r="M8624" s="673" t="n">
        <f aca="false">(IF($E8756&lt;&gt;0,$M$2,IF($L8756&lt;&gt;0,$M$2,"")))</f>
        <v>1</v>
      </c>
    </row>
    <row r="8625" customFormat="false" ht="15.75" hidden="false" customHeight="false" outlineLevel="0" collapsed="false">
      <c r="B8625" s="1252" t="str">
        <f aca="false">$B$7</f>
        <v>ОТЧЕТНИ ДАННИ ПО ЕБК ЗА ИЗПЪЛНЕНИЕТО НА БЮДЖЕТА</v>
      </c>
      <c r="C8625" s="1252"/>
      <c r="D8625" s="1252"/>
      <c r="E8625" s="877"/>
      <c r="F8625" s="877"/>
      <c r="G8625" s="861"/>
      <c r="H8625" s="861"/>
      <c r="I8625" s="861"/>
      <c r="J8625" s="861"/>
      <c r="K8625" s="861"/>
      <c r="L8625" s="861"/>
      <c r="M8625" s="673" t="n">
        <f aca="false">(IF($E8756&lt;&gt;0,$M$2,IF($L8756&lt;&gt;0,$M$2,"")))</f>
        <v>1</v>
      </c>
    </row>
    <row r="8626" customFormat="false" ht="15.75" hidden="false" customHeight="false" outlineLevel="0" collapsed="false">
      <c r="B8626" s="408"/>
      <c r="C8626" s="1035"/>
      <c r="D8626" s="1044"/>
      <c r="E8626" s="398" t="s">
        <v>407</v>
      </c>
      <c r="F8626" s="398" t="s">
        <v>408</v>
      </c>
      <c r="G8626" s="861"/>
      <c r="H8626" s="1439" t="s">
        <v>931</v>
      </c>
      <c r="I8626" s="1440"/>
      <c r="J8626" s="1441"/>
      <c r="K8626" s="861"/>
      <c r="L8626" s="861"/>
      <c r="M8626" s="673" t="n">
        <f aca="false">(IF($E8756&lt;&gt;0,$M$2,IF($L8756&lt;&gt;0,$M$2,"")))</f>
        <v>1</v>
      </c>
    </row>
    <row r="8627" customFormat="false" ht="18.75" hidden="false" customHeight="false" outlineLevel="0" collapsed="false">
      <c r="B8627" s="865" t="str">
        <f aca="false">$B$9</f>
        <v>ОБЩИНА ВЕЛИКО ТЪРНОВО</v>
      </c>
      <c r="C8627" s="865"/>
      <c r="D8627" s="865"/>
      <c r="E8627" s="692" t="n">
        <f aca="false">$E$9</f>
        <v>43466</v>
      </c>
      <c r="F8627" s="866" t="n">
        <f aca="false">$F$9</f>
        <v>43738</v>
      </c>
      <c r="G8627" s="861"/>
      <c r="H8627" s="861"/>
      <c r="I8627" s="861"/>
      <c r="J8627" s="861"/>
      <c r="K8627" s="861"/>
      <c r="L8627" s="861"/>
      <c r="M8627" s="673" t="n">
        <f aca="false">(IF($E8756&lt;&gt;0,$M$2,IF($L8756&lt;&gt;0,$M$2,"")))</f>
        <v>1</v>
      </c>
    </row>
    <row r="8628" customFormat="false" ht="15.75" hidden="false" customHeight="false" outlineLevel="0" collapsed="false">
      <c r="B8628" s="408" t="str">
        <f aca="false">$B$10</f>
        <v>(наименование на разпоредителя с бюджет)</v>
      </c>
      <c r="C8628" s="408"/>
      <c r="D8628" s="867"/>
      <c r="E8628" s="861"/>
      <c r="F8628" s="861"/>
      <c r="G8628" s="861"/>
      <c r="H8628" s="861"/>
      <c r="I8628" s="861"/>
      <c r="J8628" s="861"/>
      <c r="K8628" s="861"/>
      <c r="L8628" s="861"/>
      <c r="M8628" s="673" t="n">
        <f aca="false">(IF($E8756&lt;&gt;0,$M$2,IF($L8756&lt;&gt;0,$M$2,"")))</f>
        <v>1</v>
      </c>
    </row>
    <row r="8629" customFormat="false" ht="15.75" hidden="false" customHeight="false" outlineLevel="0" collapsed="false">
      <c r="B8629" s="408"/>
      <c r="C8629" s="408"/>
      <c r="D8629" s="867"/>
      <c r="E8629" s="861"/>
      <c r="F8629" s="861"/>
      <c r="G8629" s="861"/>
      <c r="H8629" s="861"/>
      <c r="I8629" s="861"/>
      <c r="J8629" s="861"/>
      <c r="K8629" s="861"/>
      <c r="L8629" s="861"/>
      <c r="M8629" s="673" t="n">
        <f aca="false">(IF($E8756&lt;&gt;0,$M$2,IF($L8756&lt;&gt;0,$M$2,"")))</f>
        <v>1</v>
      </c>
    </row>
    <row r="8630" customFormat="false" ht="19.5" hidden="false" customHeight="false" outlineLevel="0" collapsed="false">
      <c r="B8630" s="1442" t="str">
        <f aca="false">$B$12</f>
        <v>Велико Търново</v>
      </c>
      <c r="C8630" s="1442"/>
      <c r="D8630" s="1442"/>
      <c r="E8630" s="1078" t="s">
        <v>582</v>
      </c>
      <c r="F8630" s="1443" t="str">
        <f aca="false">$F$12</f>
        <v>5401</v>
      </c>
      <c r="G8630" s="861"/>
      <c r="H8630" s="861"/>
      <c r="I8630" s="861"/>
      <c r="J8630" s="861"/>
      <c r="K8630" s="861"/>
      <c r="L8630" s="861"/>
      <c r="M8630" s="673" t="n">
        <f aca="false">(IF($E8756&lt;&gt;0,$M$2,IF($L8756&lt;&gt;0,$M$2,"")))</f>
        <v>1</v>
      </c>
    </row>
    <row r="8631" customFormat="false" ht="15.75" hidden="false" customHeight="false" outlineLevel="0" collapsed="false">
      <c r="B8631" s="416" t="str">
        <f aca="false">$B$13</f>
        <v>(наименование на първостепенния разпоредител с бюджет)</v>
      </c>
      <c r="C8631" s="408"/>
      <c r="D8631" s="867"/>
      <c r="E8631" s="877"/>
      <c r="F8631" s="877"/>
      <c r="G8631" s="861"/>
      <c r="H8631" s="861"/>
      <c r="I8631" s="861"/>
      <c r="J8631" s="861"/>
      <c r="K8631" s="861"/>
      <c r="L8631" s="861"/>
      <c r="M8631" s="673" t="n">
        <f aca="false">(IF($E8756&lt;&gt;0,$M$2,IF($L8756&lt;&gt;0,$M$2,"")))</f>
        <v>1</v>
      </c>
    </row>
    <row r="8632" customFormat="false" ht="19.5" hidden="false" customHeight="false" outlineLevel="0" collapsed="false">
      <c r="B8632" s="871"/>
      <c r="C8632" s="861"/>
      <c r="D8632" s="872" t="s">
        <v>414</v>
      </c>
      <c r="E8632" s="873" t="n">
        <f aca="false">$E$15</f>
        <v>0</v>
      </c>
      <c r="F8632" s="1083" t="str">
        <f aca="false">$F$15</f>
        <v>БЮДЖЕТ</v>
      </c>
      <c r="G8632" s="855"/>
      <c r="H8632" s="855"/>
      <c r="I8632" s="855"/>
      <c r="J8632" s="855"/>
      <c r="K8632" s="855"/>
      <c r="L8632" s="855"/>
      <c r="M8632" s="673" t="n">
        <f aca="false">(IF($E8756&lt;&gt;0,$M$2,IF($L8756&lt;&gt;0,$M$2,"")))</f>
        <v>1</v>
      </c>
    </row>
    <row r="8633" customFormat="false" ht="16.5" hidden="false" customHeight="false" outlineLevel="0" collapsed="false">
      <c r="B8633" s="408"/>
      <c r="C8633" s="1035"/>
      <c r="D8633" s="1044"/>
      <c r="E8633" s="861"/>
      <c r="F8633" s="861"/>
      <c r="G8633" s="861"/>
      <c r="H8633" s="861"/>
      <c r="I8633" s="861"/>
      <c r="J8633" s="861"/>
      <c r="K8633" s="861"/>
      <c r="L8633" s="880" t="s">
        <v>416</v>
      </c>
      <c r="M8633" s="673" t="n">
        <f aca="false">(IF($E8756&lt;&gt;0,$M$2,IF($L8756&lt;&gt;0,$M$2,"")))</f>
        <v>1</v>
      </c>
    </row>
    <row r="8634" customFormat="false" ht="18.75" hidden="false" customHeight="false" outlineLevel="0" collapsed="false">
      <c r="B8634" s="881"/>
      <c r="C8634" s="882"/>
      <c r="D8634" s="883" t="s">
        <v>932</v>
      </c>
      <c r="E8634" s="715" t="s">
        <v>933</v>
      </c>
      <c r="F8634" s="715"/>
      <c r="G8634" s="715"/>
      <c r="H8634" s="715"/>
      <c r="I8634" s="884" t="s">
        <v>934</v>
      </c>
      <c r="J8634" s="884"/>
      <c r="K8634" s="884"/>
      <c r="L8634" s="884"/>
      <c r="M8634" s="673" t="n">
        <f aca="false">(IF($E8756&lt;&gt;0,$M$2,IF($L8756&lt;&gt;0,$M$2,"")))</f>
        <v>1</v>
      </c>
    </row>
    <row r="8635" customFormat="false" ht="57" hidden="false" customHeight="false" outlineLevel="0" collapsed="false">
      <c r="B8635" s="885" t="s">
        <v>243</v>
      </c>
      <c r="C8635" s="886" t="s">
        <v>420</v>
      </c>
      <c r="D8635" s="887" t="s">
        <v>935</v>
      </c>
      <c r="E8635" s="1264" t="str">
        <f aca="false">$E$20</f>
        <v>Уточнен план                Общо</v>
      </c>
      <c r="F8635" s="721" t="str">
        <f aca="false">$F$20</f>
        <v>държавни дейности</v>
      </c>
      <c r="G8635" s="722" t="str">
        <f aca="false">$G$20</f>
        <v>местни дейности</v>
      </c>
      <c r="H8635" s="723" t="str">
        <f aca="false">$H$20</f>
        <v>дофинансиране</v>
      </c>
      <c r="I8635" s="888" t="str">
        <f aca="false">$I$20</f>
        <v>държавни дейности -ОТЧЕТ</v>
      </c>
      <c r="J8635" s="889" t="str">
        <f aca="false">$J$20</f>
        <v>местни дейности - ОТЧЕТ</v>
      </c>
      <c r="K8635" s="890" t="str">
        <f aca="false">$K$20</f>
        <v>дофинансиране - ОТЧЕТ</v>
      </c>
      <c r="L8635" s="1444" t="str">
        <f aca="false">$L$20</f>
        <v>ОТЧЕТ                                    ОБЩО</v>
      </c>
      <c r="M8635" s="673" t="n">
        <f aca="false">(IF($E8756&lt;&gt;0,$M$2,IF($L8756&lt;&gt;0,$M$2,"")))</f>
        <v>1</v>
      </c>
    </row>
    <row r="8636" customFormat="false" ht="18.75" hidden="false" customHeight="false" outlineLevel="0" collapsed="false">
      <c r="B8636" s="893"/>
      <c r="C8636" s="894"/>
      <c r="D8636" s="895" t="s">
        <v>587</v>
      </c>
      <c r="E8636" s="1445" t="str">
        <f aca="false">$E$21</f>
        <v>(1)</v>
      </c>
      <c r="F8636" s="733" t="str">
        <f aca="false">$F$21</f>
        <v>(2)</v>
      </c>
      <c r="G8636" s="734" t="str">
        <f aca="false">$G$21</f>
        <v>(3)</v>
      </c>
      <c r="H8636" s="735" t="str">
        <f aca="false">$H$21</f>
        <v>(4)</v>
      </c>
      <c r="I8636" s="896" t="str">
        <f aca="false">$I$21</f>
        <v>(5)</v>
      </c>
      <c r="J8636" s="897" t="str">
        <f aca="false">$J$21</f>
        <v>(6)</v>
      </c>
      <c r="K8636" s="898" t="str">
        <f aca="false">$K$21</f>
        <v>(7)</v>
      </c>
      <c r="L8636" s="899" t="str">
        <f aca="false">$L$21</f>
        <v>(8)</v>
      </c>
      <c r="M8636" s="673" t="n">
        <f aca="false">(IF($E8756&lt;&gt;0,$M$2,IF($L8756&lt;&gt;0,$M$2,"")))</f>
        <v>1</v>
      </c>
    </row>
    <row r="8637" customFormat="false" ht="15.75" hidden="false" customHeight="false" outlineLevel="0" collapsed="false">
      <c r="B8637" s="1446"/>
      <c r="C8637" s="1447" t="e">
        <f aca="false">VLOOKUP(D8637,OP_LIST2,2,FALSE())</f>
        <v>#N/A</v>
      </c>
      <c r="D8637" s="1448"/>
      <c r="E8637" s="1033"/>
      <c r="F8637" s="1449"/>
      <c r="G8637" s="1450"/>
      <c r="H8637" s="1451"/>
      <c r="I8637" s="1449"/>
      <c r="J8637" s="1450"/>
      <c r="K8637" s="1451"/>
      <c r="L8637" s="1452"/>
      <c r="M8637" s="673" t="n">
        <f aca="false">(IF($E8756&lt;&gt;0,$M$2,IF($L8756&lt;&gt;0,$M$2,"")))</f>
        <v>1</v>
      </c>
    </row>
    <row r="8638" customFormat="false" ht="15.75" hidden="false" customHeight="false" outlineLevel="0" collapsed="false">
      <c r="B8638" s="1453"/>
      <c r="C8638" s="1454" t="n">
        <f aca="false">VLOOKUP(D8639,EBK_DEIN2,2,FALSE())</f>
        <v>8831</v>
      </c>
      <c r="D8638" s="1448" t="s">
        <v>936</v>
      </c>
      <c r="E8638" s="1033"/>
      <c r="F8638" s="1455"/>
      <c r="G8638" s="1456"/>
      <c r="H8638" s="1457"/>
      <c r="I8638" s="1455"/>
      <c r="J8638" s="1456"/>
      <c r="K8638" s="1457"/>
      <c r="L8638" s="1452"/>
      <c r="M8638" s="673" t="n">
        <f aca="false">(IF($E8756&lt;&gt;0,$M$2,IF($L8756&lt;&gt;0,$M$2,"")))</f>
        <v>1</v>
      </c>
    </row>
    <row r="8639" customFormat="false" ht="15.75" hidden="false" customHeight="false" outlineLevel="0" collapsed="false">
      <c r="B8639" s="1458"/>
      <c r="C8639" s="1459" t="n">
        <f aca="false">+C8638</f>
        <v>8831</v>
      </c>
      <c r="D8639" s="1460" t="s">
        <v>999</v>
      </c>
      <c r="E8639" s="1033"/>
      <c r="F8639" s="1455"/>
      <c r="G8639" s="1456"/>
      <c r="H8639" s="1457"/>
      <c r="I8639" s="1455"/>
      <c r="J8639" s="1456"/>
      <c r="K8639" s="1457"/>
      <c r="L8639" s="1452"/>
      <c r="M8639" s="673" t="n">
        <f aca="false">(IF($E8756&lt;&gt;0,$M$2,IF($L8756&lt;&gt;0,$M$2,"")))</f>
        <v>1</v>
      </c>
    </row>
    <row r="8640" customFormat="false" ht="15.75" hidden="false" customHeight="false" outlineLevel="0" collapsed="false">
      <c r="B8640" s="1461"/>
      <c r="C8640" s="1462"/>
      <c r="D8640" s="1463" t="s">
        <v>938</v>
      </c>
      <c r="E8640" s="1033"/>
      <c r="F8640" s="1464"/>
      <c r="G8640" s="1465"/>
      <c r="H8640" s="1466"/>
      <c r="I8640" s="1464"/>
      <c r="J8640" s="1465"/>
      <c r="K8640" s="1466"/>
      <c r="L8640" s="1452"/>
      <c r="M8640" s="673" t="n">
        <f aca="false">(IF($E8756&lt;&gt;0,$M$2,IF($L8756&lt;&gt;0,$M$2,"")))</f>
        <v>1</v>
      </c>
    </row>
    <row r="8641" customFormat="false" ht="15.75" hidden="true" customHeight="true" outlineLevel="0" collapsed="false">
      <c r="B8641" s="907" t="n">
        <v>100</v>
      </c>
      <c r="C8641" s="908" t="s">
        <v>588</v>
      </c>
      <c r="D8641" s="908"/>
      <c r="E8641" s="909" t="n">
        <f aca="false">SUM(E8642:E8643)</f>
        <v>0</v>
      </c>
      <c r="F8641" s="910" t="n">
        <f aca="false">SUM(F8642:F8643)</f>
        <v>0</v>
      </c>
      <c r="G8641" s="911" t="n">
        <f aca="false">SUM(G8642:G8643)</f>
        <v>0</v>
      </c>
      <c r="H8641" s="564" t="n">
        <f aca="false">SUM(H8642:H8643)</f>
        <v>0</v>
      </c>
      <c r="I8641" s="910" t="n">
        <f aca="false">SUM(I8642:I8643)</f>
        <v>0</v>
      </c>
      <c r="J8641" s="911" t="n">
        <f aca="false">SUM(J8642:J8643)</f>
        <v>0</v>
      </c>
      <c r="K8641" s="564" t="n">
        <f aca="false">SUM(K8642:K8643)</f>
        <v>0</v>
      </c>
      <c r="L8641" s="909" t="n">
        <f aca="false">SUM(L8642:L8643)</f>
        <v>0</v>
      </c>
      <c r="M8641" s="1467" t="str">
        <f aca="false">(IF($E8641&lt;&gt;0,$M$2,IF($L8641&lt;&gt;0,$M$2,"")))</f>
        <v/>
      </c>
      <c r="N8641" s="1067"/>
    </row>
    <row r="8642" customFormat="false" ht="15.75" hidden="true" customHeight="false" outlineLevel="0" collapsed="false">
      <c r="B8642" s="913"/>
      <c r="C8642" s="914" t="n">
        <v>101</v>
      </c>
      <c r="D8642" s="915" t="s">
        <v>589</v>
      </c>
      <c r="E8642" s="744" t="n">
        <f aca="false">F8642+G8642+H8642</f>
        <v>0</v>
      </c>
      <c r="F8642" s="811"/>
      <c r="G8642" s="799"/>
      <c r="H8642" s="1468"/>
      <c r="I8642" s="811"/>
      <c r="J8642" s="799"/>
      <c r="K8642" s="1468"/>
      <c r="L8642" s="744" t="n">
        <f aca="false">I8642+J8642+K8642</f>
        <v>0</v>
      </c>
      <c r="M8642" s="1467" t="str">
        <f aca="false">(IF($E8642&lt;&gt;0,$M$2,IF($L8642&lt;&gt;0,$M$2,"")))</f>
        <v/>
      </c>
      <c r="N8642" s="1067"/>
    </row>
    <row r="8643" customFormat="false" ht="15.75" hidden="true" customHeight="false" outlineLevel="0" collapsed="false">
      <c r="B8643" s="913"/>
      <c r="C8643" s="919" t="n">
        <v>102</v>
      </c>
      <c r="D8643" s="920" t="s">
        <v>590</v>
      </c>
      <c r="E8643" s="772" t="n">
        <f aca="false">F8643+G8643+H8643</f>
        <v>0</v>
      </c>
      <c r="F8643" s="807"/>
      <c r="G8643" s="808"/>
      <c r="H8643" s="1469"/>
      <c r="I8643" s="807"/>
      <c r="J8643" s="808"/>
      <c r="K8643" s="1469"/>
      <c r="L8643" s="772" t="n">
        <f aca="false">I8643+J8643+K8643</f>
        <v>0</v>
      </c>
      <c r="M8643" s="1467" t="str">
        <f aca="false">(IF($E8643&lt;&gt;0,$M$2,IF($L8643&lt;&gt;0,$M$2,"")))</f>
        <v/>
      </c>
      <c r="N8643" s="1067"/>
    </row>
    <row r="8644" customFormat="false" ht="15.75" hidden="true" customHeight="false" outlineLevel="0" collapsed="false">
      <c r="B8644" s="907" t="n">
        <v>200</v>
      </c>
      <c r="C8644" s="924" t="s">
        <v>591</v>
      </c>
      <c r="D8644" s="924"/>
      <c r="E8644" s="909" t="n">
        <f aca="false">SUM(E8645:E8649)</f>
        <v>0</v>
      </c>
      <c r="F8644" s="910" t="n">
        <f aca="false">SUM(F8645:F8649)</f>
        <v>0</v>
      </c>
      <c r="G8644" s="911" t="n">
        <f aca="false">SUM(G8645:G8649)</f>
        <v>0</v>
      </c>
      <c r="H8644" s="564" t="n">
        <f aca="false">SUM(H8645:H8649)</f>
        <v>0</v>
      </c>
      <c r="I8644" s="910" t="n">
        <f aca="false">SUM(I8645:I8649)</f>
        <v>0</v>
      </c>
      <c r="J8644" s="911" t="n">
        <f aca="false">SUM(J8645:J8649)</f>
        <v>0</v>
      </c>
      <c r="K8644" s="564" t="n">
        <f aca="false">SUM(K8645:K8649)</f>
        <v>0</v>
      </c>
      <c r="L8644" s="909" t="n">
        <f aca="false">SUM(L8645:L8649)</f>
        <v>0</v>
      </c>
      <c r="M8644" s="1467" t="str">
        <f aca="false">(IF($E8644&lt;&gt;0,$M$2,IF($L8644&lt;&gt;0,$M$2,"")))</f>
        <v/>
      </c>
      <c r="N8644" s="1067"/>
    </row>
    <row r="8645" customFormat="false" ht="15.75" hidden="true" customHeight="false" outlineLevel="0" collapsed="false">
      <c r="B8645" s="925"/>
      <c r="C8645" s="914" t="n">
        <v>201</v>
      </c>
      <c r="D8645" s="915" t="s">
        <v>592</v>
      </c>
      <c r="E8645" s="744" t="n">
        <f aca="false">F8645+G8645+H8645</f>
        <v>0</v>
      </c>
      <c r="F8645" s="811"/>
      <c r="G8645" s="799"/>
      <c r="H8645" s="1468"/>
      <c r="I8645" s="811"/>
      <c r="J8645" s="799"/>
      <c r="K8645" s="1468"/>
      <c r="L8645" s="744" t="n">
        <f aca="false">I8645+J8645+K8645</f>
        <v>0</v>
      </c>
      <c r="M8645" s="1467" t="str">
        <f aca="false">(IF($E8645&lt;&gt;0,$M$2,IF($L8645&lt;&gt;0,$M$2,"")))</f>
        <v/>
      </c>
      <c r="N8645" s="1067"/>
    </row>
    <row r="8646" customFormat="false" ht="15.75" hidden="true" customHeight="false" outlineLevel="0" collapsed="false">
      <c r="B8646" s="926"/>
      <c r="C8646" s="927" t="n">
        <v>202</v>
      </c>
      <c r="D8646" s="928" t="s">
        <v>593</v>
      </c>
      <c r="E8646" s="751" t="n">
        <f aca="false">F8646+G8646+H8646</f>
        <v>0</v>
      </c>
      <c r="F8646" s="800"/>
      <c r="G8646" s="755"/>
      <c r="H8646" s="1470"/>
      <c r="I8646" s="800"/>
      <c r="J8646" s="755"/>
      <c r="K8646" s="1470"/>
      <c r="L8646" s="751" t="n">
        <f aca="false">I8646+J8646+K8646</f>
        <v>0</v>
      </c>
      <c r="M8646" s="1467" t="str">
        <f aca="false">(IF($E8646&lt;&gt;0,$M$2,IF($L8646&lt;&gt;0,$M$2,"")))</f>
        <v/>
      </c>
      <c r="N8646" s="1067"/>
    </row>
    <row r="8647" customFormat="false" ht="31.5" hidden="true" customHeight="false" outlineLevel="0" collapsed="false">
      <c r="B8647" s="926"/>
      <c r="C8647" s="927" t="n">
        <v>205</v>
      </c>
      <c r="D8647" s="928" t="s">
        <v>594</v>
      </c>
      <c r="E8647" s="751" t="n">
        <f aca="false">F8647+G8647+H8647</f>
        <v>0</v>
      </c>
      <c r="F8647" s="800"/>
      <c r="G8647" s="755"/>
      <c r="H8647" s="1470"/>
      <c r="I8647" s="800"/>
      <c r="J8647" s="755"/>
      <c r="K8647" s="1470"/>
      <c r="L8647" s="751" t="n">
        <f aca="false">I8647+J8647+K8647</f>
        <v>0</v>
      </c>
      <c r="M8647" s="1467" t="str">
        <f aca="false">(IF($E8647&lt;&gt;0,$M$2,IF($L8647&lt;&gt;0,$M$2,"")))</f>
        <v/>
      </c>
      <c r="N8647" s="1067"/>
    </row>
    <row r="8648" customFormat="false" ht="15.75" hidden="true" customHeight="false" outlineLevel="0" collapsed="false">
      <c r="B8648" s="926"/>
      <c r="C8648" s="927" t="n">
        <v>208</v>
      </c>
      <c r="D8648" s="932" t="s">
        <v>595</v>
      </c>
      <c r="E8648" s="751" t="n">
        <f aca="false">F8648+G8648+H8648</f>
        <v>0</v>
      </c>
      <c r="F8648" s="800"/>
      <c r="G8648" s="755"/>
      <c r="H8648" s="1470"/>
      <c r="I8648" s="800"/>
      <c r="J8648" s="755"/>
      <c r="K8648" s="1470"/>
      <c r="L8648" s="751" t="n">
        <f aca="false">I8648+J8648+K8648</f>
        <v>0</v>
      </c>
      <c r="M8648" s="1467" t="str">
        <f aca="false">(IF($E8648&lt;&gt;0,$M$2,IF($L8648&lt;&gt;0,$M$2,"")))</f>
        <v/>
      </c>
      <c r="N8648" s="1067"/>
    </row>
    <row r="8649" customFormat="false" ht="15.75" hidden="true" customHeight="false" outlineLevel="0" collapsed="false">
      <c r="B8649" s="925"/>
      <c r="C8649" s="919" t="n">
        <v>209</v>
      </c>
      <c r="D8649" s="933" t="s">
        <v>596</v>
      </c>
      <c r="E8649" s="772" t="n">
        <f aca="false">F8649+G8649+H8649</f>
        <v>0</v>
      </c>
      <c r="F8649" s="807"/>
      <c r="G8649" s="808"/>
      <c r="H8649" s="1469"/>
      <c r="I8649" s="807"/>
      <c r="J8649" s="808"/>
      <c r="K8649" s="1469"/>
      <c r="L8649" s="772" t="n">
        <f aca="false">I8649+J8649+K8649</f>
        <v>0</v>
      </c>
      <c r="M8649" s="1467" t="str">
        <f aca="false">(IF($E8649&lt;&gt;0,$M$2,IF($L8649&lt;&gt;0,$M$2,"")))</f>
        <v/>
      </c>
      <c r="N8649" s="1067"/>
    </row>
    <row r="8650" customFormat="false" ht="15.75" hidden="true" customHeight="false" outlineLevel="0" collapsed="false">
      <c r="B8650" s="907" t="n">
        <v>500</v>
      </c>
      <c r="C8650" s="924" t="s">
        <v>597</v>
      </c>
      <c r="D8650" s="924"/>
      <c r="E8650" s="909" t="n">
        <f aca="false">SUM(E8651:E8657)</f>
        <v>0</v>
      </c>
      <c r="F8650" s="910" t="n">
        <f aca="false">SUM(F8651:F8657)</f>
        <v>0</v>
      </c>
      <c r="G8650" s="911" t="n">
        <f aca="false">SUM(G8651:G8657)</f>
        <v>0</v>
      </c>
      <c r="H8650" s="564" t="n">
        <f aca="false">SUM(H8651:H8657)</f>
        <v>0</v>
      </c>
      <c r="I8650" s="910" t="n">
        <f aca="false">SUM(I8651:I8657)</f>
        <v>0</v>
      </c>
      <c r="J8650" s="911" t="n">
        <f aca="false">SUM(J8651:J8657)</f>
        <v>0</v>
      </c>
      <c r="K8650" s="564" t="n">
        <f aca="false">SUM(K8651:K8657)</f>
        <v>0</v>
      </c>
      <c r="L8650" s="909" t="n">
        <f aca="false">SUM(L8651:L8657)</f>
        <v>0</v>
      </c>
      <c r="M8650" s="1467" t="str">
        <f aca="false">(IF($E8650&lt;&gt;0,$M$2,IF($L8650&lt;&gt;0,$M$2,"")))</f>
        <v/>
      </c>
      <c r="N8650" s="1067"/>
    </row>
    <row r="8651" customFormat="false" ht="15.75" hidden="true" customHeight="false" outlineLevel="0" collapsed="false">
      <c r="B8651" s="925"/>
      <c r="C8651" s="934" t="n">
        <v>551</v>
      </c>
      <c r="D8651" s="935" t="s">
        <v>598</v>
      </c>
      <c r="E8651" s="744" t="n">
        <f aca="false">F8651+G8651+H8651</f>
        <v>0</v>
      </c>
      <c r="F8651" s="811"/>
      <c r="G8651" s="799"/>
      <c r="H8651" s="1468"/>
      <c r="I8651" s="811"/>
      <c r="J8651" s="799"/>
      <c r="K8651" s="1468"/>
      <c r="L8651" s="744" t="n">
        <f aca="false">I8651+J8651+K8651</f>
        <v>0</v>
      </c>
      <c r="M8651" s="1467" t="str">
        <f aca="false">(IF($E8651&lt;&gt;0,$M$2,IF($L8651&lt;&gt;0,$M$2,"")))</f>
        <v/>
      </c>
      <c r="N8651" s="1067"/>
    </row>
    <row r="8652" customFormat="false" ht="15.75" hidden="true" customHeight="false" outlineLevel="0" collapsed="false">
      <c r="B8652" s="925"/>
      <c r="C8652" s="936" t="n">
        <v>552</v>
      </c>
      <c r="D8652" s="937" t="s">
        <v>599</v>
      </c>
      <c r="E8652" s="751" t="n">
        <f aca="false">F8652+G8652+H8652</f>
        <v>0</v>
      </c>
      <c r="F8652" s="800"/>
      <c r="G8652" s="755"/>
      <c r="H8652" s="1470"/>
      <c r="I8652" s="800"/>
      <c r="J8652" s="755"/>
      <c r="K8652" s="1470"/>
      <c r="L8652" s="751" t="n">
        <f aca="false">I8652+J8652+K8652</f>
        <v>0</v>
      </c>
      <c r="M8652" s="1467" t="str">
        <f aca="false">(IF($E8652&lt;&gt;0,$M$2,IF($L8652&lt;&gt;0,$M$2,"")))</f>
        <v/>
      </c>
      <c r="N8652" s="1067"/>
    </row>
    <row r="8653" customFormat="false" ht="15.75" hidden="true" customHeight="false" outlineLevel="0" collapsed="false">
      <c r="B8653" s="938"/>
      <c r="C8653" s="936" t="n">
        <v>558</v>
      </c>
      <c r="D8653" s="939" t="s">
        <v>453</v>
      </c>
      <c r="E8653" s="751" t="n">
        <f aca="false">F8653+G8653+H8653</f>
        <v>0</v>
      </c>
      <c r="F8653" s="752" t="n">
        <v>0</v>
      </c>
      <c r="G8653" s="753" t="n">
        <v>0</v>
      </c>
      <c r="H8653" s="754" t="n">
        <v>0</v>
      </c>
      <c r="I8653" s="752" t="n">
        <v>0</v>
      </c>
      <c r="J8653" s="753" t="n">
        <v>0</v>
      </c>
      <c r="K8653" s="754" t="n">
        <v>0</v>
      </c>
      <c r="L8653" s="751" t="n">
        <f aca="false">I8653+J8653+K8653</f>
        <v>0</v>
      </c>
      <c r="M8653" s="1467" t="str">
        <f aca="false">(IF($E8653&lt;&gt;0,$M$2,IF($L8653&lt;&gt;0,$M$2,"")))</f>
        <v/>
      </c>
      <c r="N8653" s="1067"/>
    </row>
    <row r="8654" customFormat="false" ht="15.75" hidden="true" customHeight="false" outlineLevel="0" collapsed="false">
      <c r="B8654" s="938"/>
      <c r="C8654" s="936" t="n">
        <v>560</v>
      </c>
      <c r="D8654" s="939" t="s">
        <v>600</v>
      </c>
      <c r="E8654" s="751" t="n">
        <f aca="false">F8654+G8654+H8654</f>
        <v>0</v>
      </c>
      <c r="F8654" s="800"/>
      <c r="G8654" s="755"/>
      <c r="H8654" s="1470"/>
      <c r="I8654" s="800"/>
      <c r="J8654" s="755"/>
      <c r="K8654" s="1470"/>
      <c r="L8654" s="751" t="n">
        <f aca="false">I8654+J8654+K8654</f>
        <v>0</v>
      </c>
      <c r="M8654" s="1467" t="str">
        <f aca="false">(IF($E8654&lt;&gt;0,$M$2,IF($L8654&lt;&gt;0,$M$2,"")))</f>
        <v/>
      </c>
      <c r="N8654" s="1067"/>
    </row>
    <row r="8655" customFormat="false" ht="15.75" hidden="true" customHeight="false" outlineLevel="0" collapsed="false">
      <c r="B8655" s="938"/>
      <c r="C8655" s="936" t="n">
        <v>580</v>
      </c>
      <c r="D8655" s="937" t="s">
        <v>601</v>
      </c>
      <c r="E8655" s="751" t="n">
        <f aca="false">F8655+G8655+H8655</f>
        <v>0</v>
      </c>
      <c r="F8655" s="800"/>
      <c r="G8655" s="755"/>
      <c r="H8655" s="1470"/>
      <c r="I8655" s="800"/>
      <c r="J8655" s="755"/>
      <c r="K8655" s="1470"/>
      <c r="L8655" s="751" t="n">
        <f aca="false">I8655+J8655+K8655</f>
        <v>0</v>
      </c>
      <c r="M8655" s="1467" t="str">
        <f aca="false">(IF($E8655&lt;&gt;0,$M$2,IF($L8655&lt;&gt;0,$M$2,"")))</f>
        <v/>
      </c>
      <c r="N8655" s="1067"/>
    </row>
    <row r="8656" customFormat="false" ht="15.75" hidden="true" customHeight="false" outlineLevel="0" collapsed="false">
      <c r="B8656" s="925"/>
      <c r="C8656" s="936" t="n">
        <v>588</v>
      </c>
      <c r="D8656" s="937" t="s">
        <v>602</v>
      </c>
      <c r="E8656" s="751" t="n">
        <f aca="false">F8656+G8656+H8656</f>
        <v>0</v>
      </c>
      <c r="F8656" s="752" t="n">
        <v>0</v>
      </c>
      <c r="G8656" s="753" t="n">
        <v>0</v>
      </c>
      <c r="H8656" s="754" t="n">
        <v>0</v>
      </c>
      <c r="I8656" s="752" t="n">
        <v>0</v>
      </c>
      <c r="J8656" s="753" t="n">
        <v>0</v>
      </c>
      <c r="K8656" s="754" t="n">
        <v>0</v>
      </c>
      <c r="L8656" s="751" t="n">
        <f aca="false">I8656+J8656+K8656</f>
        <v>0</v>
      </c>
      <c r="M8656" s="1467" t="str">
        <f aca="false">(IF($E8656&lt;&gt;0,$M$2,IF($L8656&lt;&gt;0,$M$2,"")))</f>
        <v/>
      </c>
      <c r="N8656" s="1067"/>
    </row>
    <row r="8657" customFormat="false" ht="31.5" hidden="true" customHeight="false" outlineLevel="0" collapsed="false">
      <c r="B8657" s="925"/>
      <c r="C8657" s="940" t="n">
        <v>590</v>
      </c>
      <c r="D8657" s="941" t="s">
        <v>603</v>
      </c>
      <c r="E8657" s="772" t="n">
        <f aca="false">F8657+G8657+H8657</f>
        <v>0</v>
      </c>
      <c r="F8657" s="807"/>
      <c r="G8657" s="808"/>
      <c r="H8657" s="1469"/>
      <c r="I8657" s="807"/>
      <c r="J8657" s="808"/>
      <c r="K8657" s="1469"/>
      <c r="L8657" s="772" t="n">
        <f aca="false">I8657+J8657+K8657</f>
        <v>0</v>
      </c>
      <c r="M8657" s="1467" t="str">
        <f aca="false">(IF($E8657&lt;&gt;0,$M$2,IF($L8657&lt;&gt;0,$M$2,"")))</f>
        <v/>
      </c>
      <c r="N8657" s="1067"/>
    </row>
    <row r="8658" customFormat="false" ht="15.75" hidden="true" customHeight="true" outlineLevel="0" collapsed="false">
      <c r="B8658" s="907" t="n">
        <v>800</v>
      </c>
      <c r="C8658" s="942" t="s">
        <v>604</v>
      </c>
      <c r="D8658" s="942"/>
      <c r="E8658" s="943" t="n">
        <f aca="false">F8658+G8658+H8658</f>
        <v>0</v>
      </c>
      <c r="F8658" s="1471"/>
      <c r="G8658" s="1472"/>
      <c r="H8658" s="1473"/>
      <c r="I8658" s="1471"/>
      <c r="J8658" s="1472"/>
      <c r="K8658" s="1473"/>
      <c r="L8658" s="943" t="n">
        <f aca="false">I8658+J8658+K8658</f>
        <v>0</v>
      </c>
      <c r="M8658" s="1467" t="str">
        <f aca="false">(IF($E8658&lt;&gt;0,$M$2,IF($L8658&lt;&gt;0,$M$2,"")))</f>
        <v/>
      </c>
      <c r="N8658" s="1067"/>
    </row>
    <row r="8659" customFormat="false" ht="15.75" hidden="false" customHeight="false" outlineLevel="0" collapsed="false">
      <c r="B8659" s="907" t="n">
        <v>1000</v>
      </c>
      <c r="C8659" s="924" t="s">
        <v>605</v>
      </c>
      <c r="D8659" s="924"/>
      <c r="E8659" s="943" t="n">
        <f aca="false">SUM(E8660:E8676)</f>
        <v>188802</v>
      </c>
      <c r="F8659" s="910" t="n">
        <f aca="false">SUM(F8660:F8676)</f>
        <v>0</v>
      </c>
      <c r="G8659" s="911" t="n">
        <f aca="false">SUM(G8660:G8676)</f>
        <v>188802</v>
      </c>
      <c r="H8659" s="564" t="n">
        <f aca="false">SUM(H8660:H8676)</f>
        <v>0</v>
      </c>
      <c r="I8659" s="910" t="n">
        <f aca="false">SUM(I8660:I8676)</f>
        <v>0</v>
      </c>
      <c r="J8659" s="911" t="n">
        <f aca="false">SUM(J8660:J8676)</f>
        <v>170227</v>
      </c>
      <c r="K8659" s="564" t="n">
        <f aca="false">SUM(K8660:K8676)</f>
        <v>0</v>
      </c>
      <c r="L8659" s="943" t="n">
        <f aca="false">SUM(L8660:L8676)</f>
        <v>170227</v>
      </c>
      <c r="M8659" s="1467" t="n">
        <f aca="false">(IF($E8659&lt;&gt;0,$M$2,IF($L8659&lt;&gt;0,$M$2,"")))</f>
        <v>1</v>
      </c>
      <c r="N8659" s="1067"/>
    </row>
    <row r="8660" customFormat="false" ht="15.75" hidden="true" customHeight="false" outlineLevel="0" collapsed="false">
      <c r="B8660" s="926"/>
      <c r="C8660" s="914" t="n">
        <v>1011</v>
      </c>
      <c r="D8660" s="944" t="s">
        <v>606</v>
      </c>
      <c r="E8660" s="744" t="n">
        <f aca="false">F8660+G8660+H8660</f>
        <v>0</v>
      </c>
      <c r="F8660" s="811"/>
      <c r="G8660" s="799"/>
      <c r="H8660" s="1468"/>
      <c r="I8660" s="811"/>
      <c r="J8660" s="799"/>
      <c r="K8660" s="1468"/>
      <c r="L8660" s="744" t="n">
        <f aca="false">I8660+J8660+K8660</f>
        <v>0</v>
      </c>
      <c r="M8660" s="1467" t="str">
        <f aca="false">(IF($E8660&lt;&gt;0,$M$2,IF($L8660&lt;&gt;0,$M$2,"")))</f>
        <v/>
      </c>
      <c r="N8660" s="1067"/>
    </row>
    <row r="8661" customFormat="false" ht="15.75" hidden="true" customHeight="false" outlineLevel="0" collapsed="false">
      <c r="B8661" s="926"/>
      <c r="C8661" s="927" t="n">
        <v>1012</v>
      </c>
      <c r="D8661" s="928" t="s">
        <v>607</v>
      </c>
      <c r="E8661" s="751" t="n">
        <f aca="false">F8661+G8661+H8661</f>
        <v>0</v>
      </c>
      <c r="F8661" s="800"/>
      <c r="G8661" s="755"/>
      <c r="H8661" s="1470"/>
      <c r="I8661" s="800"/>
      <c r="J8661" s="755"/>
      <c r="K8661" s="1470"/>
      <c r="L8661" s="751" t="n">
        <f aca="false">I8661+J8661+K8661</f>
        <v>0</v>
      </c>
      <c r="M8661" s="1467" t="str">
        <f aca="false">(IF($E8661&lt;&gt;0,$M$2,IF($L8661&lt;&gt;0,$M$2,"")))</f>
        <v/>
      </c>
      <c r="N8661" s="1067"/>
    </row>
    <row r="8662" customFormat="false" ht="15.75" hidden="true" customHeight="false" outlineLevel="0" collapsed="false">
      <c r="B8662" s="926"/>
      <c r="C8662" s="927" t="n">
        <v>1013</v>
      </c>
      <c r="D8662" s="928" t="s">
        <v>608</v>
      </c>
      <c r="E8662" s="751" t="n">
        <f aca="false">F8662+G8662+H8662</f>
        <v>0</v>
      </c>
      <c r="F8662" s="800"/>
      <c r="G8662" s="755"/>
      <c r="H8662" s="1470"/>
      <c r="I8662" s="800"/>
      <c r="J8662" s="755"/>
      <c r="K8662" s="1470"/>
      <c r="L8662" s="751" t="n">
        <f aca="false">I8662+J8662+K8662</f>
        <v>0</v>
      </c>
      <c r="M8662" s="1467" t="str">
        <f aca="false">(IF($E8662&lt;&gt;0,$M$2,IF($L8662&lt;&gt;0,$M$2,"")))</f>
        <v/>
      </c>
      <c r="N8662" s="1067"/>
    </row>
    <row r="8663" customFormat="false" ht="15.75" hidden="true" customHeight="false" outlineLevel="0" collapsed="false">
      <c r="B8663" s="926"/>
      <c r="C8663" s="927" t="n">
        <v>1014</v>
      </c>
      <c r="D8663" s="928" t="s">
        <v>609</v>
      </c>
      <c r="E8663" s="751" t="n">
        <f aca="false">F8663+G8663+H8663</f>
        <v>0</v>
      </c>
      <c r="F8663" s="800"/>
      <c r="G8663" s="755"/>
      <c r="H8663" s="1470"/>
      <c r="I8663" s="800"/>
      <c r="J8663" s="755"/>
      <c r="K8663" s="1470"/>
      <c r="L8663" s="751" t="n">
        <f aca="false">I8663+J8663+K8663</f>
        <v>0</v>
      </c>
      <c r="M8663" s="1467" t="str">
        <f aca="false">(IF($E8663&lt;&gt;0,$M$2,IF($L8663&lt;&gt;0,$M$2,"")))</f>
        <v/>
      </c>
      <c r="N8663" s="1067"/>
    </row>
    <row r="8664" customFormat="false" ht="15.75" hidden="false" customHeight="false" outlineLevel="0" collapsed="false">
      <c r="B8664" s="926"/>
      <c r="C8664" s="927" t="n">
        <v>1015</v>
      </c>
      <c r="D8664" s="928" t="s">
        <v>610</v>
      </c>
      <c r="E8664" s="751" t="n">
        <f aca="false">F8664+G8664+H8664</f>
        <v>15300</v>
      </c>
      <c r="F8664" s="800"/>
      <c r="G8664" s="755" t="n">
        <v>15300</v>
      </c>
      <c r="H8664" s="1470"/>
      <c r="I8664" s="800"/>
      <c r="J8664" s="755" t="n">
        <v>12642</v>
      </c>
      <c r="K8664" s="1470"/>
      <c r="L8664" s="751" t="n">
        <f aca="false">I8664+J8664+K8664</f>
        <v>12642</v>
      </c>
      <c r="M8664" s="1467" t="n">
        <f aca="false">(IF($E8664&lt;&gt;0,$M$2,IF($L8664&lt;&gt;0,$M$2,"")))</f>
        <v>1</v>
      </c>
      <c r="N8664" s="1067"/>
    </row>
    <row r="8665" customFormat="false" ht="15.75" hidden="true" customHeight="false" outlineLevel="0" collapsed="false">
      <c r="B8665" s="926"/>
      <c r="C8665" s="945" t="n">
        <v>1016</v>
      </c>
      <c r="D8665" s="946" t="s">
        <v>611</v>
      </c>
      <c r="E8665" s="760" t="n">
        <f aca="false">F8665+G8665+H8665</f>
        <v>0</v>
      </c>
      <c r="F8665" s="1299"/>
      <c r="G8665" s="1292"/>
      <c r="H8665" s="1474"/>
      <c r="I8665" s="1299"/>
      <c r="J8665" s="1292"/>
      <c r="K8665" s="1474"/>
      <c r="L8665" s="760" t="n">
        <f aca="false">I8665+J8665+K8665</f>
        <v>0</v>
      </c>
      <c r="M8665" s="1467" t="str">
        <f aca="false">(IF($E8665&lt;&gt;0,$M$2,IF($L8665&lt;&gt;0,$M$2,"")))</f>
        <v/>
      </c>
      <c r="N8665" s="1067"/>
    </row>
    <row r="8666" customFormat="false" ht="15.75" hidden="false" customHeight="false" outlineLevel="0" collapsed="false">
      <c r="B8666" s="913"/>
      <c r="C8666" s="950" t="n">
        <v>1020</v>
      </c>
      <c r="D8666" s="951" t="s">
        <v>612</v>
      </c>
      <c r="E8666" s="952" t="n">
        <f aca="false">F8666+G8666+H8666</f>
        <v>173502</v>
      </c>
      <c r="F8666" s="1331"/>
      <c r="G8666" s="1308" t="n">
        <v>173502</v>
      </c>
      <c r="H8666" s="1475"/>
      <c r="I8666" s="1331"/>
      <c r="J8666" s="1308" t="n">
        <v>157585</v>
      </c>
      <c r="K8666" s="1475"/>
      <c r="L8666" s="952" t="n">
        <f aca="false">I8666+J8666+K8666</f>
        <v>157585</v>
      </c>
      <c r="M8666" s="1467" t="n">
        <f aca="false">(IF($E8666&lt;&gt;0,$M$2,IF($L8666&lt;&gt;0,$M$2,"")))</f>
        <v>1</v>
      </c>
      <c r="N8666" s="1067"/>
    </row>
    <row r="8667" customFormat="false" ht="15.75" hidden="true" customHeight="false" outlineLevel="0" collapsed="false">
      <c r="B8667" s="926"/>
      <c r="C8667" s="956" t="n">
        <v>1030</v>
      </c>
      <c r="D8667" s="957" t="s">
        <v>613</v>
      </c>
      <c r="E8667" s="958" t="n">
        <f aca="false">F8667+G8667+H8667</f>
        <v>0</v>
      </c>
      <c r="F8667" s="1154"/>
      <c r="G8667" s="1155"/>
      <c r="H8667" s="1476"/>
      <c r="I8667" s="1154"/>
      <c r="J8667" s="1155"/>
      <c r="K8667" s="1476"/>
      <c r="L8667" s="958" t="n">
        <f aca="false">I8667+J8667+K8667</f>
        <v>0</v>
      </c>
      <c r="M8667" s="1467" t="str">
        <f aca="false">(IF($E8667&lt;&gt;0,$M$2,IF($L8667&lt;&gt;0,$M$2,"")))</f>
        <v/>
      </c>
      <c r="N8667" s="1067"/>
    </row>
    <row r="8668" customFormat="false" ht="15.75" hidden="true" customHeight="false" outlineLevel="0" collapsed="false">
      <c r="B8668" s="926"/>
      <c r="C8668" s="950" t="n">
        <v>1051</v>
      </c>
      <c r="D8668" s="963" t="s">
        <v>614</v>
      </c>
      <c r="E8668" s="952" t="n">
        <f aca="false">F8668+G8668+H8668</f>
        <v>0</v>
      </c>
      <c r="F8668" s="1331"/>
      <c r="G8668" s="1308"/>
      <c r="H8668" s="1475"/>
      <c r="I8668" s="1331"/>
      <c r="J8668" s="1308"/>
      <c r="K8668" s="1475"/>
      <c r="L8668" s="952" t="n">
        <f aca="false">I8668+J8668+K8668</f>
        <v>0</v>
      </c>
      <c r="M8668" s="1467" t="str">
        <f aca="false">(IF($E8668&lt;&gt;0,$M$2,IF($L8668&lt;&gt;0,$M$2,"")))</f>
        <v/>
      </c>
      <c r="N8668" s="1067"/>
    </row>
    <row r="8669" customFormat="false" ht="15.75" hidden="true" customHeight="false" outlineLevel="0" collapsed="false">
      <c r="B8669" s="926"/>
      <c r="C8669" s="927" t="n">
        <v>1052</v>
      </c>
      <c r="D8669" s="928" t="s">
        <v>615</v>
      </c>
      <c r="E8669" s="751" t="n">
        <f aca="false">F8669+G8669+H8669</f>
        <v>0</v>
      </c>
      <c r="F8669" s="800"/>
      <c r="G8669" s="755"/>
      <c r="H8669" s="1470"/>
      <c r="I8669" s="800"/>
      <c r="J8669" s="755"/>
      <c r="K8669" s="1470"/>
      <c r="L8669" s="751" t="n">
        <f aca="false">I8669+J8669+K8669</f>
        <v>0</v>
      </c>
      <c r="M8669" s="1467" t="str">
        <f aca="false">(IF($E8669&lt;&gt;0,$M$2,IF($L8669&lt;&gt;0,$M$2,"")))</f>
        <v/>
      </c>
      <c r="N8669" s="1067"/>
    </row>
    <row r="8670" customFormat="false" ht="15.75" hidden="true" customHeight="false" outlineLevel="0" collapsed="false">
      <c r="B8670" s="926"/>
      <c r="C8670" s="956" t="n">
        <v>1053</v>
      </c>
      <c r="D8670" s="957" t="s">
        <v>616</v>
      </c>
      <c r="E8670" s="958" t="n">
        <f aca="false">F8670+G8670+H8670</f>
        <v>0</v>
      </c>
      <c r="F8670" s="1154"/>
      <c r="G8670" s="1155"/>
      <c r="H8670" s="1476"/>
      <c r="I8670" s="1154"/>
      <c r="J8670" s="1155"/>
      <c r="K8670" s="1476"/>
      <c r="L8670" s="958" t="n">
        <f aca="false">I8670+J8670+K8670</f>
        <v>0</v>
      </c>
      <c r="M8670" s="1467" t="str">
        <f aca="false">(IF($E8670&lt;&gt;0,$M$2,IF($L8670&lt;&gt;0,$M$2,"")))</f>
        <v/>
      </c>
      <c r="N8670" s="1067"/>
    </row>
    <row r="8671" customFormat="false" ht="15.75" hidden="true" customHeight="false" outlineLevel="0" collapsed="false">
      <c r="B8671" s="926"/>
      <c r="C8671" s="950" t="n">
        <v>1062</v>
      </c>
      <c r="D8671" s="951" t="s">
        <v>617</v>
      </c>
      <c r="E8671" s="952" t="n">
        <f aca="false">F8671+G8671+H8671</f>
        <v>0</v>
      </c>
      <c r="F8671" s="1331"/>
      <c r="G8671" s="1308"/>
      <c r="H8671" s="1475"/>
      <c r="I8671" s="1331"/>
      <c r="J8671" s="1308"/>
      <c r="K8671" s="1475"/>
      <c r="L8671" s="952" t="n">
        <f aca="false">I8671+J8671+K8671</f>
        <v>0</v>
      </c>
      <c r="M8671" s="1467" t="str">
        <f aca="false">(IF($E8671&lt;&gt;0,$M$2,IF($L8671&lt;&gt;0,$M$2,"")))</f>
        <v/>
      </c>
      <c r="N8671" s="1067"/>
    </row>
    <row r="8672" customFormat="false" ht="15.75" hidden="true" customHeight="false" outlineLevel="0" collapsed="false">
      <c r="B8672" s="926"/>
      <c r="C8672" s="956" t="n">
        <v>1063</v>
      </c>
      <c r="D8672" s="964" t="s">
        <v>618</v>
      </c>
      <c r="E8672" s="958" t="n">
        <f aca="false">F8672+G8672+H8672</f>
        <v>0</v>
      </c>
      <c r="F8672" s="1154"/>
      <c r="G8672" s="1155"/>
      <c r="H8672" s="1476"/>
      <c r="I8672" s="1154"/>
      <c r="J8672" s="1155"/>
      <c r="K8672" s="1476"/>
      <c r="L8672" s="958" t="n">
        <f aca="false">I8672+J8672+K8672</f>
        <v>0</v>
      </c>
      <c r="M8672" s="1467" t="str">
        <f aca="false">(IF($E8672&lt;&gt;0,$M$2,IF($L8672&lt;&gt;0,$M$2,"")))</f>
        <v/>
      </c>
      <c r="N8672" s="1067"/>
    </row>
    <row r="8673" customFormat="false" ht="15.75" hidden="true" customHeight="false" outlineLevel="0" collapsed="false">
      <c r="B8673" s="926"/>
      <c r="C8673" s="965" t="n">
        <v>1069</v>
      </c>
      <c r="D8673" s="966" t="s">
        <v>619</v>
      </c>
      <c r="E8673" s="967" t="n">
        <f aca="false">F8673+G8673+H8673</f>
        <v>0</v>
      </c>
      <c r="F8673" s="1304"/>
      <c r="G8673" s="1305"/>
      <c r="H8673" s="1477"/>
      <c r="I8673" s="1304"/>
      <c r="J8673" s="1305"/>
      <c r="K8673" s="1477"/>
      <c r="L8673" s="967" t="n">
        <f aca="false">I8673+J8673+K8673</f>
        <v>0</v>
      </c>
      <c r="M8673" s="1467" t="str">
        <f aca="false">(IF($E8673&lt;&gt;0,$M$2,IF($L8673&lt;&gt;0,$M$2,"")))</f>
        <v/>
      </c>
      <c r="N8673" s="1067"/>
    </row>
    <row r="8674" customFormat="false" ht="15.75" hidden="true" customHeight="false" outlineLevel="0" collapsed="false">
      <c r="B8674" s="913"/>
      <c r="C8674" s="950" t="n">
        <v>1091</v>
      </c>
      <c r="D8674" s="963" t="s">
        <v>620</v>
      </c>
      <c r="E8674" s="952" t="n">
        <f aca="false">F8674+G8674+H8674</f>
        <v>0</v>
      </c>
      <c r="F8674" s="1331"/>
      <c r="G8674" s="1308"/>
      <c r="H8674" s="1475"/>
      <c r="I8674" s="1331"/>
      <c r="J8674" s="1308"/>
      <c r="K8674" s="1475"/>
      <c r="L8674" s="952" t="n">
        <f aca="false">I8674+J8674+K8674</f>
        <v>0</v>
      </c>
      <c r="M8674" s="1467" t="str">
        <f aca="false">(IF($E8674&lt;&gt;0,$M$2,IF($L8674&lt;&gt;0,$M$2,"")))</f>
        <v/>
      </c>
      <c r="N8674" s="1067"/>
    </row>
    <row r="8675" customFormat="false" ht="15.75" hidden="true" customHeight="false" outlineLevel="0" collapsed="false">
      <c r="B8675" s="926"/>
      <c r="C8675" s="927" t="n">
        <v>1092</v>
      </c>
      <c r="D8675" s="928" t="s">
        <v>621</v>
      </c>
      <c r="E8675" s="751" t="n">
        <f aca="false">F8675+G8675+H8675</f>
        <v>0</v>
      </c>
      <c r="F8675" s="800"/>
      <c r="G8675" s="755"/>
      <c r="H8675" s="1470"/>
      <c r="I8675" s="800"/>
      <c r="J8675" s="755"/>
      <c r="K8675" s="1470"/>
      <c r="L8675" s="751" t="n">
        <f aca="false">I8675+J8675+K8675</f>
        <v>0</v>
      </c>
      <c r="M8675" s="1467" t="str">
        <f aca="false">(IF($E8675&lt;&gt;0,$M$2,IF($L8675&lt;&gt;0,$M$2,"")))</f>
        <v/>
      </c>
      <c r="N8675" s="1067"/>
    </row>
    <row r="8676" customFormat="false" ht="15.75" hidden="true" customHeight="false" outlineLevel="0" collapsed="false">
      <c r="B8676" s="926"/>
      <c r="C8676" s="919" t="n">
        <v>1098</v>
      </c>
      <c r="D8676" s="971" t="s">
        <v>622</v>
      </c>
      <c r="E8676" s="772" t="n">
        <f aca="false">F8676+G8676+H8676</f>
        <v>0</v>
      </c>
      <c r="F8676" s="807"/>
      <c r="G8676" s="808"/>
      <c r="H8676" s="1469"/>
      <c r="I8676" s="807"/>
      <c r="J8676" s="808"/>
      <c r="K8676" s="1469"/>
      <c r="L8676" s="772" t="n">
        <f aca="false">I8676+J8676+K8676</f>
        <v>0</v>
      </c>
      <c r="M8676" s="1467" t="str">
        <f aca="false">(IF($E8676&lt;&gt;0,$M$2,IF($L8676&lt;&gt;0,$M$2,"")))</f>
        <v/>
      </c>
      <c r="N8676" s="1067"/>
    </row>
    <row r="8677" customFormat="false" ht="15.75" hidden="false" customHeight="false" outlineLevel="0" collapsed="false">
      <c r="B8677" s="907" t="n">
        <v>1900</v>
      </c>
      <c r="C8677" s="972" t="s">
        <v>623</v>
      </c>
      <c r="D8677" s="972"/>
      <c r="E8677" s="943" t="n">
        <f aca="false">SUM(E8678:E8680)</f>
        <v>450</v>
      </c>
      <c r="F8677" s="910" t="n">
        <f aca="false">SUM(F8678:F8680)</f>
        <v>0</v>
      </c>
      <c r="G8677" s="911" t="n">
        <f aca="false">SUM(G8678:G8680)</f>
        <v>450</v>
      </c>
      <c r="H8677" s="564" t="n">
        <f aca="false">SUM(H8678:H8680)</f>
        <v>0</v>
      </c>
      <c r="I8677" s="910" t="n">
        <f aca="false">SUM(I8678:I8680)</f>
        <v>0</v>
      </c>
      <c r="J8677" s="911" t="n">
        <f aca="false">SUM(J8678:J8680)</f>
        <v>150</v>
      </c>
      <c r="K8677" s="564" t="n">
        <f aca="false">SUM(K8678:K8680)</f>
        <v>0</v>
      </c>
      <c r="L8677" s="943" t="n">
        <f aca="false">SUM(L8678:L8680)</f>
        <v>150</v>
      </c>
      <c r="M8677" s="1467" t="n">
        <f aca="false">(IF($E8677&lt;&gt;0,$M$2,IF($L8677&lt;&gt;0,$M$2,"")))</f>
        <v>1</v>
      </c>
      <c r="N8677" s="1067"/>
    </row>
    <row r="8678" customFormat="false" ht="15.75" hidden="false" customHeight="false" outlineLevel="0" collapsed="false">
      <c r="B8678" s="926"/>
      <c r="C8678" s="914" t="n">
        <v>1901</v>
      </c>
      <c r="D8678" s="973" t="s">
        <v>624</v>
      </c>
      <c r="E8678" s="744" t="n">
        <f aca="false">F8678+G8678+H8678</f>
        <v>450</v>
      </c>
      <c r="F8678" s="811"/>
      <c r="G8678" s="799" t="n">
        <v>450</v>
      </c>
      <c r="H8678" s="1468"/>
      <c r="I8678" s="811"/>
      <c r="J8678" s="799" t="n">
        <v>150</v>
      </c>
      <c r="K8678" s="1468"/>
      <c r="L8678" s="744" t="n">
        <f aca="false">I8678+J8678+K8678</f>
        <v>150</v>
      </c>
      <c r="M8678" s="1467" t="n">
        <f aca="false">(IF($E8678&lt;&gt;0,$M$2,IF($L8678&lt;&gt;0,$M$2,"")))</f>
        <v>1</v>
      </c>
      <c r="N8678" s="1067"/>
    </row>
    <row r="8679" customFormat="false" ht="15.75" hidden="true" customHeight="false" outlineLevel="0" collapsed="false">
      <c r="B8679" s="974"/>
      <c r="C8679" s="927" t="n">
        <v>1981</v>
      </c>
      <c r="D8679" s="975" t="s">
        <v>625</v>
      </c>
      <c r="E8679" s="751" t="n">
        <f aca="false">F8679+G8679+H8679</f>
        <v>0</v>
      </c>
      <c r="F8679" s="800"/>
      <c r="G8679" s="755"/>
      <c r="H8679" s="1470"/>
      <c r="I8679" s="800"/>
      <c r="J8679" s="755"/>
      <c r="K8679" s="1470"/>
      <c r="L8679" s="751" t="n">
        <f aca="false">I8679+J8679+K8679</f>
        <v>0</v>
      </c>
      <c r="M8679" s="1467" t="str">
        <f aca="false">(IF($E8679&lt;&gt;0,$M$2,IF($L8679&lt;&gt;0,$M$2,"")))</f>
        <v/>
      </c>
      <c r="N8679" s="1067"/>
    </row>
    <row r="8680" customFormat="false" ht="15.75" hidden="true" customHeight="false" outlineLevel="0" collapsed="false">
      <c r="B8680" s="926"/>
      <c r="C8680" s="919" t="n">
        <v>1991</v>
      </c>
      <c r="D8680" s="976" t="s">
        <v>626</v>
      </c>
      <c r="E8680" s="772" t="n">
        <f aca="false">F8680+G8680+H8680</f>
        <v>0</v>
      </c>
      <c r="F8680" s="807"/>
      <c r="G8680" s="808"/>
      <c r="H8680" s="1469"/>
      <c r="I8680" s="807"/>
      <c r="J8680" s="808"/>
      <c r="K8680" s="1469"/>
      <c r="L8680" s="772" t="n">
        <f aca="false">I8680+J8680+K8680</f>
        <v>0</v>
      </c>
      <c r="M8680" s="1467" t="str">
        <f aca="false">(IF($E8680&lt;&gt;0,$M$2,IF($L8680&lt;&gt;0,$M$2,"")))</f>
        <v/>
      </c>
      <c r="N8680" s="1067"/>
    </row>
    <row r="8681" customFormat="false" ht="15.75" hidden="true" customHeight="false" outlineLevel="0" collapsed="false">
      <c r="B8681" s="907" t="n">
        <v>2100</v>
      </c>
      <c r="C8681" s="972" t="s">
        <v>627</v>
      </c>
      <c r="D8681" s="972"/>
      <c r="E8681" s="943" t="n">
        <f aca="false">SUM(E8682:E8686)</f>
        <v>0</v>
      </c>
      <c r="F8681" s="910" t="n">
        <f aca="false">SUM(F8682:F8686)</f>
        <v>0</v>
      </c>
      <c r="G8681" s="911" t="n">
        <f aca="false">SUM(G8682:G8686)</f>
        <v>0</v>
      </c>
      <c r="H8681" s="564" t="n">
        <f aca="false">SUM(H8682:H8686)</f>
        <v>0</v>
      </c>
      <c r="I8681" s="910" t="n">
        <f aca="false">SUM(I8682:I8686)</f>
        <v>0</v>
      </c>
      <c r="J8681" s="911" t="n">
        <f aca="false">SUM(J8682:J8686)</f>
        <v>0</v>
      </c>
      <c r="K8681" s="564" t="n">
        <f aca="false">SUM(K8682:K8686)</f>
        <v>0</v>
      </c>
      <c r="L8681" s="943" t="n">
        <f aca="false">SUM(L8682:L8686)</f>
        <v>0</v>
      </c>
      <c r="M8681" s="1467" t="str">
        <f aca="false">(IF($E8681&lt;&gt;0,$M$2,IF($L8681&lt;&gt;0,$M$2,"")))</f>
        <v/>
      </c>
      <c r="N8681" s="1067"/>
    </row>
    <row r="8682" customFormat="false" ht="15.75" hidden="true" customHeight="false" outlineLevel="0" collapsed="false">
      <c r="B8682" s="926"/>
      <c r="C8682" s="914" t="n">
        <v>2110</v>
      </c>
      <c r="D8682" s="977" t="s">
        <v>628</v>
      </c>
      <c r="E8682" s="744" t="n">
        <f aca="false">F8682+G8682+H8682</f>
        <v>0</v>
      </c>
      <c r="F8682" s="811"/>
      <c r="G8682" s="799"/>
      <c r="H8682" s="1468"/>
      <c r="I8682" s="811"/>
      <c r="J8682" s="799"/>
      <c r="K8682" s="1468"/>
      <c r="L8682" s="744" t="n">
        <f aca="false">I8682+J8682+K8682</f>
        <v>0</v>
      </c>
      <c r="M8682" s="1467" t="str">
        <f aca="false">(IF($E8682&lt;&gt;0,$M$2,IF($L8682&lt;&gt;0,$M$2,"")))</f>
        <v/>
      </c>
      <c r="N8682" s="1067"/>
    </row>
    <row r="8683" customFormat="false" ht="15.75" hidden="true" customHeight="false" outlineLevel="0" collapsed="false">
      <c r="B8683" s="974"/>
      <c r="C8683" s="927" t="n">
        <v>2120</v>
      </c>
      <c r="D8683" s="932" t="s">
        <v>629</v>
      </c>
      <c r="E8683" s="751" t="n">
        <f aca="false">F8683+G8683+H8683</f>
        <v>0</v>
      </c>
      <c r="F8683" s="800"/>
      <c r="G8683" s="755"/>
      <c r="H8683" s="1470"/>
      <c r="I8683" s="800"/>
      <c r="J8683" s="755"/>
      <c r="K8683" s="1470"/>
      <c r="L8683" s="751" t="n">
        <f aca="false">I8683+J8683+K8683</f>
        <v>0</v>
      </c>
      <c r="M8683" s="1467" t="str">
        <f aca="false">(IF($E8683&lt;&gt;0,$M$2,IF($L8683&lt;&gt;0,$M$2,"")))</f>
        <v/>
      </c>
      <c r="N8683" s="1067"/>
    </row>
    <row r="8684" customFormat="false" ht="15.75" hidden="true" customHeight="false" outlineLevel="0" collapsed="false">
      <c r="B8684" s="974"/>
      <c r="C8684" s="927" t="n">
        <v>2125</v>
      </c>
      <c r="D8684" s="932" t="s">
        <v>630</v>
      </c>
      <c r="E8684" s="751" t="n">
        <f aca="false">F8684+G8684+H8684</f>
        <v>0</v>
      </c>
      <c r="F8684" s="752" t="n">
        <v>0</v>
      </c>
      <c r="G8684" s="753" t="n">
        <v>0</v>
      </c>
      <c r="H8684" s="754" t="n">
        <v>0</v>
      </c>
      <c r="I8684" s="752" t="n">
        <v>0</v>
      </c>
      <c r="J8684" s="753" t="n">
        <v>0</v>
      </c>
      <c r="K8684" s="754" t="n">
        <v>0</v>
      </c>
      <c r="L8684" s="751" t="n">
        <f aca="false">I8684+J8684+K8684</f>
        <v>0</v>
      </c>
      <c r="M8684" s="1467" t="str">
        <f aca="false">(IF($E8684&lt;&gt;0,$M$2,IF($L8684&lt;&gt;0,$M$2,"")))</f>
        <v/>
      </c>
      <c r="N8684" s="1067"/>
    </row>
    <row r="8685" customFormat="false" ht="15.75" hidden="true" customHeight="false" outlineLevel="0" collapsed="false">
      <c r="B8685" s="925"/>
      <c r="C8685" s="927" t="n">
        <v>2140</v>
      </c>
      <c r="D8685" s="932" t="s">
        <v>631</v>
      </c>
      <c r="E8685" s="751" t="n">
        <f aca="false">F8685+G8685+H8685</f>
        <v>0</v>
      </c>
      <c r="F8685" s="752" t="n">
        <v>0</v>
      </c>
      <c r="G8685" s="753" t="n">
        <v>0</v>
      </c>
      <c r="H8685" s="754" t="n">
        <v>0</v>
      </c>
      <c r="I8685" s="752" t="n">
        <v>0</v>
      </c>
      <c r="J8685" s="753" t="n">
        <v>0</v>
      </c>
      <c r="K8685" s="754" t="n">
        <v>0</v>
      </c>
      <c r="L8685" s="751" t="n">
        <f aca="false">I8685+J8685+K8685</f>
        <v>0</v>
      </c>
      <c r="M8685" s="1467" t="str">
        <f aca="false">(IF($E8685&lt;&gt;0,$M$2,IF($L8685&lt;&gt;0,$M$2,"")))</f>
        <v/>
      </c>
      <c r="N8685" s="1067"/>
    </row>
    <row r="8686" customFormat="false" ht="15.75" hidden="true" customHeight="false" outlineLevel="0" collapsed="false">
      <c r="B8686" s="926"/>
      <c r="C8686" s="919" t="n">
        <v>2190</v>
      </c>
      <c r="D8686" s="978" t="s">
        <v>632</v>
      </c>
      <c r="E8686" s="772" t="n">
        <f aca="false">F8686+G8686+H8686</f>
        <v>0</v>
      </c>
      <c r="F8686" s="807"/>
      <c r="G8686" s="808"/>
      <c r="H8686" s="1469"/>
      <c r="I8686" s="807"/>
      <c r="J8686" s="808"/>
      <c r="K8686" s="1469"/>
      <c r="L8686" s="772" t="n">
        <f aca="false">I8686+J8686+K8686</f>
        <v>0</v>
      </c>
      <c r="M8686" s="1467" t="str">
        <f aca="false">(IF($E8686&lt;&gt;0,$M$2,IF($L8686&lt;&gt;0,$M$2,"")))</f>
        <v/>
      </c>
      <c r="N8686" s="1067"/>
    </row>
    <row r="8687" customFormat="false" ht="15.75" hidden="true" customHeight="false" outlineLevel="0" collapsed="false">
      <c r="B8687" s="907" t="n">
        <v>2200</v>
      </c>
      <c r="C8687" s="972" t="s">
        <v>633</v>
      </c>
      <c r="D8687" s="972"/>
      <c r="E8687" s="943" t="n">
        <f aca="false">SUM(E8688:E8689)</f>
        <v>0</v>
      </c>
      <c r="F8687" s="910" t="n">
        <f aca="false">SUM(F8688:F8689)</f>
        <v>0</v>
      </c>
      <c r="G8687" s="911" t="n">
        <f aca="false">SUM(G8688:G8689)</f>
        <v>0</v>
      </c>
      <c r="H8687" s="564" t="n">
        <f aca="false">SUM(H8688:H8689)</f>
        <v>0</v>
      </c>
      <c r="I8687" s="910" t="n">
        <f aca="false">SUM(I8688:I8689)</f>
        <v>0</v>
      </c>
      <c r="J8687" s="911" t="n">
        <f aca="false">SUM(J8688:J8689)</f>
        <v>0</v>
      </c>
      <c r="K8687" s="564" t="n">
        <f aca="false">SUM(K8688:K8689)</f>
        <v>0</v>
      </c>
      <c r="L8687" s="943" t="n">
        <f aca="false">SUM(L8688:L8689)</f>
        <v>0</v>
      </c>
      <c r="M8687" s="1467" t="str">
        <f aca="false">(IF($E8687&lt;&gt;0,$M$2,IF($L8687&lt;&gt;0,$M$2,"")))</f>
        <v/>
      </c>
      <c r="N8687" s="1067"/>
    </row>
    <row r="8688" customFormat="false" ht="15.75" hidden="true" customHeight="false" outlineLevel="0" collapsed="false">
      <c r="B8688" s="926"/>
      <c r="C8688" s="914" t="n">
        <v>2221</v>
      </c>
      <c r="D8688" s="915" t="s">
        <v>634</v>
      </c>
      <c r="E8688" s="744" t="n">
        <f aca="false">F8688+G8688+H8688</f>
        <v>0</v>
      </c>
      <c r="F8688" s="811"/>
      <c r="G8688" s="799"/>
      <c r="H8688" s="1468"/>
      <c r="I8688" s="811"/>
      <c r="J8688" s="799"/>
      <c r="K8688" s="1468"/>
      <c r="L8688" s="744" t="n">
        <f aca="false">I8688+J8688+K8688</f>
        <v>0</v>
      </c>
      <c r="M8688" s="1467" t="str">
        <f aca="false">(IF($E8688&lt;&gt;0,$M$2,IF($L8688&lt;&gt;0,$M$2,"")))</f>
        <v/>
      </c>
      <c r="N8688" s="1067"/>
    </row>
    <row r="8689" customFormat="false" ht="15.75" hidden="true" customHeight="false" outlineLevel="0" collapsed="false">
      <c r="B8689" s="926"/>
      <c r="C8689" s="919" t="n">
        <v>2224</v>
      </c>
      <c r="D8689" s="920" t="s">
        <v>635</v>
      </c>
      <c r="E8689" s="772" t="n">
        <f aca="false">F8689+G8689+H8689</f>
        <v>0</v>
      </c>
      <c r="F8689" s="807"/>
      <c r="G8689" s="808"/>
      <c r="H8689" s="1469"/>
      <c r="I8689" s="807"/>
      <c r="J8689" s="808"/>
      <c r="K8689" s="1469"/>
      <c r="L8689" s="772" t="n">
        <f aca="false">I8689+J8689+K8689</f>
        <v>0</v>
      </c>
      <c r="M8689" s="1467" t="str">
        <f aca="false">(IF($E8689&lt;&gt;0,$M$2,IF($L8689&lt;&gt;0,$M$2,"")))</f>
        <v/>
      </c>
      <c r="N8689" s="1067"/>
    </row>
    <row r="8690" customFormat="false" ht="15.75" hidden="true" customHeight="false" outlineLevel="0" collapsed="false">
      <c r="B8690" s="907" t="n">
        <v>2500</v>
      </c>
      <c r="C8690" s="972" t="s">
        <v>636</v>
      </c>
      <c r="D8690" s="972"/>
      <c r="E8690" s="943" t="n">
        <f aca="false">F8690+G8690+H8690</f>
        <v>0</v>
      </c>
      <c r="F8690" s="1471"/>
      <c r="G8690" s="1472"/>
      <c r="H8690" s="1473"/>
      <c r="I8690" s="1471"/>
      <c r="J8690" s="1472"/>
      <c r="K8690" s="1473"/>
      <c r="L8690" s="943" t="n">
        <f aca="false">I8690+J8690+K8690</f>
        <v>0</v>
      </c>
      <c r="M8690" s="1467" t="str">
        <f aca="false">(IF($E8690&lt;&gt;0,$M$2,IF($L8690&lt;&gt;0,$M$2,"")))</f>
        <v/>
      </c>
      <c r="N8690" s="1067"/>
    </row>
    <row r="8691" customFormat="false" ht="15.75" hidden="true" customHeight="true" outlineLevel="0" collapsed="false">
      <c r="B8691" s="907" t="n">
        <v>2600</v>
      </c>
      <c r="C8691" s="979" t="s">
        <v>637</v>
      </c>
      <c r="D8691" s="979"/>
      <c r="E8691" s="943" t="n">
        <f aca="false">F8691+G8691+H8691</f>
        <v>0</v>
      </c>
      <c r="F8691" s="1471"/>
      <c r="G8691" s="1472"/>
      <c r="H8691" s="1473"/>
      <c r="I8691" s="1471"/>
      <c r="J8691" s="1472"/>
      <c r="K8691" s="1473"/>
      <c r="L8691" s="943" t="n">
        <f aca="false">I8691+J8691+K8691</f>
        <v>0</v>
      </c>
      <c r="M8691" s="1467" t="str">
        <f aca="false">(IF($E8691&lt;&gt;0,$M$2,IF($L8691&lt;&gt;0,$M$2,"")))</f>
        <v/>
      </c>
      <c r="N8691" s="1067"/>
    </row>
    <row r="8692" customFormat="false" ht="15.75" hidden="true" customHeight="true" outlineLevel="0" collapsed="false">
      <c r="B8692" s="907" t="n">
        <v>2700</v>
      </c>
      <c r="C8692" s="979" t="s">
        <v>638</v>
      </c>
      <c r="D8692" s="979"/>
      <c r="E8692" s="943" t="n">
        <f aca="false">F8692+G8692+H8692</f>
        <v>0</v>
      </c>
      <c r="F8692" s="1471"/>
      <c r="G8692" s="1472"/>
      <c r="H8692" s="1473"/>
      <c r="I8692" s="1471"/>
      <c r="J8692" s="1472"/>
      <c r="K8692" s="1473"/>
      <c r="L8692" s="943" t="n">
        <f aca="false">I8692+J8692+K8692</f>
        <v>0</v>
      </c>
      <c r="M8692" s="1467" t="str">
        <f aca="false">(IF($E8692&lt;&gt;0,$M$2,IF($L8692&lt;&gt;0,$M$2,"")))</f>
        <v/>
      </c>
      <c r="N8692" s="1067"/>
    </row>
    <row r="8693" customFormat="false" ht="15.75" hidden="true" customHeight="true" outlineLevel="0" collapsed="false">
      <c r="B8693" s="907" t="n">
        <v>2800</v>
      </c>
      <c r="C8693" s="979" t="s">
        <v>939</v>
      </c>
      <c r="D8693" s="979"/>
      <c r="E8693" s="943" t="n">
        <f aca="false">F8693+G8693+H8693</f>
        <v>0</v>
      </c>
      <c r="F8693" s="1471"/>
      <c r="G8693" s="1472"/>
      <c r="H8693" s="1473"/>
      <c r="I8693" s="1471"/>
      <c r="J8693" s="1472"/>
      <c r="K8693" s="1473"/>
      <c r="L8693" s="943" t="n">
        <f aca="false">I8693+J8693+K8693</f>
        <v>0</v>
      </c>
      <c r="M8693" s="1467" t="str">
        <f aca="false">(IF($E8693&lt;&gt;0,$M$2,IF($L8693&lt;&gt;0,$M$2,"")))</f>
        <v/>
      </c>
      <c r="N8693" s="1067"/>
    </row>
    <row r="8694" customFormat="false" ht="15.75" hidden="true" customHeight="false" outlineLevel="0" collapsed="false">
      <c r="B8694" s="907" t="n">
        <v>2900</v>
      </c>
      <c r="C8694" s="972" t="s">
        <v>640</v>
      </c>
      <c r="D8694" s="972"/>
      <c r="E8694" s="943" t="n">
        <f aca="false">SUM(E8695:E8702)</f>
        <v>0</v>
      </c>
      <c r="F8694" s="910" t="n">
        <f aca="false">SUM(F8695:F8702)</f>
        <v>0</v>
      </c>
      <c r="G8694" s="910" t="n">
        <f aca="false">SUM(G8695:G8702)</f>
        <v>0</v>
      </c>
      <c r="H8694" s="910" t="n">
        <f aca="false">SUM(H8695:H8702)</f>
        <v>0</v>
      </c>
      <c r="I8694" s="910" t="n">
        <f aca="false">SUM(I8695:I8702)</f>
        <v>0</v>
      </c>
      <c r="J8694" s="910" t="n">
        <f aca="false">SUM(J8695:J8702)</f>
        <v>0</v>
      </c>
      <c r="K8694" s="910" t="n">
        <f aca="false">SUM(K8695:K8702)</f>
        <v>0</v>
      </c>
      <c r="L8694" s="910" t="n">
        <f aca="false">SUM(L8695:L8702)</f>
        <v>0</v>
      </c>
      <c r="M8694" s="1467" t="str">
        <f aca="false">(IF($E8694&lt;&gt;0,$M$2,IF($L8694&lt;&gt;0,$M$2,"")))</f>
        <v/>
      </c>
      <c r="N8694" s="1067"/>
    </row>
    <row r="8695" customFormat="false" ht="15.75" hidden="true" customHeight="false" outlineLevel="0" collapsed="false">
      <c r="B8695" s="974"/>
      <c r="C8695" s="914" t="n">
        <v>2910</v>
      </c>
      <c r="D8695" s="981" t="s">
        <v>641</v>
      </c>
      <c r="E8695" s="744" t="n">
        <f aca="false">F8695+G8695+H8695</f>
        <v>0</v>
      </c>
      <c r="F8695" s="811"/>
      <c r="G8695" s="799"/>
      <c r="H8695" s="1468"/>
      <c r="I8695" s="811"/>
      <c r="J8695" s="799"/>
      <c r="K8695" s="1468"/>
      <c r="L8695" s="744" t="n">
        <f aca="false">I8695+J8695+K8695</f>
        <v>0</v>
      </c>
      <c r="M8695" s="1467" t="str">
        <f aca="false">(IF($E8695&lt;&gt;0,$M$2,IF($L8695&lt;&gt;0,$M$2,"")))</f>
        <v/>
      </c>
      <c r="N8695" s="1067"/>
    </row>
    <row r="8696" customFormat="false" ht="15.75" hidden="true" customHeight="false" outlineLevel="0" collapsed="false">
      <c r="B8696" s="974"/>
      <c r="C8696" s="914" t="n">
        <v>2920</v>
      </c>
      <c r="D8696" s="981" t="s">
        <v>642</v>
      </c>
      <c r="E8696" s="744" t="n">
        <f aca="false">F8696+G8696+H8696</f>
        <v>0</v>
      </c>
      <c r="F8696" s="811"/>
      <c r="G8696" s="799"/>
      <c r="H8696" s="1468"/>
      <c r="I8696" s="811"/>
      <c r="J8696" s="799"/>
      <c r="K8696" s="1468"/>
      <c r="L8696" s="744" t="n">
        <f aca="false">I8696+J8696+K8696</f>
        <v>0</v>
      </c>
      <c r="M8696" s="1467" t="str">
        <f aca="false">(IF($E8696&lt;&gt;0,$M$2,IF($L8696&lt;&gt;0,$M$2,"")))</f>
        <v/>
      </c>
      <c r="N8696" s="1067"/>
    </row>
    <row r="8697" customFormat="false" ht="31.5" hidden="true" customHeight="false" outlineLevel="0" collapsed="false">
      <c r="B8697" s="974"/>
      <c r="C8697" s="956" t="n">
        <v>2969</v>
      </c>
      <c r="D8697" s="982" t="s">
        <v>643</v>
      </c>
      <c r="E8697" s="958" t="n">
        <f aca="false">F8697+G8697+H8697</f>
        <v>0</v>
      </c>
      <c r="F8697" s="1154"/>
      <c r="G8697" s="1155"/>
      <c r="H8697" s="1476"/>
      <c r="I8697" s="1154"/>
      <c r="J8697" s="1155"/>
      <c r="K8697" s="1476"/>
      <c r="L8697" s="958" t="n">
        <f aca="false">I8697+J8697+K8697</f>
        <v>0</v>
      </c>
      <c r="M8697" s="1467" t="str">
        <f aca="false">(IF($E8697&lt;&gt;0,$M$2,IF($L8697&lt;&gt;0,$M$2,"")))</f>
        <v/>
      </c>
      <c r="N8697" s="1067"/>
    </row>
    <row r="8698" customFormat="false" ht="31.5" hidden="true" customHeight="false" outlineLevel="0" collapsed="false">
      <c r="B8698" s="974"/>
      <c r="C8698" s="983" t="n">
        <v>2970</v>
      </c>
      <c r="D8698" s="984" t="s">
        <v>644</v>
      </c>
      <c r="E8698" s="985" t="n">
        <f aca="false">F8698+G8698+H8698</f>
        <v>0</v>
      </c>
      <c r="F8698" s="1374"/>
      <c r="G8698" s="1375"/>
      <c r="H8698" s="1478"/>
      <c r="I8698" s="1374"/>
      <c r="J8698" s="1375"/>
      <c r="K8698" s="1478"/>
      <c r="L8698" s="985" t="n">
        <f aca="false">I8698+J8698+K8698</f>
        <v>0</v>
      </c>
      <c r="M8698" s="1467" t="str">
        <f aca="false">(IF($E8698&lt;&gt;0,$M$2,IF($L8698&lt;&gt;0,$M$2,"")))</f>
        <v/>
      </c>
      <c r="N8698" s="1067"/>
    </row>
    <row r="8699" customFormat="false" ht="15.75" hidden="true" customHeight="false" outlineLevel="0" collapsed="false">
      <c r="B8699" s="974"/>
      <c r="C8699" s="965" t="n">
        <v>2989</v>
      </c>
      <c r="D8699" s="989" t="s">
        <v>645</v>
      </c>
      <c r="E8699" s="967" t="n">
        <f aca="false">F8699+G8699+H8699</f>
        <v>0</v>
      </c>
      <c r="F8699" s="1304"/>
      <c r="G8699" s="1305"/>
      <c r="H8699" s="1477"/>
      <c r="I8699" s="1304"/>
      <c r="J8699" s="1305"/>
      <c r="K8699" s="1477"/>
      <c r="L8699" s="967" t="n">
        <f aca="false">I8699+J8699+K8699</f>
        <v>0</v>
      </c>
      <c r="M8699" s="1467" t="str">
        <f aca="false">(IF($E8699&lt;&gt;0,$M$2,IF($L8699&lt;&gt;0,$M$2,"")))</f>
        <v/>
      </c>
      <c r="N8699" s="1067"/>
    </row>
    <row r="8700" customFormat="false" ht="15.75" hidden="true" customHeight="false" outlineLevel="0" collapsed="false">
      <c r="B8700" s="926"/>
      <c r="C8700" s="950" t="n">
        <v>2990</v>
      </c>
      <c r="D8700" s="990" t="s">
        <v>940</v>
      </c>
      <c r="E8700" s="952" t="n">
        <f aca="false">F8700+G8700+H8700</f>
        <v>0</v>
      </c>
      <c r="F8700" s="1331"/>
      <c r="G8700" s="1308"/>
      <c r="H8700" s="1475"/>
      <c r="I8700" s="1331"/>
      <c r="J8700" s="1308"/>
      <c r="K8700" s="1475"/>
      <c r="L8700" s="952" t="n">
        <f aca="false">I8700+J8700+K8700</f>
        <v>0</v>
      </c>
      <c r="M8700" s="1467" t="str">
        <f aca="false">(IF($E8700&lt;&gt;0,$M$2,IF($L8700&lt;&gt;0,$M$2,"")))</f>
        <v/>
      </c>
      <c r="N8700" s="1067"/>
    </row>
    <row r="8701" customFormat="false" ht="15.75" hidden="true" customHeight="false" outlineLevel="0" collapsed="false">
      <c r="B8701" s="926"/>
      <c r="C8701" s="950" t="n">
        <v>2991</v>
      </c>
      <c r="D8701" s="990" t="s">
        <v>647</v>
      </c>
      <c r="E8701" s="952" t="n">
        <f aca="false">F8701+G8701+H8701</f>
        <v>0</v>
      </c>
      <c r="F8701" s="1331"/>
      <c r="G8701" s="1308"/>
      <c r="H8701" s="1475"/>
      <c r="I8701" s="1331"/>
      <c r="J8701" s="1308"/>
      <c r="K8701" s="1475"/>
      <c r="L8701" s="952" t="n">
        <f aca="false">I8701+J8701+K8701</f>
        <v>0</v>
      </c>
      <c r="M8701" s="1467" t="str">
        <f aca="false">(IF($E8701&lt;&gt;0,$M$2,IF($L8701&lt;&gt;0,$M$2,"")))</f>
        <v/>
      </c>
      <c r="N8701" s="1067"/>
    </row>
    <row r="8702" customFormat="false" ht="15.75" hidden="true" customHeight="false" outlineLevel="0" collapsed="false">
      <c r="B8702" s="926"/>
      <c r="C8702" s="919" t="n">
        <v>2992</v>
      </c>
      <c r="D8702" s="991" t="s">
        <v>648</v>
      </c>
      <c r="E8702" s="772" t="n">
        <f aca="false">F8702+G8702+H8702</f>
        <v>0</v>
      </c>
      <c r="F8702" s="807"/>
      <c r="G8702" s="808"/>
      <c r="H8702" s="1469"/>
      <c r="I8702" s="807"/>
      <c r="J8702" s="808"/>
      <c r="K8702" s="1469"/>
      <c r="L8702" s="772" t="n">
        <f aca="false">I8702+J8702+K8702</f>
        <v>0</v>
      </c>
      <c r="M8702" s="1467" t="str">
        <f aca="false">(IF($E8702&lt;&gt;0,$M$2,IF($L8702&lt;&gt;0,$M$2,"")))</f>
        <v/>
      </c>
      <c r="N8702" s="1067"/>
    </row>
    <row r="8703" customFormat="false" ht="15.75" hidden="true" customHeight="false" outlineLevel="0" collapsed="false">
      <c r="B8703" s="907" t="n">
        <v>3300</v>
      </c>
      <c r="C8703" s="993" t="s">
        <v>649</v>
      </c>
      <c r="D8703" s="994"/>
      <c r="E8703" s="943" t="n">
        <f aca="false">SUM(E8704:E8708)</f>
        <v>0</v>
      </c>
      <c r="F8703" s="910" t="n">
        <f aca="false">SUM(F8704:F8708)</f>
        <v>0</v>
      </c>
      <c r="G8703" s="911" t="n">
        <f aca="false">SUM(G8704:G8708)</f>
        <v>0</v>
      </c>
      <c r="H8703" s="564" t="n">
        <f aca="false">SUM(H8704:H8708)</f>
        <v>0</v>
      </c>
      <c r="I8703" s="910" t="n">
        <f aca="false">SUM(I8704:I8708)</f>
        <v>0</v>
      </c>
      <c r="J8703" s="911" t="n">
        <f aca="false">SUM(J8704:J8708)</f>
        <v>0</v>
      </c>
      <c r="K8703" s="564" t="n">
        <f aca="false">SUM(K8704:K8708)</f>
        <v>0</v>
      </c>
      <c r="L8703" s="943" t="n">
        <f aca="false">SUM(L8704:L8708)</f>
        <v>0</v>
      </c>
      <c r="M8703" s="1467" t="str">
        <f aca="false">(IF($E8703&lt;&gt;0,$M$2,IF($L8703&lt;&gt;0,$M$2,"")))</f>
        <v/>
      </c>
      <c r="N8703" s="1067"/>
    </row>
    <row r="8704" customFormat="false" ht="15.75" hidden="true" customHeight="false" outlineLevel="0" collapsed="false">
      <c r="B8704" s="925"/>
      <c r="C8704" s="914" t="n">
        <v>3301</v>
      </c>
      <c r="D8704" s="995" t="s">
        <v>650</v>
      </c>
      <c r="E8704" s="744" t="n">
        <f aca="false">F8704+G8704+H8704</f>
        <v>0</v>
      </c>
      <c r="F8704" s="745" t="n">
        <v>0</v>
      </c>
      <c r="G8704" s="746" t="n">
        <v>0</v>
      </c>
      <c r="H8704" s="747" t="n">
        <v>0</v>
      </c>
      <c r="I8704" s="745" t="n">
        <v>0</v>
      </c>
      <c r="J8704" s="746" t="n">
        <v>0</v>
      </c>
      <c r="K8704" s="747" t="n">
        <v>0</v>
      </c>
      <c r="L8704" s="744" t="n">
        <f aca="false">I8704+J8704+K8704</f>
        <v>0</v>
      </c>
      <c r="M8704" s="1467" t="str">
        <f aca="false">(IF($E8704&lt;&gt;0,$M$2,IF($L8704&lt;&gt;0,$M$2,"")))</f>
        <v/>
      </c>
      <c r="N8704" s="1067"/>
    </row>
    <row r="8705" customFormat="false" ht="15.75" hidden="true" customHeight="false" outlineLevel="0" collapsed="false">
      <c r="B8705" s="925"/>
      <c r="C8705" s="927" t="n">
        <v>3302</v>
      </c>
      <c r="D8705" s="996" t="s">
        <v>651</v>
      </c>
      <c r="E8705" s="751" t="n">
        <f aca="false">F8705+G8705+H8705</f>
        <v>0</v>
      </c>
      <c r="F8705" s="752" t="n">
        <v>0</v>
      </c>
      <c r="G8705" s="753" t="n">
        <v>0</v>
      </c>
      <c r="H8705" s="754" t="n">
        <v>0</v>
      </c>
      <c r="I8705" s="752" t="n">
        <v>0</v>
      </c>
      <c r="J8705" s="753" t="n">
        <v>0</v>
      </c>
      <c r="K8705" s="754" t="n">
        <v>0</v>
      </c>
      <c r="L8705" s="751" t="n">
        <f aca="false">I8705+J8705+K8705</f>
        <v>0</v>
      </c>
      <c r="M8705" s="1467" t="str">
        <f aca="false">(IF($E8705&lt;&gt;0,$M$2,IF($L8705&lt;&gt;0,$M$2,"")))</f>
        <v/>
      </c>
      <c r="N8705" s="1067"/>
    </row>
    <row r="8706" customFormat="false" ht="15.75" hidden="true" customHeight="false" outlineLevel="0" collapsed="false">
      <c r="B8706" s="925"/>
      <c r="C8706" s="927" t="n">
        <v>3303</v>
      </c>
      <c r="D8706" s="996" t="s">
        <v>652</v>
      </c>
      <c r="E8706" s="751" t="n">
        <f aca="false">F8706+G8706+H8706</f>
        <v>0</v>
      </c>
      <c r="F8706" s="752" t="n">
        <v>0</v>
      </c>
      <c r="G8706" s="753" t="n">
        <v>0</v>
      </c>
      <c r="H8706" s="754" t="n">
        <v>0</v>
      </c>
      <c r="I8706" s="752" t="n">
        <v>0</v>
      </c>
      <c r="J8706" s="753" t="n">
        <v>0</v>
      </c>
      <c r="K8706" s="754" t="n">
        <v>0</v>
      </c>
      <c r="L8706" s="751" t="n">
        <f aca="false">I8706+J8706+K8706</f>
        <v>0</v>
      </c>
      <c r="M8706" s="1467" t="str">
        <f aca="false">(IF($E8706&lt;&gt;0,$M$2,IF($L8706&lt;&gt;0,$M$2,"")))</f>
        <v/>
      </c>
      <c r="N8706" s="1067"/>
    </row>
    <row r="8707" customFormat="false" ht="15.75" hidden="true" customHeight="false" outlineLevel="0" collapsed="false">
      <c r="B8707" s="925"/>
      <c r="C8707" s="927" t="n">
        <v>3304</v>
      </c>
      <c r="D8707" s="996" t="s">
        <v>653</v>
      </c>
      <c r="E8707" s="751" t="n">
        <f aca="false">F8707+G8707+H8707</f>
        <v>0</v>
      </c>
      <c r="F8707" s="752" t="n">
        <v>0</v>
      </c>
      <c r="G8707" s="753" t="n">
        <v>0</v>
      </c>
      <c r="H8707" s="754" t="n">
        <v>0</v>
      </c>
      <c r="I8707" s="752" t="n">
        <v>0</v>
      </c>
      <c r="J8707" s="753" t="n">
        <v>0</v>
      </c>
      <c r="K8707" s="754" t="n">
        <v>0</v>
      </c>
      <c r="L8707" s="751" t="n">
        <f aca="false">I8707+J8707+K8707</f>
        <v>0</v>
      </c>
      <c r="M8707" s="1467" t="str">
        <f aca="false">(IF($E8707&lt;&gt;0,$M$2,IF($L8707&lt;&gt;0,$M$2,"")))</f>
        <v/>
      </c>
      <c r="N8707" s="1067"/>
    </row>
    <row r="8708" customFormat="false" ht="31.5" hidden="true" customHeight="false" outlineLevel="0" collapsed="false">
      <c r="B8708" s="925"/>
      <c r="C8708" s="919" t="n">
        <v>3306</v>
      </c>
      <c r="D8708" s="998" t="s">
        <v>654</v>
      </c>
      <c r="E8708" s="772" t="n">
        <f aca="false">F8708+G8708+H8708</f>
        <v>0</v>
      </c>
      <c r="F8708" s="773" t="n">
        <v>0</v>
      </c>
      <c r="G8708" s="774" t="n">
        <v>0</v>
      </c>
      <c r="H8708" s="775" t="n">
        <v>0</v>
      </c>
      <c r="I8708" s="773" t="n">
        <v>0</v>
      </c>
      <c r="J8708" s="774" t="n">
        <v>0</v>
      </c>
      <c r="K8708" s="775" t="n">
        <v>0</v>
      </c>
      <c r="L8708" s="772" t="n">
        <f aca="false">I8708+J8708+K8708</f>
        <v>0</v>
      </c>
      <c r="M8708" s="1467" t="str">
        <f aca="false">(IF($E8708&lt;&gt;0,$M$2,IF($L8708&lt;&gt;0,$M$2,"")))</f>
        <v/>
      </c>
      <c r="N8708" s="1067"/>
    </row>
    <row r="8709" customFormat="false" ht="15.75" hidden="true" customHeight="false" outlineLevel="0" collapsed="false">
      <c r="B8709" s="907" t="n">
        <v>3900</v>
      </c>
      <c r="C8709" s="972" t="s">
        <v>655</v>
      </c>
      <c r="D8709" s="972"/>
      <c r="E8709" s="943" t="n">
        <f aca="false">F8709+G8709+H8709</f>
        <v>0</v>
      </c>
      <c r="F8709" s="795" t="n">
        <v>0</v>
      </c>
      <c r="G8709" s="796" t="n">
        <v>0</v>
      </c>
      <c r="H8709" s="797" t="n">
        <v>0</v>
      </c>
      <c r="I8709" s="795" t="n">
        <v>0</v>
      </c>
      <c r="J8709" s="796" t="n">
        <v>0</v>
      </c>
      <c r="K8709" s="797" t="n">
        <v>0</v>
      </c>
      <c r="L8709" s="943" t="n">
        <f aca="false">I8709+J8709+K8709</f>
        <v>0</v>
      </c>
      <c r="M8709" s="1467" t="str">
        <f aca="false">(IF($E8709&lt;&gt;0,$M$2,IF($L8709&lt;&gt;0,$M$2,"")))</f>
        <v/>
      </c>
      <c r="N8709" s="1067"/>
    </row>
    <row r="8710" customFormat="false" ht="15.75" hidden="true" customHeight="false" outlineLevel="0" collapsed="false">
      <c r="B8710" s="907" t="n">
        <v>4000</v>
      </c>
      <c r="C8710" s="972" t="s">
        <v>656</v>
      </c>
      <c r="D8710" s="972"/>
      <c r="E8710" s="943" t="n">
        <f aca="false">F8710+G8710+H8710</f>
        <v>0</v>
      </c>
      <c r="F8710" s="1471"/>
      <c r="G8710" s="1472"/>
      <c r="H8710" s="1473"/>
      <c r="I8710" s="1471"/>
      <c r="J8710" s="1472"/>
      <c r="K8710" s="1473"/>
      <c r="L8710" s="943" t="n">
        <f aca="false">I8710+J8710+K8710</f>
        <v>0</v>
      </c>
      <c r="M8710" s="1467" t="str">
        <f aca="false">(IF($E8710&lt;&gt;0,$M$2,IF($L8710&lt;&gt;0,$M$2,"")))</f>
        <v/>
      </c>
      <c r="N8710" s="1067"/>
    </row>
    <row r="8711" customFormat="false" ht="15.75" hidden="true" customHeight="false" outlineLevel="0" collapsed="false">
      <c r="B8711" s="907" t="n">
        <v>4100</v>
      </c>
      <c r="C8711" s="972" t="s">
        <v>657</v>
      </c>
      <c r="D8711" s="972"/>
      <c r="E8711" s="943" t="n">
        <f aca="false">F8711+G8711+H8711</f>
        <v>0</v>
      </c>
      <c r="F8711" s="796" t="n">
        <v>0</v>
      </c>
      <c r="G8711" s="796" t="n">
        <v>0</v>
      </c>
      <c r="H8711" s="797" t="n">
        <v>0</v>
      </c>
      <c r="I8711" s="831" t="n">
        <v>0</v>
      </c>
      <c r="J8711" s="796" t="n">
        <v>0</v>
      </c>
      <c r="K8711" s="796" t="n">
        <v>0</v>
      </c>
      <c r="L8711" s="943" t="n">
        <f aca="false">I8711+J8711+K8711</f>
        <v>0</v>
      </c>
      <c r="M8711" s="1467" t="str">
        <f aca="false">(IF($E8711&lt;&gt;0,$M$2,IF($L8711&lt;&gt;0,$M$2,"")))</f>
        <v/>
      </c>
      <c r="N8711" s="1067"/>
    </row>
    <row r="8712" customFormat="false" ht="15.75" hidden="true" customHeight="false" outlineLevel="0" collapsed="false">
      <c r="B8712" s="907" t="n">
        <v>4200</v>
      </c>
      <c r="C8712" s="972" t="s">
        <v>658</v>
      </c>
      <c r="D8712" s="972"/>
      <c r="E8712" s="943" t="n">
        <f aca="false">SUM(E8713:E8718)</f>
        <v>0</v>
      </c>
      <c r="F8712" s="910" t="n">
        <f aca="false">SUM(F8713:F8718)</f>
        <v>0</v>
      </c>
      <c r="G8712" s="911" t="n">
        <f aca="false">SUM(G8713:G8718)</f>
        <v>0</v>
      </c>
      <c r="H8712" s="564" t="n">
        <f aca="false">SUM(H8713:H8718)</f>
        <v>0</v>
      </c>
      <c r="I8712" s="910" t="n">
        <f aca="false">SUM(I8713:I8718)</f>
        <v>0</v>
      </c>
      <c r="J8712" s="911" t="n">
        <f aca="false">SUM(J8713:J8718)</f>
        <v>0</v>
      </c>
      <c r="K8712" s="564" t="n">
        <f aca="false">SUM(K8713:K8718)</f>
        <v>0</v>
      </c>
      <c r="L8712" s="943" t="n">
        <f aca="false">SUM(L8713:L8718)</f>
        <v>0</v>
      </c>
      <c r="M8712" s="1467" t="str">
        <f aca="false">(IF($E8712&lt;&gt;0,$M$2,IF($L8712&lt;&gt;0,$M$2,"")))</f>
        <v/>
      </c>
      <c r="N8712" s="1067"/>
    </row>
    <row r="8713" customFormat="false" ht="15.75" hidden="true" customHeight="false" outlineLevel="0" collapsed="false">
      <c r="B8713" s="999"/>
      <c r="C8713" s="914" t="n">
        <v>4201</v>
      </c>
      <c r="D8713" s="915" t="s">
        <v>659</v>
      </c>
      <c r="E8713" s="744" t="n">
        <f aca="false">F8713+G8713+H8713</f>
        <v>0</v>
      </c>
      <c r="F8713" s="811"/>
      <c r="G8713" s="799"/>
      <c r="H8713" s="1468"/>
      <c r="I8713" s="811"/>
      <c r="J8713" s="799"/>
      <c r="K8713" s="1468"/>
      <c r="L8713" s="744" t="n">
        <f aca="false">I8713+J8713+K8713</f>
        <v>0</v>
      </c>
      <c r="M8713" s="1467" t="str">
        <f aca="false">(IF($E8713&lt;&gt;0,$M$2,IF($L8713&lt;&gt;0,$M$2,"")))</f>
        <v/>
      </c>
      <c r="N8713" s="1067"/>
    </row>
    <row r="8714" customFormat="false" ht="15.75" hidden="true" customHeight="false" outlineLevel="0" collapsed="false">
      <c r="B8714" s="999"/>
      <c r="C8714" s="927" t="n">
        <v>4202</v>
      </c>
      <c r="D8714" s="1000" t="s">
        <v>660</v>
      </c>
      <c r="E8714" s="751" t="n">
        <f aca="false">F8714+G8714+H8714</f>
        <v>0</v>
      </c>
      <c r="F8714" s="800"/>
      <c r="G8714" s="755"/>
      <c r="H8714" s="1470"/>
      <c r="I8714" s="800"/>
      <c r="J8714" s="755"/>
      <c r="K8714" s="1470"/>
      <c r="L8714" s="751" t="n">
        <f aca="false">I8714+J8714+K8714</f>
        <v>0</v>
      </c>
      <c r="M8714" s="1467" t="str">
        <f aca="false">(IF($E8714&lt;&gt;0,$M$2,IF($L8714&lt;&gt;0,$M$2,"")))</f>
        <v/>
      </c>
      <c r="N8714" s="1067"/>
    </row>
    <row r="8715" customFormat="false" ht="15.75" hidden="true" customHeight="false" outlineLevel="0" collapsed="false">
      <c r="B8715" s="999"/>
      <c r="C8715" s="927" t="n">
        <v>4214</v>
      </c>
      <c r="D8715" s="1000" t="s">
        <v>661</v>
      </c>
      <c r="E8715" s="751" t="n">
        <f aca="false">F8715+G8715+H8715</f>
        <v>0</v>
      </c>
      <c r="F8715" s="800"/>
      <c r="G8715" s="755"/>
      <c r="H8715" s="1470"/>
      <c r="I8715" s="800"/>
      <c r="J8715" s="755"/>
      <c r="K8715" s="1470"/>
      <c r="L8715" s="751" t="n">
        <f aca="false">I8715+J8715+K8715</f>
        <v>0</v>
      </c>
      <c r="M8715" s="1467" t="str">
        <f aca="false">(IF($E8715&lt;&gt;0,$M$2,IF($L8715&lt;&gt;0,$M$2,"")))</f>
        <v/>
      </c>
      <c r="N8715" s="1067"/>
    </row>
    <row r="8716" customFormat="false" ht="15.75" hidden="true" customHeight="false" outlineLevel="0" collapsed="false">
      <c r="B8716" s="999"/>
      <c r="C8716" s="927" t="n">
        <v>4217</v>
      </c>
      <c r="D8716" s="1000" t="s">
        <v>662</v>
      </c>
      <c r="E8716" s="751" t="n">
        <f aca="false">F8716+G8716+H8716</f>
        <v>0</v>
      </c>
      <c r="F8716" s="800"/>
      <c r="G8716" s="755"/>
      <c r="H8716" s="1470"/>
      <c r="I8716" s="800"/>
      <c r="J8716" s="755"/>
      <c r="K8716" s="1470"/>
      <c r="L8716" s="751" t="n">
        <f aca="false">I8716+J8716+K8716</f>
        <v>0</v>
      </c>
      <c r="M8716" s="1467" t="str">
        <f aca="false">(IF($E8716&lt;&gt;0,$M$2,IF($L8716&lt;&gt;0,$M$2,"")))</f>
        <v/>
      </c>
      <c r="N8716" s="1067"/>
    </row>
    <row r="8717" customFormat="false" ht="15.75" hidden="true" customHeight="false" outlineLevel="0" collapsed="false">
      <c r="B8717" s="999"/>
      <c r="C8717" s="927" t="n">
        <v>4218</v>
      </c>
      <c r="D8717" s="928" t="s">
        <v>663</v>
      </c>
      <c r="E8717" s="751" t="n">
        <f aca="false">F8717+G8717+H8717</f>
        <v>0</v>
      </c>
      <c r="F8717" s="800"/>
      <c r="G8717" s="755"/>
      <c r="H8717" s="1470"/>
      <c r="I8717" s="800"/>
      <c r="J8717" s="755"/>
      <c r="K8717" s="1470"/>
      <c r="L8717" s="751" t="n">
        <f aca="false">I8717+J8717+K8717</f>
        <v>0</v>
      </c>
      <c r="M8717" s="1467" t="str">
        <f aca="false">(IF($E8717&lt;&gt;0,$M$2,IF($L8717&lt;&gt;0,$M$2,"")))</f>
        <v/>
      </c>
      <c r="N8717" s="1067"/>
    </row>
    <row r="8718" customFormat="false" ht="15.75" hidden="true" customHeight="false" outlineLevel="0" collapsed="false">
      <c r="B8718" s="999"/>
      <c r="C8718" s="919" t="n">
        <v>4219</v>
      </c>
      <c r="D8718" s="1001" t="s">
        <v>664</v>
      </c>
      <c r="E8718" s="772" t="n">
        <f aca="false">F8718+G8718+H8718</f>
        <v>0</v>
      </c>
      <c r="F8718" s="807"/>
      <c r="G8718" s="808"/>
      <c r="H8718" s="1469"/>
      <c r="I8718" s="807"/>
      <c r="J8718" s="808"/>
      <c r="K8718" s="1469"/>
      <c r="L8718" s="772" t="n">
        <f aca="false">I8718+J8718+K8718</f>
        <v>0</v>
      </c>
      <c r="M8718" s="1467" t="str">
        <f aca="false">(IF($E8718&lt;&gt;0,$M$2,IF($L8718&lt;&gt;0,$M$2,"")))</f>
        <v/>
      </c>
      <c r="N8718" s="1067"/>
    </row>
    <row r="8719" customFormat="false" ht="15.75" hidden="true" customHeight="false" outlineLevel="0" collapsed="false">
      <c r="B8719" s="907" t="n">
        <v>4300</v>
      </c>
      <c r="C8719" s="972" t="s">
        <v>665</v>
      </c>
      <c r="D8719" s="972"/>
      <c r="E8719" s="943" t="n">
        <f aca="false">SUM(E8720:E8722)</f>
        <v>0</v>
      </c>
      <c r="F8719" s="910" t="n">
        <f aca="false">SUM(F8720:F8722)</f>
        <v>0</v>
      </c>
      <c r="G8719" s="911" t="n">
        <f aca="false">SUM(G8720:G8722)</f>
        <v>0</v>
      </c>
      <c r="H8719" s="564" t="n">
        <f aca="false">SUM(H8720:H8722)</f>
        <v>0</v>
      </c>
      <c r="I8719" s="910" t="n">
        <f aca="false">SUM(I8720:I8722)</f>
        <v>0</v>
      </c>
      <c r="J8719" s="911" t="n">
        <f aca="false">SUM(J8720:J8722)</f>
        <v>0</v>
      </c>
      <c r="K8719" s="564" t="n">
        <f aca="false">SUM(K8720:K8722)</f>
        <v>0</v>
      </c>
      <c r="L8719" s="943" t="n">
        <f aca="false">SUM(L8720:L8722)</f>
        <v>0</v>
      </c>
      <c r="M8719" s="1467" t="str">
        <f aca="false">(IF($E8719&lt;&gt;0,$M$2,IF($L8719&lt;&gt;0,$M$2,"")))</f>
        <v/>
      </c>
      <c r="N8719" s="1067"/>
    </row>
    <row r="8720" customFormat="false" ht="15.75" hidden="true" customHeight="false" outlineLevel="0" collapsed="false">
      <c r="B8720" s="999"/>
      <c r="C8720" s="914" t="n">
        <v>4301</v>
      </c>
      <c r="D8720" s="944" t="s">
        <v>666</v>
      </c>
      <c r="E8720" s="744" t="n">
        <f aca="false">F8720+G8720+H8720</f>
        <v>0</v>
      </c>
      <c r="F8720" s="811"/>
      <c r="G8720" s="799"/>
      <c r="H8720" s="1468"/>
      <c r="I8720" s="811"/>
      <c r="J8720" s="799"/>
      <c r="K8720" s="1468"/>
      <c r="L8720" s="744" t="n">
        <f aca="false">I8720+J8720+K8720</f>
        <v>0</v>
      </c>
      <c r="M8720" s="1467" t="str">
        <f aca="false">(IF($E8720&lt;&gt;0,$M$2,IF($L8720&lt;&gt;0,$M$2,"")))</f>
        <v/>
      </c>
      <c r="N8720" s="1067"/>
    </row>
    <row r="8721" customFormat="false" ht="15.75" hidden="true" customHeight="false" outlineLevel="0" collapsed="false">
      <c r="B8721" s="999"/>
      <c r="C8721" s="927" t="n">
        <v>4302</v>
      </c>
      <c r="D8721" s="1000" t="s">
        <v>667</v>
      </c>
      <c r="E8721" s="751" t="n">
        <f aca="false">F8721+G8721+H8721</f>
        <v>0</v>
      </c>
      <c r="F8721" s="800"/>
      <c r="G8721" s="755"/>
      <c r="H8721" s="1470"/>
      <c r="I8721" s="800"/>
      <c r="J8721" s="755"/>
      <c r="K8721" s="1470"/>
      <c r="L8721" s="751" t="n">
        <f aca="false">I8721+J8721+K8721</f>
        <v>0</v>
      </c>
      <c r="M8721" s="1467" t="str">
        <f aca="false">(IF($E8721&lt;&gt;0,$M$2,IF($L8721&lt;&gt;0,$M$2,"")))</f>
        <v/>
      </c>
      <c r="N8721" s="1067"/>
    </row>
    <row r="8722" customFormat="false" ht="15.75" hidden="true" customHeight="false" outlineLevel="0" collapsed="false">
      <c r="B8722" s="999"/>
      <c r="C8722" s="919" t="n">
        <v>4309</v>
      </c>
      <c r="D8722" s="933" t="s">
        <v>668</v>
      </c>
      <c r="E8722" s="772" t="n">
        <f aca="false">F8722+G8722+H8722</f>
        <v>0</v>
      </c>
      <c r="F8722" s="807"/>
      <c r="G8722" s="808"/>
      <c r="H8722" s="1469"/>
      <c r="I8722" s="807"/>
      <c r="J8722" s="808"/>
      <c r="K8722" s="1469"/>
      <c r="L8722" s="772" t="n">
        <f aca="false">I8722+J8722+K8722</f>
        <v>0</v>
      </c>
      <c r="M8722" s="1467" t="str">
        <f aca="false">(IF($E8722&lt;&gt;0,$M$2,IF($L8722&lt;&gt;0,$M$2,"")))</f>
        <v/>
      </c>
      <c r="N8722" s="1067"/>
    </row>
    <row r="8723" customFormat="false" ht="15.75" hidden="true" customHeight="false" outlineLevel="0" collapsed="false">
      <c r="B8723" s="907" t="n">
        <v>4400</v>
      </c>
      <c r="C8723" s="972" t="s">
        <v>669</v>
      </c>
      <c r="D8723" s="972"/>
      <c r="E8723" s="943" t="n">
        <f aca="false">F8723+G8723+H8723</f>
        <v>0</v>
      </c>
      <c r="F8723" s="1471"/>
      <c r="G8723" s="1472"/>
      <c r="H8723" s="1473"/>
      <c r="I8723" s="1471"/>
      <c r="J8723" s="1472"/>
      <c r="K8723" s="1473"/>
      <c r="L8723" s="943" t="n">
        <f aca="false">I8723+J8723+K8723</f>
        <v>0</v>
      </c>
      <c r="M8723" s="1467" t="str">
        <f aca="false">(IF($E8723&lt;&gt;0,$M$2,IF($L8723&lt;&gt;0,$M$2,"")))</f>
        <v/>
      </c>
      <c r="N8723" s="1067"/>
    </row>
    <row r="8724" customFormat="false" ht="15.75" hidden="true" customHeight="false" outlineLevel="0" collapsed="false">
      <c r="B8724" s="907" t="n">
        <v>4500</v>
      </c>
      <c r="C8724" s="972" t="s">
        <v>670</v>
      </c>
      <c r="D8724" s="972"/>
      <c r="E8724" s="943" t="n">
        <f aca="false">F8724+G8724+H8724</f>
        <v>0</v>
      </c>
      <c r="F8724" s="1471"/>
      <c r="G8724" s="1472"/>
      <c r="H8724" s="1473"/>
      <c r="I8724" s="1471"/>
      <c r="J8724" s="1472"/>
      <c r="K8724" s="1473"/>
      <c r="L8724" s="943" t="n">
        <f aca="false">I8724+J8724+K8724</f>
        <v>0</v>
      </c>
      <c r="M8724" s="1467" t="str">
        <f aca="false">(IF($E8724&lt;&gt;0,$M$2,IF($L8724&lt;&gt;0,$M$2,"")))</f>
        <v/>
      </c>
      <c r="N8724" s="1067"/>
    </row>
    <row r="8725" customFormat="false" ht="15.75" hidden="true" customHeight="true" outlineLevel="0" collapsed="false">
      <c r="B8725" s="907" t="n">
        <v>4600</v>
      </c>
      <c r="C8725" s="979" t="s">
        <v>671</v>
      </c>
      <c r="D8725" s="979"/>
      <c r="E8725" s="943" t="n">
        <f aca="false">F8725+G8725+H8725</f>
        <v>0</v>
      </c>
      <c r="F8725" s="1471"/>
      <c r="G8725" s="1472"/>
      <c r="H8725" s="1473"/>
      <c r="I8725" s="1471"/>
      <c r="J8725" s="1472"/>
      <c r="K8725" s="1473"/>
      <c r="L8725" s="943" t="n">
        <f aca="false">I8725+J8725+K8725</f>
        <v>0</v>
      </c>
      <c r="M8725" s="1467" t="str">
        <f aca="false">(IF($E8725&lt;&gt;0,$M$2,IF($L8725&lt;&gt;0,$M$2,"")))</f>
        <v/>
      </c>
      <c r="N8725" s="1067"/>
    </row>
    <row r="8726" customFormat="false" ht="15.75" hidden="true" customHeight="false" outlineLevel="0" collapsed="false">
      <c r="B8726" s="907" t="n">
        <v>4900</v>
      </c>
      <c r="C8726" s="972" t="s">
        <v>672</v>
      </c>
      <c r="D8726" s="972"/>
      <c r="E8726" s="943" t="n">
        <f aca="false">+E8727+E8728</f>
        <v>0</v>
      </c>
      <c r="F8726" s="910" t="n">
        <f aca="false">+F8727+F8728</f>
        <v>0</v>
      </c>
      <c r="G8726" s="911" t="n">
        <f aca="false">+G8727+G8728</f>
        <v>0</v>
      </c>
      <c r="H8726" s="564" t="n">
        <f aca="false">+H8727+H8728</f>
        <v>0</v>
      </c>
      <c r="I8726" s="910" t="n">
        <f aca="false">+I8727+I8728</f>
        <v>0</v>
      </c>
      <c r="J8726" s="911" t="n">
        <f aca="false">+J8727+J8728</f>
        <v>0</v>
      </c>
      <c r="K8726" s="564" t="n">
        <f aca="false">+K8727+K8728</f>
        <v>0</v>
      </c>
      <c r="L8726" s="943" t="n">
        <f aca="false">+L8727+L8728</f>
        <v>0</v>
      </c>
      <c r="M8726" s="1467" t="str">
        <f aca="false">(IF($E8726&lt;&gt;0,$M$2,IF($L8726&lt;&gt;0,$M$2,"")))</f>
        <v/>
      </c>
      <c r="N8726" s="1067"/>
    </row>
    <row r="8727" customFormat="false" ht="15.75" hidden="true" customHeight="false" outlineLevel="0" collapsed="false">
      <c r="B8727" s="999"/>
      <c r="C8727" s="914" t="n">
        <v>4901</v>
      </c>
      <c r="D8727" s="1002" t="s">
        <v>673</v>
      </c>
      <c r="E8727" s="744" t="n">
        <f aca="false">F8727+G8727+H8727</f>
        <v>0</v>
      </c>
      <c r="F8727" s="811"/>
      <c r="G8727" s="799"/>
      <c r="H8727" s="1468"/>
      <c r="I8727" s="811"/>
      <c r="J8727" s="799"/>
      <c r="K8727" s="1468"/>
      <c r="L8727" s="744" t="n">
        <f aca="false">I8727+J8727+K8727</f>
        <v>0</v>
      </c>
      <c r="M8727" s="1467" t="str">
        <f aca="false">(IF($E8727&lt;&gt;0,$M$2,IF($L8727&lt;&gt;0,$M$2,"")))</f>
        <v/>
      </c>
      <c r="N8727" s="1067"/>
    </row>
    <row r="8728" customFormat="false" ht="15.75" hidden="true" customHeight="false" outlineLevel="0" collapsed="false">
      <c r="B8728" s="999"/>
      <c r="C8728" s="919" t="n">
        <v>4902</v>
      </c>
      <c r="D8728" s="933" t="s">
        <v>674</v>
      </c>
      <c r="E8728" s="772" t="n">
        <f aca="false">F8728+G8728+H8728</f>
        <v>0</v>
      </c>
      <c r="F8728" s="807"/>
      <c r="G8728" s="808"/>
      <c r="H8728" s="1469"/>
      <c r="I8728" s="807"/>
      <c r="J8728" s="808"/>
      <c r="K8728" s="1469"/>
      <c r="L8728" s="772" t="n">
        <f aca="false">I8728+J8728+K8728</f>
        <v>0</v>
      </c>
      <c r="M8728" s="1467" t="str">
        <f aca="false">(IF($E8728&lt;&gt;0,$M$2,IF($L8728&lt;&gt;0,$M$2,"")))</f>
        <v/>
      </c>
      <c r="N8728" s="1067"/>
    </row>
    <row r="8729" customFormat="false" ht="15.75" hidden="true" customHeight="false" outlineLevel="0" collapsed="false">
      <c r="B8729" s="1003" t="n">
        <v>5100</v>
      </c>
      <c r="C8729" s="1004" t="s">
        <v>675</v>
      </c>
      <c r="D8729" s="1004"/>
      <c r="E8729" s="943" t="n">
        <f aca="false">F8729+G8729+H8729</f>
        <v>0</v>
      </c>
      <c r="F8729" s="1471"/>
      <c r="G8729" s="1472"/>
      <c r="H8729" s="1473"/>
      <c r="I8729" s="1471"/>
      <c r="J8729" s="1472"/>
      <c r="K8729" s="1473"/>
      <c r="L8729" s="943" t="n">
        <f aca="false">I8729+J8729+K8729</f>
        <v>0</v>
      </c>
      <c r="M8729" s="1467" t="str">
        <f aca="false">(IF($E8729&lt;&gt;0,$M$2,IF($L8729&lt;&gt;0,$M$2,"")))</f>
        <v/>
      </c>
      <c r="N8729" s="1067"/>
    </row>
    <row r="8730" customFormat="false" ht="15.75" hidden="false" customHeight="false" outlineLevel="0" collapsed="false">
      <c r="B8730" s="1003" t="n">
        <v>5200</v>
      </c>
      <c r="C8730" s="1004" t="s">
        <v>676</v>
      </c>
      <c r="D8730" s="1004"/>
      <c r="E8730" s="943" t="n">
        <f aca="false">SUM(E8731:E8737)</f>
        <v>8448</v>
      </c>
      <c r="F8730" s="910" t="n">
        <f aca="false">SUM(F8731:F8737)</f>
        <v>0</v>
      </c>
      <c r="G8730" s="911" t="n">
        <f aca="false">SUM(G8731:G8737)</f>
        <v>8448</v>
      </c>
      <c r="H8730" s="564" t="n">
        <f aca="false">SUM(H8731:H8737)</f>
        <v>0</v>
      </c>
      <c r="I8730" s="910" t="n">
        <f aca="false">SUM(I8731:I8737)</f>
        <v>0</v>
      </c>
      <c r="J8730" s="911" t="n">
        <f aca="false">SUM(J8731:J8737)</f>
        <v>8448</v>
      </c>
      <c r="K8730" s="564" t="n">
        <f aca="false">SUM(K8731:K8737)</f>
        <v>0</v>
      </c>
      <c r="L8730" s="943" t="n">
        <f aca="false">SUM(L8731:L8737)</f>
        <v>8448</v>
      </c>
      <c r="M8730" s="1467" t="n">
        <f aca="false">(IF($E8730&lt;&gt;0,$M$2,IF($L8730&lt;&gt;0,$M$2,"")))</f>
        <v>1</v>
      </c>
      <c r="N8730" s="1067"/>
    </row>
    <row r="8731" customFormat="false" ht="15.75" hidden="true" customHeight="false" outlineLevel="0" collapsed="false">
      <c r="B8731" s="1006"/>
      <c r="C8731" s="1007" t="n">
        <v>5201</v>
      </c>
      <c r="D8731" s="1008" t="s">
        <v>677</v>
      </c>
      <c r="E8731" s="744" t="n">
        <f aca="false">F8731+G8731+H8731</f>
        <v>0</v>
      </c>
      <c r="F8731" s="811"/>
      <c r="G8731" s="799"/>
      <c r="H8731" s="1468"/>
      <c r="I8731" s="811"/>
      <c r="J8731" s="799"/>
      <c r="K8731" s="1468"/>
      <c r="L8731" s="744" t="n">
        <f aca="false">I8731+J8731+K8731</f>
        <v>0</v>
      </c>
      <c r="M8731" s="1467" t="str">
        <f aca="false">(IF($E8731&lt;&gt;0,$M$2,IF($L8731&lt;&gt;0,$M$2,"")))</f>
        <v/>
      </c>
      <c r="N8731" s="1067"/>
    </row>
    <row r="8732" customFormat="false" ht="15.75" hidden="true" customHeight="false" outlineLevel="0" collapsed="false">
      <c r="B8732" s="1006"/>
      <c r="C8732" s="1010" t="n">
        <v>5202</v>
      </c>
      <c r="D8732" s="1011" t="s">
        <v>678</v>
      </c>
      <c r="E8732" s="751" t="n">
        <f aca="false">F8732+G8732+H8732</f>
        <v>0</v>
      </c>
      <c r="F8732" s="800"/>
      <c r="G8732" s="755"/>
      <c r="H8732" s="1470"/>
      <c r="I8732" s="800"/>
      <c r="J8732" s="755"/>
      <c r="K8732" s="1470"/>
      <c r="L8732" s="751" t="n">
        <f aca="false">I8732+J8732+K8732</f>
        <v>0</v>
      </c>
      <c r="M8732" s="1467" t="str">
        <f aca="false">(IF($E8732&lt;&gt;0,$M$2,IF($L8732&lt;&gt;0,$M$2,"")))</f>
        <v/>
      </c>
      <c r="N8732" s="1067"/>
    </row>
    <row r="8733" customFormat="false" ht="15.75" hidden="false" customHeight="false" outlineLevel="0" collapsed="false">
      <c r="B8733" s="1006"/>
      <c r="C8733" s="1010" t="n">
        <v>5203</v>
      </c>
      <c r="D8733" s="1011" t="s">
        <v>679</v>
      </c>
      <c r="E8733" s="751" t="n">
        <f aca="false">F8733+G8733+H8733</f>
        <v>8448</v>
      </c>
      <c r="F8733" s="800"/>
      <c r="G8733" s="755" t="n">
        <v>8448</v>
      </c>
      <c r="H8733" s="1470"/>
      <c r="I8733" s="800"/>
      <c r="J8733" s="755" t="n">
        <v>8448</v>
      </c>
      <c r="K8733" s="1470"/>
      <c r="L8733" s="751" t="n">
        <f aca="false">I8733+J8733+K8733</f>
        <v>8448</v>
      </c>
      <c r="M8733" s="1467" t="n">
        <f aca="false">(IF($E8733&lt;&gt;0,$M$2,IF($L8733&lt;&gt;0,$M$2,"")))</f>
        <v>1</v>
      </c>
      <c r="N8733" s="1067"/>
    </row>
    <row r="8734" customFormat="false" ht="15.75" hidden="true" customHeight="false" outlineLevel="0" collapsed="false">
      <c r="B8734" s="1006"/>
      <c r="C8734" s="1010" t="n">
        <v>5204</v>
      </c>
      <c r="D8734" s="1011" t="s">
        <v>680</v>
      </c>
      <c r="E8734" s="751" t="n">
        <f aca="false">F8734+G8734+H8734</f>
        <v>0</v>
      </c>
      <c r="F8734" s="800"/>
      <c r="G8734" s="755"/>
      <c r="H8734" s="1470"/>
      <c r="I8734" s="800"/>
      <c r="J8734" s="755"/>
      <c r="K8734" s="1470"/>
      <c r="L8734" s="751" t="n">
        <f aca="false">I8734+J8734+K8734</f>
        <v>0</v>
      </c>
      <c r="M8734" s="1467" t="str">
        <f aca="false">(IF($E8734&lt;&gt;0,$M$2,IF($L8734&lt;&gt;0,$M$2,"")))</f>
        <v/>
      </c>
      <c r="N8734" s="1067"/>
    </row>
    <row r="8735" customFormat="false" ht="15.75" hidden="true" customHeight="false" outlineLevel="0" collapsed="false">
      <c r="B8735" s="1006"/>
      <c r="C8735" s="1010" t="n">
        <v>5205</v>
      </c>
      <c r="D8735" s="1011" t="s">
        <v>681</v>
      </c>
      <c r="E8735" s="751" t="n">
        <f aca="false">F8735+G8735+H8735</f>
        <v>0</v>
      </c>
      <c r="F8735" s="800"/>
      <c r="G8735" s="755"/>
      <c r="H8735" s="1470"/>
      <c r="I8735" s="800"/>
      <c r="J8735" s="755"/>
      <c r="K8735" s="1470"/>
      <c r="L8735" s="751" t="n">
        <f aca="false">I8735+J8735+K8735</f>
        <v>0</v>
      </c>
      <c r="M8735" s="1467" t="str">
        <f aca="false">(IF($E8735&lt;&gt;0,$M$2,IF($L8735&lt;&gt;0,$M$2,"")))</f>
        <v/>
      </c>
      <c r="N8735" s="1067"/>
    </row>
    <row r="8736" customFormat="false" ht="15.75" hidden="true" customHeight="false" outlineLevel="0" collapsed="false">
      <c r="B8736" s="1006"/>
      <c r="C8736" s="1010" t="n">
        <v>5206</v>
      </c>
      <c r="D8736" s="1011" t="s">
        <v>682</v>
      </c>
      <c r="E8736" s="751" t="n">
        <f aca="false">F8736+G8736+H8736</f>
        <v>0</v>
      </c>
      <c r="F8736" s="800"/>
      <c r="G8736" s="755"/>
      <c r="H8736" s="1470"/>
      <c r="I8736" s="800"/>
      <c r="J8736" s="755"/>
      <c r="K8736" s="1470"/>
      <c r="L8736" s="751" t="n">
        <f aca="false">I8736+J8736+K8736</f>
        <v>0</v>
      </c>
      <c r="M8736" s="1467" t="str">
        <f aca="false">(IF($E8736&lt;&gt;0,$M$2,IF($L8736&lt;&gt;0,$M$2,"")))</f>
        <v/>
      </c>
      <c r="N8736" s="1067"/>
    </row>
    <row r="8737" customFormat="false" ht="15.75" hidden="true" customHeight="false" outlineLevel="0" collapsed="false">
      <c r="B8737" s="1006"/>
      <c r="C8737" s="1012" t="n">
        <v>5219</v>
      </c>
      <c r="D8737" s="1013" t="s">
        <v>683</v>
      </c>
      <c r="E8737" s="772" t="n">
        <f aca="false">F8737+G8737+H8737</f>
        <v>0</v>
      </c>
      <c r="F8737" s="807"/>
      <c r="G8737" s="808"/>
      <c r="H8737" s="1469"/>
      <c r="I8737" s="807"/>
      <c r="J8737" s="808"/>
      <c r="K8737" s="1469"/>
      <c r="L8737" s="772" t="n">
        <f aca="false">I8737+J8737+K8737</f>
        <v>0</v>
      </c>
      <c r="M8737" s="1467" t="str">
        <f aca="false">(IF($E8737&lt;&gt;0,$M$2,IF($L8737&lt;&gt;0,$M$2,"")))</f>
        <v/>
      </c>
      <c r="N8737" s="1067"/>
    </row>
    <row r="8738" customFormat="false" ht="15.75" hidden="true" customHeight="false" outlineLevel="0" collapsed="false">
      <c r="B8738" s="1003" t="n">
        <v>5300</v>
      </c>
      <c r="C8738" s="1004" t="s">
        <v>684</v>
      </c>
      <c r="D8738" s="1004"/>
      <c r="E8738" s="943" t="n">
        <f aca="false">SUM(E8739:E8740)</f>
        <v>0</v>
      </c>
      <c r="F8738" s="910" t="n">
        <f aca="false">SUM(F8739:F8740)</f>
        <v>0</v>
      </c>
      <c r="G8738" s="911" t="n">
        <f aca="false">SUM(G8739:G8740)</f>
        <v>0</v>
      </c>
      <c r="H8738" s="564" t="n">
        <f aca="false">SUM(H8739:H8740)</f>
        <v>0</v>
      </c>
      <c r="I8738" s="910" t="n">
        <f aca="false">SUM(I8739:I8740)</f>
        <v>0</v>
      </c>
      <c r="J8738" s="911" t="n">
        <f aca="false">SUM(J8739:J8740)</f>
        <v>0</v>
      </c>
      <c r="K8738" s="564" t="n">
        <f aca="false">SUM(K8739:K8740)</f>
        <v>0</v>
      </c>
      <c r="L8738" s="943" t="n">
        <f aca="false">SUM(L8739:L8740)</f>
        <v>0</v>
      </c>
      <c r="M8738" s="1467" t="str">
        <f aca="false">(IF($E8738&lt;&gt;0,$M$2,IF($L8738&lt;&gt;0,$M$2,"")))</f>
        <v/>
      </c>
      <c r="N8738" s="1067"/>
    </row>
    <row r="8739" customFormat="false" ht="15.75" hidden="true" customHeight="false" outlineLevel="0" collapsed="false">
      <c r="B8739" s="1006"/>
      <c r="C8739" s="1007" t="n">
        <v>5301</v>
      </c>
      <c r="D8739" s="1008" t="s">
        <v>685</v>
      </c>
      <c r="E8739" s="744" t="n">
        <f aca="false">F8739+G8739+H8739</f>
        <v>0</v>
      </c>
      <c r="F8739" s="811"/>
      <c r="G8739" s="799"/>
      <c r="H8739" s="1468"/>
      <c r="I8739" s="811"/>
      <c r="J8739" s="799"/>
      <c r="K8739" s="1468"/>
      <c r="L8739" s="744" t="n">
        <f aca="false">I8739+J8739+K8739</f>
        <v>0</v>
      </c>
      <c r="M8739" s="1467" t="str">
        <f aca="false">(IF($E8739&lt;&gt;0,$M$2,IF($L8739&lt;&gt;0,$M$2,"")))</f>
        <v/>
      </c>
      <c r="N8739" s="1067"/>
    </row>
    <row r="8740" customFormat="false" ht="15.75" hidden="true" customHeight="false" outlineLevel="0" collapsed="false">
      <c r="B8740" s="1006"/>
      <c r="C8740" s="1012" t="n">
        <v>5309</v>
      </c>
      <c r="D8740" s="1013" t="s">
        <v>686</v>
      </c>
      <c r="E8740" s="772" t="n">
        <f aca="false">F8740+G8740+H8740</f>
        <v>0</v>
      </c>
      <c r="F8740" s="807"/>
      <c r="G8740" s="808"/>
      <c r="H8740" s="1469"/>
      <c r="I8740" s="807"/>
      <c r="J8740" s="808"/>
      <c r="K8740" s="1469"/>
      <c r="L8740" s="772" t="n">
        <f aca="false">I8740+J8740+K8740</f>
        <v>0</v>
      </c>
      <c r="M8740" s="1467" t="str">
        <f aca="false">(IF($E8740&lt;&gt;0,$M$2,IF($L8740&lt;&gt;0,$M$2,"")))</f>
        <v/>
      </c>
      <c r="N8740" s="1067"/>
    </row>
    <row r="8741" customFormat="false" ht="15.75" hidden="true" customHeight="false" outlineLevel="0" collapsed="false">
      <c r="B8741" s="1003" t="n">
        <v>5400</v>
      </c>
      <c r="C8741" s="1004" t="s">
        <v>687</v>
      </c>
      <c r="D8741" s="1004"/>
      <c r="E8741" s="943" t="n">
        <f aca="false">F8741+G8741+H8741</f>
        <v>0</v>
      </c>
      <c r="F8741" s="1471"/>
      <c r="G8741" s="1472"/>
      <c r="H8741" s="1473"/>
      <c r="I8741" s="1471"/>
      <c r="J8741" s="1472"/>
      <c r="K8741" s="1473"/>
      <c r="L8741" s="943" t="n">
        <f aca="false">I8741+J8741+K8741</f>
        <v>0</v>
      </c>
      <c r="M8741" s="1467" t="str">
        <f aca="false">(IF($E8741&lt;&gt;0,$M$2,IF($L8741&lt;&gt;0,$M$2,"")))</f>
        <v/>
      </c>
      <c r="N8741" s="1067"/>
    </row>
    <row r="8742" customFormat="false" ht="15.75" hidden="true" customHeight="false" outlineLevel="0" collapsed="false">
      <c r="B8742" s="907" t="n">
        <v>5500</v>
      </c>
      <c r="C8742" s="972" t="s">
        <v>688</v>
      </c>
      <c r="D8742" s="972"/>
      <c r="E8742" s="943" t="n">
        <f aca="false">SUM(E8743:E8746)</f>
        <v>0</v>
      </c>
      <c r="F8742" s="910" t="n">
        <f aca="false">SUM(F8743:F8746)</f>
        <v>0</v>
      </c>
      <c r="G8742" s="911" t="n">
        <f aca="false">SUM(G8743:G8746)</f>
        <v>0</v>
      </c>
      <c r="H8742" s="564" t="n">
        <f aca="false">SUM(H8743:H8746)</f>
        <v>0</v>
      </c>
      <c r="I8742" s="910" t="n">
        <f aca="false">SUM(I8743:I8746)</f>
        <v>0</v>
      </c>
      <c r="J8742" s="911" t="n">
        <f aca="false">SUM(J8743:J8746)</f>
        <v>0</v>
      </c>
      <c r="K8742" s="564" t="n">
        <f aca="false">SUM(K8743:K8746)</f>
        <v>0</v>
      </c>
      <c r="L8742" s="943" t="n">
        <f aca="false">SUM(L8743:L8746)</f>
        <v>0</v>
      </c>
      <c r="M8742" s="1467" t="str">
        <f aca="false">(IF($E8742&lt;&gt;0,$M$2,IF($L8742&lt;&gt;0,$M$2,"")))</f>
        <v/>
      </c>
      <c r="N8742" s="1067"/>
    </row>
    <row r="8743" customFormat="false" ht="15.75" hidden="true" customHeight="false" outlineLevel="0" collapsed="false">
      <c r="B8743" s="999"/>
      <c r="C8743" s="914" t="n">
        <v>5501</v>
      </c>
      <c r="D8743" s="944" t="s">
        <v>689</v>
      </c>
      <c r="E8743" s="744" t="n">
        <f aca="false">F8743+G8743+H8743</f>
        <v>0</v>
      </c>
      <c r="F8743" s="811"/>
      <c r="G8743" s="799"/>
      <c r="H8743" s="1468"/>
      <c r="I8743" s="811"/>
      <c r="J8743" s="799"/>
      <c r="K8743" s="1468"/>
      <c r="L8743" s="744" t="n">
        <f aca="false">I8743+J8743+K8743</f>
        <v>0</v>
      </c>
      <c r="M8743" s="1467" t="str">
        <f aca="false">(IF($E8743&lt;&gt;0,$M$2,IF($L8743&lt;&gt;0,$M$2,"")))</f>
        <v/>
      </c>
      <c r="N8743" s="1067"/>
    </row>
    <row r="8744" customFormat="false" ht="15.75" hidden="true" customHeight="false" outlineLevel="0" collapsed="false">
      <c r="B8744" s="999"/>
      <c r="C8744" s="927" t="n">
        <v>5502</v>
      </c>
      <c r="D8744" s="928" t="s">
        <v>690</v>
      </c>
      <c r="E8744" s="751" t="n">
        <f aca="false">F8744+G8744+H8744</f>
        <v>0</v>
      </c>
      <c r="F8744" s="800"/>
      <c r="G8744" s="755"/>
      <c r="H8744" s="1470"/>
      <c r="I8744" s="800"/>
      <c r="J8744" s="755"/>
      <c r="K8744" s="1470"/>
      <c r="L8744" s="751" t="n">
        <f aca="false">I8744+J8744+K8744</f>
        <v>0</v>
      </c>
      <c r="M8744" s="1467" t="str">
        <f aca="false">(IF($E8744&lt;&gt;0,$M$2,IF($L8744&lt;&gt;0,$M$2,"")))</f>
        <v/>
      </c>
      <c r="N8744" s="1067"/>
    </row>
    <row r="8745" customFormat="false" ht="15.75" hidden="true" customHeight="false" outlineLevel="0" collapsed="false">
      <c r="B8745" s="999"/>
      <c r="C8745" s="927" t="n">
        <v>5503</v>
      </c>
      <c r="D8745" s="1000" t="s">
        <v>691</v>
      </c>
      <c r="E8745" s="751" t="n">
        <f aca="false">F8745+G8745+H8745</f>
        <v>0</v>
      </c>
      <c r="F8745" s="800"/>
      <c r="G8745" s="755"/>
      <c r="H8745" s="1470"/>
      <c r="I8745" s="800"/>
      <c r="J8745" s="755"/>
      <c r="K8745" s="1470"/>
      <c r="L8745" s="751" t="n">
        <f aca="false">I8745+J8745+K8745</f>
        <v>0</v>
      </c>
      <c r="M8745" s="1467" t="str">
        <f aca="false">(IF($E8745&lt;&gt;0,$M$2,IF($L8745&lt;&gt;0,$M$2,"")))</f>
        <v/>
      </c>
      <c r="N8745" s="1067"/>
    </row>
    <row r="8746" customFormat="false" ht="15.75" hidden="true" customHeight="false" outlineLevel="0" collapsed="false">
      <c r="B8746" s="999"/>
      <c r="C8746" s="919" t="n">
        <v>5504</v>
      </c>
      <c r="D8746" s="971" t="s">
        <v>692</v>
      </c>
      <c r="E8746" s="772" t="n">
        <f aca="false">F8746+G8746+H8746</f>
        <v>0</v>
      </c>
      <c r="F8746" s="807"/>
      <c r="G8746" s="808"/>
      <c r="H8746" s="1469"/>
      <c r="I8746" s="807"/>
      <c r="J8746" s="808"/>
      <c r="K8746" s="1469"/>
      <c r="L8746" s="772" t="n">
        <f aca="false">I8746+J8746+K8746</f>
        <v>0</v>
      </c>
      <c r="M8746" s="1467" t="str">
        <f aca="false">(IF($E8746&lt;&gt;0,$M$2,IF($L8746&lt;&gt;0,$M$2,"")))</f>
        <v/>
      </c>
      <c r="N8746" s="1067"/>
    </row>
    <row r="8747" customFormat="false" ht="15.75" hidden="true" customHeight="true" outlineLevel="0" collapsed="false">
      <c r="B8747" s="1003" t="n">
        <v>5700</v>
      </c>
      <c r="C8747" s="1014" t="s">
        <v>693</v>
      </c>
      <c r="D8747" s="1014"/>
      <c r="E8747" s="943" t="n">
        <f aca="false">SUM(E8748:E8750)</f>
        <v>0</v>
      </c>
      <c r="F8747" s="795" t="n">
        <v>0</v>
      </c>
      <c r="G8747" s="795" t="n">
        <v>0</v>
      </c>
      <c r="H8747" s="795" t="n">
        <v>0</v>
      </c>
      <c r="I8747" s="795" t="n">
        <v>0</v>
      </c>
      <c r="J8747" s="795" t="n">
        <v>0</v>
      </c>
      <c r="K8747" s="795" t="n">
        <v>0</v>
      </c>
      <c r="L8747" s="943" t="n">
        <f aca="false">SUM(L8748:L8750)</f>
        <v>0</v>
      </c>
      <c r="M8747" s="1467" t="str">
        <f aca="false">(IF($E8747&lt;&gt;0,$M$2,IF($L8747&lt;&gt;0,$M$2,"")))</f>
        <v/>
      </c>
      <c r="N8747" s="1067"/>
    </row>
    <row r="8748" customFormat="false" ht="15.75" hidden="true" customHeight="false" outlineLevel="0" collapsed="false">
      <c r="B8748" s="1006"/>
      <c r="C8748" s="1007" t="n">
        <v>5701</v>
      </c>
      <c r="D8748" s="1008" t="s">
        <v>694</v>
      </c>
      <c r="E8748" s="744" t="n">
        <f aca="false">F8748+G8748+H8748</f>
        <v>0</v>
      </c>
      <c r="F8748" s="796" t="n">
        <v>0</v>
      </c>
      <c r="G8748" s="796" t="n">
        <v>0</v>
      </c>
      <c r="H8748" s="797" t="n">
        <v>0</v>
      </c>
      <c r="I8748" s="831" t="n">
        <v>0</v>
      </c>
      <c r="J8748" s="796" t="n">
        <v>0</v>
      </c>
      <c r="K8748" s="796" t="n">
        <v>0</v>
      </c>
      <c r="L8748" s="744" t="n">
        <f aca="false">I8748+J8748+K8748</f>
        <v>0</v>
      </c>
      <c r="M8748" s="1467" t="str">
        <f aca="false">(IF($E8748&lt;&gt;0,$M$2,IF($L8748&lt;&gt;0,$M$2,"")))</f>
        <v/>
      </c>
      <c r="N8748" s="1067"/>
    </row>
    <row r="8749" customFormat="false" ht="15.75" hidden="true" customHeight="false" outlineLevel="0" collapsed="false">
      <c r="B8749" s="1006"/>
      <c r="C8749" s="1015" t="n">
        <v>5702</v>
      </c>
      <c r="D8749" s="1016" t="s">
        <v>695</v>
      </c>
      <c r="E8749" s="760" t="n">
        <f aca="false">F8749+G8749+H8749</f>
        <v>0</v>
      </c>
      <c r="F8749" s="796" t="n">
        <v>0</v>
      </c>
      <c r="G8749" s="796" t="n">
        <v>0</v>
      </c>
      <c r="H8749" s="797" t="n">
        <v>0</v>
      </c>
      <c r="I8749" s="831" t="n">
        <v>0</v>
      </c>
      <c r="J8749" s="796" t="n">
        <v>0</v>
      </c>
      <c r="K8749" s="796" t="n">
        <v>0</v>
      </c>
      <c r="L8749" s="760" t="n">
        <f aca="false">I8749+J8749+K8749</f>
        <v>0</v>
      </c>
      <c r="M8749" s="1467" t="str">
        <f aca="false">(IF($E8749&lt;&gt;0,$M$2,IF($L8749&lt;&gt;0,$M$2,"")))</f>
        <v/>
      </c>
      <c r="N8749" s="1067"/>
    </row>
    <row r="8750" customFormat="false" ht="15.75" hidden="true" customHeight="false" outlineLevel="0" collapsed="false">
      <c r="B8750" s="926"/>
      <c r="C8750" s="1017" t="n">
        <v>4071</v>
      </c>
      <c r="D8750" s="1018" t="s">
        <v>696</v>
      </c>
      <c r="E8750" s="1019" t="n">
        <f aca="false">F8750+G8750+H8750</f>
        <v>0</v>
      </c>
      <c r="F8750" s="796" t="n">
        <v>0</v>
      </c>
      <c r="G8750" s="796" t="n">
        <v>0</v>
      </c>
      <c r="H8750" s="797" t="n">
        <v>0</v>
      </c>
      <c r="I8750" s="831" t="n">
        <v>0</v>
      </c>
      <c r="J8750" s="796" t="n">
        <v>0</v>
      </c>
      <c r="K8750" s="796" t="n">
        <v>0</v>
      </c>
      <c r="L8750" s="1019" t="n">
        <f aca="false">I8750+J8750+K8750</f>
        <v>0</v>
      </c>
      <c r="M8750" s="1467" t="str">
        <f aca="false">(IF($E8750&lt;&gt;0,$M$2,IF($L8750&lt;&gt;0,$M$2,"")))</f>
        <v/>
      </c>
      <c r="N8750" s="1067"/>
    </row>
    <row r="8751" customFormat="false" ht="15.75" hidden="true" customHeight="false" outlineLevel="0" collapsed="false">
      <c r="B8751" s="1279"/>
      <c r="C8751" s="1026" t="s">
        <v>697</v>
      </c>
      <c r="D8751" s="1026"/>
      <c r="E8751" s="1479"/>
      <c r="F8751" s="1479"/>
      <c r="G8751" s="1479"/>
      <c r="H8751" s="1479"/>
      <c r="I8751" s="1479"/>
      <c r="J8751" s="1479"/>
      <c r="K8751" s="1479"/>
      <c r="L8751" s="1480"/>
      <c r="M8751" s="1467" t="str">
        <f aca="false">(IF($E8751&lt;&gt;0,$M$2,IF($L8751&lt;&gt;0,$M$2,"")))</f>
        <v/>
      </c>
      <c r="N8751" s="1067"/>
    </row>
    <row r="8752" customFormat="false" ht="15.75" hidden="true" customHeight="false" outlineLevel="0" collapsed="false">
      <c r="B8752" s="1025" t="n">
        <v>98</v>
      </c>
      <c r="C8752" s="1026" t="s">
        <v>697</v>
      </c>
      <c r="D8752" s="1026"/>
      <c r="E8752" s="943" t="n">
        <f aca="false">F8752+G8752+H8752</f>
        <v>0</v>
      </c>
      <c r="F8752" s="1481"/>
      <c r="G8752" s="1482"/>
      <c r="H8752" s="1483"/>
      <c r="I8752" s="1202" t="n">
        <v>0</v>
      </c>
      <c r="J8752" s="1484" t="n">
        <v>0</v>
      </c>
      <c r="K8752" s="1177" t="n">
        <v>0</v>
      </c>
      <c r="L8752" s="943" t="n">
        <f aca="false">I8752+J8752+K8752</f>
        <v>0</v>
      </c>
      <c r="M8752" s="1467" t="str">
        <f aca="false">(IF($E8752&lt;&gt;0,$M$2,IF($L8752&lt;&gt;0,$M$2,"")))</f>
        <v/>
      </c>
      <c r="N8752" s="1067"/>
    </row>
    <row r="8753" customFormat="false" ht="15.75" hidden="true" customHeight="false" outlineLevel="0" collapsed="false">
      <c r="B8753" s="1485"/>
      <c r="C8753" s="1486"/>
      <c r="D8753" s="1487"/>
      <c r="E8753" s="904"/>
      <c r="F8753" s="904"/>
      <c r="G8753" s="904"/>
      <c r="H8753" s="904"/>
      <c r="I8753" s="904"/>
      <c r="J8753" s="904"/>
      <c r="K8753" s="904"/>
      <c r="L8753" s="905"/>
      <c r="M8753" s="1467" t="str">
        <f aca="false">(IF($E8753&lt;&gt;0,$M$2,IF($L8753&lt;&gt;0,$M$2,"")))</f>
        <v/>
      </c>
      <c r="N8753" s="1067"/>
    </row>
    <row r="8754" customFormat="false" ht="15.75" hidden="true" customHeight="false" outlineLevel="0" collapsed="false">
      <c r="B8754" s="1488"/>
      <c r="C8754" s="686"/>
      <c r="D8754" s="1489"/>
      <c r="E8754" s="855"/>
      <c r="F8754" s="855"/>
      <c r="G8754" s="855"/>
      <c r="H8754" s="855"/>
      <c r="I8754" s="855"/>
      <c r="J8754" s="855"/>
      <c r="K8754" s="855"/>
      <c r="L8754" s="1033"/>
      <c r="M8754" s="1467" t="str">
        <f aca="false">(IF($E8754&lt;&gt;0,$M$2,IF($L8754&lt;&gt;0,$M$2,"")))</f>
        <v/>
      </c>
      <c r="N8754" s="1067"/>
    </row>
    <row r="8755" customFormat="false" ht="15.75" hidden="true" customHeight="false" outlineLevel="0" collapsed="false">
      <c r="B8755" s="1488"/>
      <c r="C8755" s="686"/>
      <c r="D8755" s="1489"/>
      <c r="E8755" s="855"/>
      <c r="F8755" s="855"/>
      <c r="G8755" s="855"/>
      <c r="H8755" s="855"/>
      <c r="I8755" s="855"/>
      <c r="J8755" s="855"/>
      <c r="K8755" s="855"/>
      <c r="L8755" s="1033"/>
      <c r="M8755" s="1467" t="str">
        <f aca="false">(IF($E8755&lt;&gt;0,$M$2,IF($L8755&lt;&gt;0,$M$2,"")))</f>
        <v/>
      </c>
      <c r="N8755" s="1067"/>
    </row>
    <row r="8756" customFormat="false" ht="16.5" hidden="false" customHeight="false" outlineLevel="0" collapsed="false">
      <c r="B8756" s="1490"/>
      <c r="C8756" s="1037" t="s">
        <v>579</v>
      </c>
      <c r="D8756" s="1491" t="n">
        <f aca="false">+B8756</f>
        <v>0</v>
      </c>
      <c r="E8756" s="1039" t="n">
        <f aca="false">SUM(E8641,E8644,E8650,E8658,E8659,E8677,E8681,E8687,E8690,E8691,E8692,E8693,E8694,E8703,E8709,E8710,E8711,E8712,E8719,E8723,E8724,E8725,E8726,E8729,E8730,E8738,E8741,E8742,E8747)+E8752</f>
        <v>197700</v>
      </c>
      <c r="F8756" s="1040" t="n">
        <f aca="false">SUM(F8641,F8644,F8650,F8658,F8659,F8677,F8681,F8687,F8690,F8691,F8692,F8693,F8694,F8703,F8709,F8710,F8711,F8712,F8719,F8723,F8724,F8725,F8726,F8729,F8730,F8738,F8741,F8742,F8747)+F8752</f>
        <v>0</v>
      </c>
      <c r="G8756" s="1041" t="n">
        <f aca="false">SUM(G8641,G8644,G8650,G8658,G8659,G8677,G8681,G8687,G8690,G8691,G8692,G8693,G8694,G8703,G8709,G8710,G8711,G8712,G8719,G8723,G8724,G8725,G8726,G8729,G8730,G8738,G8741,G8742,G8747)+G8752</f>
        <v>197700</v>
      </c>
      <c r="H8756" s="1042" t="n">
        <f aca="false">SUM(H8641,H8644,H8650,H8658,H8659,H8677,H8681,H8687,H8690,H8691,H8692,H8693,H8694,H8703,H8709,H8710,H8711,H8712,H8719,H8723,H8724,H8725,H8726,H8729,H8730,H8738,H8741,H8742,H8747)+H8752</f>
        <v>0</v>
      </c>
      <c r="I8756" s="1040" t="n">
        <f aca="false">SUM(I8641,I8644,I8650,I8658,I8659,I8677,I8681,I8687,I8690,I8691,I8692,I8693,I8694,I8703,I8709,I8710,I8711,I8712,I8719,I8723,I8724,I8725,I8726,I8729,I8730,I8738,I8741,I8742,I8747)+I8752</f>
        <v>0</v>
      </c>
      <c r="J8756" s="1041" t="n">
        <f aca="false">SUM(J8641,J8644,J8650,J8658,J8659,J8677,J8681,J8687,J8690,J8691,J8692,J8693,J8694,J8703,J8709,J8710,J8711,J8712,J8719,J8723,J8724,J8725,J8726,J8729,J8730,J8738,J8741,J8742,J8747)+J8752</f>
        <v>178825</v>
      </c>
      <c r="K8756" s="1042" t="n">
        <f aca="false">SUM(K8641,K8644,K8650,K8658,K8659,K8677,K8681,K8687,K8690,K8691,K8692,K8693,K8694,K8703,K8709,K8710,K8711,K8712,K8719,K8723,K8724,K8725,K8726,K8729,K8730,K8738,K8741,K8742,K8747)+K8752</f>
        <v>0</v>
      </c>
      <c r="L8756" s="1039" t="n">
        <f aca="false">SUM(L8641,L8644,L8650,L8658,L8659,L8677,L8681,L8687,L8690,L8691,L8692,L8693,L8694,L8703,L8709,L8710,L8711,L8712,L8719,L8723,L8724,L8725,L8726,L8729,L8730,L8738,L8741,L8742,L8747)+L8752</f>
        <v>178825</v>
      </c>
      <c r="M8756" s="1467" t="n">
        <f aca="false">(IF($E8756&lt;&gt;0,$M$2,IF($L8756&lt;&gt;0,$M$2,"")))</f>
        <v>1</v>
      </c>
      <c r="N8756" s="1492" t="str">
        <f aca="false">LEFT(C8638,1)</f>
        <v>8</v>
      </c>
    </row>
    <row r="8757" customFormat="false" ht="16.5" hidden="false" customHeight="false" outlineLevel="0" collapsed="false">
      <c r="B8757" s="1493" t="s">
        <v>941</v>
      </c>
      <c r="C8757" s="1494"/>
      <c r="L8757" s="1080"/>
      <c r="M8757" s="673" t="n">
        <f aca="false">(IF($E8756&lt;&gt;0,$M$2,IF($L8756&lt;&gt;0,$M$2,"")))</f>
        <v>1</v>
      </c>
    </row>
    <row r="8758" customFormat="false" ht="15.75" hidden="false" customHeight="false" outlineLevel="0" collapsed="false">
      <c r="B8758" s="1495"/>
      <c r="C8758" s="1495"/>
      <c r="D8758" s="1496"/>
      <c r="E8758" s="1495"/>
      <c r="F8758" s="1495"/>
      <c r="G8758" s="1495"/>
      <c r="H8758" s="1495"/>
      <c r="I8758" s="1495"/>
      <c r="J8758" s="1495"/>
      <c r="K8758" s="1495"/>
      <c r="L8758" s="1497"/>
      <c r="M8758" s="673" t="n">
        <f aca="false">(IF($E8756&lt;&gt;0,$M$2,IF($L8756&lt;&gt;0,$M$2,"")))</f>
        <v>1</v>
      </c>
    </row>
    <row r="8759" customFormat="false" ht="18.75" hidden="true" customHeight="false" outlineLevel="0" collapsed="false">
      <c r="B8759" s="1498"/>
      <c r="C8759" s="1498"/>
      <c r="D8759" s="1498"/>
      <c r="E8759" s="1498"/>
      <c r="F8759" s="1498"/>
      <c r="G8759" s="1498"/>
      <c r="H8759" s="1498"/>
      <c r="I8759" s="1498"/>
      <c r="J8759" s="1498"/>
      <c r="K8759" s="1498"/>
      <c r="L8759" s="1499"/>
      <c r="M8759" s="1500" t="str">
        <f aca="false">(IF(E8754&lt;&gt;0,$G$2,IF(L8754&lt;&gt;0,$G$2,"")))</f>
        <v/>
      </c>
    </row>
    <row r="8760" customFormat="false" ht="18.75" hidden="true" customHeight="false" outlineLevel="0" collapsed="false">
      <c r="B8760" s="1498"/>
      <c r="C8760" s="1498"/>
      <c r="D8760" s="1498"/>
      <c r="E8760" s="1498"/>
      <c r="F8760" s="1498"/>
      <c r="G8760" s="1498"/>
      <c r="H8760" s="1498"/>
      <c r="I8760" s="1498"/>
      <c r="J8760" s="1498"/>
      <c r="K8760" s="1498"/>
      <c r="L8760" s="1499"/>
      <c r="M8760" s="1500" t="str">
        <f aca="false">(IF(E8755&lt;&gt;0,$G$2,IF(L8755&lt;&gt;0,$G$2,"")))</f>
        <v/>
      </c>
    </row>
    <row r="8761" customFormat="false" ht="15.75" hidden="false" customHeight="false" outlineLevel="0" collapsed="false">
      <c r="B8761" s="1080"/>
      <c r="C8761" s="1080"/>
      <c r="D8761" s="1216"/>
      <c r="E8761" s="1436"/>
      <c r="F8761" s="1436"/>
      <c r="G8761" s="1436"/>
      <c r="H8761" s="1436"/>
      <c r="I8761" s="1436"/>
      <c r="J8761" s="1436"/>
      <c r="K8761" s="1436"/>
      <c r="L8761" s="1436"/>
      <c r="M8761" s="673" t="n">
        <f aca="false">(IF($E8894&lt;&gt;0,$M$2,IF($L8894&lt;&gt;0,$M$2,"")))</f>
        <v>1</v>
      </c>
    </row>
    <row r="8762" customFormat="false" ht="15.75" hidden="false" customHeight="false" outlineLevel="0" collapsed="false">
      <c r="B8762" s="1080"/>
      <c r="C8762" s="1437"/>
      <c r="D8762" s="1438"/>
      <c r="E8762" s="1436"/>
      <c r="F8762" s="1436"/>
      <c r="G8762" s="1436"/>
      <c r="H8762" s="1436"/>
      <c r="I8762" s="1436"/>
      <c r="J8762" s="1436"/>
      <c r="K8762" s="1436"/>
      <c r="L8762" s="1436"/>
      <c r="M8762" s="673" t="n">
        <f aca="false">(IF($E8894&lt;&gt;0,$M$2,IF($L8894&lt;&gt;0,$M$2,"")))</f>
        <v>1</v>
      </c>
    </row>
    <row r="8763" customFormat="false" ht="15.75" hidden="false" customHeight="false" outlineLevel="0" collapsed="false">
      <c r="B8763" s="1252" t="str">
        <f aca="false">$B$7</f>
        <v>ОТЧЕТНИ ДАННИ ПО ЕБК ЗА ИЗПЪЛНЕНИЕТО НА БЮДЖЕТА</v>
      </c>
      <c r="C8763" s="1252"/>
      <c r="D8763" s="1252"/>
      <c r="E8763" s="877"/>
      <c r="F8763" s="877"/>
      <c r="G8763" s="861"/>
      <c r="H8763" s="861"/>
      <c r="I8763" s="861"/>
      <c r="J8763" s="861"/>
      <c r="K8763" s="861"/>
      <c r="L8763" s="861"/>
      <c r="M8763" s="673" t="n">
        <f aca="false">(IF($E8894&lt;&gt;0,$M$2,IF($L8894&lt;&gt;0,$M$2,"")))</f>
        <v>1</v>
      </c>
    </row>
    <row r="8764" customFormat="false" ht="15.75" hidden="false" customHeight="false" outlineLevel="0" collapsed="false">
      <c r="B8764" s="408"/>
      <c r="C8764" s="1035"/>
      <c r="D8764" s="1044"/>
      <c r="E8764" s="398" t="s">
        <v>407</v>
      </c>
      <c r="F8764" s="398" t="s">
        <v>408</v>
      </c>
      <c r="G8764" s="861"/>
      <c r="H8764" s="1439" t="s">
        <v>931</v>
      </c>
      <c r="I8764" s="1440"/>
      <c r="J8764" s="1441"/>
      <c r="K8764" s="861"/>
      <c r="L8764" s="861"/>
      <c r="M8764" s="673" t="n">
        <f aca="false">(IF($E8894&lt;&gt;0,$M$2,IF($L8894&lt;&gt;0,$M$2,"")))</f>
        <v>1</v>
      </c>
    </row>
    <row r="8765" customFormat="false" ht="18.75" hidden="false" customHeight="false" outlineLevel="0" collapsed="false">
      <c r="B8765" s="865" t="str">
        <f aca="false">$B$9</f>
        <v>ОБЩИНА ВЕЛИКО ТЪРНОВО</v>
      </c>
      <c r="C8765" s="865"/>
      <c r="D8765" s="865"/>
      <c r="E8765" s="692" t="n">
        <f aca="false">$E$9</f>
        <v>43466</v>
      </c>
      <c r="F8765" s="866" t="n">
        <f aca="false">$F$9</f>
        <v>43738</v>
      </c>
      <c r="G8765" s="861"/>
      <c r="H8765" s="861"/>
      <c r="I8765" s="861"/>
      <c r="J8765" s="861"/>
      <c r="K8765" s="861"/>
      <c r="L8765" s="861"/>
      <c r="M8765" s="673" t="n">
        <f aca="false">(IF($E8894&lt;&gt;0,$M$2,IF($L8894&lt;&gt;0,$M$2,"")))</f>
        <v>1</v>
      </c>
    </row>
    <row r="8766" customFormat="false" ht="15.75" hidden="false" customHeight="false" outlineLevel="0" collapsed="false">
      <c r="B8766" s="408" t="str">
        <f aca="false">$B$10</f>
        <v>(наименование на разпоредителя с бюджет)</v>
      </c>
      <c r="C8766" s="408"/>
      <c r="D8766" s="867"/>
      <c r="E8766" s="861"/>
      <c r="F8766" s="861"/>
      <c r="G8766" s="861"/>
      <c r="H8766" s="861"/>
      <c r="I8766" s="861"/>
      <c r="J8766" s="861"/>
      <c r="K8766" s="861"/>
      <c r="L8766" s="861"/>
      <c r="M8766" s="673" t="n">
        <f aca="false">(IF($E8894&lt;&gt;0,$M$2,IF($L8894&lt;&gt;0,$M$2,"")))</f>
        <v>1</v>
      </c>
    </row>
    <row r="8767" customFormat="false" ht="15.75" hidden="false" customHeight="false" outlineLevel="0" collapsed="false">
      <c r="B8767" s="408"/>
      <c r="C8767" s="408"/>
      <c r="D8767" s="867"/>
      <c r="E8767" s="861"/>
      <c r="F8767" s="861"/>
      <c r="G8767" s="861"/>
      <c r="H8767" s="861"/>
      <c r="I8767" s="861"/>
      <c r="J8767" s="861"/>
      <c r="K8767" s="861"/>
      <c r="L8767" s="861"/>
      <c r="M8767" s="673" t="n">
        <f aca="false">(IF($E8894&lt;&gt;0,$M$2,IF($L8894&lt;&gt;0,$M$2,"")))</f>
        <v>1</v>
      </c>
    </row>
    <row r="8768" customFormat="false" ht="19.5" hidden="false" customHeight="false" outlineLevel="0" collapsed="false">
      <c r="B8768" s="1442" t="str">
        <f aca="false">$B$12</f>
        <v>Велико Търново</v>
      </c>
      <c r="C8768" s="1442"/>
      <c r="D8768" s="1442"/>
      <c r="E8768" s="1078" t="s">
        <v>582</v>
      </c>
      <c r="F8768" s="1443" t="str">
        <f aca="false">$F$12</f>
        <v>5401</v>
      </c>
      <c r="G8768" s="861"/>
      <c r="H8768" s="861"/>
      <c r="I8768" s="861"/>
      <c r="J8768" s="861"/>
      <c r="K8768" s="861"/>
      <c r="L8768" s="861"/>
      <c r="M8768" s="673" t="n">
        <f aca="false">(IF($E8894&lt;&gt;0,$M$2,IF($L8894&lt;&gt;0,$M$2,"")))</f>
        <v>1</v>
      </c>
    </row>
    <row r="8769" customFormat="false" ht="15.75" hidden="false" customHeight="false" outlineLevel="0" collapsed="false">
      <c r="B8769" s="416" t="str">
        <f aca="false">$B$13</f>
        <v>(наименование на първостепенния разпоредител с бюджет)</v>
      </c>
      <c r="C8769" s="408"/>
      <c r="D8769" s="867"/>
      <c r="E8769" s="877"/>
      <c r="F8769" s="877"/>
      <c r="G8769" s="861"/>
      <c r="H8769" s="861"/>
      <c r="I8769" s="861"/>
      <c r="J8769" s="861"/>
      <c r="K8769" s="861"/>
      <c r="L8769" s="861"/>
      <c r="M8769" s="673" t="n">
        <f aca="false">(IF($E8894&lt;&gt;0,$M$2,IF($L8894&lt;&gt;0,$M$2,"")))</f>
        <v>1</v>
      </c>
    </row>
    <row r="8770" customFormat="false" ht="19.5" hidden="false" customHeight="false" outlineLevel="0" collapsed="false">
      <c r="B8770" s="871"/>
      <c r="C8770" s="861"/>
      <c r="D8770" s="872" t="s">
        <v>414</v>
      </c>
      <c r="E8770" s="873" t="n">
        <f aca="false">$E$15</f>
        <v>0</v>
      </c>
      <c r="F8770" s="1083" t="str">
        <f aca="false">$F$15</f>
        <v>БЮДЖЕТ</v>
      </c>
      <c r="G8770" s="855"/>
      <c r="H8770" s="855"/>
      <c r="I8770" s="855"/>
      <c r="J8770" s="855"/>
      <c r="K8770" s="855"/>
      <c r="L8770" s="855"/>
      <c r="M8770" s="673" t="n">
        <f aca="false">(IF($E8894&lt;&gt;0,$M$2,IF($L8894&lt;&gt;0,$M$2,"")))</f>
        <v>1</v>
      </c>
    </row>
    <row r="8771" customFormat="false" ht="16.5" hidden="false" customHeight="false" outlineLevel="0" collapsed="false">
      <c r="B8771" s="408"/>
      <c r="C8771" s="1035"/>
      <c r="D8771" s="1044"/>
      <c r="E8771" s="861"/>
      <c r="F8771" s="861"/>
      <c r="G8771" s="861"/>
      <c r="H8771" s="861"/>
      <c r="I8771" s="861"/>
      <c r="J8771" s="861"/>
      <c r="K8771" s="861"/>
      <c r="L8771" s="880" t="s">
        <v>416</v>
      </c>
      <c r="M8771" s="673" t="n">
        <f aca="false">(IF($E8894&lt;&gt;0,$M$2,IF($L8894&lt;&gt;0,$M$2,"")))</f>
        <v>1</v>
      </c>
    </row>
    <row r="8772" customFormat="false" ht="18.75" hidden="false" customHeight="false" outlineLevel="0" collapsed="false">
      <c r="B8772" s="881"/>
      <c r="C8772" s="882"/>
      <c r="D8772" s="883" t="s">
        <v>932</v>
      </c>
      <c r="E8772" s="715" t="s">
        <v>933</v>
      </c>
      <c r="F8772" s="715"/>
      <c r="G8772" s="715"/>
      <c r="H8772" s="715"/>
      <c r="I8772" s="884" t="s">
        <v>934</v>
      </c>
      <c r="J8772" s="884"/>
      <c r="K8772" s="884"/>
      <c r="L8772" s="884"/>
      <c r="M8772" s="673" t="n">
        <f aca="false">(IF($E8894&lt;&gt;0,$M$2,IF($L8894&lt;&gt;0,$M$2,"")))</f>
        <v>1</v>
      </c>
    </row>
    <row r="8773" customFormat="false" ht="57" hidden="false" customHeight="false" outlineLevel="0" collapsed="false">
      <c r="B8773" s="885" t="s">
        <v>243</v>
      </c>
      <c r="C8773" s="886" t="s">
        <v>420</v>
      </c>
      <c r="D8773" s="887" t="s">
        <v>935</v>
      </c>
      <c r="E8773" s="1264" t="str">
        <f aca="false">$E$20</f>
        <v>Уточнен план                Общо</v>
      </c>
      <c r="F8773" s="721" t="str">
        <f aca="false">$F$20</f>
        <v>държавни дейности</v>
      </c>
      <c r="G8773" s="722" t="str">
        <f aca="false">$G$20</f>
        <v>местни дейности</v>
      </c>
      <c r="H8773" s="723" t="str">
        <f aca="false">$H$20</f>
        <v>дофинансиране</v>
      </c>
      <c r="I8773" s="888" t="str">
        <f aca="false">$I$20</f>
        <v>държавни дейности -ОТЧЕТ</v>
      </c>
      <c r="J8773" s="889" t="str">
        <f aca="false">$J$20</f>
        <v>местни дейности - ОТЧЕТ</v>
      </c>
      <c r="K8773" s="890" t="str">
        <f aca="false">$K$20</f>
        <v>дофинансиране - ОТЧЕТ</v>
      </c>
      <c r="L8773" s="1444" t="str">
        <f aca="false">$L$20</f>
        <v>ОТЧЕТ                                    ОБЩО</v>
      </c>
      <c r="M8773" s="673" t="n">
        <f aca="false">(IF($E8894&lt;&gt;0,$M$2,IF($L8894&lt;&gt;0,$M$2,"")))</f>
        <v>1</v>
      </c>
    </row>
    <row r="8774" customFormat="false" ht="18.75" hidden="false" customHeight="false" outlineLevel="0" collapsed="false">
      <c r="B8774" s="893"/>
      <c r="C8774" s="894"/>
      <c r="D8774" s="895" t="s">
        <v>587</v>
      </c>
      <c r="E8774" s="1445" t="str">
        <f aca="false">$E$21</f>
        <v>(1)</v>
      </c>
      <c r="F8774" s="733" t="str">
        <f aca="false">$F$21</f>
        <v>(2)</v>
      </c>
      <c r="G8774" s="734" t="str">
        <f aca="false">$G$21</f>
        <v>(3)</v>
      </c>
      <c r="H8774" s="735" t="str">
        <f aca="false">$H$21</f>
        <v>(4)</v>
      </c>
      <c r="I8774" s="896" t="str">
        <f aca="false">$I$21</f>
        <v>(5)</v>
      </c>
      <c r="J8774" s="897" t="str">
        <f aca="false">$J$21</f>
        <v>(6)</v>
      </c>
      <c r="K8774" s="898" t="str">
        <f aca="false">$K$21</f>
        <v>(7)</v>
      </c>
      <c r="L8774" s="899" t="str">
        <f aca="false">$L$21</f>
        <v>(8)</v>
      </c>
      <c r="M8774" s="673" t="n">
        <f aca="false">(IF($E8894&lt;&gt;0,$M$2,IF($L8894&lt;&gt;0,$M$2,"")))</f>
        <v>1</v>
      </c>
    </row>
    <row r="8775" customFormat="false" ht="15.75" hidden="false" customHeight="false" outlineLevel="0" collapsed="false">
      <c r="B8775" s="1446"/>
      <c r="C8775" s="1447" t="e">
        <f aca="false">VLOOKUP(D8775,OP_LIST2,2,FALSE())</f>
        <v>#N/A</v>
      </c>
      <c r="D8775" s="1448"/>
      <c r="E8775" s="1033"/>
      <c r="F8775" s="1449"/>
      <c r="G8775" s="1450"/>
      <c r="H8775" s="1451"/>
      <c r="I8775" s="1449"/>
      <c r="J8775" s="1450"/>
      <c r="K8775" s="1451"/>
      <c r="L8775" s="1452"/>
      <c r="M8775" s="673" t="n">
        <f aca="false">(IF($E8894&lt;&gt;0,$M$2,IF($L8894&lt;&gt;0,$M$2,"")))</f>
        <v>1</v>
      </c>
    </row>
    <row r="8776" customFormat="false" ht="15.75" hidden="false" customHeight="false" outlineLevel="0" collapsed="false">
      <c r="B8776" s="1453"/>
      <c r="C8776" s="1454" t="n">
        <f aca="false">VLOOKUP(D8777,EBK_DEIN2,2,FALSE())</f>
        <v>8832</v>
      </c>
      <c r="D8776" s="1448" t="s">
        <v>936</v>
      </c>
      <c r="E8776" s="1033"/>
      <c r="F8776" s="1455"/>
      <c r="G8776" s="1456"/>
      <c r="H8776" s="1457"/>
      <c r="I8776" s="1455"/>
      <c r="J8776" s="1456"/>
      <c r="K8776" s="1457"/>
      <c r="L8776" s="1452"/>
      <c r="M8776" s="673" t="n">
        <f aca="false">(IF($E8894&lt;&gt;0,$M$2,IF($L8894&lt;&gt;0,$M$2,"")))</f>
        <v>1</v>
      </c>
    </row>
    <row r="8777" customFormat="false" ht="15.75" hidden="false" customHeight="false" outlineLevel="0" collapsed="false">
      <c r="B8777" s="1458"/>
      <c r="C8777" s="1459" t="n">
        <f aca="false">+C8776</f>
        <v>8832</v>
      </c>
      <c r="D8777" s="1460" t="s">
        <v>1000</v>
      </c>
      <c r="E8777" s="1033"/>
      <c r="F8777" s="1455"/>
      <c r="G8777" s="1456"/>
      <c r="H8777" s="1457"/>
      <c r="I8777" s="1455"/>
      <c r="J8777" s="1456"/>
      <c r="K8777" s="1457"/>
      <c r="L8777" s="1452"/>
      <c r="M8777" s="673" t="n">
        <f aca="false">(IF($E8894&lt;&gt;0,$M$2,IF($L8894&lt;&gt;0,$M$2,"")))</f>
        <v>1</v>
      </c>
    </row>
    <row r="8778" customFormat="false" ht="15.75" hidden="false" customHeight="false" outlineLevel="0" collapsed="false">
      <c r="B8778" s="1461"/>
      <c r="C8778" s="1462"/>
      <c r="D8778" s="1463" t="s">
        <v>938</v>
      </c>
      <c r="E8778" s="1033"/>
      <c r="F8778" s="1464"/>
      <c r="G8778" s="1465"/>
      <c r="H8778" s="1466"/>
      <c r="I8778" s="1464"/>
      <c r="J8778" s="1465"/>
      <c r="K8778" s="1466"/>
      <c r="L8778" s="1452"/>
      <c r="M8778" s="673" t="n">
        <f aca="false">(IF($E8894&lt;&gt;0,$M$2,IF($L8894&lt;&gt;0,$M$2,"")))</f>
        <v>1</v>
      </c>
    </row>
    <row r="8779" customFormat="false" ht="15.75" hidden="true" customHeight="true" outlineLevel="0" collapsed="false">
      <c r="B8779" s="907" t="n">
        <v>100</v>
      </c>
      <c r="C8779" s="908" t="s">
        <v>588</v>
      </c>
      <c r="D8779" s="908"/>
      <c r="E8779" s="909" t="n">
        <f aca="false">SUM(E8780:E8781)</f>
        <v>0</v>
      </c>
      <c r="F8779" s="910" t="n">
        <f aca="false">SUM(F8780:F8781)</f>
        <v>0</v>
      </c>
      <c r="G8779" s="911" t="n">
        <f aca="false">SUM(G8780:G8781)</f>
        <v>0</v>
      </c>
      <c r="H8779" s="564" t="n">
        <f aca="false">SUM(H8780:H8781)</f>
        <v>0</v>
      </c>
      <c r="I8779" s="910" t="n">
        <f aca="false">SUM(I8780:I8781)</f>
        <v>0</v>
      </c>
      <c r="J8779" s="911" t="n">
        <f aca="false">SUM(J8780:J8781)</f>
        <v>0</v>
      </c>
      <c r="K8779" s="564" t="n">
        <f aca="false">SUM(K8780:K8781)</f>
        <v>0</v>
      </c>
      <c r="L8779" s="909" t="n">
        <f aca="false">SUM(L8780:L8781)</f>
        <v>0</v>
      </c>
      <c r="M8779" s="1467" t="str">
        <f aca="false">(IF($E8779&lt;&gt;0,$M$2,IF($L8779&lt;&gt;0,$M$2,"")))</f>
        <v/>
      </c>
      <c r="N8779" s="1067"/>
    </row>
    <row r="8780" customFormat="false" ht="15.75" hidden="true" customHeight="false" outlineLevel="0" collapsed="false">
      <c r="B8780" s="913"/>
      <c r="C8780" s="914" t="n">
        <v>101</v>
      </c>
      <c r="D8780" s="915" t="s">
        <v>589</v>
      </c>
      <c r="E8780" s="744" t="n">
        <f aca="false">F8780+G8780+H8780</f>
        <v>0</v>
      </c>
      <c r="F8780" s="811"/>
      <c r="G8780" s="799"/>
      <c r="H8780" s="1468"/>
      <c r="I8780" s="811"/>
      <c r="J8780" s="799"/>
      <c r="K8780" s="1468"/>
      <c r="L8780" s="744" t="n">
        <f aca="false">I8780+J8780+K8780</f>
        <v>0</v>
      </c>
      <c r="M8780" s="1467" t="str">
        <f aca="false">(IF($E8780&lt;&gt;0,$M$2,IF($L8780&lt;&gt;0,$M$2,"")))</f>
        <v/>
      </c>
      <c r="N8780" s="1067"/>
    </row>
    <row r="8781" customFormat="false" ht="15.75" hidden="true" customHeight="false" outlineLevel="0" collapsed="false">
      <c r="B8781" s="913"/>
      <c r="C8781" s="919" t="n">
        <v>102</v>
      </c>
      <c r="D8781" s="920" t="s">
        <v>590</v>
      </c>
      <c r="E8781" s="772" t="n">
        <f aca="false">F8781+G8781+H8781</f>
        <v>0</v>
      </c>
      <c r="F8781" s="807"/>
      <c r="G8781" s="808"/>
      <c r="H8781" s="1469"/>
      <c r="I8781" s="807"/>
      <c r="J8781" s="808"/>
      <c r="K8781" s="1469"/>
      <c r="L8781" s="772" t="n">
        <f aca="false">I8781+J8781+K8781</f>
        <v>0</v>
      </c>
      <c r="M8781" s="1467" t="str">
        <f aca="false">(IF($E8781&lt;&gt;0,$M$2,IF($L8781&lt;&gt;0,$M$2,"")))</f>
        <v/>
      </c>
      <c r="N8781" s="1067"/>
    </row>
    <row r="8782" customFormat="false" ht="15.75" hidden="true" customHeight="false" outlineLevel="0" collapsed="false">
      <c r="B8782" s="907" t="n">
        <v>200</v>
      </c>
      <c r="C8782" s="924" t="s">
        <v>591</v>
      </c>
      <c r="D8782" s="924"/>
      <c r="E8782" s="909" t="n">
        <f aca="false">SUM(E8783:E8787)</f>
        <v>0</v>
      </c>
      <c r="F8782" s="910" t="n">
        <f aca="false">SUM(F8783:F8787)</f>
        <v>0</v>
      </c>
      <c r="G8782" s="911" t="n">
        <f aca="false">SUM(G8783:G8787)</f>
        <v>0</v>
      </c>
      <c r="H8782" s="564" t="n">
        <f aca="false">SUM(H8783:H8787)</f>
        <v>0</v>
      </c>
      <c r="I8782" s="910" t="n">
        <f aca="false">SUM(I8783:I8787)</f>
        <v>0</v>
      </c>
      <c r="J8782" s="911" t="n">
        <f aca="false">SUM(J8783:J8787)</f>
        <v>0</v>
      </c>
      <c r="K8782" s="564" t="n">
        <f aca="false">SUM(K8783:K8787)</f>
        <v>0</v>
      </c>
      <c r="L8782" s="909" t="n">
        <f aca="false">SUM(L8783:L8787)</f>
        <v>0</v>
      </c>
      <c r="M8782" s="1467" t="str">
        <f aca="false">(IF($E8782&lt;&gt;0,$M$2,IF($L8782&lt;&gt;0,$M$2,"")))</f>
        <v/>
      </c>
      <c r="N8782" s="1067"/>
    </row>
    <row r="8783" customFormat="false" ht="15.75" hidden="true" customHeight="false" outlineLevel="0" collapsed="false">
      <c r="B8783" s="925"/>
      <c r="C8783" s="914" t="n">
        <v>201</v>
      </c>
      <c r="D8783" s="915" t="s">
        <v>592</v>
      </c>
      <c r="E8783" s="744" t="n">
        <f aca="false">F8783+G8783+H8783</f>
        <v>0</v>
      </c>
      <c r="F8783" s="811"/>
      <c r="G8783" s="799"/>
      <c r="H8783" s="1468"/>
      <c r="I8783" s="811"/>
      <c r="J8783" s="799"/>
      <c r="K8783" s="1468"/>
      <c r="L8783" s="744" t="n">
        <f aca="false">I8783+J8783+K8783</f>
        <v>0</v>
      </c>
      <c r="M8783" s="1467" t="str">
        <f aca="false">(IF($E8783&lt;&gt;0,$M$2,IF($L8783&lt;&gt;0,$M$2,"")))</f>
        <v/>
      </c>
      <c r="N8783" s="1067"/>
    </row>
    <row r="8784" customFormat="false" ht="15.75" hidden="true" customHeight="false" outlineLevel="0" collapsed="false">
      <c r="B8784" s="926"/>
      <c r="C8784" s="927" t="n">
        <v>202</v>
      </c>
      <c r="D8784" s="928" t="s">
        <v>593</v>
      </c>
      <c r="E8784" s="751" t="n">
        <f aca="false">F8784+G8784+H8784</f>
        <v>0</v>
      </c>
      <c r="F8784" s="800"/>
      <c r="G8784" s="755"/>
      <c r="H8784" s="1470"/>
      <c r="I8784" s="800"/>
      <c r="J8784" s="755"/>
      <c r="K8784" s="1470"/>
      <c r="L8784" s="751" t="n">
        <f aca="false">I8784+J8784+K8784</f>
        <v>0</v>
      </c>
      <c r="M8784" s="1467" t="str">
        <f aca="false">(IF($E8784&lt;&gt;0,$M$2,IF($L8784&lt;&gt;0,$M$2,"")))</f>
        <v/>
      </c>
      <c r="N8784" s="1067"/>
    </row>
    <row r="8785" customFormat="false" ht="31.5" hidden="true" customHeight="false" outlineLevel="0" collapsed="false">
      <c r="B8785" s="926"/>
      <c r="C8785" s="927" t="n">
        <v>205</v>
      </c>
      <c r="D8785" s="928" t="s">
        <v>594</v>
      </c>
      <c r="E8785" s="751" t="n">
        <f aca="false">F8785+G8785+H8785</f>
        <v>0</v>
      </c>
      <c r="F8785" s="800"/>
      <c r="G8785" s="755"/>
      <c r="H8785" s="1470"/>
      <c r="I8785" s="800"/>
      <c r="J8785" s="755"/>
      <c r="K8785" s="1470"/>
      <c r="L8785" s="751" t="n">
        <f aca="false">I8785+J8785+K8785</f>
        <v>0</v>
      </c>
      <c r="M8785" s="1467" t="str">
        <f aca="false">(IF($E8785&lt;&gt;0,$M$2,IF($L8785&lt;&gt;0,$M$2,"")))</f>
        <v/>
      </c>
      <c r="N8785" s="1067"/>
    </row>
    <row r="8786" customFormat="false" ht="15.75" hidden="true" customHeight="false" outlineLevel="0" collapsed="false">
      <c r="B8786" s="926"/>
      <c r="C8786" s="927" t="n">
        <v>208</v>
      </c>
      <c r="D8786" s="932" t="s">
        <v>595</v>
      </c>
      <c r="E8786" s="751" t="n">
        <f aca="false">F8786+G8786+H8786</f>
        <v>0</v>
      </c>
      <c r="F8786" s="800"/>
      <c r="G8786" s="755"/>
      <c r="H8786" s="1470"/>
      <c r="I8786" s="800"/>
      <c r="J8786" s="755"/>
      <c r="K8786" s="1470"/>
      <c r="L8786" s="751" t="n">
        <f aca="false">I8786+J8786+K8786</f>
        <v>0</v>
      </c>
      <c r="M8786" s="1467" t="str">
        <f aca="false">(IF($E8786&lt;&gt;0,$M$2,IF($L8786&lt;&gt;0,$M$2,"")))</f>
        <v/>
      </c>
      <c r="N8786" s="1067"/>
    </row>
    <row r="8787" customFormat="false" ht="15.75" hidden="true" customHeight="false" outlineLevel="0" collapsed="false">
      <c r="B8787" s="925"/>
      <c r="C8787" s="919" t="n">
        <v>209</v>
      </c>
      <c r="D8787" s="933" t="s">
        <v>596</v>
      </c>
      <c r="E8787" s="772" t="n">
        <f aca="false">F8787+G8787+H8787</f>
        <v>0</v>
      </c>
      <c r="F8787" s="807"/>
      <c r="G8787" s="808"/>
      <c r="H8787" s="1469"/>
      <c r="I8787" s="807"/>
      <c r="J8787" s="808"/>
      <c r="K8787" s="1469"/>
      <c r="L8787" s="772" t="n">
        <f aca="false">I8787+J8787+K8787</f>
        <v>0</v>
      </c>
      <c r="M8787" s="1467" t="str">
        <f aca="false">(IF($E8787&lt;&gt;0,$M$2,IF($L8787&lt;&gt;0,$M$2,"")))</f>
        <v/>
      </c>
      <c r="N8787" s="1067"/>
    </row>
    <row r="8788" customFormat="false" ht="15.75" hidden="true" customHeight="false" outlineLevel="0" collapsed="false">
      <c r="B8788" s="907" t="n">
        <v>500</v>
      </c>
      <c r="C8788" s="924" t="s">
        <v>597</v>
      </c>
      <c r="D8788" s="924"/>
      <c r="E8788" s="909" t="n">
        <f aca="false">SUM(E8789:E8795)</f>
        <v>0</v>
      </c>
      <c r="F8788" s="910" t="n">
        <f aca="false">SUM(F8789:F8795)</f>
        <v>0</v>
      </c>
      <c r="G8788" s="911" t="n">
        <f aca="false">SUM(G8789:G8795)</f>
        <v>0</v>
      </c>
      <c r="H8788" s="564" t="n">
        <f aca="false">SUM(H8789:H8795)</f>
        <v>0</v>
      </c>
      <c r="I8788" s="910" t="n">
        <f aca="false">SUM(I8789:I8795)</f>
        <v>0</v>
      </c>
      <c r="J8788" s="911" t="n">
        <f aca="false">SUM(J8789:J8795)</f>
        <v>0</v>
      </c>
      <c r="K8788" s="564" t="n">
        <f aca="false">SUM(K8789:K8795)</f>
        <v>0</v>
      </c>
      <c r="L8788" s="909" t="n">
        <f aca="false">SUM(L8789:L8795)</f>
        <v>0</v>
      </c>
      <c r="M8788" s="1467" t="str">
        <f aca="false">(IF($E8788&lt;&gt;0,$M$2,IF($L8788&lt;&gt;0,$M$2,"")))</f>
        <v/>
      </c>
      <c r="N8788" s="1067"/>
    </row>
    <row r="8789" customFormat="false" ht="15.75" hidden="true" customHeight="false" outlineLevel="0" collapsed="false">
      <c r="B8789" s="925"/>
      <c r="C8789" s="934" t="n">
        <v>551</v>
      </c>
      <c r="D8789" s="935" t="s">
        <v>598</v>
      </c>
      <c r="E8789" s="744" t="n">
        <f aca="false">F8789+G8789+H8789</f>
        <v>0</v>
      </c>
      <c r="F8789" s="811"/>
      <c r="G8789" s="799"/>
      <c r="H8789" s="1468"/>
      <c r="I8789" s="811"/>
      <c r="J8789" s="799"/>
      <c r="K8789" s="1468"/>
      <c r="L8789" s="744" t="n">
        <f aca="false">I8789+J8789+K8789</f>
        <v>0</v>
      </c>
      <c r="M8789" s="1467" t="str">
        <f aca="false">(IF($E8789&lt;&gt;0,$M$2,IF($L8789&lt;&gt;0,$M$2,"")))</f>
        <v/>
      </c>
      <c r="N8789" s="1067"/>
    </row>
    <row r="8790" customFormat="false" ht="15.75" hidden="true" customHeight="false" outlineLevel="0" collapsed="false">
      <c r="B8790" s="925"/>
      <c r="C8790" s="936" t="n">
        <v>552</v>
      </c>
      <c r="D8790" s="937" t="s">
        <v>599</v>
      </c>
      <c r="E8790" s="751" t="n">
        <f aca="false">F8790+G8790+H8790</f>
        <v>0</v>
      </c>
      <c r="F8790" s="800"/>
      <c r="G8790" s="755"/>
      <c r="H8790" s="1470"/>
      <c r="I8790" s="800"/>
      <c r="J8790" s="755"/>
      <c r="K8790" s="1470"/>
      <c r="L8790" s="751" t="n">
        <f aca="false">I8790+J8790+K8790</f>
        <v>0</v>
      </c>
      <c r="M8790" s="1467" t="str">
        <f aca="false">(IF($E8790&lt;&gt;0,$M$2,IF($L8790&lt;&gt;0,$M$2,"")))</f>
        <v/>
      </c>
      <c r="N8790" s="1067"/>
    </row>
    <row r="8791" customFormat="false" ht="15.75" hidden="true" customHeight="false" outlineLevel="0" collapsed="false">
      <c r="B8791" s="938"/>
      <c r="C8791" s="936" t="n">
        <v>558</v>
      </c>
      <c r="D8791" s="939" t="s">
        <v>453</v>
      </c>
      <c r="E8791" s="751" t="n">
        <f aca="false">F8791+G8791+H8791</f>
        <v>0</v>
      </c>
      <c r="F8791" s="752" t="n">
        <v>0</v>
      </c>
      <c r="G8791" s="753" t="n">
        <v>0</v>
      </c>
      <c r="H8791" s="754" t="n">
        <v>0</v>
      </c>
      <c r="I8791" s="752" t="n">
        <v>0</v>
      </c>
      <c r="J8791" s="753" t="n">
        <v>0</v>
      </c>
      <c r="K8791" s="754" t="n">
        <v>0</v>
      </c>
      <c r="L8791" s="751" t="n">
        <f aca="false">I8791+J8791+K8791</f>
        <v>0</v>
      </c>
      <c r="M8791" s="1467" t="str">
        <f aca="false">(IF($E8791&lt;&gt;0,$M$2,IF($L8791&lt;&gt;0,$M$2,"")))</f>
        <v/>
      </c>
      <c r="N8791" s="1067"/>
    </row>
    <row r="8792" customFormat="false" ht="15.75" hidden="true" customHeight="false" outlineLevel="0" collapsed="false">
      <c r="B8792" s="938"/>
      <c r="C8792" s="936" t="n">
        <v>560</v>
      </c>
      <c r="D8792" s="939" t="s">
        <v>600</v>
      </c>
      <c r="E8792" s="751" t="n">
        <f aca="false">F8792+G8792+H8792</f>
        <v>0</v>
      </c>
      <c r="F8792" s="800"/>
      <c r="G8792" s="755"/>
      <c r="H8792" s="1470"/>
      <c r="I8792" s="800"/>
      <c r="J8792" s="755"/>
      <c r="K8792" s="1470"/>
      <c r="L8792" s="751" t="n">
        <f aca="false">I8792+J8792+K8792</f>
        <v>0</v>
      </c>
      <c r="M8792" s="1467" t="str">
        <f aca="false">(IF($E8792&lt;&gt;0,$M$2,IF($L8792&lt;&gt;0,$M$2,"")))</f>
        <v/>
      </c>
      <c r="N8792" s="1067"/>
    </row>
    <row r="8793" customFormat="false" ht="15.75" hidden="true" customHeight="false" outlineLevel="0" collapsed="false">
      <c r="B8793" s="938"/>
      <c r="C8793" s="936" t="n">
        <v>580</v>
      </c>
      <c r="D8793" s="937" t="s">
        <v>601</v>
      </c>
      <c r="E8793" s="751" t="n">
        <f aca="false">F8793+G8793+H8793</f>
        <v>0</v>
      </c>
      <c r="F8793" s="800"/>
      <c r="G8793" s="755"/>
      <c r="H8793" s="1470"/>
      <c r="I8793" s="800"/>
      <c r="J8793" s="755"/>
      <c r="K8793" s="1470"/>
      <c r="L8793" s="751" t="n">
        <f aca="false">I8793+J8793+K8793</f>
        <v>0</v>
      </c>
      <c r="M8793" s="1467" t="str">
        <f aca="false">(IF($E8793&lt;&gt;0,$M$2,IF($L8793&lt;&gt;0,$M$2,"")))</f>
        <v/>
      </c>
      <c r="N8793" s="1067"/>
    </row>
    <row r="8794" customFormat="false" ht="15.75" hidden="true" customHeight="false" outlineLevel="0" collapsed="false">
      <c r="B8794" s="925"/>
      <c r="C8794" s="936" t="n">
        <v>588</v>
      </c>
      <c r="D8794" s="937" t="s">
        <v>602</v>
      </c>
      <c r="E8794" s="751" t="n">
        <f aca="false">F8794+G8794+H8794</f>
        <v>0</v>
      </c>
      <c r="F8794" s="752" t="n">
        <v>0</v>
      </c>
      <c r="G8794" s="753" t="n">
        <v>0</v>
      </c>
      <c r="H8794" s="754" t="n">
        <v>0</v>
      </c>
      <c r="I8794" s="752" t="n">
        <v>0</v>
      </c>
      <c r="J8794" s="753" t="n">
        <v>0</v>
      </c>
      <c r="K8794" s="754" t="n">
        <v>0</v>
      </c>
      <c r="L8794" s="751" t="n">
        <f aca="false">I8794+J8794+K8794</f>
        <v>0</v>
      </c>
      <c r="M8794" s="1467" t="str">
        <f aca="false">(IF($E8794&lt;&gt;0,$M$2,IF($L8794&lt;&gt;0,$M$2,"")))</f>
        <v/>
      </c>
      <c r="N8794" s="1067"/>
    </row>
    <row r="8795" customFormat="false" ht="31.5" hidden="true" customHeight="false" outlineLevel="0" collapsed="false">
      <c r="B8795" s="925"/>
      <c r="C8795" s="940" t="n">
        <v>590</v>
      </c>
      <c r="D8795" s="941" t="s">
        <v>603</v>
      </c>
      <c r="E8795" s="772" t="n">
        <f aca="false">F8795+G8795+H8795</f>
        <v>0</v>
      </c>
      <c r="F8795" s="807"/>
      <c r="G8795" s="808"/>
      <c r="H8795" s="1469"/>
      <c r="I8795" s="807"/>
      <c r="J8795" s="808"/>
      <c r="K8795" s="1469"/>
      <c r="L8795" s="772" t="n">
        <f aca="false">I8795+J8795+K8795</f>
        <v>0</v>
      </c>
      <c r="M8795" s="1467" t="str">
        <f aca="false">(IF($E8795&lt;&gt;0,$M$2,IF($L8795&lt;&gt;0,$M$2,"")))</f>
        <v/>
      </c>
      <c r="N8795" s="1067"/>
    </row>
    <row r="8796" customFormat="false" ht="15.75" hidden="true" customHeight="true" outlineLevel="0" collapsed="false">
      <c r="B8796" s="907" t="n">
        <v>800</v>
      </c>
      <c r="C8796" s="942" t="s">
        <v>604</v>
      </c>
      <c r="D8796" s="942"/>
      <c r="E8796" s="943" t="n">
        <f aca="false">F8796+G8796+H8796</f>
        <v>0</v>
      </c>
      <c r="F8796" s="1471"/>
      <c r="G8796" s="1472"/>
      <c r="H8796" s="1473"/>
      <c r="I8796" s="1471"/>
      <c r="J8796" s="1472"/>
      <c r="K8796" s="1473"/>
      <c r="L8796" s="943" t="n">
        <f aca="false">I8796+J8796+K8796</f>
        <v>0</v>
      </c>
      <c r="M8796" s="1467" t="str">
        <f aca="false">(IF($E8796&lt;&gt;0,$M$2,IF($L8796&lt;&gt;0,$M$2,"")))</f>
        <v/>
      </c>
      <c r="N8796" s="1067"/>
    </row>
    <row r="8797" customFormat="false" ht="15.75" hidden="false" customHeight="false" outlineLevel="0" collapsed="false">
      <c r="B8797" s="907" t="n">
        <v>1000</v>
      </c>
      <c r="C8797" s="924" t="s">
        <v>605</v>
      </c>
      <c r="D8797" s="924"/>
      <c r="E8797" s="943" t="n">
        <f aca="false">SUM(E8798:E8814)</f>
        <v>457896</v>
      </c>
      <c r="F8797" s="910" t="n">
        <f aca="false">SUM(F8798:F8814)</f>
        <v>0</v>
      </c>
      <c r="G8797" s="911" t="n">
        <f aca="false">SUM(G8798:G8814)</f>
        <v>457896</v>
      </c>
      <c r="H8797" s="564" t="n">
        <f aca="false">SUM(H8798:H8814)</f>
        <v>0</v>
      </c>
      <c r="I8797" s="910" t="n">
        <f aca="false">SUM(I8798:I8814)</f>
        <v>0</v>
      </c>
      <c r="J8797" s="911" t="n">
        <f aca="false">SUM(J8798:J8814)</f>
        <v>282226</v>
      </c>
      <c r="K8797" s="564" t="n">
        <f aca="false">SUM(K8798:K8814)</f>
        <v>0</v>
      </c>
      <c r="L8797" s="943" t="n">
        <f aca="false">SUM(L8798:L8814)</f>
        <v>282226</v>
      </c>
      <c r="M8797" s="1467" t="n">
        <f aca="false">(IF($E8797&lt;&gt;0,$M$2,IF($L8797&lt;&gt;0,$M$2,"")))</f>
        <v>1</v>
      </c>
      <c r="N8797" s="1067"/>
    </row>
    <row r="8798" customFormat="false" ht="15.75" hidden="true" customHeight="false" outlineLevel="0" collapsed="false">
      <c r="B8798" s="926"/>
      <c r="C8798" s="914" t="n">
        <v>1011</v>
      </c>
      <c r="D8798" s="944" t="s">
        <v>606</v>
      </c>
      <c r="E8798" s="744" t="n">
        <f aca="false">F8798+G8798+H8798</f>
        <v>0</v>
      </c>
      <c r="F8798" s="811"/>
      <c r="G8798" s="799"/>
      <c r="H8798" s="1468"/>
      <c r="I8798" s="811"/>
      <c r="J8798" s="799"/>
      <c r="K8798" s="1468"/>
      <c r="L8798" s="744" t="n">
        <f aca="false">I8798+J8798+K8798</f>
        <v>0</v>
      </c>
      <c r="M8798" s="1467" t="str">
        <f aca="false">(IF($E8798&lt;&gt;0,$M$2,IF($L8798&lt;&gt;0,$M$2,"")))</f>
        <v/>
      </c>
      <c r="N8798" s="1067"/>
    </row>
    <row r="8799" customFormat="false" ht="15.75" hidden="true" customHeight="false" outlineLevel="0" collapsed="false">
      <c r="B8799" s="926"/>
      <c r="C8799" s="927" t="n">
        <v>1012</v>
      </c>
      <c r="D8799" s="928" t="s">
        <v>607</v>
      </c>
      <c r="E8799" s="751" t="n">
        <f aca="false">F8799+G8799+H8799</f>
        <v>0</v>
      </c>
      <c r="F8799" s="800"/>
      <c r="G8799" s="755"/>
      <c r="H8799" s="1470"/>
      <c r="I8799" s="800"/>
      <c r="J8799" s="755"/>
      <c r="K8799" s="1470"/>
      <c r="L8799" s="751" t="n">
        <f aca="false">I8799+J8799+K8799</f>
        <v>0</v>
      </c>
      <c r="M8799" s="1467" t="str">
        <f aca="false">(IF($E8799&lt;&gt;0,$M$2,IF($L8799&lt;&gt;0,$M$2,"")))</f>
        <v/>
      </c>
      <c r="N8799" s="1067"/>
    </row>
    <row r="8800" customFormat="false" ht="15.75" hidden="true" customHeight="false" outlineLevel="0" collapsed="false">
      <c r="B8800" s="926"/>
      <c r="C8800" s="927" t="n">
        <v>1013</v>
      </c>
      <c r="D8800" s="928" t="s">
        <v>608</v>
      </c>
      <c r="E8800" s="751" t="n">
        <f aca="false">F8800+G8800+H8800</f>
        <v>0</v>
      </c>
      <c r="F8800" s="800"/>
      <c r="G8800" s="755"/>
      <c r="H8800" s="1470"/>
      <c r="I8800" s="800"/>
      <c r="J8800" s="755"/>
      <c r="K8800" s="1470"/>
      <c r="L8800" s="751" t="n">
        <f aca="false">I8800+J8800+K8800</f>
        <v>0</v>
      </c>
      <c r="M8800" s="1467" t="str">
        <f aca="false">(IF($E8800&lt;&gt;0,$M$2,IF($L8800&lt;&gt;0,$M$2,"")))</f>
        <v/>
      </c>
      <c r="N8800" s="1067"/>
    </row>
    <row r="8801" customFormat="false" ht="15.75" hidden="true" customHeight="false" outlineLevel="0" collapsed="false">
      <c r="B8801" s="926"/>
      <c r="C8801" s="927" t="n">
        <v>1014</v>
      </c>
      <c r="D8801" s="928" t="s">
        <v>609</v>
      </c>
      <c r="E8801" s="751" t="n">
        <f aca="false">F8801+G8801+H8801</f>
        <v>0</v>
      </c>
      <c r="F8801" s="800"/>
      <c r="G8801" s="755"/>
      <c r="H8801" s="1470"/>
      <c r="I8801" s="800"/>
      <c r="J8801" s="755"/>
      <c r="K8801" s="1470"/>
      <c r="L8801" s="751" t="n">
        <f aca="false">I8801+J8801+K8801</f>
        <v>0</v>
      </c>
      <c r="M8801" s="1467" t="str">
        <f aca="false">(IF($E8801&lt;&gt;0,$M$2,IF($L8801&lt;&gt;0,$M$2,"")))</f>
        <v/>
      </c>
      <c r="N8801" s="1067"/>
    </row>
    <row r="8802" customFormat="false" ht="15.75" hidden="true" customHeight="false" outlineLevel="0" collapsed="false">
      <c r="B8802" s="926"/>
      <c r="C8802" s="927" t="n">
        <v>1015</v>
      </c>
      <c r="D8802" s="928" t="s">
        <v>610</v>
      </c>
      <c r="E8802" s="751" t="n">
        <f aca="false">F8802+G8802+H8802</f>
        <v>0</v>
      </c>
      <c r="F8802" s="800"/>
      <c r="G8802" s="755"/>
      <c r="H8802" s="1470"/>
      <c r="I8802" s="800"/>
      <c r="J8802" s="755"/>
      <c r="K8802" s="1470"/>
      <c r="L8802" s="751" t="n">
        <f aca="false">I8802+J8802+K8802</f>
        <v>0</v>
      </c>
      <c r="M8802" s="1467" t="str">
        <f aca="false">(IF($E8802&lt;&gt;0,$M$2,IF($L8802&lt;&gt;0,$M$2,"")))</f>
        <v/>
      </c>
      <c r="N8802" s="1067"/>
    </row>
    <row r="8803" customFormat="false" ht="15.75" hidden="true" customHeight="false" outlineLevel="0" collapsed="false">
      <c r="B8803" s="926"/>
      <c r="C8803" s="945" t="n">
        <v>1016</v>
      </c>
      <c r="D8803" s="946" t="s">
        <v>611</v>
      </c>
      <c r="E8803" s="760" t="n">
        <f aca="false">F8803+G8803+H8803</f>
        <v>0</v>
      </c>
      <c r="F8803" s="1299"/>
      <c r="G8803" s="1292"/>
      <c r="H8803" s="1474"/>
      <c r="I8803" s="1299"/>
      <c r="J8803" s="1292"/>
      <c r="K8803" s="1474"/>
      <c r="L8803" s="760" t="n">
        <f aca="false">I8803+J8803+K8803</f>
        <v>0</v>
      </c>
      <c r="M8803" s="1467" t="str">
        <f aca="false">(IF($E8803&lt;&gt;0,$M$2,IF($L8803&lt;&gt;0,$M$2,"")))</f>
        <v/>
      </c>
      <c r="N8803" s="1067"/>
    </row>
    <row r="8804" customFormat="false" ht="15.75" hidden="false" customHeight="false" outlineLevel="0" collapsed="false">
      <c r="B8804" s="913"/>
      <c r="C8804" s="950" t="n">
        <v>1020</v>
      </c>
      <c r="D8804" s="951" t="s">
        <v>612</v>
      </c>
      <c r="E8804" s="952" t="n">
        <f aca="false">F8804+G8804+H8804</f>
        <v>403496</v>
      </c>
      <c r="F8804" s="1331"/>
      <c r="G8804" s="1308" t="n">
        <v>403496</v>
      </c>
      <c r="H8804" s="1475"/>
      <c r="I8804" s="1331"/>
      <c r="J8804" s="1308" t="n">
        <v>282075</v>
      </c>
      <c r="K8804" s="1475"/>
      <c r="L8804" s="952" t="n">
        <f aca="false">I8804+J8804+K8804</f>
        <v>282075</v>
      </c>
      <c r="M8804" s="1467" t="n">
        <f aca="false">(IF($E8804&lt;&gt;0,$M$2,IF($L8804&lt;&gt;0,$M$2,"")))</f>
        <v>1</v>
      </c>
      <c r="N8804" s="1067"/>
    </row>
    <row r="8805" customFormat="false" ht="15.75" hidden="false" customHeight="false" outlineLevel="0" collapsed="false">
      <c r="B8805" s="926"/>
      <c r="C8805" s="956" t="n">
        <v>1030</v>
      </c>
      <c r="D8805" s="957" t="s">
        <v>613</v>
      </c>
      <c r="E8805" s="958" t="n">
        <f aca="false">F8805+G8805+H8805</f>
        <v>54400</v>
      </c>
      <c r="F8805" s="1154"/>
      <c r="G8805" s="1155" t="n">
        <v>54400</v>
      </c>
      <c r="H8805" s="1476"/>
      <c r="I8805" s="1154"/>
      <c r="J8805" s="1155" t="n">
        <v>151</v>
      </c>
      <c r="K8805" s="1476"/>
      <c r="L8805" s="958" t="n">
        <f aca="false">I8805+J8805+K8805</f>
        <v>151</v>
      </c>
      <c r="M8805" s="1467" t="n">
        <f aca="false">(IF($E8805&lt;&gt;0,$M$2,IF($L8805&lt;&gt;0,$M$2,"")))</f>
        <v>1</v>
      </c>
      <c r="N8805" s="1067"/>
    </row>
    <row r="8806" customFormat="false" ht="15.75" hidden="true" customHeight="false" outlineLevel="0" collapsed="false">
      <c r="B8806" s="926"/>
      <c r="C8806" s="950" t="n">
        <v>1051</v>
      </c>
      <c r="D8806" s="963" t="s">
        <v>614</v>
      </c>
      <c r="E8806" s="952" t="n">
        <f aca="false">F8806+G8806+H8806</f>
        <v>0</v>
      </c>
      <c r="F8806" s="1331"/>
      <c r="G8806" s="1308"/>
      <c r="H8806" s="1475"/>
      <c r="I8806" s="1331"/>
      <c r="J8806" s="1308"/>
      <c r="K8806" s="1475"/>
      <c r="L8806" s="952" t="n">
        <f aca="false">I8806+J8806+K8806</f>
        <v>0</v>
      </c>
      <c r="M8806" s="1467" t="str">
        <f aca="false">(IF($E8806&lt;&gt;0,$M$2,IF($L8806&lt;&gt;0,$M$2,"")))</f>
        <v/>
      </c>
      <c r="N8806" s="1067"/>
    </row>
    <row r="8807" customFormat="false" ht="15.75" hidden="true" customHeight="false" outlineLevel="0" collapsed="false">
      <c r="B8807" s="926"/>
      <c r="C8807" s="927" t="n">
        <v>1052</v>
      </c>
      <c r="D8807" s="928" t="s">
        <v>615</v>
      </c>
      <c r="E8807" s="751" t="n">
        <f aca="false">F8807+G8807+H8807</f>
        <v>0</v>
      </c>
      <c r="F8807" s="800"/>
      <c r="G8807" s="755"/>
      <c r="H8807" s="1470"/>
      <c r="I8807" s="800"/>
      <c r="J8807" s="755"/>
      <c r="K8807" s="1470"/>
      <c r="L8807" s="751" t="n">
        <f aca="false">I8807+J8807+K8807</f>
        <v>0</v>
      </c>
      <c r="M8807" s="1467" t="str">
        <f aca="false">(IF($E8807&lt;&gt;0,$M$2,IF($L8807&lt;&gt;0,$M$2,"")))</f>
        <v/>
      </c>
      <c r="N8807" s="1067"/>
    </row>
    <row r="8808" customFormat="false" ht="15.75" hidden="true" customHeight="false" outlineLevel="0" collapsed="false">
      <c r="B8808" s="926"/>
      <c r="C8808" s="956" t="n">
        <v>1053</v>
      </c>
      <c r="D8808" s="957" t="s">
        <v>616</v>
      </c>
      <c r="E8808" s="958" t="n">
        <f aca="false">F8808+G8808+H8808</f>
        <v>0</v>
      </c>
      <c r="F8808" s="1154"/>
      <c r="G8808" s="1155"/>
      <c r="H8808" s="1476"/>
      <c r="I8808" s="1154"/>
      <c r="J8808" s="1155"/>
      <c r="K8808" s="1476"/>
      <c r="L8808" s="958" t="n">
        <f aca="false">I8808+J8808+K8808</f>
        <v>0</v>
      </c>
      <c r="M8808" s="1467" t="str">
        <f aca="false">(IF($E8808&lt;&gt;0,$M$2,IF($L8808&lt;&gt;0,$M$2,"")))</f>
        <v/>
      </c>
      <c r="N8808" s="1067"/>
    </row>
    <row r="8809" customFormat="false" ht="15.75" hidden="true" customHeight="false" outlineLevel="0" collapsed="false">
      <c r="B8809" s="926"/>
      <c r="C8809" s="950" t="n">
        <v>1062</v>
      </c>
      <c r="D8809" s="951" t="s">
        <v>617</v>
      </c>
      <c r="E8809" s="952" t="n">
        <f aca="false">F8809+G8809+H8809</f>
        <v>0</v>
      </c>
      <c r="F8809" s="1331"/>
      <c r="G8809" s="1308"/>
      <c r="H8809" s="1475"/>
      <c r="I8809" s="1331"/>
      <c r="J8809" s="1308"/>
      <c r="K8809" s="1475"/>
      <c r="L8809" s="952" t="n">
        <f aca="false">I8809+J8809+K8809</f>
        <v>0</v>
      </c>
      <c r="M8809" s="1467" t="str">
        <f aca="false">(IF($E8809&lt;&gt;0,$M$2,IF($L8809&lt;&gt;0,$M$2,"")))</f>
        <v/>
      </c>
      <c r="N8809" s="1067"/>
    </row>
    <row r="8810" customFormat="false" ht="15.75" hidden="true" customHeight="false" outlineLevel="0" collapsed="false">
      <c r="B8810" s="926"/>
      <c r="C8810" s="956" t="n">
        <v>1063</v>
      </c>
      <c r="D8810" s="964" t="s">
        <v>618</v>
      </c>
      <c r="E8810" s="958" t="n">
        <f aca="false">F8810+G8810+H8810</f>
        <v>0</v>
      </c>
      <c r="F8810" s="1154"/>
      <c r="G8810" s="1155"/>
      <c r="H8810" s="1476"/>
      <c r="I8810" s="1154"/>
      <c r="J8810" s="1155"/>
      <c r="K8810" s="1476"/>
      <c r="L8810" s="958" t="n">
        <f aca="false">I8810+J8810+K8810</f>
        <v>0</v>
      </c>
      <c r="M8810" s="1467" t="str">
        <f aca="false">(IF($E8810&lt;&gt;0,$M$2,IF($L8810&lt;&gt;0,$M$2,"")))</f>
        <v/>
      </c>
      <c r="N8810" s="1067"/>
    </row>
    <row r="8811" customFormat="false" ht="15.75" hidden="true" customHeight="false" outlineLevel="0" collapsed="false">
      <c r="B8811" s="926"/>
      <c r="C8811" s="965" t="n">
        <v>1069</v>
      </c>
      <c r="D8811" s="966" t="s">
        <v>619</v>
      </c>
      <c r="E8811" s="967" t="n">
        <f aca="false">F8811+G8811+H8811</f>
        <v>0</v>
      </c>
      <c r="F8811" s="1304"/>
      <c r="G8811" s="1305"/>
      <c r="H8811" s="1477"/>
      <c r="I8811" s="1304"/>
      <c r="J8811" s="1305"/>
      <c r="K8811" s="1477"/>
      <c r="L8811" s="967" t="n">
        <f aca="false">I8811+J8811+K8811</f>
        <v>0</v>
      </c>
      <c r="M8811" s="1467" t="str">
        <f aca="false">(IF($E8811&lt;&gt;0,$M$2,IF($L8811&lt;&gt;0,$M$2,"")))</f>
        <v/>
      </c>
      <c r="N8811" s="1067"/>
    </row>
    <row r="8812" customFormat="false" ht="15.75" hidden="true" customHeight="false" outlineLevel="0" collapsed="false">
      <c r="B8812" s="913"/>
      <c r="C8812" s="950" t="n">
        <v>1091</v>
      </c>
      <c r="D8812" s="963" t="s">
        <v>620</v>
      </c>
      <c r="E8812" s="952" t="n">
        <f aca="false">F8812+G8812+H8812</f>
        <v>0</v>
      </c>
      <c r="F8812" s="1331"/>
      <c r="G8812" s="1308"/>
      <c r="H8812" s="1475"/>
      <c r="I8812" s="1331"/>
      <c r="J8812" s="1308"/>
      <c r="K8812" s="1475"/>
      <c r="L8812" s="952" t="n">
        <f aca="false">I8812+J8812+K8812</f>
        <v>0</v>
      </c>
      <c r="M8812" s="1467" t="str">
        <f aca="false">(IF($E8812&lt;&gt;0,$M$2,IF($L8812&lt;&gt;0,$M$2,"")))</f>
        <v/>
      </c>
      <c r="N8812" s="1067"/>
    </row>
    <row r="8813" customFormat="false" ht="15.75" hidden="true" customHeight="false" outlineLevel="0" collapsed="false">
      <c r="B8813" s="926"/>
      <c r="C8813" s="927" t="n">
        <v>1092</v>
      </c>
      <c r="D8813" s="928" t="s">
        <v>621</v>
      </c>
      <c r="E8813" s="751" t="n">
        <f aca="false">F8813+G8813+H8813</f>
        <v>0</v>
      </c>
      <c r="F8813" s="800"/>
      <c r="G8813" s="755"/>
      <c r="H8813" s="1470"/>
      <c r="I8813" s="800"/>
      <c r="J8813" s="755"/>
      <c r="K8813" s="1470"/>
      <c r="L8813" s="751" t="n">
        <f aca="false">I8813+J8813+K8813</f>
        <v>0</v>
      </c>
      <c r="M8813" s="1467" t="str">
        <f aca="false">(IF($E8813&lt;&gt;0,$M$2,IF($L8813&lt;&gt;0,$M$2,"")))</f>
        <v/>
      </c>
      <c r="N8813" s="1067"/>
    </row>
    <row r="8814" customFormat="false" ht="15.75" hidden="true" customHeight="false" outlineLevel="0" collapsed="false">
      <c r="B8814" s="926"/>
      <c r="C8814" s="919" t="n">
        <v>1098</v>
      </c>
      <c r="D8814" s="971" t="s">
        <v>622</v>
      </c>
      <c r="E8814" s="772" t="n">
        <f aca="false">F8814+G8814+H8814</f>
        <v>0</v>
      </c>
      <c r="F8814" s="807"/>
      <c r="G8814" s="808"/>
      <c r="H8814" s="1469"/>
      <c r="I8814" s="807"/>
      <c r="J8814" s="808"/>
      <c r="K8814" s="1469"/>
      <c r="L8814" s="772" t="n">
        <f aca="false">I8814+J8814+K8814</f>
        <v>0</v>
      </c>
      <c r="M8814" s="1467" t="str">
        <f aca="false">(IF($E8814&lt;&gt;0,$M$2,IF($L8814&lt;&gt;0,$M$2,"")))</f>
        <v/>
      </c>
      <c r="N8814" s="1067"/>
    </row>
    <row r="8815" customFormat="false" ht="15.75" hidden="true" customHeight="false" outlineLevel="0" collapsed="false">
      <c r="B8815" s="907" t="n">
        <v>1900</v>
      </c>
      <c r="C8815" s="972" t="s">
        <v>623</v>
      </c>
      <c r="D8815" s="972"/>
      <c r="E8815" s="943" t="n">
        <f aca="false">SUM(E8816:E8818)</f>
        <v>0</v>
      </c>
      <c r="F8815" s="910" t="n">
        <f aca="false">SUM(F8816:F8818)</f>
        <v>0</v>
      </c>
      <c r="G8815" s="911" t="n">
        <f aca="false">SUM(G8816:G8818)</f>
        <v>0</v>
      </c>
      <c r="H8815" s="564" t="n">
        <f aca="false">SUM(H8816:H8818)</f>
        <v>0</v>
      </c>
      <c r="I8815" s="910" t="n">
        <f aca="false">SUM(I8816:I8818)</f>
        <v>0</v>
      </c>
      <c r="J8815" s="911" t="n">
        <f aca="false">SUM(J8816:J8818)</f>
        <v>0</v>
      </c>
      <c r="K8815" s="564" t="n">
        <f aca="false">SUM(K8816:K8818)</f>
        <v>0</v>
      </c>
      <c r="L8815" s="943" t="n">
        <f aca="false">SUM(L8816:L8818)</f>
        <v>0</v>
      </c>
      <c r="M8815" s="1467" t="str">
        <f aca="false">(IF($E8815&lt;&gt;0,$M$2,IF($L8815&lt;&gt;0,$M$2,"")))</f>
        <v/>
      </c>
      <c r="N8815" s="1067"/>
    </row>
    <row r="8816" customFormat="false" ht="15.75" hidden="true" customHeight="false" outlineLevel="0" collapsed="false">
      <c r="B8816" s="926"/>
      <c r="C8816" s="914" t="n">
        <v>1901</v>
      </c>
      <c r="D8816" s="973" t="s">
        <v>624</v>
      </c>
      <c r="E8816" s="744" t="n">
        <f aca="false">F8816+G8816+H8816</f>
        <v>0</v>
      </c>
      <c r="F8816" s="811"/>
      <c r="G8816" s="799"/>
      <c r="H8816" s="1468"/>
      <c r="I8816" s="811"/>
      <c r="J8816" s="799"/>
      <c r="K8816" s="1468"/>
      <c r="L8816" s="744" t="n">
        <f aca="false">I8816+J8816+K8816</f>
        <v>0</v>
      </c>
      <c r="M8816" s="1467" t="str">
        <f aca="false">(IF($E8816&lt;&gt;0,$M$2,IF($L8816&lt;&gt;0,$M$2,"")))</f>
        <v/>
      </c>
      <c r="N8816" s="1067"/>
    </row>
    <row r="8817" customFormat="false" ht="15.75" hidden="true" customHeight="false" outlineLevel="0" collapsed="false">
      <c r="B8817" s="974"/>
      <c r="C8817" s="927" t="n">
        <v>1981</v>
      </c>
      <c r="D8817" s="975" t="s">
        <v>625</v>
      </c>
      <c r="E8817" s="751" t="n">
        <f aca="false">F8817+G8817+H8817</f>
        <v>0</v>
      </c>
      <c r="F8817" s="800"/>
      <c r="G8817" s="755"/>
      <c r="H8817" s="1470"/>
      <c r="I8817" s="800"/>
      <c r="J8817" s="755"/>
      <c r="K8817" s="1470"/>
      <c r="L8817" s="751" t="n">
        <f aca="false">I8817+J8817+K8817</f>
        <v>0</v>
      </c>
      <c r="M8817" s="1467" t="str">
        <f aca="false">(IF($E8817&lt;&gt;0,$M$2,IF($L8817&lt;&gt;0,$M$2,"")))</f>
        <v/>
      </c>
      <c r="N8817" s="1067"/>
    </row>
    <row r="8818" customFormat="false" ht="15.75" hidden="true" customHeight="false" outlineLevel="0" collapsed="false">
      <c r="B8818" s="926"/>
      <c r="C8818" s="919" t="n">
        <v>1991</v>
      </c>
      <c r="D8818" s="976" t="s">
        <v>626</v>
      </c>
      <c r="E8818" s="772" t="n">
        <f aca="false">F8818+G8818+H8818</f>
        <v>0</v>
      </c>
      <c r="F8818" s="807"/>
      <c r="G8818" s="808"/>
      <c r="H8818" s="1469"/>
      <c r="I8818" s="807"/>
      <c r="J8818" s="808"/>
      <c r="K8818" s="1469"/>
      <c r="L8818" s="772" t="n">
        <f aca="false">I8818+J8818+K8818</f>
        <v>0</v>
      </c>
      <c r="M8818" s="1467" t="str">
        <f aca="false">(IF($E8818&lt;&gt;0,$M$2,IF($L8818&lt;&gt;0,$M$2,"")))</f>
        <v/>
      </c>
      <c r="N8818" s="1067"/>
    </row>
    <row r="8819" customFormat="false" ht="15.75" hidden="true" customHeight="false" outlineLevel="0" collapsed="false">
      <c r="B8819" s="907" t="n">
        <v>2100</v>
      </c>
      <c r="C8819" s="972" t="s">
        <v>627</v>
      </c>
      <c r="D8819" s="972"/>
      <c r="E8819" s="943" t="n">
        <f aca="false">SUM(E8820:E8824)</f>
        <v>0</v>
      </c>
      <c r="F8819" s="910" t="n">
        <f aca="false">SUM(F8820:F8824)</f>
        <v>0</v>
      </c>
      <c r="G8819" s="911" t="n">
        <f aca="false">SUM(G8820:G8824)</f>
        <v>0</v>
      </c>
      <c r="H8819" s="564" t="n">
        <f aca="false">SUM(H8820:H8824)</f>
        <v>0</v>
      </c>
      <c r="I8819" s="910" t="n">
        <f aca="false">SUM(I8820:I8824)</f>
        <v>0</v>
      </c>
      <c r="J8819" s="911" t="n">
        <f aca="false">SUM(J8820:J8824)</f>
        <v>0</v>
      </c>
      <c r="K8819" s="564" t="n">
        <f aca="false">SUM(K8820:K8824)</f>
        <v>0</v>
      </c>
      <c r="L8819" s="943" t="n">
        <f aca="false">SUM(L8820:L8824)</f>
        <v>0</v>
      </c>
      <c r="M8819" s="1467" t="str">
        <f aca="false">(IF($E8819&lt;&gt;0,$M$2,IF($L8819&lt;&gt;0,$M$2,"")))</f>
        <v/>
      </c>
      <c r="N8819" s="1067"/>
    </row>
    <row r="8820" customFormat="false" ht="15.75" hidden="true" customHeight="false" outlineLevel="0" collapsed="false">
      <c r="B8820" s="926"/>
      <c r="C8820" s="914" t="n">
        <v>2110</v>
      </c>
      <c r="D8820" s="977" t="s">
        <v>628</v>
      </c>
      <c r="E8820" s="744" t="n">
        <f aca="false">F8820+G8820+H8820</f>
        <v>0</v>
      </c>
      <c r="F8820" s="811"/>
      <c r="G8820" s="799"/>
      <c r="H8820" s="1468"/>
      <c r="I8820" s="811"/>
      <c r="J8820" s="799"/>
      <c r="K8820" s="1468"/>
      <c r="L8820" s="744" t="n">
        <f aca="false">I8820+J8820+K8820</f>
        <v>0</v>
      </c>
      <c r="M8820" s="1467" t="str">
        <f aca="false">(IF($E8820&lt;&gt;0,$M$2,IF($L8820&lt;&gt;0,$M$2,"")))</f>
        <v/>
      </c>
      <c r="N8820" s="1067"/>
    </row>
    <row r="8821" customFormat="false" ht="15.75" hidden="true" customHeight="false" outlineLevel="0" collapsed="false">
      <c r="B8821" s="974"/>
      <c r="C8821" s="927" t="n">
        <v>2120</v>
      </c>
      <c r="D8821" s="932" t="s">
        <v>629</v>
      </c>
      <c r="E8821" s="751" t="n">
        <f aca="false">F8821+G8821+H8821</f>
        <v>0</v>
      </c>
      <c r="F8821" s="800"/>
      <c r="G8821" s="755"/>
      <c r="H8821" s="1470"/>
      <c r="I8821" s="800"/>
      <c r="J8821" s="755"/>
      <c r="K8821" s="1470"/>
      <c r="L8821" s="751" t="n">
        <f aca="false">I8821+J8821+K8821</f>
        <v>0</v>
      </c>
      <c r="M8821" s="1467" t="str">
        <f aca="false">(IF($E8821&lt;&gt;0,$M$2,IF($L8821&lt;&gt;0,$M$2,"")))</f>
        <v/>
      </c>
      <c r="N8821" s="1067"/>
    </row>
    <row r="8822" customFormat="false" ht="15.75" hidden="true" customHeight="false" outlineLevel="0" collapsed="false">
      <c r="B8822" s="974"/>
      <c r="C8822" s="927" t="n">
        <v>2125</v>
      </c>
      <c r="D8822" s="932" t="s">
        <v>630</v>
      </c>
      <c r="E8822" s="751" t="n">
        <f aca="false">F8822+G8822+H8822</f>
        <v>0</v>
      </c>
      <c r="F8822" s="752" t="n">
        <v>0</v>
      </c>
      <c r="G8822" s="753" t="n">
        <v>0</v>
      </c>
      <c r="H8822" s="754" t="n">
        <v>0</v>
      </c>
      <c r="I8822" s="752" t="n">
        <v>0</v>
      </c>
      <c r="J8822" s="753" t="n">
        <v>0</v>
      </c>
      <c r="K8822" s="754" t="n">
        <v>0</v>
      </c>
      <c r="L8822" s="751" t="n">
        <f aca="false">I8822+J8822+K8822</f>
        <v>0</v>
      </c>
      <c r="M8822" s="1467" t="str">
        <f aca="false">(IF($E8822&lt;&gt;0,$M$2,IF($L8822&lt;&gt;0,$M$2,"")))</f>
        <v/>
      </c>
      <c r="N8822" s="1067"/>
    </row>
    <row r="8823" customFormat="false" ht="15.75" hidden="true" customHeight="false" outlineLevel="0" collapsed="false">
      <c r="B8823" s="925"/>
      <c r="C8823" s="927" t="n">
        <v>2140</v>
      </c>
      <c r="D8823" s="932" t="s">
        <v>631</v>
      </c>
      <c r="E8823" s="751" t="n">
        <f aca="false">F8823+G8823+H8823</f>
        <v>0</v>
      </c>
      <c r="F8823" s="752" t="n">
        <v>0</v>
      </c>
      <c r="G8823" s="753" t="n">
        <v>0</v>
      </c>
      <c r="H8823" s="754" t="n">
        <v>0</v>
      </c>
      <c r="I8823" s="752" t="n">
        <v>0</v>
      </c>
      <c r="J8823" s="753" t="n">
        <v>0</v>
      </c>
      <c r="K8823" s="754" t="n">
        <v>0</v>
      </c>
      <c r="L8823" s="751" t="n">
        <f aca="false">I8823+J8823+K8823</f>
        <v>0</v>
      </c>
      <c r="M8823" s="1467" t="str">
        <f aca="false">(IF($E8823&lt;&gt;0,$M$2,IF($L8823&lt;&gt;0,$M$2,"")))</f>
        <v/>
      </c>
      <c r="N8823" s="1067"/>
    </row>
    <row r="8824" customFormat="false" ht="15.75" hidden="true" customHeight="false" outlineLevel="0" collapsed="false">
      <c r="B8824" s="926"/>
      <c r="C8824" s="919" t="n">
        <v>2190</v>
      </c>
      <c r="D8824" s="978" t="s">
        <v>632</v>
      </c>
      <c r="E8824" s="772" t="n">
        <f aca="false">F8824+G8824+H8824</f>
        <v>0</v>
      </c>
      <c r="F8824" s="807"/>
      <c r="G8824" s="808"/>
      <c r="H8824" s="1469"/>
      <c r="I8824" s="807"/>
      <c r="J8824" s="808"/>
      <c r="K8824" s="1469"/>
      <c r="L8824" s="772" t="n">
        <f aca="false">I8824+J8824+K8824</f>
        <v>0</v>
      </c>
      <c r="M8824" s="1467" t="str">
        <f aca="false">(IF($E8824&lt;&gt;0,$M$2,IF($L8824&lt;&gt;0,$M$2,"")))</f>
        <v/>
      </c>
      <c r="N8824" s="1067"/>
    </row>
    <row r="8825" customFormat="false" ht="15.75" hidden="true" customHeight="false" outlineLevel="0" collapsed="false">
      <c r="B8825" s="907" t="n">
        <v>2200</v>
      </c>
      <c r="C8825" s="972" t="s">
        <v>633</v>
      </c>
      <c r="D8825" s="972"/>
      <c r="E8825" s="943" t="n">
        <f aca="false">SUM(E8826:E8827)</f>
        <v>0</v>
      </c>
      <c r="F8825" s="910" t="n">
        <f aca="false">SUM(F8826:F8827)</f>
        <v>0</v>
      </c>
      <c r="G8825" s="911" t="n">
        <f aca="false">SUM(G8826:G8827)</f>
        <v>0</v>
      </c>
      <c r="H8825" s="564" t="n">
        <f aca="false">SUM(H8826:H8827)</f>
        <v>0</v>
      </c>
      <c r="I8825" s="910" t="n">
        <f aca="false">SUM(I8826:I8827)</f>
        <v>0</v>
      </c>
      <c r="J8825" s="911" t="n">
        <f aca="false">SUM(J8826:J8827)</f>
        <v>0</v>
      </c>
      <c r="K8825" s="564" t="n">
        <f aca="false">SUM(K8826:K8827)</f>
        <v>0</v>
      </c>
      <c r="L8825" s="943" t="n">
        <f aca="false">SUM(L8826:L8827)</f>
        <v>0</v>
      </c>
      <c r="M8825" s="1467" t="str">
        <f aca="false">(IF($E8825&lt;&gt;0,$M$2,IF($L8825&lt;&gt;0,$M$2,"")))</f>
        <v/>
      </c>
      <c r="N8825" s="1067"/>
    </row>
    <row r="8826" customFormat="false" ht="15.75" hidden="true" customHeight="false" outlineLevel="0" collapsed="false">
      <c r="B8826" s="926"/>
      <c r="C8826" s="914" t="n">
        <v>2221</v>
      </c>
      <c r="D8826" s="915" t="s">
        <v>634</v>
      </c>
      <c r="E8826" s="744" t="n">
        <f aca="false">F8826+G8826+H8826</f>
        <v>0</v>
      </c>
      <c r="F8826" s="811"/>
      <c r="G8826" s="799"/>
      <c r="H8826" s="1468"/>
      <c r="I8826" s="811"/>
      <c r="J8826" s="799"/>
      <c r="K8826" s="1468"/>
      <c r="L8826" s="744" t="n">
        <f aca="false">I8826+J8826+K8826</f>
        <v>0</v>
      </c>
      <c r="M8826" s="1467" t="str">
        <f aca="false">(IF($E8826&lt;&gt;0,$M$2,IF($L8826&lt;&gt;0,$M$2,"")))</f>
        <v/>
      </c>
      <c r="N8826" s="1067"/>
    </row>
    <row r="8827" customFormat="false" ht="15.75" hidden="true" customHeight="false" outlineLevel="0" collapsed="false">
      <c r="B8827" s="926"/>
      <c r="C8827" s="919" t="n">
        <v>2224</v>
      </c>
      <c r="D8827" s="920" t="s">
        <v>635</v>
      </c>
      <c r="E8827" s="772" t="n">
        <f aca="false">F8827+G8827+H8827</f>
        <v>0</v>
      </c>
      <c r="F8827" s="807"/>
      <c r="G8827" s="808"/>
      <c r="H8827" s="1469"/>
      <c r="I8827" s="807"/>
      <c r="J8827" s="808"/>
      <c r="K8827" s="1469"/>
      <c r="L8827" s="772" t="n">
        <f aca="false">I8827+J8827+K8827</f>
        <v>0</v>
      </c>
      <c r="M8827" s="1467" t="str">
        <f aca="false">(IF($E8827&lt;&gt;0,$M$2,IF($L8827&lt;&gt;0,$M$2,"")))</f>
        <v/>
      </c>
      <c r="N8827" s="1067"/>
    </row>
    <row r="8828" customFormat="false" ht="15.75" hidden="true" customHeight="false" outlineLevel="0" collapsed="false">
      <c r="B8828" s="907" t="n">
        <v>2500</v>
      </c>
      <c r="C8828" s="972" t="s">
        <v>636</v>
      </c>
      <c r="D8828" s="972"/>
      <c r="E8828" s="943" t="n">
        <f aca="false">F8828+G8828+H8828</f>
        <v>0</v>
      </c>
      <c r="F8828" s="1471"/>
      <c r="G8828" s="1472"/>
      <c r="H8828" s="1473"/>
      <c r="I8828" s="1471"/>
      <c r="J8828" s="1472"/>
      <c r="K8828" s="1473"/>
      <c r="L8828" s="943" t="n">
        <f aca="false">I8828+J8828+K8828</f>
        <v>0</v>
      </c>
      <c r="M8828" s="1467" t="str">
        <f aca="false">(IF($E8828&lt;&gt;0,$M$2,IF($L8828&lt;&gt;0,$M$2,"")))</f>
        <v/>
      </c>
      <c r="N8828" s="1067"/>
    </row>
    <row r="8829" customFormat="false" ht="15.75" hidden="true" customHeight="true" outlineLevel="0" collapsed="false">
      <c r="B8829" s="907" t="n">
        <v>2600</v>
      </c>
      <c r="C8829" s="979" t="s">
        <v>637</v>
      </c>
      <c r="D8829" s="979"/>
      <c r="E8829" s="943" t="n">
        <f aca="false">F8829+G8829+H8829</f>
        <v>0</v>
      </c>
      <c r="F8829" s="1471"/>
      <c r="G8829" s="1472"/>
      <c r="H8829" s="1473"/>
      <c r="I8829" s="1471"/>
      <c r="J8829" s="1472"/>
      <c r="K8829" s="1473"/>
      <c r="L8829" s="943" t="n">
        <f aca="false">I8829+J8829+K8829</f>
        <v>0</v>
      </c>
      <c r="M8829" s="1467" t="str">
        <f aca="false">(IF($E8829&lt;&gt;0,$M$2,IF($L8829&lt;&gt;0,$M$2,"")))</f>
        <v/>
      </c>
      <c r="N8829" s="1067"/>
    </row>
    <row r="8830" customFormat="false" ht="15.75" hidden="true" customHeight="true" outlineLevel="0" collapsed="false">
      <c r="B8830" s="907" t="n">
        <v>2700</v>
      </c>
      <c r="C8830" s="979" t="s">
        <v>638</v>
      </c>
      <c r="D8830" s="979"/>
      <c r="E8830" s="943" t="n">
        <f aca="false">F8830+G8830+H8830</f>
        <v>0</v>
      </c>
      <c r="F8830" s="1471"/>
      <c r="G8830" s="1472"/>
      <c r="H8830" s="1473"/>
      <c r="I8830" s="1471"/>
      <c r="J8830" s="1472"/>
      <c r="K8830" s="1473"/>
      <c r="L8830" s="943" t="n">
        <f aca="false">I8830+J8830+K8830</f>
        <v>0</v>
      </c>
      <c r="M8830" s="1467" t="str">
        <f aca="false">(IF($E8830&lt;&gt;0,$M$2,IF($L8830&lt;&gt;0,$M$2,"")))</f>
        <v/>
      </c>
      <c r="N8830" s="1067"/>
    </row>
    <row r="8831" customFormat="false" ht="15.75" hidden="true" customHeight="true" outlineLevel="0" collapsed="false">
      <c r="B8831" s="907" t="n">
        <v>2800</v>
      </c>
      <c r="C8831" s="979" t="s">
        <v>939</v>
      </c>
      <c r="D8831" s="979"/>
      <c r="E8831" s="943" t="n">
        <f aca="false">F8831+G8831+H8831</f>
        <v>0</v>
      </c>
      <c r="F8831" s="1471"/>
      <c r="G8831" s="1472"/>
      <c r="H8831" s="1473"/>
      <c r="I8831" s="1471"/>
      <c r="J8831" s="1472"/>
      <c r="K8831" s="1473"/>
      <c r="L8831" s="943" t="n">
        <f aca="false">I8831+J8831+K8831</f>
        <v>0</v>
      </c>
      <c r="M8831" s="1467" t="str">
        <f aca="false">(IF($E8831&lt;&gt;0,$M$2,IF($L8831&lt;&gt;0,$M$2,"")))</f>
        <v/>
      </c>
      <c r="N8831" s="1067"/>
    </row>
    <row r="8832" customFormat="false" ht="15.75" hidden="true" customHeight="false" outlineLevel="0" collapsed="false">
      <c r="B8832" s="907" t="n">
        <v>2900</v>
      </c>
      <c r="C8832" s="972" t="s">
        <v>640</v>
      </c>
      <c r="D8832" s="972"/>
      <c r="E8832" s="943" t="n">
        <f aca="false">SUM(E8833:E8840)</f>
        <v>0</v>
      </c>
      <c r="F8832" s="910" t="n">
        <f aca="false">SUM(F8833:F8840)</f>
        <v>0</v>
      </c>
      <c r="G8832" s="910" t="n">
        <f aca="false">SUM(G8833:G8840)</f>
        <v>0</v>
      </c>
      <c r="H8832" s="910" t="n">
        <f aca="false">SUM(H8833:H8840)</f>
        <v>0</v>
      </c>
      <c r="I8832" s="910" t="n">
        <f aca="false">SUM(I8833:I8840)</f>
        <v>0</v>
      </c>
      <c r="J8832" s="910" t="n">
        <f aca="false">SUM(J8833:J8840)</f>
        <v>0</v>
      </c>
      <c r="K8832" s="910" t="n">
        <f aca="false">SUM(K8833:K8840)</f>
        <v>0</v>
      </c>
      <c r="L8832" s="910" t="n">
        <f aca="false">SUM(L8833:L8840)</f>
        <v>0</v>
      </c>
      <c r="M8832" s="1467" t="str">
        <f aca="false">(IF($E8832&lt;&gt;0,$M$2,IF($L8832&lt;&gt;0,$M$2,"")))</f>
        <v/>
      </c>
      <c r="N8832" s="1067"/>
    </row>
    <row r="8833" customFormat="false" ht="15.75" hidden="true" customHeight="false" outlineLevel="0" collapsed="false">
      <c r="B8833" s="974"/>
      <c r="C8833" s="914" t="n">
        <v>2910</v>
      </c>
      <c r="D8833" s="981" t="s">
        <v>641</v>
      </c>
      <c r="E8833" s="744" t="n">
        <f aca="false">F8833+G8833+H8833</f>
        <v>0</v>
      </c>
      <c r="F8833" s="811"/>
      <c r="G8833" s="799"/>
      <c r="H8833" s="1468"/>
      <c r="I8833" s="811"/>
      <c r="J8833" s="799"/>
      <c r="K8833" s="1468"/>
      <c r="L8833" s="744" t="n">
        <f aca="false">I8833+J8833+K8833</f>
        <v>0</v>
      </c>
      <c r="M8833" s="1467" t="str">
        <f aca="false">(IF($E8833&lt;&gt;0,$M$2,IF($L8833&lt;&gt;0,$M$2,"")))</f>
        <v/>
      </c>
      <c r="N8833" s="1067"/>
    </row>
    <row r="8834" customFormat="false" ht="15.75" hidden="true" customHeight="false" outlineLevel="0" collapsed="false">
      <c r="B8834" s="974"/>
      <c r="C8834" s="914" t="n">
        <v>2920</v>
      </c>
      <c r="D8834" s="981" t="s">
        <v>642</v>
      </c>
      <c r="E8834" s="744" t="n">
        <f aca="false">F8834+G8834+H8834</f>
        <v>0</v>
      </c>
      <c r="F8834" s="811"/>
      <c r="G8834" s="799"/>
      <c r="H8834" s="1468"/>
      <c r="I8834" s="811"/>
      <c r="J8834" s="799"/>
      <c r="K8834" s="1468"/>
      <c r="L8834" s="744" t="n">
        <f aca="false">I8834+J8834+K8834</f>
        <v>0</v>
      </c>
      <c r="M8834" s="1467" t="str">
        <f aca="false">(IF($E8834&lt;&gt;0,$M$2,IF($L8834&lt;&gt;0,$M$2,"")))</f>
        <v/>
      </c>
      <c r="N8834" s="1067"/>
    </row>
    <row r="8835" customFormat="false" ht="31.5" hidden="true" customHeight="false" outlineLevel="0" collapsed="false">
      <c r="B8835" s="974"/>
      <c r="C8835" s="956" t="n">
        <v>2969</v>
      </c>
      <c r="D8835" s="982" t="s">
        <v>643</v>
      </c>
      <c r="E8835" s="958" t="n">
        <f aca="false">F8835+G8835+H8835</f>
        <v>0</v>
      </c>
      <c r="F8835" s="1154"/>
      <c r="G8835" s="1155"/>
      <c r="H8835" s="1476"/>
      <c r="I8835" s="1154"/>
      <c r="J8835" s="1155"/>
      <c r="K8835" s="1476"/>
      <c r="L8835" s="958" t="n">
        <f aca="false">I8835+J8835+K8835</f>
        <v>0</v>
      </c>
      <c r="M8835" s="1467" t="str">
        <f aca="false">(IF($E8835&lt;&gt;0,$M$2,IF($L8835&lt;&gt;0,$M$2,"")))</f>
        <v/>
      </c>
      <c r="N8835" s="1067"/>
    </row>
    <row r="8836" customFormat="false" ht="31.5" hidden="true" customHeight="false" outlineLevel="0" collapsed="false">
      <c r="B8836" s="974"/>
      <c r="C8836" s="983" t="n">
        <v>2970</v>
      </c>
      <c r="D8836" s="984" t="s">
        <v>644</v>
      </c>
      <c r="E8836" s="985" t="n">
        <f aca="false">F8836+G8836+H8836</f>
        <v>0</v>
      </c>
      <c r="F8836" s="1374"/>
      <c r="G8836" s="1375"/>
      <c r="H8836" s="1478"/>
      <c r="I8836" s="1374"/>
      <c r="J8836" s="1375"/>
      <c r="K8836" s="1478"/>
      <c r="L8836" s="985" t="n">
        <f aca="false">I8836+J8836+K8836</f>
        <v>0</v>
      </c>
      <c r="M8836" s="1467" t="str">
        <f aca="false">(IF($E8836&lt;&gt;0,$M$2,IF($L8836&lt;&gt;0,$M$2,"")))</f>
        <v/>
      </c>
      <c r="N8836" s="1067"/>
    </row>
    <row r="8837" customFormat="false" ht="15.75" hidden="true" customHeight="false" outlineLevel="0" collapsed="false">
      <c r="B8837" s="974"/>
      <c r="C8837" s="965" t="n">
        <v>2989</v>
      </c>
      <c r="D8837" s="989" t="s">
        <v>645</v>
      </c>
      <c r="E8837" s="967" t="n">
        <f aca="false">F8837+G8837+H8837</f>
        <v>0</v>
      </c>
      <c r="F8837" s="1304"/>
      <c r="G8837" s="1305"/>
      <c r="H8837" s="1477"/>
      <c r="I8837" s="1304"/>
      <c r="J8837" s="1305"/>
      <c r="K8837" s="1477"/>
      <c r="L8837" s="967" t="n">
        <f aca="false">I8837+J8837+K8837</f>
        <v>0</v>
      </c>
      <c r="M8837" s="1467" t="str">
        <f aca="false">(IF($E8837&lt;&gt;0,$M$2,IF($L8837&lt;&gt;0,$M$2,"")))</f>
        <v/>
      </c>
      <c r="N8837" s="1067"/>
    </row>
    <row r="8838" customFormat="false" ht="15.75" hidden="true" customHeight="false" outlineLevel="0" collapsed="false">
      <c r="B8838" s="926"/>
      <c r="C8838" s="950" t="n">
        <v>2990</v>
      </c>
      <c r="D8838" s="990" t="s">
        <v>940</v>
      </c>
      <c r="E8838" s="952" t="n">
        <f aca="false">F8838+G8838+H8838</f>
        <v>0</v>
      </c>
      <c r="F8838" s="1331"/>
      <c r="G8838" s="1308"/>
      <c r="H8838" s="1475"/>
      <c r="I8838" s="1331"/>
      <c r="J8838" s="1308"/>
      <c r="K8838" s="1475"/>
      <c r="L8838" s="952" t="n">
        <f aca="false">I8838+J8838+K8838</f>
        <v>0</v>
      </c>
      <c r="M8838" s="1467" t="str">
        <f aca="false">(IF($E8838&lt;&gt;0,$M$2,IF($L8838&lt;&gt;0,$M$2,"")))</f>
        <v/>
      </c>
      <c r="N8838" s="1067"/>
    </row>
    <row r="8839" customFormat="false" ht="15.75" hidden="true" customHeight="false" outlineLevel="0" collapsed="false">
      <c r="B8839" s="926"/>
      <c r="C8839" s="950" t="n">
        <v>2991</v>
      </c>
      <c r="D8839" s="990" t="s">
        <v>647</v>
      </c>
      <c r="E8839" s="952" t="n">
        <f aca="false">F8839+G8839+H8839</f>
        <v>0</v>
      </c>
      <c r="F8839" s="1331"/>
      <c r="G8839" s="1308"/>
      <c r="H8839" s="1475"/>
      <c r="I8839" s="1331"/>
      <c r="J8839" s="1308"/>
      <c r="K8839" s="1475"/>
      <c r="L8839" s="952" t="n">
        <f aca="false">I8839+J8839+K8839</f>
        <v>0</v>
      </c>
      <c r="M8839" s="1467" t="str">
        <f aca="false">(IF($E8839&lt;&gt;0,$M$2,IF($L8839&lt;&gt;0,$M$2,"")))</f>
        <v/>
      </c>
      <c r="N8839" s="1067"/>
    </row>
    <row r="8840" customFormat="false" ht="15.75" hidden="true" customHeight="false" outlineLevel="0" collapsed="false">
      <c r="B8840" s="926"/>
      <c r="C8840" s="919" t="n">
        <v>2992</v>
      </c>
      <c r="D8840" s="991" t="s">
        <v>648</v>
      </c>
      <c r="E8840" s="772" t="n">
        <f aca="false">F8840+G8840+H8840</f>
        <v>0</v>
      </c>
      <c r="F8840" s="807"/>
      <c r="G8840" s="808"/>
      <c r="H8840" s="1469"/>
      <c r="I8840" s="807"/>
      <c r="J8840" s="808"/>
      <c r="K8840" s="1469"/>
      <c r="L8840" s="772" t="n">
        <f aca="false">I8840+J8840+K8840</f>
        <v>0</v>
      </c>
      <c r="M8840" s="1467" t="str">
        <f aca="false">(IF($E8840&lt;&gt;0,$M$2,IF($L8840&lt;&gt;0,$M$2,"")))</f>
        <v/>
      </c>
      <c r="N8840" s="1067"/>
    </row>
    <row r="8841" customFormat="false" ht="15.75" hidden="true" customHeight="false" outlineLevel="0" collapsed="false">
      <c r="B8841" s="907" t="n">
        <v>3300</v>
      </c>
      <c r="C8841" s="993" t="s">
        <v>649</v>
      </c>
      <c r="D8841" s="994"/>
      <c r="E8841" s="943" t="n">
        <f aca="false">SUM(E8842:E8846)</f>
        <v>0</v>
      </c>
      <c r="F8841" s="910" t="n">
        <f aca="false">SUM(F8842:F8846)</f>
        <v>0</v>
      </c>
      <c r="G8841" s="911" t="n">
        <f aca="false">SUM(G8842:G8846)</f>
        <v>0</v>
      </c>
      <c r="H8841" s="564" t="n">
        <f aca="false">SUM(H8842:H8846)</f>
        <v>0</v>
      </c>
      <c r="I8841" s="910" t="n">
        <f aca="false">SUM(I8842:I8846)</f>
        <v>0</v>
      </c>
      <c r="J8841" s="911" t="n">
        <f aca="false">SUM(J8842:J8846)</f>
        <v>0</v>
      </c>
      <c r="K8841" s="564" t="n">
        <f aca="false">SUM(K8842:K8846)</f>
        <v>0</v>
      </c>
      <c r="L8841" s="943" t="n">
        <f aca="false">SUM(L8842:L8846)</f>
        <v>0</v>
      </c>
      <c r="M8841" s="1467" t="str">
        <f aca="false">(IF($E8841&lt;&gt;0,$M$2,IF($L8841&lt;&gt;0,$M$2,"")))</f>
        <v/>
      </c>
      <c r="N8841" s="1067"/>
    </row>
    <row r="8842" customFormat="false" ht="15.75" hidden="true" customHeight="false" outlineLevel="0" collapsed="false">
      <c r="B8842" s="925"/>
      <c r="C8842" s="914" t="n">
        <v>3301</v>
      </c>
      <c r="D8842" s="995" t="s">
        <v>650</v>
      </c>
      <c r="E8842" s="744" t="n">
        <f aca="false">F8842+G8842+H8842</f>
        <v>0</v>
      </c>
      <c r="F8842" s="745" t="n">
        <v>0</v>
      </c>
      <c r="G8842" s="746" t="n">
        <v>0</v>
      </c>
      <c r="H8842" s="747" t="n">
        <v>0</v>
      </c>
      <c r="I8842" s="745" t="n">
        <v>0</v>
      </c>
      <c r="J8842" s="746" t="n">
        <v>0</v>
      </c>
      <c r="K8842" s="747" t="n">
        <v>0</v>
      </c>
      <c r="L8842" s="744" t="n">
        <f aca="false">I8842+J8842+K8842</f>
        <v>0</v>
      </c>
      <c r="M8842" s="1467" t="str">
        <f aca="false">(IF($E8842&lt;&gt;0,$M$2,IF($L8842&lt;&gt;0,$M$2,"")))</f>
        <v/>
      </c>
      <c r="N8842" s="1067"/>
    </row>
    <row r="8843" customFormat="false" ht="15.75" hidden="true" customHeight="false" outlineLevel="0" collapsed="false">
      <c r="B8843" s="925"/>
      <c r="C8843" s="927" t="n">
        <v>3302</v>
      </c>
      <c r="D8843" s="996" t="s">
        <v>651</v>
      </c>
      <c r="E8843" s="751" t="n">
        <f aca="false">F8843+G8843+H8843</f>
        <v>0</v>
      </c>
      <c r="F8843" s="752" t="n">
        <v>0</v>
      </c>
      <c r="G8843" s="753" t="n">
        <v>0</v>
      </c>
      <c r="H8843" s="754" t="n">
        <v>0</v>
      </c>
      <c r="I8843" s="752" t="n">
        <v>0</v>
      </c>
      <c r="J8843" s="753" t="n">
        <v>0</v>
      </c>
      <c r="K8843" s="754" t="n">
        <v>0</v>
      </c>
      <c r="L8843" s="751" t="n">
        <f aca="false">I8843+J8843+K8843</f>
        <v>0</v>
      </c>
      <c r="M8843" s="1467" t="str">
        <f aca="false">(IF($E8843&lt;&gt;0,$M$2,IF($L8843&lt;&gt;0,$M$2,"")))</f>
        <v/>
      </c>
      <c r="N8843" s="1067"/>
    </row>
    <row r="8844" customFormat="false" ht="15.75" hidden="true" customHeight="false" outlineLevel="0" collapsed="false">
      <c r="B8844" s="925"/>
      <c r="C8844" s="927" t="n">
        <v>3303</v>
      </c>
      <c r="D8844" s="996" t="s">
        <v>652</v>
      </c>
      <c r="E8844" s="751" t="n">
        <f aca="false">F8844+G8844+H8844</f>
        <v>0</v>
      </c>
      <c r="F8844" s="752" t="n">
        <v>0</v>
      </c>
      <c r="G8844" s="753" t="n">
        <v>0</v>
      </c>
      <c r="H8844" s="754" t="n">
        <v>0</v>
      </c>
      <c r="I8844" s="752" t="n">
        <v>0</v>
      </c>
      <c r="J8844" s="753" t="n">
        <v>0</v>
      </c>
      <c r="K8844" s="754" t="n">
        <v>0</v>
      </c>
      <c r="L8844" s="751" t="n">
        <f aca="false">I8844+J8844+K8844</f>
        <v>0</v>
      </c>
      <c r="M8844" s="1467" t="str">
        <f aca="false">(IF($E8844&lt;&gt;0,$M$2,IF($L8844&lt;&gt;0,$M$2,"")))</f>
        <v/>
      </c>
      <c r="N8844" s="1067"/>
    </row>
    <row r="8845" customFormat="false" ht="15.75" hidden="true" customHeight="false" outlineLevel="0" collapsed="false">
      <c r="B8845" s="925"/>
      <c r="C8845" s="927" t="n">
        <v>3304</v>
      </c>
      <c r="D8845" s="996" t="s">
        <v>653</v>
      </c>
      <c r="E8845" s="751" t="n">
        <f aca="false">F8845+G8845+H8845</f>
        <v>0</v>
      </c>
      <c r="F8845" s="752" t="n">
        <v>0</v>
      </c>
      <c r="G8845" s="753" t="n">
        <v>0</v>
      </c>
      <c r="H8845" s="754" t="n">
        <v>0</v>
      </c>
      <c r="I8845" s="752" t="n">
        <v>0</v>
      </c>
      <c r="J8845" s="753" t="n">
        <v>0</v>
      </c>
      <c r="K8845" s="754" t="n">
        <v>0</v>
      </c>
      <c r="L8845" s="751" t="n">
        <f aca="false">I8845+J8845+K8845</f>
        <v>0</v>
      </c>
      <c r="M8845" s="1467" t="str">
        <f aca="false">(IF($E8845&lt;&gt;0,$M$2,IF($L8845&lt;&gt;0,$M$2,"")))</f>
        <v/>
      </c>
      <c r="N8845" s="1067"/>
    </row>
    <row r="8846" customFormat="false" ht="31.5" hidden="true" customHeight="false" outlineLevel="0" collapsed="false">
      <c r="B8846" s="925"/>
      <c r="C8846" s="919" t="n">
        <v>3306</v>
      </c>
      <c r="D8846" s="998" t="s">
        <v>654</v>
      </c>
      <c r="E8846" s="772" t="n">
        <f aca="false">F8846+G8846+H8846</f>
        <v>0</v>
      </c>
      <c r="F8846" s="773" t="n">
        <v>0</v>
      </c>
      <c r="G8846" s="774" t="n">
        <v>0</v>
      </c>
      <c r="H8846" s="775" t="n">
        <v>0</v>
      </c>
      <c r="I8846" s="773" t="n">
        <v>0</v>
      </c>
      <c r="J8846" s="774" t="n">
        <v>0</v>
      </c>
      <c r="K8846" s="775" t="n">
        <v>0</v>
      </c>
      <c r="L8846" s="772" t="n">
        <f aca="false">I8846+J8846+K8846</f>
        <v>0</v>
      </c>
      <c r="M8846" s="1467" t="str">
        <f aca="false">(IF($E8846&lt;&gt;0,$M$2,IF($L8846&lt;&gt;0,$M$2,"")))</f>
        <v/>
      </c>
      <c r="N8846" s="1067"/>
    </row>
    <row r="8847" customFormat="false" ht="15.75" hidden="true" customHeight="false" outlineLevel="0" collapsed="false">
      <c r="B8847" s="907" t="n">
        <v>3900</v>
      </c>
      <c r="C8847" s="972" t="s">
        <v>655</v>
      </c>
      <c r="D8847" s="972"/>
      <c r="E8847" s="943" t="n">
        <f aca="false">F8847+G8847+H8847</f>
        <v>0</v>
      </c>
      <c r="F8847" s="795" t="n">
        <v>0</v>
      </c>
      <c r="G8847" s="796" t="n">
        <v>0</v>
      </c>
      <c r="H8847" s="797" t="n">
        <v>0</v>
      </c>
      <c r="I8847" s="795" t="n">
        <v>0</v>
      </c>
      <c r="J8847" s="796" t="n">
        <v>0</v>
      </c>
      <c r="K8847" s="797" t="n">
        <v>0</v>
      </c>
      <c r="L8847" s="943" t="n">
        <f aca="false">I8847+J8847+K8847</f>
        <v>0</v>
      </c>
      <c r="M8847" s="1467" t="str">
        <f aca="false">(IF($E8847&lt;&gt;0,$M$2,IF($L8847&lt;&gt;0,$M$2,"")))</f>
        <v/>
      </c>
      <c r="N8847" s="1067"/>
    </row>
    <row r="8848" customFormat="false" ht="15.75" hidden="true" customHeight="false" outlineLevel="0" collapsed="false">
      <c r="B8848" s="907" t="n">
        <v>4000</v>
      </c>
      <c r="C8848" s="972" t="s">
        <v>656</v>
      </c>
      <c r="D8848" s="972"/>
      <c r="E8848" s="943" t="n">
        <f aca="false">F8848+G8848+H8848</f>
        <v>0</v>
      </c>
      <c r="F8848" s="1471"/>
      <c r="G8848" s="1472"/>
      <c r="H8848" s="1473"/>
      <c r="I8848" s="1471"/>
      <c r="J8848" s="1472"/>
      <c r="K8848" s="1473"/>
      <c r="L8848" s="943" t="n">
        <f aca="false">I8848+J8848+K8848</f>
        <v>0</v>
      </c>
      <c r="M8848" s="1467" t="str">
        <f aca="false">(IF($E8848&lt;&gt;0,$M$2,IF($L8848&lt;&gt;0,$M$2,"")))</f>
        <v/>
      </c>
      <c r="N8848" s="1067"/>
    </row>
    <row r="8849" customFormat="false" ht="15.75" hidden="true" customHeight="false" outlineLevel="0" collapsed="false">
      <c r="B8849" s="907" t="n">
        <v>4100</v>
      </c>
      <c r="C8849" s="972" t="s">
        <v>657</v>
      </c>
      <c r="D8849" s="972"/>
      <c r="E8849" s="943" t="n">
        <f aca="false">F8849+G8849+H8849</f>
        <v>0</v>
      </c>
      <c r="F8849" s="796" t="n">
        <v>0</v>
      </c>
      <c r="G8849" s="796" t="n">
        <v>0</v>
      </c>
      <c r="H8849" s="797" t="n">
        <v>0</v>
      </c>
      <c r="I8849" s="831" t="n">
        <v>0</v>
      </c>
      <c r="J8849" s="796" t="n">
        <v>0</v>
      </c>
      <c r="K8849" s="796" t="n">
        <v>0</v>
      </c>
      <c r="L8849" s="943" t="n">
        <f aca="false">I8849+J8849+K8849</f>
        <v>0</v>
      </c>
      <c r="M8849" s="1467" t="str">
        <f aca="false">(IF($E8849&lt;&gt;0,$M$2,IF($L8849&lt;&gt;0,$M$2,"")))</f>
        <v/>
      </c>
      <c r="N8849" s="1067"/>
    </row>
    <row r="8850" customFormat="false" ht="15.75" hidden="true" customHeight="false" outlineLevel="0" collapsed="false">
      <c r="B8850" s="907" t="n">
        <v>4200</v>
      </c>
      <c r="C8850" s="972" t="s">
        <v>658</v>
      </c>
      <c r="D8850" s="972"/>
      <c r="E8850" s="943" t="n">
        <f aca="false">SUM(E8851:E8856)</f>
        <v>0</v>
      </c>
      <c r="F8850" s="910" t="n">
        <f aca="false">SUM(F8851:F8856)</f>
        <v>0</v>
      </c>
      <c r="G8850" s="911" t="n">
        <f aca="false">SUM(G8851:G8856)</f>
        <v>0</v>
      </c>
      <c r="H8850" s="564" t="n">
        <f aca="false">SUM(H8851:H8856)</f>
        <v>0</v>
      </c>
      <c r="I8850" s="910" t="n">
        <f aca="false">SUM(I8851:I8856)</f>
        <v>0</v>
      </c>
      <c r="J8850" s="911" t="n">
        <f aca="false">SUM(J8851:J8856)</f>
        <v>0</v>
      </c>
      <c r="K8850" s="564" t="n">
        <f aca="false">SUM(K8851:K8856)</f>
        <v>0</v>
      </c>
      <c r="L8850" s="943" t="n">
        <f aca="false">SUM(L8851:L8856)</f>
        <v>0</v>
      </c>
      <c r="M8850" s="1467" t="str">
        <f aca="false">(IF($E8850&lt;&gt;0,$M$2,IF($L8850&lt;&gt;0,$M$2,"")))</f>
        <v/>
      </c>
      <c r="N8850" s="1067"/>
    </row>
    <row r="8851" customFormat="false" ht="15.75" hidden="true" customHeight="false" outlineLevel="0" collapsed="false">
      <c r="B8851" s="999"/>
      <c r="C8851" s="914" t="n">
        <v>4201</v>
      </c>
      <c r="D8851" s="915" t="s">
        <v>659</v>
      </c>
      <c r="E8851" s="744" t="n">
        <f aca="false">F8851+G8851+H8851</f>
        <v>0</v>
      </c>
      <c r="F8851" s="811"/>
      <c r="G8851" s="799"/>
      <c r="H8851" s="1468"/>
      <c r="I8851" s="811"/>
      <c r="J8851" s="799"/>
      <c r="K8851" s="1468"/>
      <c r="L8851" s="744" t="n">
        <f aca="false">I8851+J8851+K8851</f>
        <v>0</v>
      </c>
      <c r="M8851" s="1467" t="str">
        <f aca="false">(IF($E8851&lt;&gt;0,$M$2,IF($L8851&lt;&gt;0,$M$2,"")))</f>
        <v/>
      </c>
      <c r="N8851" s="1067"/>
    </row>
    <row r="8852" customFormat="false" ht="15.75" hidden="true" customHeight="false" outlineLevel="0" collapsed="false">
      <c r="B8852" s="999"/>
      <c r="C8852" s="927" t="n">
        <v>4202</v>
      </c>
      <c r="D8852" s="1000" t="s">
        <v>660</v>
      </c>
      <c r="E8852" s="751" t="n">
        <f aca="false">F8852+G8852+H8852</f>
        <v>0</v>
      </c>
      <c r="F8852" s="800"/>
      <c r="G8852" s="755"/>
      <c r="H8852" s="1470"/>
      <c r="I8852" s="800"/>
      <c r="J8852" s="755"/>
      <c r="K8852" s="1470"/>
      <c r="L8852" s="751" t="n">
        <f aca="false">I8852+J8852+K8852</f>
        <v>0</v>
      </c>
      <c r="M8852" s="1467" t="str">
        <f aca="false">(IF($E8852&lt;&gt;0,$M$2,IF($L8852&lt;&gt;0,$M$2,"")))</f>
        <v/>
      </c>
      <c r="N8852" s="1067"/>
    </row>
    <row r="8853" customFormat="false" ht="15.75" hidden="true" customHeight="false" outlineLevel="0" collapsed="false">
      <c r="B8853" s="999"/>
      <c r="C8853" s="927" t="n">
        <v>4214</v>
      </c>
      <c r="D8853" s="1000" t="s">
        <v>661</v>
      </c>
      <c r="E8853" s="751" t="n">
        <f aca="false">F8853+G8853+H8853</f>
        <v>0</v>
      </c>
      <c r="F8853" s="800"/>
      <c r="G8853" s="755"/>
      <c r="H8853" s="1470"/>
      <c r="I8853" s="800"/>
      <c r="J8853" s="755"/>
      <c r="K8853" s="1470"/>
      <c r="L8853" s="751" t="n">
        <f aca="false">I8853+J8853+K8853</f>
        <v>0</v>
      </c>
      <c r="M8853" s="1467" t="str">
        <f aca="false">(IF($E8853&lt;&gt;0,$M$2,IF($L8853&lt;&gt;0,$M$2,"")))</f>
        <v/>
      </c>
      <c r="N8853" s="1067"/>
    </row>
    <row r="8854" customFormat="false" ht="15.75" hidden="true" customHeight="false" outlineLevel="0" collapsed="false">
      <c r="B8854" s="999"/>
      <c r="C8854" s="927" t="n">
        <v>4217</v>
      </c>
      <c r="D8854" s="1000" t="s">
        <v>662</v>
      </c>
      <c r="E8854" s="751" t="n">
        <f aca="false">F8854+G8854+H8854</f>
        <v>0</v>
      </c>
      <c r="F8854" s="800"/>
      <c r="G8854" s="755"/>
      <c r="H8854" s="1470"/>
      <c r="I8854" s="800"/>
      <c r="J8854" s="755"/>
      <c r="K8854" s="1470"/>
      <c r="L8854" s="751" t="n">
        <f aca="false">I8854+J8854+K8854</f>
        <v>0</v>
      </c>
      <c r="M8854" s="1467" t="str">
        <f aca="false">(IF($E8854&lt;&gt;0,$M$2,IF($L8854&lt;&gt;0,$M$2,"")))</f>
        <v/>
      </c>
      <c r="N8854" s="1067"/>
    </row>
    <row r="8855" customFormat="false" ht="15.75" hidden="true" customHeight="false" outlineLevel="0" collapsed="false">
      <c r="B8855" s="999"/>
      <c r="C8855" s="927" t="n">
        <v>4218</v>
      </c>
      <c r="D8855" s="928" t="s">
        <v>663</v>
      </c>
      <c r="E8855" s="751" t="n">
        <f aca="false">F8855+G8855+H8855</f>
        <v>0</v>
      </c>
      <c r="F8855" s="800"/>
      <c r="G8855" s="755"/>
      <c r="H8855" s="1470"/>
      <c r="I8855" s="800"/>
      <c r="J8855" s="755"/>
      <c r="K8855" s="1470"/>
      <c r="L8855" s="751" t="n">
        <f aca="false">I8855+J8855+K8855</f>
        <v>0</v>
      </c>
      <c r="M8855" s="1467" t="str">
        <f aca="false">(IF($E8855&lt;&gt;0,$M$2,IF($L8855&lt;&gt;0,$M$2,"")))</f>
        <v/>
      </c>
      <c r="N8855" s="1067"/>
    </row>
    <row r="8856" customFormat="false" ht="15.75" hidden="true" customHeight="false" outlineLevel="0" collapsed="false">
      <c r="B8856" s="999"/>
      <c r="C8856" s="919" t="n">
        <v>4219</v>
      </c>
      <c r="D8856" s="1001" t="s">
        <v>664</v>
      </c>
      <c r="E8856" s="772" t="n">
        <f aca="false">F8856+G8856+H8856</f>
        <v>0</v>
      </c>
      <c r="F8856" s="807"/>
      <c r="G8856" s="808"/>
      <c r="H8856" s="1469"/>
      <c r="I8856" s="807"/>
      <c r="J8856" s="808"/>
      <c r="K8856" s="1469"/>
      <c r="L8856" s="772" t="n">
        <f aca="false">I8856+J8856+K8856</f>
        <v>0</v>
      </c>
      <c r="M8856" s="1467" t="str">
        <f aca="false">(IF($E8856&lt;&gt;0,$M$2,IF($L8856&lt;&gt;0,$M$2,"")))</f>
        <v/>
      </c>
      <c r="N8856" s="1067"/>
    </row>
    <row r="8857" customFormat="false" ht="15.75" hidden="true" customHeight="false" outlineLevel="0" collapsed="false">
      <c r="B8857" s="907" t="n">
        <v>4300</v>
      </c>
      <c r="C8857" s="972" t="s">
        <v>665</v>
      </c>
      <c r="D8857" s="972"/>
      <c r="E8857" s="943" t="n">
        <f aca="false">SUM(E8858:E8860)</f>
        <v>0</v>
      </c>
      <c r="F8857" s="910" t="n">
        <f aca="false">SUM(F8858:F8860)</f>
        <v>0</v>
      </c>
      <c r="G8857" s="911" t="n">
        <f aca="false">SUM(G8858:G8860)</f>
        <v>0</v>
      </c>
      <c r="H8857" s="564" t="n">
        <f aca="false">SUM(H8858:H8860)</f>
        <v>0</v>
      </c>
      <c r="I8857" s="910" t="n">
        <f aca="false">SUM(I8858:I8860)</f>
        <v>0</v>
      </c>
      <c r="J8857" s="911" t="n">
        <f aca="false">SUM(J8858:J8860)</f>
        <v>0</v>
      </c>
      <c r="K8857" s="564" t="n">
        <f aca="false">SUM(K8858:K8860)</f>
        <v>0</v>
      </c>
      <c r="L8857" s="943" t="n">
        <f aca="false">SUM(L8858:L8860)</f>
        <v>0</v>
      </c>
      <c r="M8857" s="1467" t="str">
        <f aca="false">(IF($E8857&lt;&gt;0,$M$2,IF($L8857&lt;&gt;0,$M$2,"")))</f>
        <v/>
      </c>
      <c r="N8857" s="1067"/>
    </row>
    <row r="8858" customFormat="false" ht="15.75" hidden="true" customHeight="false" outlineLevel="0" collapsed="false">
      <c r="B8858" s="999"/>
      <c r="C8858" s="914" t="n">
        <v>4301</v>
      </c>
      <c r="D8858" s="944" t="s">
        <v>666</v>
      </c>
      <c r="E8858" s="744" t="n">
        <f aca="false">F8858+G8858+H8858</f>
        <v>0</v>
      </c>
      <c r="F8858" s="811"/>
      <c r="G8858" s="799"/>
      <c r="H8858" s="1468"/>
      <c r="I8858" s="811"/>
      <c r="J8858" s="799"/>
      <c r="K8858" s="1468"/>
      <c r="L8858" s="744" t="n">
        <f aca="false">I8858+J8858+K8858</f>
        <v>0</v>
      </c>
      <c r="M8858" s="1467" t="str">
        <f aca="false">(IF($E8858&lt;&gt;0,$M$2,IF($L8858&lt;&gt;0,$M$2,"")))</f>
        <v/>
      </c>
      <c r="N8858" s="1067"/>
    </row>
    <row r="8859" customFormat="false" ht="15.75" hidden="true" customHeight="false" outlineLevel="0" collapsed="false">
      <c r="B8859" s="999"/>
      <c r="C8859" s="927" t="n">
        <v>4302</v>
      </c>
      <c r="D8859" s="1000" t="s">
        <v>667</v>
      </c>
      <c r="E8859" s="751" t="n">
        <f aca="false">F8859+G8859+H8859</f>
        <v>0</v>
      </c>
      <c r="F8859" s="800"/>
      <c r="G8859" s="755"/>
      <c r="H8859" s="1470"/>
      <c r="I8859" s="800"/>
      <c r="J8859" s="755"/>
      <c r="K8859" s="1470"/>
      <c r="L8859" s="751" t="n">
        <f aca="false">I8859+J8859+K8859</f>
        <v>0</v>
      </c>
      <c r="M8859" s="1467" t="str">
        <f aca="false">(IF($E8859&lt;&gt;0,$M$2,IF($L8859&lt;&gt;0,$M$2,"")))</f>
        <v/>
      </c>
      <c r="N8859" s="1067"/>
    </row>
    <row r="8860" customFormat="false" ht="15.75" hidden="true" customHeight="false" outlineLevel="0" collapsed="false">
      <c r="B8860" s="999"/>
      <c r="C8860" s="919" t="n">
        <v>4309</v>
      </c>
      <c r="D8860" s="933" t="s">
        <v>668</v>
      </c>
      <c r="E8860" s="772" t="n">
        <f aca="false">F8860+G8860+H8860</f>
        <v>0</v>
      </c>
      <c r="F8860" s="807"/>
      <c r="G8860" s="808"/>
      <c r="H8860" s="1469"/>
      <c r="I8860" s="807"/>
      <c r="J8860" s="808"/>
      <c r="K8860" s="1469"/>
      <c r="L8860" s="772" t="n">
        <f aca="false">I8860+J8860+K8860</f>
        <v>0</v>
      </c>
      <c r="M8860" s="1467" t="str">
        <f aca="false">(IF($E8860&lt;&gt;0,$M$2,IF($L8860&lt;&gt;0,$M$2,"")))</f>
        <v/>
      </c>
      <c r="N8860" s="1067"/>
    </row>
    <row r="8861" customFormat="false" ht="15.75" hidden="true" customHeight="false" outlineLevel="0" collapsed="false">
      <c r="B8861" s="907" t="n">
        <v>4400</v>
      </c>
      <c r="C8861" s="972" t="s">
        <v>669</v>
      </c>
      <c r="D8861" s="972"/>
      <c r="E8861" s="943" t="n">
        <f aca="false">F8861+G8861+H8861</f>
        <v>0</v>
      </c>
      <c r="F8861" s="1471"/>
      <c r="G8861" s="1472"/>
      <c r="H8861" s="1473"/>
      <c r="I8861" s="1471"/>
      <c r="J8861" s="1472"/>
      <c r="K8861" s="1473"/>
      <c r="L8861" s="943" t="n">
        <f aca="false">I8861+J8861+K8861</f>
        <v>0</v>
      </c>
      <c r="M8861" s="1467" t="str">
        <f aca="false">(IF($E8861&lt;&gt;0,$M$2,IF($L8861&lt;&gt;0,$M$2,"")))</f>
        <v/>
      </c>
      <c r="N8861" s="1067"/>
    </row>
    <row r="8862" customFormat="false" ht="15.75" hidden="true" customHeight="false" outlineLevel="0" collapsed="false">
      <c r="B8862" s="907" t="n">
        <v>4500</v>
      </c>
      <c r="C8862" s="972" t="s">
        <v>670</v>
      </c>
      <c r="D8862" s="972"/>
      <c r="E8862" s="943" t="n">
        <f aca="false">F8862+G8862+H8862</f>
        <v>0</v>
      </c>
      <c r="F8862" s="1471"/>
      <c r="G8862" s="1472"/>
      <c r="H8862" s="1473"/>
      <c r="I8862" s="1471"/>
      <c r="J8862" s="1472"/>
      <c r="K8862" s="1473"/>
      <c r="L8862" s="943" t="n">
        <f aca="false">I8862+J8862+K8862</f>
        <v>0</v>
      </c>
      <c r="M8862" s="1467" t="str">
        <f aca="false">(IF($E8862&lt;&gt;0,$M$2,IF($L8862&lt;&gt;0,$M$2,"")))</f>
        <v/>
      </c>
      <c r="N8862" s="1067"/>
    </row>
    <row r="8863" customFormat="false" ht="15.75" hidden="true" customHeight="true" outlineLevel="0" collapsed="false">
      <c r="B8863" s="907" t="n">
        <v>4600</v>
      </c>
      <c r="C8863" s="979" t="s">
        <v>671</v>
      </c>
      <c r="D8863" s="979"/>
      <c r="E8863" s="943" t="n">
        <f aca="false">F8863+G8863+H8863</f>
        <v>0</v>
      </c>
      <c r="F8863" s="1471"/>
      <c r="G8863" s="1472"/>
      <c r="H8863" s="1473"/>
      <c r="I8863" s="1471"/>
      <c r="J8863" s="1472"/>
      <c r="K8863" s="1473"/>
      <c r="L8863" s="943" t="n">
        <f aca="false">I8863+J8863+K8863</f>
        <v>0</v>
      </c>
      <c r="M8863" s="1467" t="str">
        <f aca="false">(IF($E8863&lt;&gt;0,$M$2,IF($L8863&lt;&gt;0,$M$2,"")))</f>
        <v/>
      </c>
      <c r="N8863" s="1067"/>
    </row>
    <row r="8864" customFormat="false" ht="15.75" hidden="true" customHeight="false" outlineLevel="0" collapsed="false">
      <c r="B8864" s="907" t="n">
        <v>4900</v>
      </c>
      <c r="C8864" s="972" t="s">
        <v>672</v>
      </c>
      <c r="D8864" s="972"/>
      <c r="E8864" s="943" t="n">
        <f aca="false">+E8865+E8866</f>
        <v>0</v>
      </c>
      <c r="F8864" s="910" t="n">
        <f aca="false">+F8865+F8866</f>
        <v>0</v>
      </c>
      <c r="G8864" s="911" t="n">
        <f aca="false">+G8865+G8866</f>
        <v>0</v>
      </c>
      <c r="H8864" s="564" t="n">
        <f aca="false">+H8865+H8866</f>
        <v>0</v>
      </c>
      <c r="I8864" s="910" t="n">
        <f aca="false">+I8865+I8866</f>
        <v>0</v>
      </c>
      <c r="J8864" s="911" t="n">
        <f aca="false">+J8865+J8866</f>
        <v>0</v>
      </c>
      <c r="K8864" s="564" t="n">
        <f aca="false">+K8865+K8866</f>
        <v>0</v>
      </c>
      <c r="L8864" s="943" t="n">
        <f aca="false">+L8865+L8866</f>
        <v>0</v>
      </c>
      <c r="M8864" s="1467" t="str">
        <f aca="false">(IF($E8864&lt;&gt;0,$M$2,IF($L8864&lt;&gt;0,$M$2,"")))</f>
        <v/>
      </c>
      <c r="N8864" s="1067"/>
    </row>
    <row r="8865" customFormat="false" ht="15.75" hidden="true" customHeight="false" outlineLevel="0" collapsed="false">
      <c r="B8865" s="999"/>
      <c r="C8865" s="914" t="n">
        <v>4901</v>
      </c>
      <c r="D8865" s="1002" t="s">
        <v>673</v>
      </c>
      <c r="E8865" s="744" t="n">
        <f aca="false">F8865+G8865+H8865</f>
        <v>0</v>
      </c>
      <c r="F8865" s="811"/>
      <c r="G8865" s="799"/>
      <c r="H8865" s="1468"/>
      <c r="I8865" s="811"/>
      <c r="J8865" s="799"/>
      <c r="K8865" s="1468"/>
      <c r="L8865" s="744" t="n">
        <f aca="false">I8865+J8865+K8865</f>
        <v>0</v>
      </c>
      <c r="M8865" s="1467" t="str">
        <f aca="false">(IF($E8865&lt;&gt;0,$M$2,IF($L8865&lt;&gt;0,$M$2,"")))</f>
        <v/>
      </c>
      <c r="N8865" s="1067"/>
    </row>
    <row r="8866" customFormat="false" ht="15.75" hidden="true" customHeight="false" outlineLevel="0" collapsed="false">
      <c r="B8866" s="999"/>
      <c r="C8866" s="919" t="n">
        <v>4902</v>
      </c>
      <c r="D8866" s="933" t="s">
        <v>674</v>
      </c>
      <c r="E8866" s="772" t="n">
        <f aca="false">F8866+G8866+H8866</f>
        <v>0</v>
      </c>
      <c r="F8866" s="807"/>
      <c r="G8866" s="808"/>
      <c r="H8866" s="1469"/>
      <c r="I8866" s="807"/>
      <c r="J8866" s="808"/>
      <c r="K8866" s="1469"/>
      <c r="L8866" s="772" t="n">
        <f aca="false">I8866+J8866+K8866</f>
        <v>0</v>
      </c>
      <c r="M8866" s="1467" t="str">
        <f aca="false">(IF($E8866&lt;&gt;0,$M$2,IF($L8866&lt;&gt;0,$M$2,"")))</f>
        <v/>
      </c>
      <c r="N8866" s="1067"/>
    </row>
    <row r="8867" customFormat="false" ht="15.75" hidden="false" customHeight="false" outlineLevel="0" collapsed="false">
      <c r="B8867" s="1003" t="n">
        <v>5100</v>
      </c>
      <c r="C8867" s="1004" t="s">
        <v>675</v>
      </c>
      <c r="D8867" s="1004"/>
      <c r="E8867" s="943" t="n">
        <f aca="false">F8867+G8867+H8867</f>
        <v>571000</v>
      </c>
      <c r="F8867" s="1471"/>
      <c r="G8867" s="1472" t="n">
        <v>571000</v>
      </c>
      <c r="H8867" s="1473"/>
      <c r="I8867" s="1471"/>
      <c r="J8867" s="1472" t="n">
        <v>499996</v>
      </c>
      <c r="K8867" s="1473"/>
      <c r="L8867" s="943" t="n">
        <f aca="false">I8867+J8867+K8867</f>
        <v>499996</v>
      </c>
      <c r="M8867" s="1467" t="n">
        <f aca="false">(IF($E8867&lt;&gt;0,$M$2,IF($L8867&lt;&gt;0,$M$2,"")))</f>
        <v>1</v>
      </c>
      <c r="N8867" s="1067"/>
    </row>
    <row r="8868" customFormat="false" ht="15.75" hidden="true" customHeight="false" outlineLevel="0" collapsed="false">
      <c r="B8868" s="1003" t="n">
        <v>5200</v>
      </c>
      <c r="C8868" s="1004" t="s">
        <v>676</v>
      </c>
      <c r="D8868" s="1004"/>
      <c r="E8868" s="943" t="n">
        <f aca="false">SUM(E8869:E8875)</f>
        <v>0</v>
      </c>
      <c r="F8868" s="910" t="n">
        <f aca="false">SUM(F8869:F8875)</f>
        <v>0</v>
      </c>
      <c r="G8868" s="911" t="n">
        <f aca="false">SUM(G8869:G8875)</f>
        <v>0</v>
      </c>
      <c r="H8868" s="564" t="n">
        <f aca="false">SUM(H8869:H8875)</f>
        <v>0</v>
      </c>
      <c r="I8868" s="910" t="n">
        <f aca="false">SUM(I8869:I8875)</f>
        <v>0</v>
      </c>
      <c r="J8868" s="911" t="n">
        <f aca="false">SUM(J8869:J8875)</f>
        <v>0</v>
      </c>
      <c r="K8868" s="564" t="n">
        <f aca="false">SUM(K8869:K8875)</f>
        <v>0</v>
      </c>
      <c r="L8868" s="943" t="n">
        <f aca="false">SUM(L8869:L8875)</f>
        <v>0</v>
      </c>
      <c r="M8868" s="1467" t="str">
        <f aca="false">(IF($E8868&lt;&gt;0,$M$2,IF($L8868&lt;&gt;0,$M$2,"")))</f>
        <v/>
      </c>
      <c r="N8868" s="1067"/>
    </row>
    <row r="8869" customFormat="false" ht="15.75" hidden="true" customHeight="false" outlineLevel="0" collapsed="false">
      <c r="B8869" s="1006"/>
      <c r="C8869" s="1007" t="n">
        <v>5201</v>
      </c>
      <c r="D8869" s="1008" t="s">
        <v>677</v>
      </c>
      <c r="E8869" s="744" t="n">
        <f aca="false">F8869+G8869+H8869</f>
        <v>0</v>
      </c>
      <c r="F8869" s="811"/>
      <c r="G8869" s="799"/>
      <c r="H8869" s="1468"/>
      <c r="I8869" s="811"/>
      <c r="J8869" s="799"/>
      <c r="K8869" s="1468"/>
      <c r="L8869" s="744" t="n">
        <f aca="false">I8869+J8869+K8869</f>
        <v>0</v>
      </c>
      <c r="M8869" s="1467" t="str">
        <f aca="false">(IF($E8869&lt;&gt;0,$M$2,IF($L8869&lt;&gt;0,$M$2,"")))</f>
        <v/>
      </c>
      <c r="N8869" s="1067"/>
    </row>
    <row r="8870" customFormat="false" ht="15.75" hidden="true" customHeight="false" outlineLevel="0" collapsed="false">
      <c r="B8870" s="1006"/>
      <c r="C8870" s="1010" t="n">
        <v>5202</v>
      </c>
      <c r="D8870" s="1011" t="s">
        <v>678</v>
      </c>
      <c r="E8870" s="751" t="n">
        <f aca="false">F8870+G8870+H8870</f>
        <v>0</v>
      </c>
      <c r="F8870" s="800"/>
      <c r="G8870" s="755"/>
      <c r="H8870" s="1470"/>
      <c r="I8870" s="800"/>
      <c r="J8870" s="755"/>
      <c r="K8870" s="1470"/>
      <c r="L8870" s="751" t="n">
        <f aca="false">I8870+J8870+K8870</f>
        <v>0</v>
      </c>
      <c r="M8870" s="1467" t="str">
        <f aca="false">(IF($E8870&lt;&gt;0,$M$2,IF($L8870&lt;&gt;0,$M$2,"")))</f>
        <v/>
      </c>
      <c r="N8870" s="1067"/>
    </row>
    <row r="8871" customFormat="false" ht="15.75" hidden="true" customHeight="false" outlineLevel="0" collapsed="false">
      <c r="B8871" s="1006"/>
      <c r="C8871" s="1010" t="n">
        <v>5203</v>
      </c>
      <c r="D8871" s="1011" t="s">
        <v>679</v>
      </c>
      <c r="E8871" s="751" t="n">
        <f aca="false">F8871+G8871+H8871</f>
        <v>0</v>
      </c>
      <c r="F8871" s="800"/>
      <c r="G8871" s="755"/>
      <c r="H8871" s="1470"/>
      <c r="I8871" s="800"/>
      <c r="J8871" s="755"/>
      <c r="K8871" s="1470"/>
      <c r="L8871" s="751" t="n">
        <f aca="false">I8871+J8871+K8871</f>
        <v>0</v>
      </c>
      <c r="M8871" s="1467" t="str">
        <f aca="false">(IF($E8871&lt;&gt;0,$M$2,IF($L8871&lt;&gt;0,$M$2,"")))</f>
        <v/>
      </c>
      <c r="N8871" s="1067"/>
    </row>
    <row r="8872" customFormat="false" ht="15.75" hidden="true" customHeight="false" outlineLevel="0" collapsed="false">
      <c r="B8872" s="1006"/>
      <c r="C8872" s="1010" t="n">
        <v>5204</v>
      </c>
      <c r="D8872" s="1011" t="s">
        <v>680</v>
      </c>
      <c r="E8872" s="751" t="n">
        <f aca="false">F8872+G8872+H8872</f>
        <v>0</v>
      </c>
      <c r="F8872" s="800"/>
      <c r="G8872" s="755"/>
      <c r="H8872" s="1470"/>
      <c r="I8872" s="800"/>
      <c r="J8872" s="755"/>
      <c r="K8872" s="1470"/>
      <c r="L8872" s="751" t="n">
        <f aca="false">I8872+J8872+K8872</f>
        <v>0</v>
      </c>
      <c r="M8872" s="1467" t="str">
        <f aca="false">(IF($E8872&lt;&gt;0,$M$2,IF($L8872&lt;&gt;0,$M$2,"")))</f>
        <v/>
      </c>
      <c r="N8872" s="1067"/>
    </row>
    <row r="8873" customFormat="false" ht="15.75" hidden="true" customHeight="false" outlineLevel="0" collapsed="false">
      <c r="B8873" s="1006"/>
      <c r="C8873" s="1010" t="n">
        <v>5205</v>
      </c>
      <c r="D8873" s="1011" t="s">
        <v>681</v>
      </c>
      <c r="E8873" s="751" t="n">
        <f aca="false">F8873+G8873+H8873</f>
        <v>0</v>
      </c>
      <c r="F8873" s="800"/>
      <c r="G8873" s="755"/>
      <c r="H8873" s="1470"/>
      <c r="I8873" s="800"/>
      <c r="J8873" s="755"/>
      <c r="K8873" s="1470"/>
      <c r="L8873" s="751" t="n">
        <f aca="false">I8873+J8873+K8873</f>
        <v>0</v>
      </c>
      <c r="M8873" s="1467" t="str">
        <f aca="false">(IF($E8873&lt;&gt;0,$M$2,IF($L8873&lt;&gt;0,$M$2,"")))</f>
        <v/>
      </c>
      <c r="N8873" s="1067"/>
    </row>
    <row r="8874" customFormat="false" ht="15.75" hidden="true" customHeight="false" outlineLevel="0" collapsed="false">
      <c r="B8874" s="1006"/>
      <c r="C8874" s="1010" t="n">
        <v>5206</v>
      </c>
      <c r="D8874" s="1011" t="s">
        <v>682</v>
      </c>
      <c r="E8874" s="751" t="n">
        <f aca="false">F8874+G8874+H8874</f>
        <v>0</v>
      </c>
      <c r="F8874" s="800"/>
      <c r="G8874" s="755"/>
      <c r="H8874" s="1470"/>
      <c r="I8874" s="800"/>
      <c r="J8874" s="755"/>
      <c r="K8874" s="1470"/>
      <c r="L8874" s="751" t="n">
        <f aca="false">I8874+J8874+K8874</f>
        <v>0</v>
      </c>
      <c r="M8874" s="1467" t="str">
        <f aca="false">(IF($E8874&lt;&gt;0,$M$2,IF($L8874&lt;&gt;0,$M$2,"")))</f>
        <v/>
      </c>
      <c r="N8874" s="1067"/>
    </row>
    <row r="8875" customFormat="false" ht="15.75" hidden="true" customHeight="false" outlineLevel="0" collapsed="false">
      <c r="B8875" s="1006"/>
      <c r="C8875" s="1012" t="n">
        <v>5219</v>
      </c>
      <c r="D8875" s="1013" t="s">
        <v>683</v>
      </c>
      <c r="E8875" s="772" t="n">
        <f aca="false">F8875+G8875+H8875</f>
        <v>0</v>
      </c>
      <c r="F8875" s="807"/>
      <c r="G8875" s="808"/>
      <c r="H8875" s="1469"/>
      <c r="I8875" s="807"/>
      <c r="J8875" s="808"/>
      <c r="K8875" s="1469"/>
      <c r="L8875" s="772" t="n">
        <f aca="false">I8875+J8875+K8875</f>
        <v>0</v>
      </c>
      <c r="M8875" s="1467" t="str">
        <f aca="false">(IF($E8875&lt;&gt;0,$M$2,IF($L8875&lt;&gt;0,$M$2,"")))</f>
        <v/>
      </c>
      <c r="N8875" s="1067"/>
    </row>
    <row r="8876" customFormat="false" ht="15.75" hidden="true" customHeight="false" outlineLevel="0" collapsed="false">
      <c r="B8876" s="1003" t="n">
        <v>5300</v>
      </c>
      <c r="C8876" s="1004" t="s">
        <v>684</v>
      </c>
      <c r="D8876" s="1004"/>
      <c r="E8876" s="943" t="n">
        <f aca="false">SUM(E8877:E8878)</f>
        <v>0</v>
      </c>
      <c r="F8876" s="910" t="n">
        <f aca="false">SUM(F8877:F8878)</f>
        <v>0</v>
      </c>
      <c r="G8876" s="911" t="n">
        <f aca="false">SUM(G8877:G8878)</f>
        <v>0</v>
      </c>
      <c r="H8876" s="564" t="n">
        <f aca="false">SUM(H8877:H8878)</f>
        <v>0</v>
      </c>
      <c r="I8876" s="910" t="n">
        <f aca="false">SUM(I8877:I8878)</f>
        <v>0</v>
      </c>
      <c r="J8876" s="911" t="n">
        <f aca="false">SUM(J8877:J8878)</f>
        <v>0</v>
      </c>
      <c r="K8876" s="564" t="n">
        <f aca="false">SUM(K8877:K8878)</f>
        <v>0</v>
      </c>
      <c r="L8876" s="943" t="n">
        <f aca="false">SUM(L8877:L8878)</f>
        <v>0</v>
      </c>
      <c r="M8876" s="1467" t="str">
        <f aca="false">(IF($E8876&lt;&gt;0,$M$2,IF($L8876&lt;&gt;0,$M$2,"")))</f>
        <v/>
      </c>
      <c r="N8876" s="1067"/>
    </row>
    <row r="8877" customFormat="false" ht="15.75" hidden="true" customHeight="false" outlineLevel="0" collapsed="false">
      <c r="B8877" s="1006"/>
      <c r="C8877" s="1007" t="n">
        <v>5301</v>
      </c>
      <c r="D8877" s="1008" t="s">
        <v>685</v>
      </c>
      <c r="E8877" s="744" t="n">
        <f aca="false">F8877+G8877+H8877</f>
        <v>0</v>
      </c>
      <c r="F8877" s="811"/>
      <c r="G8877" s="799"/>
      <c r="H8877" s="1468"/>
      <c r="I8877" s="811"/>
      <c r="J8877" s="799"/>
      <c r="K8877" s="1468"/>
      <c r="L8877" s="744" t="n">
        <f aca="false">I8877+J8877+K8877</f>
        <v>0</v>
      </c>
      <c r="M8877" s="1467" t="str">
        <f aca="false">(IF($E8877&lt;&gt;0,$M$2,IF($L8877&lt;&gt;0,$M$2,"")))</f>
        <v/>
      </c>
      <c r="N8877" s="1067"/>
    </row>
    <row r="8878" customFormat="false" ht="15.75" hidden="true" customHeight="false" outlineLevel="0" collapsed="false">
      <c r="B8878" s="1006"/>
      <c r="C8878" s="1012" t="n">
        <v>5309</v>
      </c>
      <c r="D8878" s="1013" t="s">
        <v>686</v>
      </c>
      <c r="E8878" s="772" t="n">
        <f aca="false">F8878+G8878+H8878</f>
        <v>0</v>
      </c>
      <c r="F8878" s="807"/>
      <c r="G8878" s="808"/>
      <c r="H8878" s="1469"/>
      <c r="I8878" s="807"/>
      <c r="J8878" s="808"/>
      <c r="K8878" s="1469"/>
      <c r="L8878" s="772" t="n">
        <f aca="false">I8878+J8878+K8878</f>
        <v>0</v>
      </c>
      <c r="M8878" s="1467" t="str">
        <f aca="false">(IF($E8878&lt;&gt;0,$M$2,IF($L8878&lt;&gt;0,$M$2,"")))</f>
        <v/>
      </c>
      <c r="N8878" s="1067"/>
    </row>
    <row r="8879" customFormat="false" ht="15.75" hidden="true" customHeight="false" outlineLevel="0" collapsed="false">
      <c r="B8879" s="1003" t="n">
        <v>5400</v>
      </c>
      <c r="C8879" s="1004" t="s">
        <v>687</v>
      </c>
      <c r="D8879" s="1004"/>
      <c r="E8879" s="943" t="n">
        <f aca="false">F8879+G8879+H8879</f>
        <v>0</v>
      </c>
      <c r="F8879" s="1471"/>
      <c r="G8879" s="1472"/>
      <c r="H8879" s="1473"/>
      <c r="I8879" s="1471"/>
      <c r="J8879" s="1472"/>
      <c r="K8879" s="1473"/>
      <c r="L8879" s="943" t="n">
        <f aca="false">I8879+J8879+K8879</f>
        <v>0</v>
      </c>
      <c r="M8879" s="1467" t="str">
        <f aca="false">(IF($E8879&lt;&gt;0,$M$2,IF($L8879&lt;&gt;0,$M$2,"")))</f>
        <v/>
      </c>
      <c r="N8879" s="1067"/>
    </row>
    <row r="8880" customFormat="false" ht="15.75" hidden="true" customHeight="false" outlineLevel="0" collapsed="false">
      <c r="B8880" s="907" t="n">
        <v>5500</v>
      </c>
      <c r="C8880" s="972" t="s">
        <v>688</v>
      </c>
      <c r="D8880" s="972"/>
      <c r="E8880" s="943" t="n">
        <f aca="false">SUM(E8881:E8884)</f>
        <v>0</v>
      </c>
      <c r="F8880" s="910" t="n">
        <f aca="false">SUM(F8881:F8884)</f>
        <v>0</v>
      </c>
      <c r="G8880" s="911" t="n">
        <f aca="false">SUM(G8881:G8884)</f>
        <v>0</v>
      </c>
      <c r="H8880" s="564" t="n">
        <f aca="false">SUM(H8881:H8884)</f>
        <v>0</v>
      </c>
      <c r="I8880" s="910" t="n">
        <f aca="false">SUM(I8881:I8884)</f>
        <v>0</v>
      </c>
      <c r="J8880" s="911" t="n">
        <f aca="false">SUM(J8881:J8884)</f>
        <v>0</v>
      </c>
      <c r="K8880" s="564" t="n">
        <f aca="false">SUM(K8881:K8884)</f>
        <v>0</v>
      </c>
      <c r="L8880" s="943" t="n">
        <f aca="false">SUM(L8881:L8884)</f>
        <v>0</v>
      </c>
      <c r="M8880" s="1467" t="str">
        <f aca="false">(IF($E8880&lt;&gt;0,$M$2,IF($L8880&lt;&gt;0,$M$2,"")))</f>
        <v/>
      </c>
      <c r="N8880" s="1067"/>
    </row>
    <row r="8881" customFormat="false" ht="15.75" hidden="true" customHeight="false" outlineLevel="0" collapsed="false">
      <c r="B8881" s="999"/>
      <c r="C8881" s="914" t="n">
        <v>5501</v>
      </c>
      <c r="D8881" s="944" t="s">
        <v>689</v>
      </c>
      <c r="E8881" s="744" t="n">
        <f aca="false">F8881+G8881+H8881</f>
        <v>0</v>
      </c>
      <c r="F8881" s="811"/>
      <c r="G8881" s="799"/>
      <c r="H8881" s="1468"/>
      <c r="I8881" s="811"/>
      <c r="J8881" s="799"/>
      <c r="K8881" s="1468"/>
      <c r="L8881" s="744" t="n">
        <f aca="false">I8881+J8881+K8881</f>
        <v>0</v>
      </c>
      <c r="M8881" s="1467" t="str">
        <f aca="false">(IF($E8881&lt;&gt;0,$M$2,IF($L8881&lt;&gt;0,$M$2,"")))</f>
        <v/>
      </c>
      <c r="N8881" s="1067"/>
    </row>
    <row r="8882" customFormat="false" ht="15.75" hidden="true" customHeight="false" outlineLevel="0" collapsed="false">
      <c r="B8882" s="999"/>
      <c r="C8882" s="927" t="n">
        <v>5502</v>
      </c>
      <c r="D8882" s="928" t="s">
        <v>690</v>
      </c>
      <c r="E8882" s="751" t="n">
        <f aca="false">F8882+G8882+H8882</f>
        <v>0</v>
      </c>
      <c r="F8882" s="800"/>
      <c r="G8882" s="755"/>
      <c r="H8882" s="1470"/>
      <c r="I8882" s="800"/>
      <c r="J8882" s="755"/>
      <c r="K8882" s="1470"/>
      <c r="L8882" s="751" t="n">
        <f aca="false">I8882+J8882+K8882</f>
        <v>0</v>
      </c>
      <c r="M8882" s="1467" t="str">
        <f aca="false">(IF($E8882&lt;&gt;0,$M$2,IF($L8882&lt;&gt;0,$M$2,"")))</f>
        <v/>
      </c>
      <c r="N8882" s="1067"/>
    </row>
    <row r="8883" customFormat="false" ht="15.75" hidden="true" customHeight="false" outlineLevel="0" collapsed="false">
      <c r="B8883" s="999"/>
      <c r="C8883" s="927" t="n">
        <v>5503</v>
      </c>
      <c r="D8883" s="1000" t="s">
        <v>691</v>
      </c>
      <c r="E8883" s="751" t="n">
        <f aca="false">F8883+G8883+H8883</f>
        <v>0</v>
      </c>
      <c r="F8883" s="800"/>
      <c r="G8883" s="755"/>
      <c r="H8883" s="1470"/>
      <c r="I8883" s="800"/>
      <c r="J8883" s="755"/>
      <c r="K8883" s="1470"/>
      <c r="L8883" s="751" t="n">
        <f aca="false">I8883+J8883+K8883</f>
        <v>0</v>
      </c>
      <c r="M8883" s="1467" t="str">
        <f aca="false">(IF($E8883&lt;&gt;0,$M$2,IF($L8883&lt;&gt;0,$M$2,"")))</f>
        <v/>
      </c>
      <c r="N8883" s="1067"/>
    </row>
    <row r="8884" customFormat="false" ht="15.75" hidden="true" customHeight="false" outlineLevel="0" collapsed="false">
      <c r="B8884" s="999"/>
      <c r="C8884" s="919" t="n">
        <v>5504</v>
      </c>
      <c r="D8884" s="971" t="s">
        <v>692</v>
      </c>
      <c r="E8884" s="772" t="n">
        <f aca="false">F8884+G8884+H8884</f>
        <v>0</v>
      </c>
      <c r="F8884" s="807"/>
      <c r="G8884" s="808"/>
      <c r="H8884" s="1469"/>
      <c r="I8884" s="807"/>
      <c r="J8884" s="808"/>
      <c r="K8884" s="1469"/>
      <c r="L8884" s="772" t="n">
        <f aca="false">I8884+J8884+K8884</f>
        <v>0</v>
      </c>
      <c r="M8884" s="1467" t="str">
        <f aca="false">(IF($E8884&lt;&gt;0,$M$2,IF($L8884&lt;&gt;0,$M$2,"")))</f>
        <v/>
      </c>
      <c r="N8884" s="1067"/>
    </row>
    <row r="8885" customFormat="false" ht="15.75" hidden="true" customHeight="true" outlineLevel="0" collapsed="false">
      <c r="B8885" s="1003" t="n">
        <v>5700</v>
      </c>
      <c r="C8885" s="1014" t="s">
        <v>693</v>
      </c>
      <c r="D8885" s="1014"/>
      <c r="E8885" s="943" t="n">
        <f aca="false">SUM(E8886:E8888)</f>
        <v>0</v>
      </c>
      <c r="F8885" s="795" t="n">
        <v>0</v>
      </c>
      <c r="G8885" s="795" t="n">
        <v>0</v>
      </c>
      <c r="H8885" s="795" t="n">
        <v>0</v>
      </c>
      <c r="I8885" s="795" t="n">
        <v>0</v>
      </c>
      <c r="J8885" s="795" t="n">
        <v>0</v>
      </c>
      <c r="K8885" s="795" t="n">
        <v>0</v>
      </c>
      <c r="L8885" s="943" t="n">
        <f aca="false">SUM(L8886:L8888)</f>
        <v>0</v>
      </c>
      <c r="M8885" s="1467" t="str">
        <f aca="false">(IF($E8885&lt;&gt;0,$M$2,IF($L8885&lt;&gt;0,$M$2,"")))</f>
        <v/>
      </c>
      <c r="N8885" s="1067"/>
    </row>
    <row r="8886" customFormat="false" ht="15.75" hidden="true" customHeight="false" outlineLevel="0" collapsed="false">
      <c r="B8886" s="1006"/>
      <c r="C8886" s="1007" t="n">
        <v>5701</v>
      </c>
      <c r="D8886" s="1008" t="s">
        <v>694</v>
      </c>
      <c r="E8886" s="744" t="n">
        <f aca="false">F8886+G8886+H8886</f>
        <v>0</v>
      </c>
      <c r="F8886" s="796" t="n">
        <v>0</v>
      </c>
      <c r="G8886" s="796" t="n">
        <v>0</v>
      </c>
      <c r="H8886" s="797" t="n">
        <v>0</v>
      </c>
      <c r="I8886" s="831" t="n">
        <v>0</v>
      </c>
      <c r="J8886" s="796" t="n">
        <v>0</v>
      </c>
      <c r="K8886" s="796" t="n">
        <v>0</v>
      </c>
      <c r="L8886" s="744" t="n">
        <f aca="false">I8886+J8886+K8886</f>
        <v>0</v>
      </c>
      <c r="M8886" s="1467" t="str">
        <f aca="false">(IF($E8886&lt;&gt;0,$M$2,IF($L8886&lt;&gt;0,$M$2,"")))</f>
        <v/>
      </c>
      <c r="N8886" s="1067"/>
    </row>
    <row r="8887" customFormat="false" ht="15.75" hidden="true" customHeight="false" outlineLevel="0" collapsed="false">
      <c r="B8887" s="1006"/>
      <c r="C8887" s="1015" t="n">
        <v>5702</v>
      </c>
      <c r="D8887" s="1016" t="s">
        <v>695</v>
      </c>
      <c r="E8887" s="760" t="n">
        <f aca="false">F8887+G8887+H8887</f>
        <v>0</v>
      </c>
      <c r="F8887" s="796" t="n">
        <v>0</v>
      </c>
      <c r="G8887" s="796" t="n">
        <v>0</v>
      </c>
      <c r="H8887" s="797" t="n">
        <v>0</v>
      </c>
      <c r="I8887" s="831" t="n">
        <v>0</v>
      </c>
      <c r="J8887" s="796" t="n">
        <v>0</v>
      </c>
      <c r="K8887" s="796" t="n">
        <v>0</v>
      </c>
      <c r="L8887" s="760" t="n">
        <f aca="false">I8887+J8887+K8887</f>
        <v>0</v>
      </c>
      <c r="M8887" s="1467" t="str">
        <f aca="false">(IF($E8887&lt;&gt;0,$M$2,IF($L8887&lt;&gt;0,$M$2,"")))</f>
        <v/>
      </c>
      <c r="N8887" s="1067"/>
    </row>
    <row r="8888" customFormat="false" ht="15.75" hidden="true" customHeight="false" outlineLevel="0" collapsed="false">
      <c r="B8888" s="926"/>
      <c r="C8888" s="1017" t="n">
        <v>4071</v>
      </c>
      <c r="D8888" s="1018" t="s">
        <v>696</v>
      </c>
      <c r="E8888" s="1019" t="n">
        <f aca="false">F8888+G8888+H8888</f>
        <v>0</v>
      </c>
      <c r="F8888" s="796" t="n">
        <v>0</v>
      </c>
      <c r="G8888" s="796" t="n">
        <v>0</v>
      </c>
      <c r="H8888" s="797" t="n">
        <v>0</v>
      </c>
      <c r="I8888" s="831" t="n">
        <v>0</v>
      </c>
      <c r="J8888" s="796" t="n">
        <v>0</v>
      </c>
      <c r="K8888" s="796" t="n">
        <v>0</v>
      </c>
      <c r="L8888" s="1019" t="n">
        <f aca="false">I8888+J8888+K8888</f>
        <v>0</v>
      </c>
      <c r="M8888" s="1467" t="str">
        <f aca="false">(IF($E8888&lt;&gt;0,$M$2,IF($L8888&lt;&gt;0,$M$2,"")))</f>
        <v/>
      </c>
      <c r="N8888" s="1067"/>
    </row>
    <row r="8889" customFormat="false" ht="15.75" hidden="true" customHeight="false" outlineLevel="0" collapsed="false">
      <c r="B8889" s="1279"/>
      <c r="C8889" s="1026" t="s">
        <v>697</v>
      </c>
      <c r="D8889" s="1026"/>
      <c r="E8889" s="1479"/>
      <c r="F8889" s="1479"/>
      <c r="G8889" s="1479"/>
      <c r="H8889" s="1479"/>
      <c r="I8889" s="1479"/>
      <c r="J8889" s="1479"/>
      <c r="K8889" s="1479"/>
      <c r="L8889" s="1480"/>
      <c r="M8889" s="1467" t="str">
        <f aca="false">(IF($E8889&lt;&gt;0,$M$2,IF($L8889&lt;&gt;0,$M$2,"")))</f>
        <v/>
      </c>
      <c r="N8889" s="1067"/>
    </row>
    <row r="8890" customFormat="false" ht="15.75" hidden="true" customHeight="false" outlineLevel="0" collapsed="false">
      <c r="B8890" s="1025" t="n">
        <v>98</v>
      </c>
      <c r="C8890" s="1026" t="s">
        <v>697</v>
      </c>
      <c r="D8890" s="1026"/>
      <c r="E8890" s="943" t="n">
        <f aca="false">F8890+G8890+H8890</f>
        <v>0</v>
      </c>
      <c r="F8890" s="1481"/>
      <c r="G8890" s="1482"/>
      <c r="H8890" s="1483"/>
      <c r="I8890" s="1202" t="n">
        <v>0</v>
      </c>
      <c r="J8890" s="1484" t="n">
        <v>0</v>
      </c>
      <c r="K8890" s="1177" t="n">
        <v>0</v>
      </c>
      <c r="L8890" s="943" t="n">
        <f aca="false">I8890+J8890+K8890</f>
        <v>0</v>
      </c>
      <c r="M8890" s="1467" t="str">
        <f aca="false">(IF($E8890&lt;&gt;0,$M$2,IF($L8890&lt;&gt;0,$M$2,"")))</f>
        <v/>
      </c>
      <c r="N8890" s="1067"/>
    </row>
    <row r="8891" customFormat="false" ht="15.75" hidden="true" customHeight="false" outlineLevel="0" collapsed="false">
      <c r="B8891" s="1485"/>
      <c r="C8891" s="1486"/>
      <c r="D8891" s="1487"/>
      <c r="E8891" s="904"/>
      <c r="F8891" s="904"/>
      <c r="G8891" s="904"/>
      <c r="H8891" s="904"/>
      <c r="I8891" s="904"/>
      <c r="J8891" s="904"/>
      <c r="K8891" s="904"/>
      <c r="L8891" s="905"/>
      <c r="M8891" s="1467" t="str">
        <f aca="false">(IF($E8891&lt;&gt;0,$M$2,IF($L8891&lt;&gt;0,$M$2,"")))</f>
        <v/>
      </c>
      <c r="N8891" s="1067"/>
    </row>
    <row r="8892" customFormat="false" ht="15.75" hidden="true" customHeight="false" outlineLevel="0" collapsed="false">
      <c r="B8892" s="1488"/>
      <c r="C8892" s="686"/>
      <c r="D8892" s="1489"/>
      <c r="E8892" s="855"/>
      <c r="F8892" s="855"/>
      <c r="G8892" s="855"/>
      <c r="H8892" s="855"/>
      <c r="I8892" s="855"/>
      <c r="J8892" s="855"/>
      <c r="K8892" s="855"/>
      <c r="L8892" s="1033"/>
      <c r="M8892" s="1467" t="str">
        <f aca="false">(IF($E8892&lt;&gt;0,$M$2,IF($L8892&lt;&gt;0,$M$2,"")))</f>
        <v/>
      </c>
      <c r="N8892" s="1067"/>
    </row>
    <row r="8893" customFormat="false" ht="15.75" hidden="true" customHeight="false" outlineLevel="0" collapsed="false">
      <c r="B8893" s="1488"/>
      <c r="C8893" s="686"/>
      <c r="D8893" s="1489"/>
      <c r="E8893" s="855"/>
      <c r="F8893" s="855"/>
      <c r="G8893" s="855"/>
      <c r="H8893" s="855"/>
      <c r="I8893" s="855"/>
      <c r="J8893" s="855"/>
      <c r="K8893" s="855"/>
      <c r="L8893" s="1033"/>
      <c r="M8893" s="1467" t="str">
        <f aca="false">(IF($E8893&lt;&gt;0,$M$2,IF($L8893&lt;&gt;0,$M$2,"")))</f>
        <v/>
      </c>
      <c r="N8893" s="1067"/>
    </row>
    <row r="8894" customFormat="false" ht="16.5" hidden="false" customHeight="false" outlineLevel="0" collapsed="false">
      <c r="B8894" s="1490"/>
      <c r="C8894" s="1037" t="s">
        <v>579</v>
      </c>
      <c r="D8894" s="1491" t="n">
        <f aca="false">+B8894</f>
        <v>0</v>
      </c>
      <c r="E8894" s="1039" t="n">
        <f aca="false">SUM(E8779,E8782,E8788,E8796,E8797,E8815,E8819,E8825,E8828,E8829,E8830,E8831,E8832,E8841,E8847,E8848,E8849,E8850,E8857,E8861,E8862,E8863,E8864,E8867,E8868,E8876,E8879,E8880,E8885)+E8890</f>
        <v>1028896</v>
      </c>
      <c r="F8894" s="1040" t="n">
        <f aca="false">SUM(F8779,F8782,F8788,F8796,F8797,F8815,F8819,F8825,F8828,F8829,F8830,F8831,F8832,F8841,F8847,F8848,F8849,F8850,F8857,F8861,F8862,F8863,F8864,F8867,F8868,F8876,F8879,F8880,F8885)+F8890</f>
        <v>0</v>
      </c>
      <c r="G8894" s="1041" t="n">
        <f aca="false">SUM(G8779,G8782,G8788,G8796,G8797,G8815,G8819,G8825,G8828,G8829,G8830,G8831,G8832,G8841,G8847,G8848,G8849,G8850,G8857,G8861,G8862,G8863,G8864,G8867,G8868,G8876,G8879,G8880,G8885)+G8890</f>
        <v>1028896</v>
      </c>
      <c r="H8894" s="1042" t="n">
        <f aca="false">SUM(H8779,H8782,H8788,H8796,H8797,H8815,H8819,H8825,H8828,H8829,H8830,H8831,H8832,H8841,H8847,H8848,H8849,H8850,H8857,H8861,H8862,H8863,H8864,H8867,H8868,H8876,H8879,H8880,H8885)+H8890</f>
        <v>0</v>
      </c>
      <c r="I8894" s="1040" t="n">
        <f aca="false">SUM(I8779,I8782,I8788,I8796,I8797,I8815,I8819,I8825,I8828,I8829,I8830,I8831,I8832,I8841,I8847,I8848,I8849,I8850,I8857,I8861,I8862,I8863,I8864,I8867,I8868,I8876,I8879,I8880,I8885)+I8890</f>
        <v>0</v>
      </c>
      <c r="J8894" s="1041" t="n">
        <f aca="false">SUM(J8779,J8782,J8788,J8796,J8797,J8815,J8819,J8825,J8828,J8829,J8830,J8831,J8832,J8841,J8847,J8848,J8849,J8850,J8857,J8861,J8862,J8863,J8864,J8867,J8868,J8876,J8879,J8880,J8885)+J8890</f>
        <v>782222</v>
      </c>
      <c r="K8894" s="1042" t="n">
        <f aca="false">SUM(K8779,K8782,K8788,K8796,K8797,K8815,K8819,K8825,K8828,K8829,K8830,K8831,K8832,K8841,K8847,K8848,K8849,K8850,K8857,K8861,K8862,K8863,K8864,K8867,K8868,K8876,K8879,K8880,K8885)+K8890</f>
        <v>0</v>
      </c>
      <c r="L8894" s="1039" t="n">
        <f aca="false">SUM(L8779,L8782,L8788,L8796,L8797,L8815,L8819,L8825,L8828,L8829,L8830,L8831,L8832,L8841,L8847,L8848,L8849,L8850,L8857,L8861,L8862,L8863,L8864,L8867,L8868,L8876,L8879,L8880,L8885)+L8890</f>
        <v>782222</v>
      </c>
      <c r="M8894" s="1467" t="n">
        <f aca="false">(IF($E8894&lt;&gt;0,$M$2,IF($L8894&lt;&gt;0,$M$2,"")))</f>
        <v>1</v>
      </c>
      <c r="N8894" s="1492" t="str">
        <f aca="false">LEFT(C8776,1)</f>
        <v>8</v>
      </c>
    </row>
    <row r="8895" customFormat="false" ht="16.5" hidden="false" customHeight="false" outlineLevel="0" collapsed="false">
      <c r="B8895" s="1493" t="s">
        <v>941</v>
      </c>
      <c r="C8895" s="1494"/>
      <c r="L8895" s="1080"/>
      <c r="M8895" s="673" t="n">
        <f aca="false">(IF($E8894&lt;&gt;0,$M$2,IF($L8894&lt;&gt;0,$M$2,"")))</f>
        <v>1</v>
      </c>
    </row>
    <row r="8896" customFormat="false" ht="15.75" hidden="false" customHeight="false" outlineLevel="0" collapsed="false">
      <c r="B8896" s="1495"/>
      <c r="C8896" s="1495"/>
      <c r="D8896" s="1496"/>
      <c r="E8896" s="1495"/>
      <c r="F8896" s="1495"/>
      <c r="G8896" s="1495"/>
      <c r="H8896" s="1495"/>
      <c r="I8896" s="1495"/>
      <c r="J8896" s="1495"/>
      <c r="K8896" s="1495"/>
      <c r="L8896" s="1497"/>
      <c r="M8896" s="673" t="n">
        <f aca="false">(IF($E8894&lt;&gt;0,$M$2,IF($L8894&lt;&gt;0,$M$2,"")))</f>
        <v>1</v>
      </c>
    </row>
    <row r="8897" customFormat="false" ht="18.75" hidden="true" customHeight="false" outlineLevel="0" collapsed="false">
      <c r="B8897" s="1498"/>
      <c r="C8897" s="1498"/>
      <c r="D8897" s="1498"/>
      <c r="E8897" s="1498"/>
      <c r="F8897" s="1498"/>
      <c r="G8897" s="1498"/>
      <c r="H8897" s="1498"/>
      <c r="I8897" s="1498"/>
      <c r="J8897" s="1498"/>
      <c r="K8897" s="1498"/>
      <c r="L8897" s="1499"/>
      <c r="M8897" s="1500" t="str">
        <f aca="false">(IF(E8892&lt;&gt;0,$G$2,IF(L8892&lt;&gt;0,$G$2,"")))</f>
        <v/>
      </c>
    </row>
    <row r="8898" customFormat="false" ht="18.75" hidden="true" customHeight="false" outlineLevel="0" collapsed="false">
      <c r="B8898" s="1498"/>
      <c r="C8898" s="1498"/>
      <c r="D8898" s="1498"/>
      <c r="E8898" s="1498"/>
      <c r="F8898" s="1498"/>
      <c r="G8898" s="1498"/>
      <c r="H8898" s="1498"/>
      <c r="I8898" s="1498"/>
      <c r="J8898" s="1498"/>
      <c r="K8898" s="1498"/>
      <c r="L8898" s="1499"/>
      <c r="M8898" s="1500" t="str">
        <f aca="false">(IF(E8893&lt;&gt;0,$G$2,IF(L8893&lt;&gt;0,$G$2,"")))</f>
        <v/>
      </c>
    </row>
    <row r="8899" customFormat="false" ht="15.75" hidden="false" customHeight="false" outlineLevel="0" collapsed="false">
      <c r="B8899" s="1080"/>
      <c r="C8899" s="1080"/>
      <c r="D8899" s="1216"/>
      <c r="E8899" s="1436"/>
      <c r="F8899" s="1436"/>
      <c r="G8899" s="1436"/>
      <c r="H8899" s="1436"/>
      <c r="I8899" s="1436"/>
      <c r="J8899" s="1436"/>
      <c r="K8899" s="1436"/>
      <c r="L8899" s="1436"/>
      <c r="M8899" s="673" t="n">
        <f aca="false">(IF($E9032&lt;&gt;0,$M$2,IF($L9032&lt;&gt;0,$M$2,"")))</f>
        <v>1</v>
      </c>
    </row>
    <row r="8900" customFormat="false" ht="15.75" hidden="false" customHeight="false" outlineLevel="0" collapsed="false">
      <c r="B8900" s="1080"/>
      <c r="C8900" s="1437"/>
      <c r="D8900" s="1438"/>
      <c r="E8900" s="1436"/>
      <c r="F8900" s="1436"/>
      <c r="G8900" s="1436"/>
      <c r="H8900" s="1436"/>
      <c r="I8900" s="1436"/>
      <c r="J8900" s="1436"/>
      <c r="K8900" s="1436"/>
      <c r="L8900" s="1436"/>
      <c r="M8900" s="673" t="n">
        <f aca="false">(IF($E9032&lt;&gt;0,$M$2,IF($L9032&lt;&gt;0,$M$2,"")))</f>
        <v>1</v>
      </c>
    </row>
    <row r="8901" customFormat="false" ht="15.75" hidden="false" customHeight="false" outlineLevel="0" collapsed="false">
      <c r="B8901" s="1252" t="str">
        <f aca="false">$B$7</f>
        <v>ОТЧЕТНИ ДАННИ ПО ЕБК ЗА ИЗПЪЛНЕНИЕТО НА БЮДЖЕТА</v>
      </c>
      <c r="C8901" s="1252"/>
      <c r="D8901" s="1252"/>
      <c r="E8901" s="877"/>
      <c r="F8901" s="877"/>
      <c r="G8901" s="861"/>
      <c r="H8901" s="861"/>
      <c r="I8901" s="861"/>
      <c r="J8901" s="861"/>
      <c r="K8901" s="861"/>
      <c r="L8901" s="861"/>
      <c r="M8901" s="673" t="n">
        <f aca="false">(IF($E9032&lt;&gt;0,$M$2,IF($L9032&lt;&gt;0,$M$2,"")))</f>
        <v>1</v>
      </c>
    </row>
    <row r="8902" customFormat="false" ht="15.75" hidden="false" customHeight="false" outlineLevel="0" collapsed="false">
      <c r="B8902" s="408"/>
      <c r="C8902" s="1035"/>
      <c r="D8902" s="1044"/>
      <c r="E8902" s="398" t="s">
        <v>407</v>
      </c>
      <c r="F8902" s="398" t="s">
        <v>408</v>
      </c>
      <c r="G8902" s="861"/>
      <c r="H8902" s="1439" t="s">
        <v>931</v>
      </c>
      <c r="I8902" s="1440"/>
      <c r="J8902" s="1441"/>
      <c r="K8902" s="861"/>
      <c r="L8902" s="861"/>
      <c r="M8902" s="673" t="n">
        <f aca="false">(IF($E9032&lt;&gt;0,$M$2,IF($L9032&lt;&gt;0,$M$2,"")))</f>
        <v>1</v>
      </c>
    </row>
    <row r="8903" customFormat="false" ht="18.75" hidden="false" customHeight="false" outlineLevel="0" collapsed="false">
      <c r="B8903" s="865" t="str">
        <f aca="false">$B$9</f>
        <v>ОБЩИНА ВЕЛИКО ТЪРНОВО</v>
      </c>
      <c r="C8903" s="865"/>
      <c r="D8903" s="865"/>
      <c r="E8903" s="692" t="n">
        <f aca="false">$E$9</f>
        <v>43466</v>
      </c>
      <c r="F8903" s="866" t="n">
        <f aca="false">$F$9</f>
        <v>43738</v>
      </c>
      <c r="G8903" s="861"/>
      <c r="H8903" s="861"/>
      <c r="I8903" s="861"/>
      <c r="J8903" s="861"/>
      <c r="K8903" s="861"/>
      <c r="L8903" s="861"/>
      <c r="M8903" s="673" t="n">
        <f aca="false">(IF($E9032&lt;&gt;0,$M$2,IF($L9032&lt;&gt;0,$M$2,"")))</f>
        <v>1</v>
      </c>
    </row>
    <row r="8904" customFormat="false" ht="15.75" hidden="false" customHeight="false" outlineLevel="0" collapsed="false">
      <c r="B8904" s="408" t="str">
        <f aca="false">$B$10</f>
        <v>(наименование на разпоредителя с бюджет)</v>
      </c>
      <c r="C8904" s="408"/>
      <c r="D8904" s="867"/>
      <c r="E8904" s="861"/>
      <c r="F8904" s="861"/>
      <c r="G8904" s="861"/>
      <c r="H8904" s="861"/>
      <c r="I8904" s="861"/>
      <c r="J8904" s="861"/>
      <c r="K8904" s="861"/>
      <c r="L8904" s="861"/>
      <c r="M8904" s="673" t="n">
        <f aca="false">(IF($E9032&lt;&gt;0,$M$2,IF($L9032&lt;&gt;0,$M$2,"")))</f>
        <v>1</v>
      </c>
    </row>
    <row r="8905" customFormat="false" ht="15.75" hidden="false" customHeight="false" outlineLevel="0" collapsed="false">
      <c r="B8905" s="408"/>
      <c r="C8905" s="408"/>
      <c r="D8905" s="867"/>
      <c r="E8905" s="861"/>
      <c r="F8905" s="861"/>
      <c r="G8905" s="861"/>
      <c r="H8905" s="861"/>
      <c r="I8905" s="861"/>
      <c r="J8905" s="861"/>
      <c r="K8905" s="861"/>
      <c r="L8905" s="861"/>
      <c r="M8905" s="673" t="n">
        <f aca="false">(IF($E9032&lt;&gt;0,$M$2,IF($L9032&lt;&gt;0,$M$2,"")))</f>
        <v>1</v>
      </c>
    </row>
    <row r="8906" customFormat="false" ht="19.5" hidden="false" customHeight="false" outlineLevel="0" collapsed="false">
      <c r="B8906" s="1442" t="str">
        <f aca="false">$B$12</f>
        <v>Велико Търново</v>
      </c>
      <c r="C8906" s="1442"/>
      <c r="D8906" s="1442"/>
      <c r="E8906" s="1078" t="s">
        <v>582</v>
      </c>
      <c r="F8906" s="1443" t="str">
        <f aca="false">$F$12</f>
        <v>5401</v>
      </c>
      <c r="G8906" s="861"/>
      <c r="H8906" s="861"/>
      <c r="I8906" s="861"/>
      <c r="J8906" s="861"/>
      <c r="K8906" s="861"/>
      <c r="L8906" s="861"/>
      <c r="M8906" s="673" t="n">
        <f aca="false">(IF($E9032&lt;&gt;0,$M$2,IF($L9032&lt;&gt;0,$M$2,"")))</f>
        <v>1</v>
      </c>
    </row>
    <row r="8907" customFormat="false" ht="15.75" hidden="false" customHeight="false" outlineLevel="0" collapsed="false">
      <c r="B8907" s="416" t="str">
        <f aca="false">$B$13</f>
        <v>(наименование на първостепенния разпоредител с бюджет)</v>
      </c>
      <c r="C8907" s="408"/>
      <c r="D8907" s="867"/>
      <c r="E8907" s="877"/>
      <c r="F8907" s="877"/>
      <c r="G8907" s="861"/>
      <c r="H8907" s="861"/>
      <c r="I8907" s="861"/>
      <c r="J8907" s="861"/>
      <c r="K8907" s="861"/>
      <c r="L8907" s="861"/>
      <c r="M8907" s="673" t="n">
        <f aca="false">(IF($E9032&lt;&gt;0,$M$2,IF($L9032&lt;&gt;0,$M$2,"")))</f>
        <v>1</v>
      </c>
    </row>
    <row r="8908" customFormat="false" ht="19.5" hidden="false" customHeight="false" outlineLevel="0" collapsed="false">
      <c r="B8908" s="871"/>
      <c r="C8908" s="861"/>
      <c r="D8908" s="872" t="s">
        <v>414</v>
      </c>
      <c r="E8908" s="873" t="n">
        <f aca="false">$E$15</f>
        <v>0</v>
      </c>
      <c r="F8908" s="1083" t="str">
        <f aca="false">$F$15</f>
        <v>БЮДЖЕТ</v>
      </c>
      <c r="G8908" s="855"/>
      <c r="H8908" s="855"/>
      <c r="I8908" s="855"/>
      <c r="J8908" s="855"/>
      <c r="K8908" s="855"/>
      <c r="L8908" s="855"/>
      <c r="M8908" s="673" t="n">
        <f aca="false">(IF($E9032&lt;&gt;0,$M$2,IF($L9032&lt;&gt;0,$M$2,"")))</f>
        <v>1</v>
      </c>
    </row>
    <row r="8909" customFormat="false" ht="16.5" hidden="false" customHeight="false" outlineLevel="0" collapsed="false">
      <c r="B8909" s="408"/>
      <c r="C8909" s="1035"/>
      <c r="D8909" s="1044"/>
      <c r="E8909" s="861"/>
      <c r="F8909" s="861"/>
      <c r="G8909" s="861"/>
      <c r="H8909" s="861"/>
      <c r="I8909" s="861"/>
      <c r="J8909" s="861"/>
      <c r="K8909" s="861"/>
      <c r="L8909" s="880" t="s">
        <v>416</v>
      </c>
      <c r="M8909" s="673" t="n">
        <f aca="false">(IF($E9032&lt;&gt;0,$M$2,IF($L9032&lt;&gt;0,$M$2,"")))</f>
        <v>1</v>
      </c>
    </row>
    <row r="8910" customFormat="false" ht="18.75" hidden="false" customHeight="false" outlineLevel="0" collapsed="false">
      <c r="B8910" s="881"/>
      <c r="C8910" s="882"/>
      <c r="D8910" s="883" t="s">
        <v>932</v>
      </c>
      <c r="E8910" s="715" t="s">
        <v>933</v>
      </c>
      <c r="F8910" s="715"/>
      <c r="G8910" s="715"/>
      <c r="H8910" s="715"/>
      <c r="I8910" s="884" t="s">
        <v>934</v>
      </c>
      <c r="J8910" s="884"/>
      <c r="K8910" s="884"/>
      <c r="L8910" s="884"/>
      <c r="M8910" s="673" t="n">
        <f aca="false">(IF($E9032&lt;&gt;0,$M$2,IF($L9032&lt;&gt;0,$M$2,"")))</f>
        <v>1</v>
      </c>
    </row>
    <row r="8911" customFormat="false" ht="57" hidden="false" customHeight="false" outlineLevel="0" collapsed="false">
      <c r="B8911" s="885" t="s">
        <v>243</v>
      </c>
      <c r="C8911" s="886" t="s">
        <v>420</v>
      </c>
      <c r="D8911" s="887" t="s">
        <v>935</v>
      </c>
      <c r="E8911" s="1264" t="str">
        <f aca="false">$E$20</f>
        <v>Уточнен план                Общо</v>
      </c>
      <c r="F8911" s="721" t="str">
        <f aca="false">$F$20</f>
        <v>държавни дейности</v>
      </c>
      <c r="G8911" s="722" t="str">
        <f aca="false">$G$20</f>
        <v>местни дейности</v>
      </c>
      <c r="H8911" s="723" t="str">
        <f aca="false">$H$20</f>
        <v>дофинансиране</v>
      </c>
      <c r="I8911" s="888" t="str">
        <f aca="false">$I$20</f>
        <v>държавни дейности -ОТЧЕТ</v>
      </c>
      <c r="J8911" s="889" t="str">
        <f aca="false">$J$20</f>
        <v>местни дейности - ОТЧЕТ</v>
      </c>
      <c r="K8911" s="890" t="str">
        <f aca="false">$K$20</f>
        <v>дофинансиране - ОТЧЕТ</v>
      </c>
      <c r="L8911" s="1444" t="str">
        <f aca="false">$L$20</f>
        <v>ОТЧЕТ                                    ОБЩО</v>
      </c>
      <c r="M8911" s="673" t="n">
        <f aca="false">(IF($E9032&lt;&gt;0,$M$2,IF($L9032&lt;&gt;0,$M$2,"")))</f>
        <v>1</v>
      </c>
    </row>
    <row r="8912" customFormat="false" ht="18.75" hidden="false" customHeight="false" outlineLevel="0" collapsed="false">
      <c r="B8912" s="893"/>
      <c r="C8912" s="894"/>
      <c r="D8912" s="895" t="s">
        <v>587</v>
      </c>
      <c r="E8912" s="1445" t="str">
        <f aca="false">$E$21</f>
        <v>(1)</v>
      </c>
      <c r="F8912" s="733" t="str">
        <f aca="false">$F$21</f>
        <v>(2)</v>
      </c>
      <c r="G8912" s="734" t="str">
        <f aca="false">$G$21</f>
        <v>(3)</v>
      </c>
      <c r="H8912" s="735" t="str">
        <f aca="false">$H$21</f>
        <v>(4)</v>
      </c>
      <c r="I8912" s="896" t="str">
        <f aca="false">$I$21</f>
        <v>(5)</v>
      </c>
      <c r="J8912" s="897" t="str">
        <f aca="false">$J$21</f>
        <v>(6)</v>
      </c>
      <c r="K8912" s="898" t="str">
        <f aca="false">$K$21</f>
        <v>(7)</v>
      </c>
      <c r="L8912" s="899" t="str">
        <f aca="false">$L$21</f>
        <v>(8)</v>
      </c>
      <c r="M8912" s="673" t="n">
        <f aca="false">(IF($E9032&lt;&gt;0,$M$2,IF($L9032&lt;&gt;0,$M$2,"")))</f>
        <v>1</v>
      </c>
    </row>
    <row r="8913" customFormat="false" ht="15.75" hidden="false" customHeight="false" outlineLevel="0" collapsed="false">
      <c r="B8913" s="1446"/>
      <c r="C8913" s="1447" t="e">
        <f aca="false">VLOOKUP(D8913,OP_LIST2,2,FALSE())</f>
        <v>#N/A</v>
      </c>
      <c r="D8913" s="1448"/>
      <c r="E8913" s="1033"/>
      <c r="F8913" s="1449"/>
      <c r="G8913" s="1450"/>
      <c r="H8913" s="1451"/>
      <c r="I8913" s="1449"/>
      <c r="J8913" s="1450"/>
      <c r="K8913" s="1451"/>
      <c r="L8913" s="1452"/>
      <c r="M8913" s="673" t="n">
        <f aca="false">(IF($E9032&lt;&gt;0,$M$2,IF($L9032&lt;&gt;0,$M$2,"")))</f>
        <v>1</v>
      </c>
    </row>
    <row r="8914" customFormat="false" ht="15.75" hidden="false" customHeight="false" outlineLevel="0" collapsed="false">
      <c r="B8914" s="1453"/>
      <c r="C8914" s="1454" t="n">
        <f aca="false">VLOOKUP(D8915,EBK_DEIN2,2,FALSE())</f>
        <v>8849</v>
      </c>
      <c r="D8914" s="1448" t="s">
        <v>936</v>
      </c>
      <c r="E8914" s="1033"/>
      <c r="F8914" s="1455"/>
      <c r="G8914" s="1456"/>
      <c r="H8914" s="1457"/>
      <c r="I8914" s="1455"/>
      <c r="J8914" s="1456"/>
      <c r="K8914" s="1457"/>
      <c r="L8914" s="1452"/>
      <c r="M8914" s="673" t="n">
        <f aca="false">(IF($E9032&lt;&gt;0,$M$2,IF($L9032&lt;&gt;0,$M$2,"")))</f>
        <v>1</v>
      </c>
    </row>
    <row r="8915" customFormat="false" ht="15.75" hidden="false" customHeight="false" outlineLevel="0" collapsed="false">
      <c r="B8915" s="1458"/>
      <c r="C8915" s="1459" t="n">
        <f aca="false">+C8914</f>
        <v>8849</v>
      </c>
      <c r="D8915" s="1460" t="s">
        <v>1001</v>
      </c>
      <c r="E8915" s="1033"/>
      <c r="F8915" s="1455"/>
      <c r="G8915" s="1456"/>
      <c r="H8915" s="1457"/>
      <c r="I8915" s="1455"/>
      <c r="J8915" s="1456"/>
      <c r="K8915" s="1457"/>
      <c r="L8915" s="1452"/>
      <c r="M8915" s="673" t="n">
        <f aca="false">(IF($E9032&lt;&gt;0,$M$2,IF($L9032&lt;&gt;0,$M$2,"")))</f>
        <v>1</v>
      </c>
    </row>
    <row r="8916" customFormat="false" ht="15.75" hidden="false" customHeight="false" outlineLevel="0" collapsed="false">
      <c r="B8916" s="1461"/>
      <c r="C8916" s="1462"/>
      <c r="D8916" s="1463" t="s">
        <v>938</v>
      </c>
      <c r="E8916" s="1033"/>
      <c r="F8916" s="1464"/>
      <c r="G8916" s="1465"/>
      <c r="H8916" s="1466"/>
      <c r="I8916" s="1464"/>
      <c r="J8916" s="1465"/>
      <c r="K8916" s="1466"/>
      <c r="L8916" s="1452"/>
      <c r="M8916" s="673" t="n">
        <f aca="false">(IF($E9032&lt;&gt;0,$M$2,IF($L9032&lt;&gt;0,$M$2,"")))</f>
        <v>1</v>
      </c>
    </row>
    <row r="8917" customFormat="false" ht="15.75" hidden="true" customHeight="true" outlineLevel="0" collapsed="false">
      <c r="B8917" s="907" t="n">
        <v>100</v>
      </c>
      <c r="C8917" s="908" t="s">
        <v>588</v>
      </c>
      <c r="D8917" s="908"/>
      <c r="E8917" s="909" t="n">
        <f aca="false">SUM(E8918:E8919)</f>
        <v>0</v>
      </c>
      <c r="F8917" s="910" t="n">
        <f aca="false">SUM(F8918:F8919)</f>
        <v>0</v>
      </c>
      <c r="G8917" s="911" t="n">
        <f aca="false">SUM(G8918:G8919)</f>
        <v>0</v>
      </c>
      <c r="H8917" s="564" t="n">
        <f aca="false">SUM(H8918:H8919)</f>
        <v>0</v>
      </c>
      <c r="I8917" s="910" t="n">
        <f aca="false">SUM(I8918:I8919)</f>
        <v>0</v>
      </c>
      <c r="J8917" s="911" t="n">
        <f aca="false">SUM(J8918:J8919)</f>
        <v>0</v>
      </c>
      <c r="K8917" s="564" t="n">
        <f aca="false">SUM(K8918:K8919)</f>
        <v>0</v>
      </c>
      <c r="L8917" s="909" t="n">
        <f aca="false">SUM(L8918:L8919)</f>
        <v>0</v>
      </c>
      <c r="M8917" s="1467" t="str">
        <f aca="false">(IF($E8917&lt;&gt;0,$M$2,IF($L8917&lt;&gt;0,$M$2,"")))</f>
        <v/>
      </c>
      <c r="N8917" s="1067"/>
    </row>
    <row r="8918" customFormat="false" ht="15.75" hidden="true" customHeight="false" outlineLevel="0" collapsed="false">
      <c r="B8918" s="913"/>
      <c r="C8918" s="914" t="n">
        <v>101</v>
      </c>
      <c r="D8918" s="915" t="s">
        <v>589</v>
      </c>
      <c r="E8918" s="744" t="n">
        <f aca="false">F8918+G8918+H8918</f>
        <v>0</v>
      </c>
      <c r="F8918" s="811"/>
      <c r="G8918" s="799"/>
      <c r="H8918" s="1468"/>
      <c r="I8918" s="811"/>
      <c r="J8918" s="799"/>
      <c r="K8918" s="1468"/>
      <c r="L8918" s="744" t="n">
        <f aca="false">I8918+J8918+K8918</f>
        <v>0</v>
      </c>
      <c r="M8918" s="1467" t="str">
        <f aca="false">(IF($E8918&lt;&gt;0,$M$2,IF($L8918&lt;&gt;0,$M$2,"")))</f>
        <v/>
      </c>
      <c r="N8918" s="1067"/>
    </row>
    <row r="8919" customFormat="false" ht="15.75" hidden="true" customHeight="false" outlineLevel="0" collapsed="false">
      <c r="B8919" s="913"/>
      <c r="C8919" s="919" t="n">
        <v>102</v>
      </c>
      <c r="D8919" s="920" t="s">
        <v>590</v>
      </c>
      <c r="E8919" s="772" t="n">
        <f aca="false">F8919+G8919+H8919</f>
        <v>0</v>
      </c>
      <c r="F8919" s="807"/>
      <c r="G8919" s="808"/>
      <c r="H8919" s="1469"/>
      <c r="I8919" s="807"/>
      <c r="J8919" s="808"/>
      <c r="K8919" s="1469"/>
      <c r="L8919" s="772" t="n">
        <f aca="false">I8919+J8919+K8919</f>
        <v>0</v>
      </c>
      <c r="M8919" s="1467" t="str">
        <f aca="false">(IF($E8919&lt;&gt;0,$M$2,IF($L8919&lt;&gt;0,$M$2,"")))</f>
        <v/>
      </c>
      <c r="N8919" s="1067"/>
    </row>
    <row r="8920" customFormat="false" ht="15.75" hidden="true" customHeight="false" outlineLevel="0" collapsed="false">
      <c r="B8920" s="907" t="n">
        <v>200</v>
      </c>
      <c r="C8920" s="924" t="s">
        <v>591</v>
      </c>
      <c r="D8920" s="924"/>
      <c r="E8920" s="909" t="n">
        <f aca="false">SUM(E8921:E8925)</f>
        <v>0</v>
      </c>
      <c r="F8920" s="910" t="n">
        <f aca="false">SUM(F8921:F8925)</f>
        <v>0</v>
      </c>
      <c r="G8920" s="911" t="n">
        <f aca="false">SUM(G8921:G8925)</f>
        <v>0</v>
      </c>
      <c r="H8920" s="564" t="n">
        <f aca="false">SUM(H8921:H8925)</f>
        <v>0</v>
      </c>
      <c r="I8920" s="910" t="n">
        <f aca="false">SUM(I8921:I8925)</f>
        <v>0</v>
      </c>
      <c r="J8920" s="911" t="n">
        <f aca="false">SUM(J8921:J8925)</f>
        <v>0</v>
      </c>
      <c r="K8920" s="564" t="n">
        <f aca="false">SUM(K8921:K8925)</f>
        <v>0</v>
      </c>
      <c r="L8920" s="909" t="n">
        <f aca="false">SUM(L8921:L8925)</f>
        <v>0</v>
      </c>
      <c r="M8920" s="1467" t="str">
        <f aca="false">(IF($E8920&lt;&gt;0,$M$2,IF($L8920&lt;&gt;0,$M$2,"")))</f>
        <v/>
      </c>
      <c r="N8920" s="1067"/>
    </row>
    <row r="8921" customFormat="false" ht="15.75" hidden="true" customHeight="false" outlineLevel="0" collapsed="false">
      <c r="B8921" s="925"/>
      <c r="C8921" s="914" t="n">
        <v>201</v>
      </c>
      <c r="D8921" s="915" t="s">
        <v>592</v>
      </c>
      <c r="E8921" s="744" t="n">
        <f aca="false">F8921+G8921+H8921</f>
        <v>0</v>
      </c>
      <c r="F8921" s="811"/>
      <c r="G8921" s="799"/>
      <c r="H8921" s="1468"/>
      <c r="I8921" s="811"/>
      <c r="J8921" s="799"/>
      <c r="K8921" s="1468"/>
      <c r="L8921" s="744" t="n">
        <f aca="false">I8921+J8921+K8921</f>
        <v>0</v>
      </c>
      <c r="M8921" s="1467" t="str">
        <f aca="false">(IF($E8921&lt;&gt;0,$M$2,IF($L8921&lt;&gt;0,$M$2,"")))</f>
        <v/>
      </c>
      <c r="N8921" s="1067"/>
    </row>
    <row r="8922" customFormat="false" ht="15.75" hidden="true" customHeight="false" outlineLevel="0" collapsed="false">
      <c r="B8922" s="926"/>
      <c r="C8922" s="927" t="n">
        <v>202</v>
      </c>
      <c r="D8922" s="928" t="s">
        <v>593</v>
      </c>
      <c r="E8922" s="751" t="n">
        <f aca="false">F8922+G8922+H8922</f>
        <v>0</v>
      </c>
      <c r="F8922" s="800"/>
      <c r="G8922" s="755"/>
      <c r="H8922" s="1470"/>
      <c r="I8922" s="800"/>
      <c r="J8922" s="755"/>
      <c r="K8922" s="1470"/>
      <c r="L8922" s="751" t="n">
        <f aca="false">I8922+J8922+K8922</f>
        <v>0</v>
      </c>
      <c r="M8922" s="1467" t="str">
        <f aca="false">(IF($E8922&lt;&gt;0,$M$2,IF($L8922&lt;&gt;0,$M$2,"")))</f>
        <v/>
      </c>
      <c r="N8922" s="1067"/>
    </row>
    <row r="8923" customFormat="false" ht="31.5" hidden="true" customHeight="false" outlineLevel="0" collapsed="false">
      <c r="B8923" s="926"/>
      <c r="C8923" s="927" t="n">
        <v>205</v>
      </c>
      <c r="D8923" s="928" t="s">
        <v>594</v>
      </c>
      <c r="E8923" s="751" t="n">
        <f aca="false">F8923+G8923+H8923</f>
        <v>0</v>
      </c>
      <c r="F8923" s="800"/>
      <c r="G8923" s="755"/>
      <c r="H8923" s="1470"/>
      <c r="I8923" s="800"/>
      <c r="J8923" s="755"/>
      <c r="K8923" s="1470"/>
      <c r="L8923" s="751" t="n">
        <f aca="false">I8923+J8923+K8923</f>
        <v>0</v>
      </c>
      <c r="M8923" s="1467" t="str">
        <f aca="false">(IF($E8923&lt;&gt;0,$M$2,IF($L8923&lt;&gt;0,$M$2,"")))</f>
        <v/>
      </c>
      <c r="N8923" s="1067"/>
    </row>
    <row r="8924" customFormat="false" ht="15.75" hidden="true" customHeight="false" outlineLevel="0" collapsed="false">
      <c r="B8924" s="926"/>
      <c r="C8924" s="927" t="n">
        <v>208</v>
      </c>
      <c r="D8924" s="932" t="s">
        <v>595</v>
      </c>
      <c r="E8924" s="751" t="n">
        <f aca="false">F8924+G8924+H8924</f>
        <v>0</v>
      </c>
      <c r="F8924" s="800"/>
      <c r="G8924" s="755"/>
      <c r="H8924" s="1470"/>
      <c r="I8924" s="800"/>
      <c r="J8924" s="755"/>
      <c r="K8924" s="1470"/>
      <c r="L8924" s="751" t="n">
        <f aca="false">I8924+J8924+K8924</f>
        <v>0</v>
      </c>
      <c r="M8924" s="1467" t="str">
        <f aca="false">(IF($E8924&lt;&gt;0,$M$2,IF($L8924&lt;&gt;0,$M$2,"")))</f>
        <v/>
      </c>
      <c r="N8924" s="1067"/>
    </row>
    <row r="8925" customFormat="false" ht="15.75" hidden="true" customHeight="false" outlineLevel="0" collapsed="false">
      <c r="B8925" s="925"/>
      <c r="C8925" s="919" t="n">
        <v>209</v>
      </c>
      <c r="D8925" s="933" t="s">
        <v>596</v>
      </c>
      <c r="E8925" s="772" t="n">
        <f aca="false">F8925+G8925+H8925</f>
        <v>0</v>
      </c>
      <c r="F8925" s="807"/>
      <c r="G8925" s="808"/>
      <c r="H8925" s="1469"/>
      <c r="I8925" s="807"/>
      <c r="J8925" s="808"/>
      <c r="K8925" s="1469"/>
      <c r="L8925" s="772" t="n">
        <f aca="false">I8925+J8925+K8925</f>
        <v>0</v>
      </c>
      <c r="M8925" s="1467" t="str">
        <f aca="false">(IF($E8925&lt;&gt;0,$M$2,IF($L8925&lt;&gt;0,$M$2,"")))</f>
        <v/>
      </c>
      <c r="N8925" s="1067"/>
    </row>
    <row r="8926" customFormat="false" ht="15.75" hidden="true" customHeight="false" outlineLevel="0" collapsed="false">
      <c r="B8926" s="907" t="n">
        <v>500</v>
      </c>
      <c r="C8926" s="924" t="s">
        <v>597</v>
      </c>
      <c r="D8926" s="924"/>
      <c r="E8926" s="909" t="n">
        <f aca="false">SUM(E8927:E8933)</f>
        <v>0</v>
      </c>
      <c r="F8926" s="910" t="n">
        <f aca="false">SUM(F8927:F8933)</f>
        <v>0</v>
      </c>
      <c r="G8926" s="911" t="n">
        <f aca="false">SUM(G8927:G8933)</f>
        <v>0</v>
      </c>
      <c r="H8926" s="564" t="n">
        <f aca="false">SUM(H8927:H8933)</f>
        <v>0</v>
      </c>
      <c r="I8926" s="910" t="n">
        <f aca="false">SUM(I8927:I8933)</f>
        <v>0</v>
      </c>
      <c r="J8926" s="911" t="n">
        <f aca="false">SUM(J8927:J8933)</f>
        <v>0</v>
      </c>
      <c r="K8926" s="564" t="n">
        <f aca="false">SUM(K8927:K8933)</f>
        <v>0</v>
      </c>
      <c r="L8926" s="909" t="n">
        <f aca="false">SUM(L8927:L8933)</f>
        <v>0</v>
      </c>
      <c r="M8926" s="1467" t="str">
        <f aca="false">(IF($E8926&lt;&gt;0,$M$2,IF($L8926&lt;&gt;0,$M$2,"")))</f>
        <v/>
      </c>
      <c r="N8926" s="1067"/>
    </row>
    <row r="8927" customFormat="false" ht="15.75" hidden="true" customHeight="false" outlineLevel="0" collapsed="false">
      <c r="B8927" s="925"/>
      <c r="C8927" s="934" t="n">
        <v>551</v>
      </c>
      <c r="D8927" s="935" t="s">
        <v>598</v>
      </c>
      <c r="E8927" s="744" t="n">
        <f aca="false">F8927+G8927+H8927</f>
        <v>0</v>
      </c>
      <c r="F8927" s="811"/>
      <c r="G8927" s="799"/>
      <c r="H8927" s="1468"/>
      <c r="I8927" s="811"/>
      <c r="J8927" s="799"/>
      <c r="K8927" s="1468"/>
      <c r="L8927" s="744" t="n">
        <f aca="false">I8927+J8927+K8927</f>
        <v>0</v>
      </c>
      <c r="M8927" s="1467" t="str">
        <f aca="false">(IF($E8927&lt;&gt;0,$M$2,IF($L8927&lt;&gt;0,$M$2,"")))</f>
        <v/>
      </c>
      <c r="N8927" s="1067"/>
    </row>
    <row r="8928" customFormat="false" ht="15.75" hidden="true" customHeight="false" outlineLevel="0" collapsed="false">
      <c r="B8928" s="925"/>
      <c r="C8928" s="936" t="n">
        <v>552</v>
      </c>
      <c r="D8928" s="937" t="s">
        <v>599</v>
      </c>
      <c r="E8928" s="751" t="n">
        <f aca="false">F8928+G8928+H8928</f>
        <v>0</v>
      </c>
      <c r="F8928" s="800"/>
      <c r="G8928" s="755"/>
      <c r="H8928" s="1470"/>
      <c r="I8928" s="800"/>
      <c r="J8928" s="755"/>
      <c r="K8928" s="1470"/>
      <c r="L8928" s="751" t="n">
        <f aca="false">I8928+J8928+K8928</f>
        <v>0</v>
      </c>
      <c r="M8928" s="1467" t="str">
        <f aca="false">(IF($E8928&lt;&gt;0,$M$2,IF($L8928&lt;&gt;0,$M$2,"")))</f>
        <v/>
      </c>
      <c r="N8928" s="1067"/>
    </row>
    <row r="8929" customFormat="false" ht="15.75" hidden="true" customHeight="false" outlineLevel="0" collapsed="false">
      <c r="B8929" s="938"/>
      <c r="C8929" s="936" t="n">
        <v>558</v>
      </c>
      <c r="D8929" s="939" t="s">
        <v>453</v>
      </c>
      <c r="E8929" s="751" t="n">
        <f aca="false">F8929+G8929+H8929</f>
        <v>0</v>
      </c>
      <c r="F8929" s="752" t="n">
        <v>0</v>
      </c>
      <c r="G8929" s="753" t="n">
        <v>0</v>
      </c>
      <c r="H8929" s="754" t="n">
        <v>0</v>
      </c>
      <c r="I8929" s="752" t="n">
        <v>0</v>
      </c>
      <c r="J8929" s="753" t="n">
        <v>0</v>
      </c>
      <c r="K8929" s="754" t="n">
        <v>0</v>
      </c>
      <c r="L8929" s="751" t="n">
        <f aca="false">I8929+J8929+K8929</f>
        <v>0</v>
      </c>
      <c r="M8929" s="1467" t="str">
        <f aca="false">(IF($E8929&lt;&gt;0,$M$2,IF($L8929&lt;&gt;0,$M$2,"")))</f>
        <v/>
      </c>
      <c r="N8929" s="1067"/>
    </row>
    <row r="8930" customFormat="false" ht="15.75" hidden="true" customHeight="false" outlineLevel="0" collapsed="false">
      <c r="B8930" s="938"/>
      <c r="C8930" s="936" t="n">
        <v>560</v>
      </c>
      <c r="D8930" s="939" t="s">
        <v>600</v>
      </c>
      <c r="E8930" s="751" t="n">
        <f aca="false">F8930+G8930+H8930</f>
        <v>0</v>
      </c>
      <c r="F8930" s="800"/>
      <c r="G8930" s="755"/>
      <c r="H8930" s="1470"/>
      <c r="I8930" s="800"/>
      <c r="J8930" s="755"/>
      <c r="K8930" s="1470"/>
      <c r="L8930" s="751" t="n">
        <f aca="false">I8930+J8930+K8930</f>
        <v>0</v>
      </c>
      <c r="M8930" s="1467" t="str">
        <f aca="false">(IF($E8930&lt;&gt;0,$M$2,IF($L8930&lt;&gt;0,$M$2,"")))</f>
        <v/>
      </c>
      <c r="N8930" s="1067"/>
    </row>
    <row r="8931" customFormat="false" ht="15.75" hidden="true" customHeight="false" outlineLevel="0" collapsed="false">
      <c r="B8931" s="938"/>
      <c r="C8931" s="936" t="n">
        <v>580</v>
      </c>
      <c r="D8931" s="937" t="s">
        <v>601</v>
      </c>
      <c r="E8931" s="751" t="n">
        <f aca="false">F8931+G8931+H8931</f>
        <v>0</v>
      </c>
      <c r="F8931" s="800"/>
      <c r="G8931" s="755"/>
      <c r="H8931" s="1470"/>
      <c r="I8931" s="800"/>
      <c r="J8931" s="755"/>
      <c r="K8931" s="1470"/>
      <c r="L8931" s="751" t="n">
        <f aca="false">I8931+J8931+K8931</f>
        <v>0</v>
      </c>
      <c r="M8931" s="1467" t="str">
        <f aca="false">(IF($E8931&lt;&gt;0,$M$2,IF($L8931&lt;&gt;0,$M$2,"")))</f>
        <v/>
      </c>
      <c r="N8931" s="1067"/>
    </row>
    <row r="8932" customFormat="false" ht="15.75" hidden="true" customHeight="false" outlineLevel="0" collapsed="false">
      <c r="B8932" s="925"/>
      <c r="C8932" s="936" t="n">
        <v>588</v>
      </c>
      <c r="D8932" s="937" t="s">
        <v>602</v>
      </c>
      <c r="E8932" s="751" t="n">
        <f aca="false">F8932+G8932+H8932</f>
        <v>0</v>
      </c>
      <c r="F8932" s="752" t="n">
        <v>0</v>
      </c>
      <c r="G8932" s="753" t="n">
        <v>0</v>
      </c>
      <c r="H8932" s="754" t="n">
        <v>0</v>
      </c>
      <c r="I8932" s="752" t="n">
        <v>0</v>
      </c>
      <c r="J8932" s="753" t="n">
        <v>0</v>
      </c>
      <c r="K8932" s="754" t="n">
        <v>0</v>
      </c>
      <c r="L8932" s="751" t="n">
        <f aca="false">I8932+J8932+K8932</f>
        <v>0</v>
      </c>
      <c r="M8932" s="1467" t="str">
        <f aca="false">(IF($E8932&lt;&gt;0,$M$2,IF($L8932&lt;&gt;0,$M$2,"")))</f>
        <v/>
      </c>
      <c r="N8932" s="1067"/>
    </row>
    <row r="8933" customFormat="false" ht="31.5" hidden="true" customHeight="false" outlineLevel="0" collapsed="false">
      <c r="B8933" s="925"/>
      <c r="C8933" s="940" t="n">
        <v>590</v>
      </c>
      <c r="D8933" s="941" t="s">
        <v>603</v>
      </c>
      <c r="E8933" s="772" t="n">
        <f aca="false">F8933+G8933+H8933</f>
        <v>0</v>
      </c>
      <c r="F8933" s="807"/>
      <c r="G8933" s="808"/>
      <c r="H8933" s="1469"/>
      <c r="I8933" s="807"/>
      <c r="J8933" s="808"/>
      <c r="K8933" s="1469"/>
      <c r="L8933" s="772" t="n">
        <f aca="false">I8933+J8933+K8933</f>
        <v>0</v>
      </c>
      <c r="M8933" s="1467" t="str">
        <f aca="false">(IF($E8933&lt;&gt;0,$M$2,IF($L8933&lt;&gt;0,$M$2,"")))</f>
        <v/>
      </c>
      <c r="N8933" s="1067"/>
    </row>
    <row r="8934" customFormat="false" ht="15.75" hidden="true" customHeight="true" outlineLevel="0" collapsed="false">
      <c r="B8934" s="907" t="n">
        <v>800</v>
      </c>
      <c r="C8934" s="942" t="s">
        <v>604</v>
      </c>
      <c r="D8934" s="942"/>
      <c r="E8934" s="943" t="n">
        <f aca="false">F8934+G8934+H8934</f>
        <v>0</v>
      </c>
      <c r="F8934" s="1471"/>
      <c r="G8934" s="1472"/>
      <c r="H8934" s="1473"/>
      <c r="I8934" s="1471"/>
      <c r="J8934" s="1472"/>
      <c r="K8934" s="1473"/>
      <c r="L8934" s="943" t="n">
        <f aca="false">I8934+J8934+K8934</f>
        <v>0</v>
      </c>
      <c r="M8934" s="1467" t="str">
        <f aca="false">(IF($E8934&lt;&gt;0,$M$2,IF($L8934&lt;&gt;0,$M$2,"")))</f>
        <v/>
      </c>
      <c r="N8934" s="1067"/>
    </row>
    <row r="8935" customFormat="false" ht="15.75" hidden="false" customHeight="false" outlineLevel="0" collapsed="false">
      <c r="B8935" s="907" t="n">
        <v>1000</v>
      </c>
      <c r="C8935" s="924" t="s">
        <v>605</v>
      </c>
      <c r="D8935" s="924"/>
      <c r="E8935" s="943" t="n">
        <f aca="false">SUM(E8936:E8952)</f>
        <v>541821</v>
      </c>
      <c r="F8935" s="910" t="n">
        <f aca="false">SUM(F8936:F8952)</f>
        <v>0</v>
      </c>
      <c r="G8935" s="911" t="n">
        <f aca="false">SUM(G8936:G8952)</f>
        <v>541821</v>
      </c>
      <c r="H8935" s="564" t="n">
        <f aca="false">SUM(H8936:H8952)</f>
        <v>0</v>
      </c>
      <c r="I8935" s="910" t="n">
        <f aca="false">SUM(I8936:I8952)</f>
        <v>0</v>
      </c>
      <c r="J8935" s="911" t="n">
        <f aca="false">SUM(J8936:J8952)</f>
        <v>541281</v>
      </c>
      <c r="K8935" s="564" t="n">
        <f aca="false">SUM(K8936:K8952)</f>
        <v>0</v>
      </c>
      <c r="L8935" s="943" t="n">
        <f aca="false">SUM(L8936:L8952)</f>
        <v>541281</v>
      </c>
      <c r="M8935" s="1467" t="n">
        <f aca="false">(IF($E8935&lt;&gt;0,$M$2,IF($L8935&lt;&gt;0,$M$2,"")))</f>
        <v>1</v>
      </c>
      <c r="N8935" s="1067"/>
    </row>
    <row r="8936" customFormat="false" ht="15.75" hidden="true" customHeight="false" outlineLevel="0" collapsed="false">
      <c r="B8936" s="926"/>
      <c r="C8936" s="914" t="n">
        <v>1011</v>
      </c>
      <c r="D8936" s="944" t="s">
        <v>606</v>
      </c>
      <c r="E8936" s="744" t="n">
        <f aca="false">F8936+G8936+H8936</f>
        <v>0</v>
      </c>
      <c r="F8936" s="811"/>
      <c r="G8936" s="799"/>
      <c r="H8936" s="1468"/>
      <c r="I8936" s="811"/>
      <c r="J8936" s="799"/>
      <c r="K8936" s="1468"/>
      <c r="L8936" s="744" t="n">
        <f aca="false">I8936+J8936+K8936</f>
        <v>0</v>
      </c>
      <c r="M8936" s="1467" t="str">
        <f aca="false">(IF($E8936&lt;&gt;0,$M$2,IF($L8936&lt;&gt;0,$M$2,"")))</f>
        <v/>
      </c>
      <c r="N8936" s="1067"/>
    </row>
    <row r="8937" customFormat="false" ht="15.75" hidden="true" customHeight="false" outlineLevel="0" collapsed="false">
      <c r="B8937" s="926"/>
      <c r="C8937" s="927" t="n">
        <v>1012</v>
      </c>
      <c r="D8937" s="928" t="s">
        <v>607</v>
      </c>
      <c r="E8937" s="751" t="n">
        <f aca="false">F8937+G8937+H8937</f>
        <v>0</v>
      </c>
      <c r="F8937" s="800"/>
      <c r="G8937" s="755"/>
      <c r="H8937" s="1470"/>
      <c r="I8937" s="800"/>
      <c r="J8937" s="755"/>
      <c r="K8937" s="1470"/>
      <c r="L8937" s="751" t="n">
        <f aca="false">I8937+J8937+K8937</f>
        <v>0</v>
      </c>
      <c r="M8937" s="1467" t="str">
        <f aca="false">(IF($E8937&lt;&gt;0,$M$2,IF($L8937&lt;&gt;0,$M$2,"")))</f>
        <v/>
      </c>
      <c r="N8937" s="1067"/>
    </row>
    <row r="8938" customFormat="false" ht="15.75" hidden="true" customHeight="false" outlineLevel="0" collapsed="false">
      <c r="B8938" s="926"/>
      <c r="C8938" s="927" t="n">
        <v>1013</v>
      </c>
      <c r="D8938" s="928" t="s">
        <v>608</v>
      </c>
      <c r="E8938" s="751" t="n">
        <f aca="false">F8938+G8938+H8938</f>
        <v>0</v>
      </c>
      <c r="F8938" s="800"/>
      <c r="G8938" s="755"/>
      <c r="H8938" s="1470"/>
      <c r="I8938" s="800"/>
      <c r="J8938" s="755"/>
      <c r="K8938" s="1470"/>
      <c r="L8938" s="751" t="n">
        <f aca="false">I8938+J8938+K8938</f>
        <v>0</v>
      </c>
      <c r="M8938" s="1467" t="str">
        <f aca="false">(IF($E8938&lt;&gt;0,$M$2,IF($L8938&lt;&gt;0,$M$2,"")))</f>
        <v/>
      </c>
      <c r="N8938" s="1067"/>
    </row>
    <row r="8939" customFormat="false" ht="15.75" hidden="true" customHeight="false" outlineLevel="0" collapsed="false">
      <c r="B8939" s="926"/>
      <c r="C8939" s="927" t="n">
        <v>1014</v>
      </c>
      <c r="D8939" s="928" t="s">
        <v>609</v>
      </c>
      <c r="E8939" s="751" t="n">
        <f aca="false">F8939+G8939+H8939</f>
        <v>0</v>
      </c>
      <c r="F8939" s="800"/>
      <c r="G8939" s="755"/>
      <c r="H8939" s="1470"/>
      <c r="I8939" s="800"/>
      <c r="J8939" s="755"/>
      <c r="K8939" s="1470"/>
      <c r="L8939" s="751" t="n">
        <f aca="false">I8939+J8939+K8939</f>
        <v>0</v>
      </c>
      <c r="M8939" s="1467" t="str">
        <f aca="false">(IF($E8939&lt;&gt;0,$M$2,IF($L8939&lt;&gt;0,$M$2,"")))</f>
        <v/>
      </c>
      <c r="N8939" s="1067"/>
    </row>
    <row r="8940" customFormat="false" ht="15.75" hidden="false" customHeight="false" outlineLevel="0" collapsed="false">
      <c r="B8940" s="926"/>
      <c r="C8940" s="927" t="n">
        <v>1015</v>
      </c>
      <c r="D8940" s="928" t="s">
        <v>610</v>
      </c>
      <c r="E8940" s="751" t="n">
        <f aca="false">F8940+G8940+H8940</f>
        <v>42422</v>
      </c>
      <c r="F8940" s="800"/>
      <c r="G8940" s="755" t="n">
        <v>42422</v>
      </c>
      <c r="H8940" s="1470"/>
      <c r="I8940" s="800"/>
      <c r="J8940" s="755" t="n">
        <v>42222</v>
      </c>
      <c r="K8940" s="1470"/>
      <c r="L8940" s="751" t="n">
        <f aca="false">I8940+J8940+K8940</f>
        <v>42222</v>
      </c>
      <c r="M8940" s="1467" t="n">
        <f aca="false">(IF($E8940&lt;&gt;0,$M$2,IF($L8940&lt;&gt;0,$M$2,"")))</f>
        <v>1</v>
      </c>
      <c r="N8940" s="1067"/>
    </row>
    <row r="8941" customFormat="false" ht="15.75" hidden="false" customHeight="false" outlineLevel="0" collapsed="false">
      <c r="B8941" s="926"/>
      <c r="C8941" s="945" t="n">
        <v>1016</v>
      </c>
      <c r="D8941" s="946" t="s">
        <v>611</v>
      </c>
      <c r="E8941" s="760" t="n">
        <f aca="false">F8941+G8941+H8941</f>
        <v>2710</v>
      </c>
      <c r="F8941" s="1299"/>
      <c r="G8941" s="1292" t="n">
        <v>2710</v>
      </c>
      <c r="H8941" s="1474"/>
      <c r="I8941" s="1299"/>
      <c r="J8941" s="1292" t="n">
        <v>2447</v>
      </c>
      <c r="K8941" s="1474"/>
      <c r="L8941" s="760" t="n">
        <f aca="false">I8941+J8941+K8941</f>
        <v>2447</v>
      </c>
      <c r="M8941" s="1467" t="n">
        <f aca="false">(IF($E8941&lt;&gt;0,$M$2,IF($L8941&lt;&gt;0,$M$2,"")))</f>
        <v>1</v>
      </c>
      <c r="N8941" s="1067"/>
    </row>
    <row r="8942" customFormat="false" ht="15.75" hidden="false" customHeight="false" outlineLevel="0" collapsed="false">
      <c r="B8942" s="913"/>
      <c r="C8942" s="950" t="n">
        <v>1020</v>
      </c>
      <c r="D8942" s="951" t="s">
        <v>612</v>
      </c>
      <c r="E8942" s="952" t="n">
        <f aca="false">F8942+G8942+H8942</f>
        <v>495995</v>
      </c>
      <c r="F8942" s="1331"/>
      <c r="G8942" s="1308" t="n">
        <v>495995</v>
      </c>
      <c r="H8942" s="1475"/>
      <c r="I8942" s="1331"/>
      <c r="J8942" s="1308" t="n">
        <v>495995</v>
      </c>
      <c r="K8942" s="1475"/>
      <c r="L8942" s="952" t="n">
        <f aca="false">I8942+J8942+K8942</f>
        <v>495995</v>
      </c>
      <c r="M8942" s="1467" t="n">
        <f aca="false">(IF($E8942&lt;&gt;0,$M$2,IF($L8942&lt;&gt;0,$M$2,"")))</f>
        <v>1</v>
      </c>
      <c r="N8942" s="1067"/>
    </row>
    <row r="8943" customFormat="false" ht="15.75" hidden="true" customHeight="false" outlineLevel="0" collapsed="false">
      <c r="B8943" s="926"/>
      <c r="C8943" s="956" t="n">
        <v>1030</v>
      </c>
      <c r="D8943" s="957" t="s">
        <v>613</v>
      </c>
      <c r="E8943" s="958" t="n">
        <f aca="false">F8943+G8943+H8943</f>
        <v>0</v>
      </c>
      <c r="F8943" s="1154"/>
      <c r="G8943" s="1155"/>
      <c r="H8943" s="1476"/>
      <c r="I8943" s="1154"/>
      <c r="J8943" s="1155"/>
      <c r="K8943" s="1476"/>
      <c r="L8943" s="958" t="n">
        <f aca="false">I8943+J8943+K8943</f>
        <v>0</v>
      </c>
      <c r="M8943" s="1467" t="str">
        <f aca="false">(IF($E8943&lt;&gt;0,$M$2,IF($L8943&lt;&gt;0,$M$2,"")))</f>
        <v/>
      </c>
      <c r="N8943" s="1067"/>
    </row>
    <row r="8944" customFormat="false" ht="15.75" hidden="true" customHeight="false" outlineLevel="0" collapsed="false">
      <c r="B8944" s="926"/>
      <c r="C8944" s="950" t="n">
        <v>1051</v>
      </c>
      <c r="D8944" s="963" t="s">
        <v>614</v>
      </c>
      <c r="E8944" s="952" t="n">
        <f aca="false">F8944+G8944+H8944</f>
        <v>0</v>
      </c>
      <c r="F8944" s="1331"/>
      <c r="G8944" s="1308"/>
      <c r="H8944" s="1475"/>
      <c r="I8944" s="1331"/>
      <c r="J8944" s="1308"/>
      <c r="K8944" s="1475"/>
      <c r="L8944" s="952" t="n">
        <f aca="false">I8944+J8944+K8944</f>
        <v>0</v>
      </c>
      <c r="M8944" s="1467" t="str">
        <f aca="false">(IF($E8944&lt;&gt;0,$M$2,IF($L8944&lt;&gt;0,$M$2,"")))</f>
        <v/>
      </c>
      <c r="N8944" s="1067"/>
    </row>
    <row r="8945" customFormat="false" ht="15.75" hidden="true" customHeight="false" outlineLevel="0" collapsed="false">
      <c r="B8945" s="926"/>
      <c r="C8945" s="927" t="n">
        <v>1052</v>
      </c>
      <c r="D8945" s="928" t="s">
        <v>615</v>
      </c>
      <c r="E8945" s="751" t="n">
        <f aca="false">F8945+G8945+H8945</f>
        <v>0</v>
      </c>
      <c r="F8945" s="800"/>
      <c r="G8945" s="755"/>
      <c r="H8945" s="1470"/>
      <c r="I8945" s="800"/>
      <c r="J8945" s="755"/>
      <c r="K8945" s="1470"/>
      <c r="L8945" s="751" t="n">
        <f aca="false">I8945+J8945+K8945</f>
        <v>0</v>
      </c>
      <c r="M8945" s="1467" t="str">
        <f aca="false">(IF($E8945&lt;&gt;0,$M$2,IF($L8945&lt;&gt;0,$M$2,"")))</f>
        <v/>
      </c>
      <c r="N8945" s="1067"/>
    </row>
    <row r="8946" customFormat="false" ht="15.75" hidden="true" customHeight="false" outlineLevel="0" collapsed="false">
      <c r="B8946" s="926"/>
      <c r="C8946" s="956" t="n">
        <v>1053</v>
      </c>
      <c r="D8946" s="957" t="s">
        <v>616</v>
      </c>
      <c r="E8946" s="958" t="n">
        <f aca="false">F8946+G8946+H8946</f>
        <v>0</v>
      </c>
      <c r="F8946" s="1154"/>
      <c r="G8946" s="1155"/>
      <c r="H8946" s="1476"/>
      <c r="I8946" s="1154"/>
      <c r="J8946" s="1155"/>
      <c r="K8946" s="1476"/>
      <c r="L8946" s="958" t="n">
        <f aca="false">I8946+J8946+K8946</f>
        <v>0</v>
      </c>
      <c r="M8946" s="1467" t="str">
        <f aca="false">(IF($E8946&lt;&gt;0,$M$2,IF($L8946&lt;&gt;0,$M$2,"")))</f>
        <v/>
      </c>
      <c r="N8946" s="1067"/>
    </row>
    <row r="8947" customFormat="false" ht="15.75" hidden="false" customHeight="false" outlineLevel="0" collapsed="false">
      <c r="B8947" s="926"/>
      <c r="C8947" s="950" t="n">
        <v>1062</v>
      </c>
      <c r="D8947" s="951" t="s">
        <v>617</v>
      </c>
      <c r="E8947" s="952" t="n">
        <f aca="false">F8947+G8947+H8947</f>
        <v>200</v>
      </c>
      <c r="F8947" s="1331"/>
      <c r="G8947" s="1308" t="n">
        <v>200</v>
      </c>
      <c r="H8947" s="1475"/>
      <c r="I8947" s="1331"/>
      <c r="J8947" s="1308" t="n">
        <v>123</v>
      </c>
      <c r="K8947" s="1475"/>
      <c r="L8947" s="952" t="n">
        <f aca="false">I8947+J8947+K8947</f>
        <v>123</v>
      </c>
      <c r="M8947" s="1467" t="n">
        <f aca="false">(IF($E8947&lt;&gt;0,$M$2,IF($L8947&lt;&gt;0,$M$2,"")))</f>
        <v>1</v>
      </c>
      <c r="N8947" s="1067"/>
    </row>
    <row r="8948" customFormat="false" ht="15.75" hidden="true" customHeight="false" outlineLevel="0" collapsed="false">
      <c r="B8948" s="926"/>
      <c r="C8948" s="956" t="n">
        <v>1063</v>
      </c>
      <c r="D8948" s="964" t="s">
        <v>618</v>
      </c>
      <c r="E8948" s="958" t="n">
        <f aca="false">F8948+G8948+H8948</f>
        <v>0</v>
      </c>
      <c r="F8948" s="1154"/>
      <c r="G8948" s="1155"/>
      <c r="H8948" s="1476"/>
      <c r="I8948" s="1154"/>
      <c r="J8948" s="1155"/>
      <c r="K8948" s="1476"/>
      <c r="L8948" s="958" t="n">
        <f aca="false">I8948+J8948+K8948</f>
        <v>0</v>
      </c>
      <c r="M8948" s="1467" t="str">
        <f aca="false">(IF($E8948&lt;&gt;0,$M$2,IF($L8948&lt;&gt;0,$M$2,"")))</f>
        <v/>
      </c>
      <c r="N8948" s="1067"/>
    </row>
    <row r="8949" customFormat="false" ht="15.75" hidden="true" customHeight="false" outlineLevel="0" collapsed="false">
      <c r="B8949" s="926"/>
      <c r="C8949" s="965" t="n">
        <v>1069</v>
      </c>
      <c r="D8949" s="966" t="s">
        <v>619</v>
      </c>
      <c r="E8949" s="967" t="n">
        <f aca="false">F8949+G8949+H8949</f>
        <v>0</v>
      </c>
      <c r="F8949" s="1304"/>
      <c r="G8949" s="1305"/>
      <c r="H8949" s="1477"/>
      <c r="I8949" s="1304"/>
      <c r="J8949" s="1305"/>
      <c r="K8949" s="1477"/>
      <c r="L8949" s="967" t="n">
        <f aca="false">I8949+J8949+K8949</f>
        <v>0</v>
      </c>
      <c r="M8949" s="1467" t="str">
        <f aca="false">(IF($E8949&lt;&gt;0,$M$2,IF($L8949&lt;&gt;0,$M$2,"")))</f>
        <v/>
      </c>
      <c r="N8949" s="1067"/>
    </row>
    <row r="8950" customFormat="false" ht="15.75" hidden="true" customHeight="false" outlineLevel="0" collapsed="false">
      <c r="B8950" s="913"/>
      <c r="C8950" s="950" t="n">
        <v>1091</v>
      </c>
      <c r="D8950" s="963" t="s">
        <v>620</v>
      </c>
      <c r="E8950" s="952" t="n">
        <f aca="false">F8950+G8950+H8950</f>
        <v>0</v>
      </c>
      <c r="F8950" s="1331"/>
      <c r="G8950" s="1308"/>
      <c r="H8950" s="1475"/>
      <c r="I8950" s="1331"/>
      <c r="J8950" s="1308"/>
      <c r="K8950" s="1475"/>
      <c r="L8950" s="952" t="n">
        <f aca="false">I8950+J8950+K8950</f>
        <v>0</v>
      </c>
      <c r="M8950" s="1467" t="str">
        <f aca="false">(IF($E8950&lt;&gt;0,$M$2,IF($L8950&lt;&gt;0,$M$2,"")))</f>
        <v/>
      </c>
      <c r="N8950" s="1067"/>
    </row>
    <row r="8951" customFormat="false" ht="15.75" hidden="false" customHeight="false" outlineLevel="0" collapsed="false">
      <c r="B8951" s="926"/>
      <c r="C8951" s="927" t="n">
        <v>1092</v>
      </c>
      <c r="D8951" s="928" t="s">
        <v>621</v>
      </c>
      <c r="E8951" s="751" t="n">
        <f aca="false">F8951+G8951+H8951</f>
        <v>494</v>
      </c>
      <c r="F8951" s="800"/>
      <c r="G8951" s="755" t="n">
        <v>494</v>
      </c>
      <c r="H8951" s="1470"/>
      <c r="I8951" s="800"/>
      <c r="J8951" s="755" t="n">
        <v>494</v>
      </c>
      <c r="K8951" s="1470"/>
      <c r="L8951" s="751" t="n">
        <f aca="false">I8951+J8951+K8951</f>
        <v>494</v>
      </c>
      <c r="M8951" s="1467" t="n">
        <f aca="false">(IF($E8951&lt;&gt;0,$M$2,IF($L8951&lt;&gt;0,$M$2,"")))</f>
        <v>1</v>
      </c>
      <c r="N8951" s="1067"/>
    </row>
    <row r="8952" customFormat="false" ht="15.75" hidden="true" customHeight="false" outlineLevel="0" collapsed="false">
      <c r="B8952" s="926"/>
      <c r="C8952" s="919" t="n">
        <v>1098</v>
      </c>
      <c r="D8952" s="971" t="s">
        <v>622</v>
      </c>
      <c r="E8952" s="772" t="n">
        <f aca="false">F8952+G8952+H8952</f>
        <v>0</v>
      </c>
      <c r="F8952" s="807"/>
      <c r="G8952" s="808"/>
      <c r="H8952" s="1469"/>
      <c r="I8952" s="807"/>
      <c r="J8952" s="808"/>
      <c r="K8952" s="1469"/>
      <c r="L8952" s="772" t="n">
        <f aca="false">I8952+J8952+K8952</f>
        <v>0</v>
      </c>
      <c r="M8952" s="1467" t="str">
        <f aca="false">(IF($E8952&lt;&gt;0,$M$2,IF($L8952&lt;&gt;0,$M$2,"")))</f>
        <v/>
      </c>
      <c r="N8952" s="1067"/>
    </row>
    <row r="8953" customFormat="false" ht="15.75" hidden="false" customHeight="false" outlineLevel="0" collapsed="false">
      <c r="B8953" s="907" t="n">
        <v>1900</v>
      </c>
      <c r="C8953" s="972" t="s">
        <v>623</v>
      </c>
      <c r="D8953" s="972"/>
      <c r="E8953" s="943" t="n">
        <f aca="false">SUM(E8954:E8956)</f>
        <v>1283</v>
      </c>
      <c r="F8953" s="910" t="n">
        <f aca="false">SUM(F8954:F8956)</f>
        <v>0</v>
      </c>
      <c r="G8953" s="911" t="n">
        <f aca="false">SUM(G8954:G8956)</f>
        <v>1283</v>
      </c>
      <c r="H8953" s="564" t="n">
        <f aca="false">SUM(H8954:H8956)</f>
        <v>0</v>
      </c>
      <c r="I8953" s="910" t="n">
        <f aca="false">SUM(I8954:I8956)</f>
        <v>0</v>
      </c>
      <c r="J8953" s="911" t="n">
        <f aca="false">SUM(J8954:J8956)</f>
        <v>1119</v>
      </c>
      <c r="K8953" s="564" t="n">
        <f aca="false">SUM(K8954:K8956)</f>
        <v>0</v>
      </c>
      <c r="L8953" s="943" t="n">
        <f aca="false">SUM(L8954:L8956)</f>
        <v>1119</v>
      </c>
      <c r="M8953" s="1467" t="n">
        <f aca="false">(IF($E8953&lt;&gt;0,$M$2,IF($L8953&lt;&gt;0,$M$2,"")))</f>
        <v>1</v>
      </c>
      <c r="N8953" s="1067"/>
    </row>
    <row r="8954" customFormat="false" ht="15.75" hidden="false" customHeight="false" outlineLevel="0" collapsed="false">
      <c r="B8954" s="926"/>
      <c r="C8954" s="914" t="n">
        <v>1901</v>
      </c>
      <c r="D8954" s="973" t="s">
        <v>624</v>
      </c>
      <c r="E8954" s="744" t="n">
        <f aca="false">F8954+G8954+H8954</f>
        <v>1153</v>
      </c>
      <c r="F8954" s="811"/>
      <c r="G8954" s="799" t="n">
        <v>1153</v>
      </c>
      <c r="H8954" s="1468"/>
      <c r="I8954" s="811"/>
      <c r="J8954" s="799" t="n">
        <v>1053</v>
      </c>
      <c r="K8954" s="1468"/>
      <c r="L8954" s="744" t="n">
        <f aca="false">I8954+J8954+K8954</f>
        <v>1053</v>
      </c>
      <c r="M8954" s="1467" t="n">
        <f aca="false">(IF($E8954&lt;&gt;0,$M$2,IF($L8954&lt;&gt;0,$M$2,"")))</f>
        <v>1</v>
      </c>
      <c r="N8954" s="1067"/>
    </row>
    <row r="8955" customFormat="false" ht="15.75" hidden="false" customHeight="false" outlineLevel="0" collapsed="false">
      <c r="B8955" s="974"/>
      <c r="C8955" s="927" t="n">
        <v>1981</v>
      </c>
      <c r="D8955" s="975" t="s">
        <v>625</v>
      </c>
      <c r="E8955" s="751" t="n">
        <f aca="false">F8955+G8955+H8955</f>
        <v>130</v>
      </c>
      <c r="F8955" s="800"/>
      <c r="G8955" s="755" t="n">
        <v>130</v>
      </c>
      <c r="H8955" s="1470"/>
      <c r="I8955" s="800"/>
      <c r="J8955" s="755" t="n">
        <v>66</v>
      </c>
      <c r="K8955" s="1470"/>
      <c r="L8955" s="751" t="n">
        <f aca="false">I8955+J8955+K8955</f>
        <v>66</v>
      </c>
      <c r="M8955" s="1467" t="n">
        <f aca="false">(IF($E8955&lt;&gt;0,$M$2,IF($L8955&lt;&gt;0,$M$2,"")))</f>
        <v>1</v>
      </c>
      <c r="N8955" s="1067"/>
    </row>
    <row r="8956" customFormat="false" ht="15.75" hidden="true" customHeight="false" outlineLevel="0" collapsed="false">
      <c r="B8956" s="926"/>
      <c r="C8956" s="919" t="n">
        <v>1991</v>
      </c>
      <c r="D8956" s="976" t="s">
        <v>626</v>
      </c>
      <c r="E8956" s="772" t="n">
        <f aca="false">F8956+G8956+H8956</f>
        <v>0</v>
      </c>
      <c r="F8956" s="807"/>
      <c r="G8956" s="808"/>
      <c r="H8956" s="1469"/>
      <c r="I8956" s="807"/>
      <c r="J8956" s="808"/>
      <c r="K8956" s="1469"/>
      <c r="L8956" s="772" t="n">
        <f aca="false">I8956+J8956+K8956</f>
        <v>0</v>
      </c>
      <c r="M8956" s="1467" t="str">
        <f aca="false">(IF($E8956&lt;&gt;0,$M$2,IF($L8956&lt;&gt;0,$M$2,"")))</f>
        <v/>
      </c>
      <c r="N8956" s="1067"/>
    </row>
    <row r="8957" customFormat="false" ht="15.75" hidden="true" customHeight="false" outlineLevel="0" collapsed="false">
      <c r="B8957" s="907" t="n">
        <v>2100</v>
      </c>
      <c r="C8957" s="972" t="s">
        <v>627</v>
      </c>
      <c r="D8957" s="972"/>
      <c r="E8957" s="943" t="n">
        <f aca="false">SUM(E8958:E8962)</f>
        <v>0</v>
      </c>
      <c r="F8957" s="910" t="n">
        <f aca="false">SUM(F8958:F8962)</f>
        <v>0</v>
      </c>
      <c r="G8957" s="911" t="n">
        <f aca="false">SUM(G8958:G8962)</f>
        <v>0</v>
      </c>
      <c r="H8957" s="564" t="n">
        <f aca="false">SUM(H8958:H8962)</f>
        <v>0</v>
      </c>
      <c r="I8957" s="910" t="n">
        <f aca="false">SUM(I8958:I8962)</f>
        <v>0</v>
      </c>
      <c r="J8957" s="911" t="n">
        <f aca="false">SUM(J8958:J8962)</f>
        <v>0</v>
      </c>
      <c r="K8957" s="564" t="n">
        <f aca="false">SUM(K8958:K8962)</f>
        <v>0</v>
      </c>
      <c r="L8957" s="943" t="n">
        <f aca="false">SUM(L8958:L8962)</f>
        <v>0</v>
      </c>
      <c r="M8957" s="1467" t="str">
        <f aca="false">(IF($E8957&lt;&gt;0,$M$2,IF($L8957&lt;&gt;0,$M$2,"")))</f>
        <v/>
      </c>
      <c r="N8957" s="1067"/>
    </row>
    <row r="8958" customFormat="false" ht="15.75" hidden="true" customHeight="false" outlineLevel="0" collapsed="false">
      <c r="B8958" s="926"/>
      <c r="C8958" s="914" t="n">
        <v>2110</v>
      </c>
      <c r="D8958" s="977" t="s">
        <v>628</v>
      </c>
      <c r="E8958" s="744" t="n">
        <f aca="false">F8958+G8958+H8958</f>
        <v>0</v>
      </c>
      <c r="F8958" s="811"/>
      <c r="G8958" s="799"/>
      <c r="H8958" s="1468"/>
      <c r="I8958" s="811"/>
      <c r="J8958" s="799"/>
      <c r="K8958" s="1468"/>
      <c r="L8958" s="744" t="n">
        <f aca="false">I8958+J8958+K8958</f>
        <v>0</v>
      </c>
      <c r="M8958" s="1467" t="str">
        <f aca="false">(IF($E8958&lt;&gt;0,$M$2,IF($L8958&lt;&gt;0,$M$2,"")))</f>
        <v/>
      </c>
      <c r="N8958" s="1067"/>
    </row>
    <row r="8959" customFormat="false" ht="15.75" hidden="true" customHeight="false" outlineLevel="0" collapsed="false">
      <c r="B8959" s="974"/>
      <c r="C8959" s="927" t="n">
        <v>2120</v>
      </c>
      <c r="D8959" s="932" t="s">
        <v>629</v>
      </c>
      <c r="E8959" s="751" t="n">
        <f aca="false">F8959+G8959+H8959</f>
        <v>0</v>
      </c>
      <c r="F8959" s="800"/>
      <c r="G8959" s="755"/>
      <c r="H8959" s="1470"/>
      <c r="I8959" s="800"/>
      <c r="J8959" s="755"/>
      <c r="K8959" s="1470"/>
      <c r="L8959" s="751" t="n">
        <f aca="false">I8959+J8959+K8959</f>
        <v>0</v>
      </c>
      <c r="M8959" s="1467" t="str">
        <f aca="false">(IF($E8959&lt;&gt;0,$M$2,IF($L8959&lt;&gt;0,$M$2,"")))</f>
        <v/>
      </c>
      <c r="N8959" s="1067"/>
    </row>
    <row r="8960" customFormat="false" ht="15.75" hidden="true" customHeight="false" outlineLevel="0" collapsed="false">
      <c r="B8960" s="974"/>
      <c r="C8960" s="927" t="n">
        <v>2125</v>
      </c>
      <c r="D8960" s="932" t="s">
        <v>630</v>
      </c>
      <c r="E8960" s="751" t="n">
        <f aca="false">F8960+G8960+H8960</f>
        <v>0</v>
      </c>
      <c r="F8960" s="752" t="n">
        <v>0</v>
      </c>
      <c r="G8960" s="753" t="n">
        <v>0</v>
      </c>
      <c r="H8960" s="754" t="n">
        <v>0</v>
      </c>
      <c r="I8960" s="752" t="n">
        <v>0</v>
      </c>
      <c r="J8960" s="753" t="n">
        <v>0</v>
      </c>
      <c r="K8960" s="754" t="n">
        <v>0</v>
      </c>
      <c r="L8960" s="751" t="n">
        <f aca="false">I8960+J8960+K8960</f>
        <v>0</v>
      </c>
      <c r="M8960" s="1467" t="str">
        <f aca="false">(IF($E8960&lt;&gt;0,$M$2,IF($L8960&lt;&gt;0,$M$2,"")))</f>
        <v/>
      </c>
      <c r="N8960" s="1067"/>
    </row>
    <row r="8961" customFormat="false" ht="15.75" hidden="true" customHeight="false" outlineLevel="0" collapsed="false">
      <c r="B8961" s="925"/>
      <c r="C8961" s="927" t="n">
        <v>2140</v>
      </c>
      <c r="D8961" s="932" t="s">
        <v>631</v>
      </c>
      <c r="E8961" s="751" t="n">
        <f aca="false">F8961+G8961+H8961</f>
        <v>0</v>
      </c>
      <c r="F8961" s="752" t="n">
        <v>0</v>
      </c>
      <c r="G8961" s="753" t="n">
        <v>0</v>
      </c>
      <c r="H8961" s="754" t="n">
        <v>0</v>
      </c>
      <c r="I8961" s="752" t="n">
        <v>0</v>
      </c>
      <c r="J8961" s="753" t="n">
        <v>0</v>
      </c>
      <c r="K8961" s="754" t="n">
        <v>0</v>
      </c>
      <c r="L8961" s="751" t="n">
        <f aca="false">I8961+J8961+K8961</f>
        <v>0</v>
      </c>
      <c r="M8961" s="1467" t="str">
        <f aca="false">(IF($E8961&lt;&gt;0,$M$2,IF($L8961&lt;&gt;0,$M$2,"")))</f>
        <v/>
      </c>
      <c r="N8961" s="1067"/>
    </row>
    <row r="8962" customFormat="false" ht="15.75" hidden="true" customHeight="false" outlineLevel="0" collapsed="false">
      <c r="B8962" s="926"/>
      <c r="C8962" s="919" t="n">
        <v>2190</v>
      </c>
      <c r="D8962" s="978" t="s">
        <v>632</v>
      </c>
      <c r="E8962" s="772" t="n">
        <f aca="false">F8962+G8962+H8962</f>
        <v>0</v>
      </c>
      <c r="F8962" s="807"/>
      <c r="G8962" s="808"/>
      <c r="H8962" s="1469"/>
      <c r="I8962" s="807"/>
      <c r="J8962" s="808"/>
      <c r="K8962" s="1469"/>
      <c r="L8962" s="772" t="n">
        <f aca="false">I8962+J8962+K8962</f>
        <v>0</v>
      </c>
      <c r="M8962" s="1467" t="str">
        <f aca="false">(IF($E8962&lt;&gt;0,$M$2,IF($L8962&lt;&gt;0,$M$2,"")))</f>
        <v/>
      </c>
      <c r="N8962" s="1067"/>
    </row>
    <row r="8963" customFormat="false" ht="15.75" hidden="true" customHeight="false" outlineLevel="0" collapsed="false">
      <c r="B8963" s="907" t="n">
        <v>2200</v>
      </c>
      <c r="C8963" s="972" t="s">
        <v>633</v>
      </c>
      <c r="D8963" s="972"/>
      <c r="E8963" s="943" t="n">
        <f aca="false">SUM(E8964:E8965)</f>
        <v>0</v>
      </c>
      <c r="F8963" s="910" t="n">
        <f aca="false">SUM(F8964:F8965)</f>
        <v>0</v>
      </c>
      <c r="G8963" s="911" t="n">
        <f aca="false">SUM(G8964:G8965)</f>
        <v>0</v>
      </c>
      <c r="H8963" s="564" t="n">
        <f aca="false">SUM(H8964:H8965)</f>
        <v>0</v>
      </c>
      <c r="I8963" s="910" t="n">
        <f aca="false">SUM(I8964:I8965)</f>
        <v>0</v>
      </c>
      <c r="J8963" s="911" t="n">
        <f aca="false">SUM(J8964:J8965)</f>
        <v>0</v>
      </c>
      <c r="K8963" s="564" t="n">
        <f aca="false">SUM(K8964:K8965)</f>
        <v>0</v>
      </c>
      <c r="L8963" s="943" t="n">
        <f aca="false">SUM(L8964:L8965)</f>
        <v>0</v>
      </c>
      <c r="M8963" s="1467" t="str">
        <f aca="false">(IF($E8963&lt;&gt;0,$M$2,IF($L8963&lt;&gt;0,$M$2,"")))</f>
        <v/>
      </c>
      <c r="N8963" s="1067"/>
    </row>
    <row r="8964" customFormat="false" ht="15.75" hidden="true" customHeight="false" outlineLevel="0" collapsed="false">
      <c r="B8964" s="926"/>
      <c r="C8964" s="914" t="n">
        <v>2221</v>
      </c>
      <c r="D8964" s="915" t="s">
        <v>634</v>
      </c>
      <c r="E8964" s="744" t="n">
        <f aca="false">F8964+G8964+H8964</f>
        <v>0</v>
      </c>
      <c r="F8964" s="811"/>
      <c r="G8964" s="799"/>
      <c r="H8964" s="1468"/>
      <c r="I8964" s="811"/>
      <c r="J8964" s="799"/>
      <c r="K8964" s="1468"/>
      <c r="L8964" s="744" t="n">
        <f aca="false">I8964+J8964+K8964</f>
        <v>0</v>
      </c>
      <c r="M8964" s="1467" t="str">
        <f aca="false">(IF($E8964&lt;&gt;0,$M$2,IF($L8964&lt;&gt;0,$M$2,"")))</f>
        <v/>
      </c>
      <c r="N8964" s="1067"/>
    </row>
    <row r="8965" customFormat="false" ht="15.75" hidden="true" customHeight="false" outlineLevel="0" collapsed="false">
      <c r="B8965" s="926"/>
      <c r="C8965" s="919" t="n">
        <v>2224</v>
      </c>
      <c r="D8965" s="920" t="s">
        <v>635</v>
      </c>
      <c r="E8965" s="772" t="n">
        <f aca="false">F8965+G8965+H8965</f>
        <v>0</v>
      </c>
      <c r="F8965" s="807"/>
      <c r="G8965" s="808"/>
      <c r="H8965" s="1469"/>
      <c r="I8965" s="807"/>
      <c r="J8965" s="808"/>
      <c r="K8965" s="1469"/>
      <c r="L8965" s="772" t="n">
        <f aca="false">I8965+J8965+K8965</f>
        <v>0</v>
      </c>
      <c r="M8965" s="1467" t="str">
        <f aca="false">(IF($E8965&lt;&gt;0,$M$2,IF($L8965&lt;&gt;0,$M$2,"")))</f>
        <v/>
      </c>
      <c r="N8965" s="1067"/>
    </row>
    <row r="8966" customFormat="false" ht="15.75" hidden="true" customHeight="false" outlineLevel="0" collapsed="false">
      <c r="B8966" s="907" t="n">
        <v>2500</v>
      </c>
      <c r="C8966" s="972" t="s">
        <v>636</v>
      </c>
      <c r="D8966" s="972"/>
      <c r="E8966" s="943" t="n">
        <f aca="false">F8966+G8966+H8966</f>
        <v>0</v>
      </c>
      <c r="F8966" s="1471"/>
      <c r="G8966" s="1472"/>
      <c r="H8966" s="1473"/>
      <c r="I8966" s="1471"/>
      <c r="J8966" s="1472"/>
      <c r="K8966" s="1473"/>
      <c r="L8966" s="943" t="n">
        <f aca="false">I8966+J8966+K8966</f>
        <v>0</v>
      </c>
      <c r="M8966" s="1467" t="str">
        <f aca="false">(IF($E8966&lt;&gt;0,$M$2,IF($L8966&lt;&gt;0,$M$2,"")))</f>
        <v/>
      </c>
      <c r="N8966" s="1067"/>
    </row>
    <row r="8967" customFormat="false" ht="15.75" hidden="true" customHeight="true" outlineLevel="0" collapsed="false">
      <c r="B8967" s="907" t="n">
        <v>2600</v>
      </c>
      <c r="C8967" s="979" t="s">
        <v>637</v>
      </c>
      <c r="D8967" s="979"/>
      <c r="E8967" s="943" t="n">
        <f aca="false">F8967+G8967+H8967</f>
        <v>0</v>
      </c>
      <c r="F8967" s="1471"/>
      <c r="G8967" s="1472"/>
      <c r="H8967" s="1473"/>
      <c r="I8967" s="1471"/>
      <c r="J8967" s="1472"/>
      <c r="K8967" s="1473"/>
      <c r="L8967" s="943" t="n">
        <f aca="false">I8967+J8967+K8967</f>
        <v>0</v>
      </c>
      <c r="M8967" s="1467" t="str">
        <f aca="false">(IF($E8967&lt;&gt;0,$M$2,IF($L8967&lt;&gt;0,$M$2,"")))</f>
        <v/>
      </c>
      <c r="N8967" s="1067"/>
    </row>
    <row r="8968" customFormat="false" ht="15.75" hidden="true" customHeight="true" outlineLevel="0" collapsed="false">
      <c r="B8968" s="907" t="n">
        <v>2700</v>
      </c>
      <c r="C8968" s="979" t="s">
        <v>638</v>
      </c>
      <c r="D8968" s="979"/>
      <c r="E8968" s="943" t="n">
        <f aca="false">F8968+G8968+H8968</f>
        <v>0</v>
      </c>
      <c r="F8968" s="1471"/>
      <c r="G8968" s="1472"/>
      <c r="H8968" s="1473"/>
      <c r="I8968" s="1471"/>
      <c r="J8968" s="1472"/>
      <c r="K8968" s="1473"/>
      <c r="L8968" s="943" t="n">
        <f aca="false">I8968+J8968+K8968</f>
        <v>0</v>
      </c>
      <c r="M8968" s="1467" t="str">
        <f aca="false">(IF($E8968&lt;&gt;0,$M$2,IF($L8968&lt;&gt;0,$M$2,"")))</f>
        <v/>
      </c>
      <c r="N8968" s="1067"/>
    </row>
    <row r="8969" customFormat="false" ht="15.75" hidden="true" customHeight="true" outlineLevel="0" collapsed="false">
      <c r="B8969" s="907" t="n">
        <v>2800</v>
      </c>
      <c r="C8969" s="979" t="s">
        <v>939</v>
      </c>
      <c r="D8969" s="979"/>
      <c r="E8969" s="943" t="n">
        <f aca="false">F8969+G8969+H8969</f>
        <v>0</v>
      </c>
      <c r="F8969" s="1471"/>
      <c r="G8969" s="1472"/>
      <c r="H8969" s="1473"/>
      <c r="I8969" s="1471"/>
      <c r="J8969" s="1472"/>
      <c r="K8969" s="1473"/>
      <c r="L8969" s="943" t="n">
        <f aca="false">I8969+J8969+K8969</f>
        <v>0</v>
      </c>
      <c r="M8969" s="1467" t="str">
        <f aca="false">(IF($E8969&lt;&gt;0,$M$2,IF($L8969&lt;&gt;0,$M$2,"")))</f>
        <v/>
      </c>
      <c r="N8969" s="1067"/>
    </row>
    <row r="8970" customFormat="false" ht="15.75" hidden="true" customHeight="false" outlineLevel="0" collapsed="false">
      <c r="B8970" s="907" t="n">
        <v>2900</v>
      </c>
      <c r="C8970" s="972" t="s">
        <v>640</v>
      </c>
      <c r="D8970" s="972"/>
      <c r="E8970" s="943" t="n">
        <f aca="false">SUM(E8971:E8978)</f>
        <v>0</v>
      </c>
      <c r="F8970" s="910" t="n">
        <f aca="false">SUM(F8971:F8978)</f>
        <v>0</v>
      </c>
      <c r="G8970" s="910" t="n">
        <f aca="false">SUM(G8971:G8978)</f>
        <v>0</v>
      </c>
      <c r="H8970" s="910" t="n">
        <f aca="false">SUM(H8971:H8978)</f>
        <v>0</v>
      </c>
      <c r="I8970" s="910" t="n">
        <f aca="false">SUM(I8971:I8978)</f>
        <v>0</v>
      </c>
      <c r="J8970" s="910" t="n">
        <f aca="false">SUM(J8971:J8978)</f>
        <v>0</v>
      </c>
      <c r="K8970" s="910" t="n">
        <f aca="false">SUM(K8971:K8978)</f>
        <v>0</v>
      </c>
      <c r="L8970" s="910" t="n">
        <f aca="false">SUM(L8971:L8978)</f>
        <v>0</v>
      </c>
      <c r="M8970" s="1467" t="str">
        <f aca="false">(IF($E8970&lt;&gt;0,$M$2,IF($L8970&lt;&gt;0,$M$2,"")))</f>
        <v/>
      </c>
      <c r="N8970" s="1067"/>
    </row>
    <row r="8971" customFormat="false" ht="15.75" hidden="true" customHeight="false" outlineLevel="0" collapsed="false">
      <c r="B8971" s="974"/>
      <c r="C8971" s="914" t="n">
        <v>2910</v>
      </c>
      <c r="D8971" s="981" t="s">
        <v>641</v>
      </c>
      <c r="E8971" s="744" t="n">
        <f aca="false">F8971+G8971+H8971</f>
        <v>0</v>
      </c>
      <c r="F8971" s="811"/>
      <c r="G8971" s="799"/>
      <c r="H8971" s="1468"/>
      <c r="I8971" s="811"/>
      <c r="J8971" s="799"/>
      <c r="K8971" s="1468"/>
      <c r="L8971" s="744" t="n">
        <f aca="false">I8971+J8971+K8971</f>
        <v>0</v>
      </c>
      <c r="M8971" s="1467" t="str">
        <f aca="false">(IF($E8971&lt;&gt;0,$M$2,IF($L8971&lt;&gt;0,$M$2,"")))</f>
        <v/>
      </c>
      <c r="N8971" s="1067"/>
    </row>
    <row r="8972" customFormat="false" ht="15.75" hidden="true" customHeight="false" outlineLevel="0" collapsed="false">
      <c r="B8972" s="974"/>
      <c r="C8972" s="914" t="n">
        <v>2920</v>
      </c>
      <c r="D8972" s="981" t="s">
        <v>642</v>
      </c>
      <c r="E8972" s="744" t="n">
        <f aca="false">F8972+G8972+H8972</f>
        <v>0</v>
      </c>
      <c r="F8972" s="811"/>
      <c r="G8972" s="799"/>
      <c r="H8972" s="1468"/>
      <c r="I8972" s="811"/>
      <c r="J8972" s="799"/>
      <c r="K8972" s="1468"/>
      <c r="L8972" s="744" t="n">
        <f aca="false">I8972+J8972+K8972</f>
        <v>0</v>
      </c>
      <c r="M8972" s="1467" t="str">
        <f aca="false">(IF($E8972&lt;&gt;0,$M$2,IF($L8972&lt;&gt;0,$M$2,"")))</f>
        <v/>
      </c>
      <c r="N8972" s="1067"/>
    </row>
    <row r="8973" customFormat="false" ht="31.5" hidden="true" customHeight="false" outlineLevel="0" collapsed="false">
      <c r="B8973" s="974"/>
      <c r="C8973" s="956" t="n">
        <v>2969</v>
      </c>
      <c r="D8973" s="982" t="s">
        <v>643</v>
      </c>
      <c r="E8973" s="958" t="n">
        <f aca="false">F8973+G8973+H8973</f>
        <v>0</v>
      </c>
      <c r="F8973" s="1154"/>
      <c r="G8973" s="1155"/>
      <c r="H8973" s="1476"/>
      <c r="I8973" s="1154"/>
      <c r="J8973" s="1155"/>
      <c r="K8973" s="1476"/>
      <c r="L8973" s="958" t="n">
        <f aca="false">I8973+J8973+K8973</f>
        <v>0</v>
      </c>
      <c r="M8973" s="1467" t="str">
        <f aca="false">(IF($E8973&lt;&gt;0,$M$2,IF($L8973&lt;&gt;0,$M$2,"")))</f>
        <v/>
      </c>
      <c r="N8973" s="1067"/>
    </row>
    <row r="8974" customFormat="false" ht="31.5" hidden="true" customHeight="false" outlineLevel="0" collapsed="false">
      <c r="B8974" s="974"/>
      <c r="C8974" s="983" t="n">
        <v>2970</v>
      </c>
      <c r="D8974" s="984" t="s">
        <v>644</v>
      </c>
      <c r="E8974" s="985" t="n">
        <f aca="false">F8974+G8974+H8974</f>
        <v>0</v>
      </c>
      <c r="F8974" s="1374"/>
      <c r="G8974" s="1375"/>
      <c r="H8974" s="1478"/>
      <c r="I8974" s="1374"/>
      <c r="J8974" s="1375"/>
      <c r="K8974" s="1478"/>
      <c r="L8974" s="985" t="n">
        <f aca="false">I8974+J8974+K8974</f>
        <v>0</v>
      </c>
      <c r="M8974" s="1467" t="str">
        <f aca="false">(IF($E8974&lt;&gt;0,$M$2,IF($L8974&lt;&gt;0,$M$2,"")))</f>
        <v/>
      </c>
      <c r="N8974" s="1067"/>
    </row>
    <row r="8975" customFormat="false" ht="15.75" hidden="true" customHeight="false" outlineLevel="0" collapsed="false">
      <c r="B8975" s="974"/>
      <c r="C8975" s="965" t="n">
        <v>2989</v>
      </c>
      <c r="D8975" s="989" t="s">
        <v>645</v>
      </c>
      <c r="E8975" s="967" t="n">
        <f aca="false">F8975+G8975+H8975</f>
        <v>0</v>
      </c>
      <c r="F8975" s="1304"/>
      <c r="G8975" s="1305"/>
      <c r="H8975" s="1477"/>
      <c r="I8975" s="1304"/>
      <c r="J8975" s="1305"/>
      <c r="K8975" s="1477"/>
      <c r="L8975" s="967" t="n">
        <f aca="false">I8975+J8975+K8975</f>
        <v>0</v>
      </c>
      <c r="M8975" s="1467" t="str">
        <f aca="false">(IF($E8975&lt;&gt;0,$M$2,IF($L8975&lt;&gt;0,$M$2,"")))</f>
        <v/>
      </c>
      <c r="N8975" s="1067"/>
    </row>
    <row r="8976" customFormat="false" ht="15.75" hidden="true" customHeight="false" outlineLevel="0" collapsed="false">
      <c r="B8976" s="926"/>
      <c r="C8976" s="950" t="n">
        <v>2990</v>
      </c>
      <c r="D8976" s="990" t="s">
        <v>940</v>
      </c>
      <c r="E8976" s="952" t="n">
        <f aca="false">F8976+G8976+H8976</f>
        <v>0</v>
      </c>
      <c r="F8976" s="1331"/>
      <c r="G8976" s="1308"/>
      <c r="H8976" s="1475"/>
      <c r="I8976" s="1331"/>
      <c r="J8976" s="1308"/>
      <c r="K8976" s="1475"/>
      <c r="L8976" s="952" t="n">
        <f aca="false">I8976+J8976+K8976</f>
        <v>0</v>
      </c>
      <c r="M8976" s="1467" t="str">
        <f aca="false">(IF($E8976&lt;&gt;0,$M$2,IF($L8976&lt;&gt;0,$M$2,"")))</f>
        <v/>
      </c>
      <c r="N8976" s="1067"/>
    </row>
    <row r="8977" customFormat="false" ht="15.75" hidden="true" customHeight="false" outlineLevel="0" collapsed="false">
      <c r="B8977" s="926"/>
      <c r="C8977" s="950" t="n">
        <v>2991</v>
      </c>
      <c r="D8977" s="990" t="s">
        <v>647</v>
      </c>
      <c r="E8977" s="952" t="n">
        <f aca="false">F8977+G8977+H8977</f>
        <v>0</v>
      </c>
      <c r="F8977" s="1331"/>
      <c r="G8977" s="1308"/>
      <c r="H8977" s="1475"/>
      <c r="I8977" s="1331"/>
      <c r="J8977" s="1308"/>
      <c r="K8977" s="1475"/>
      <c r="L8977" s="952" t="n">
        <f aca="false">I8977+J8977+K8977</f>
        <v>0</v>
      </c>
      <c r="M8977" s="1467" t="str">
        <f aca="false">(IF($E8977&lt;&gt;0,$M$2,IF($L8977&lt;&gt;0,$M$2,"")))</f>
        <v/>
      </c>
      <c r="N8977" s="1067"/>
    </row>
    <row r="8978" customFormat="false" ht="15.75" hidden="true" customHeight="false" outlineLevel="0" collapsed="false">
      <c r="B8978" s="926"/>
      <c r="C8978" s="919" t="n">
        <v>2992</v>
      </c>
      <c r="D8978" s="991" t="s">
        <v>648</v>
      </c>
      <c r="E8978" s="772" t="n">
        <f aca="false">F8978+G8978+H8978</f>
        <v>0</v>
      </c>
      <c r="F8978" s="807"/>
      <c r="G8978" s="808"/>
      <c r="H8978" s="1469"/>
      <c r="I8978" s="807"/>
      <c r="J8978" s="808"/>
      <c r="K8978" s="1469"/>
      <c r="L8978" s="772" t="n">
        <f aca="false">I8978+J8978+K8978</f>
        <v>0</v>
      </c>
      <c r="M8978" s="1467" t="str">
        <f aca="false">(IF($E8978&lt;&gt;0,$M$2,IF($L8978&lt;&gt;0,$M$2,"")))</f>
        <v/>
      </c>
      <c r="N8978" s="1067"/>
    </row>
    <row r="8979" customFormat="false" ht="15.75" hidden="true" customHeight="false" outlineLevel="0" collapsed="false">
      <c r="B8979" s="907" t="n">
        <v>3300</v>
      </c>
      <c r="C8979" s="993" t="s">
        <v>649</v>
      </c>
      <c r="D8979" s="994"/>
      <c r="E8979" s="943" t="n">
        <f aca="false">SUM(E8980:E8984)</f>
        <v>0</v>
      </c>
      <c r="F8979" s="910" t="n">
        <f aca="false">SUM(F8980:F8984)</f>
        <v>0</v>
      </c>
      <c r="G8979" s="911" t="n">
        <f aca="false">SUM(G8980:G8984)</f>
        <v>0</v>
      </c>
      <c r="H8979" s="564" t="n">
        <f aca="false">SUM(H8980:H8984)</f>
        <v>0</v>
      </c>
      <c r="I8979" s="910" t="n">
        <f aca="false">SUM(I8980:I8984)</f>
        <v>0</v>
      </c>
      <c r="J8979" s="911" t="n">
        <f aca="false">SUM(J8980:J8984)</f>
        <v>0</v>
      </c>
      <c r="K8979" s="564" t="n">
        <f aca="false">SUM(K8980:K8984)</f>
        <v>0</v>
      </c>
      <c r="L8979" s="943" t="n">
        <f aca="false">SUM(L8980:L8984)</f>
        <v>0</v>
      </c>
      <c r="M8979" s="1467" t="str">
        <f aca="false">(IF($E8979&lt;&gt;0,$M$2,IF($L8979&lt;&gt;0,$M$2,"")))</f>
        <v/>
      </c>
      <c r="N8979" s="1067"/>
    </row>
    <row r="8980" customFormat="false" ht="15.75" hidden="true" customHeight="false" outlineLevel="0" collapsed="false">
      <c r="B8980" s="925"/>
      <c r="C8980" s="914" t="n">
        <v>3301</v>
      </c>
      <c r="D8980" s="995" t="s">
        <v>650</v>
      </c>
      <c r="E8980" s="744" t="n">
        <f aca="false">F8980+G8980+H8980</f>
        <v>0</v>
      </c>
      <c r="F8980" s="745" t="n">
        <v>0</v>
      </c>
      <c r="G8980" s="746" t="n">
        <v>0</v>
      </c>
      <c r="H8980" s="747" t="n">
        <v>0</v>
      </c>
      <c r="I8980" s="745" t="n">
        <v>0</v>
      </c>
      <c r="J8980" s="746" t="n">
        <v>0</v>
      </c>
      <c r="K8980" s="747" t="n">
        <v>0</v>
      </c>
      <c r="L8980" s="744" t="n">
        <f aca="false">I8980+J8980+K8980</f>
        <v>0</v>
      </c>
      <c r="M8980" s="1467" t="str">
        <f aca="false">(IF($E8980&lt;&gt;0,$M$2,IF($L8980&lt;&gt;0,$M$2,"")))</f>
        <v/>
      </c>
      <c r="N8980" s="1067"/>
    </row>
    <row r="8981" customFormat="false" ht="15.75" hidden="true" customHeight="false" outlineLevel="0" collapsed="false">
      <c r="B8981" s="925"/>
      <c r="C8981" s="927" t="n">
        <v>3302</v>
      </c>
      <c r="D8981" s="996" t="s">
        <v>651</v>
      </c>
      <c r="E8981" s="751" t="n">
        <f aca="false">F8981+G8981+H8981</f>
        <v>0</v>
      </c>
      <c r="F8981" s="752" t="n">
        <v>0</v>
      </c>
      <c r="G8981" s="753" t="n">
        <v>0</v>
      </c>
      <c r="H8981" s="754" t="n">
        <v>0</v>
      </c>
      <c r="I8981" s="752" t="n">
        <v>0</v>
      </c>
      <c r="J8981" s="753" t="n">
        <v>0</v>
      </c>
      <c r="K8981" s="754" t="n">
        <v>0</v>
      </c>
      <c r="L8981" s="751" t="n">
        <f aca="false">I8981+J8981+K8981</f>
        <v>0</v>
      </c>
      <c r="M8981" s="1467" t="str">
        <f aca="false">(IF($E8981&lt;&gt;0,$M$2,IF($L8981&lt;&gt;0,$M$2,"")))</f>
        <v/>
      </c>
      <c r="N8981" s="1067"/>
    </row>
    <row r="8982" customFormat="false" ht="15.75" hidden="true" customHeight="false" outlineLevel="0" collapsed="false">
      <c r="B8982" s="925"/>
      <c r="C8982" s="927" t="n">
        <v>3303</v>
      </c>
      <c r="D8982" s="996" t="s">
        <v>652</v>
      </c>
      <c r="E8982" s="751" t="n">
        <f aca="false">F8982+G8982+H8982</f>
        <v>0</v>
      </c>
      <c r="F8982" s="752" t="n">
        <v>0</v>
      </c>
      <c r="G8982" s="753" t="n">
        <v>0</v>
      </c>
      <c r="H8982" s="754" t="n">
        <v>0</v>
      </c>
      <c r="I8982" s="752" t="n">
        <v>0</v>
      </c>
      <c r="J8982" s="753" t="n">
        <v>0</v>
      </c>
      <c r="K8982" s="754" t="n">
        <v>0</v>
      </c>
      <c r="L8982" s="751" t="n">
        <f aca="false">I8982+J8982+K8982</f>
        <v>0</v>
      </c>
      <c r="M8982" s="1467" t="str">
        <f aca="false">(IF($E8982&lt;&gt;0,$M$2,IF($L8982&lt;&gt;0,$M$2,"")))</f>
        <v/>
      </c>
      <c r="N8982" s="1067"/>
    </row>
    <row r="8983" customFormat="false" ht="15.75" hidden="true" customHeight="false" outlineLevel="0" collapsed="false">
      <c r="B8983" s="925"/>
      <c r="C8983" s="927" t="n">
        <v>3304</v>
      </c>
      <c r="D8983" s="996" t="s">
        <v>653</v>
      </c>
      <c r="E8983" s="751" t="n">
        <f aca="false">F8983+G8983+H8983</f>
        <v>0</v>
      </c>
      <c r="F8983" s="752" t="n">
        <v>0</v>
      </c>
      <c r="G8983" s="753" t="n">
        <v>0</v>
      </c>
      <c r="H8983" s="754" t="n">
        <v>0</v>
      </c>
      <c r="I8983" s="752" t="n">
        <v>0</v>
      </c>
      <c r="J8983" s="753" t="n">
        <v>0</v>
      </c>
      <c r="K8983" s="754" t="n">
        <v>0</v>
      </c>
      <c r="L8983" s="751" t="n">
        <f aca="false">I8983+J8983+K8983</f>
        <v>0</v>
      </c>
      <c r="M8983" s="1467" t="str">
        <f aca="false">(IF($E8983&lt;&gt;0,$M$2,IF($L8983&lt;&gt;0,$M$2,"")))</f>
        <v/>
      </c>
      <c r="N8983" s="1067"/>
    </row>
    <row r="8984" customFormat="false" ht="31.5" hidden="true" customHeight="false" outlineLevel="0" collapsed="false">
      <c r="B8984" s="925"/>
      <c r="C8984" s="919" t="n">
        <v>3306</v>
      </c>
      <c r="D8984" s="998" t="s">
        <v>654</v>
      </c>
      <c r="E8984" s="772" t="n">
        <f aca="false">F8984+G8984+H8984</f>
        <v>0</v>
      </c>
      <c r="F8984" s="773" t="n">
        <v>0</v>
      </c>
      <c r="G8984" s="774" t="n">
        <v>0</v>
      </c>
      <c r="H8984" s="775" t="n">
        <v>0</v>
      </c>
      <c r="I8984" s="773" t="n">
        <v>0</v>
      </c>
      <c r="J8984" s="774" t="n">
        <v>0</v>
      </c>
      <c r="K8984" s="775" t="n">
        <v>0</v>
      </c>
      <c r="L8984" s="772" t="n">
        <f aca="false">I8984+J8984+K8984</f>
        <v>0</v>
      </c>
      <c r="M8984" s="1467" t="str">
        <f aca="false">(IF($E8984&lt;&gt;0,$M$2,IF($L8984&lt;&gt;0,$M$2,"")))</f>
        <v/>
      </c>
      <c r="N8984" s="1067"/>
    </row>
    <row r="8985" customFormat="false" ht="15.75" hidden="true" customHeight="false" outlineLevel="0" collapsed="false">
      <c r="B8985" s="907" t="n">
        <v>3900</v>
      </c>
      <c r="C8985" s="972" t="s">
        <v>655</v>
      </c>
      <c r="D8985" s="972"/>
      <c r="E8985" s="943" t="n">
        <f aca="false">F8985+G8985+H8985</f>
        <v>0</v>
      </c>
      <c r="F8985" s="795" t="n">
        <v>0</v>
      </c>
      <c r="G8985" s="796" t="n">
        <v>0</v>
      </c>
      <c r="H8985" s="797" t="n">
        <v>0</v>
      </c>
      <c r="I8985" s="795" t="n">
        <v>0</v>
      </c>
      <c r="J8985" s="796" t="n">
        <v>0</v>
      </c>
      <c r="K8985" s="797" t="n">
        <v>0</v>
      </c>
      <c r="L8985" s="943" t="n">
        <f aca="false">I8985+J8985+K8985</f>
        <v>0</v>
      </c>
      <c r="M8985" s="1467" t="str">
        <f aca="false">(IF($E8985&lt;&gt;0,$M$2,IF($L8985&lt;&gt;0,$M$2,"")))</f>
        <v/>
      </c>
      <c r="N8985" s="1067"/>
    </row>
    <row r="8986" customFormat="false" ht="15.75" hidden="true" customHeight="false" outlineLevel="0" collapsed="false">
      <c r="B8986" s="907" t="n">
        <v>4000</v>
      </c>
      <c r="C8986" s="972" t="s">
        <v>656</v>
      </c>
      <c r="D8986" s="972"/>
      <c r="E8986" s="943" t="n">
        <f aca="false">F8986+G8986+H8986</f>
        <v>0</v>
      </c>
      <c r="F8986" s="1471"/>
      <c r="G8986" s="1472"/>
      <c r="H8986" s="1473"/>
      <c r="I8986" s="1471"/>
      <c r="J8986" s="1472"/>
      <c r="K8986" s="1473"/>
      <c r="L8986" s="943" t="n">
        <f aca="false">I8986+J8986+K8986</f>
        <v>0</v>
      </c>
      <c r="M8986" s="1467" t="str">
        <f aca="false">(IF($E8986&lt;&gt;0,$M$2,IF($L8986&lt;&gt;0,$M$2,"")))</f>
        <v/>
      </c>
      <c r="N8986" s="1067"/>
    </row>
    <row r="8987" customFormat="false" ht="15.75" hidden="true" customHeight="false" outlineLevel="0" collapsed="false">
      <c r="B8987" s="907" t="n">
        <v>4100</v>
      </c>
      <c r="C8987" s="972" t="s">
        <v>657</v>
      </c>
      <c r="D8987" s="972"/>
      <c r="E8987" s="943" t="n">
        <f aca="false">F8987+G8987+H8987</f>
        <v>0</v>
      </c>
      <c r="F8987" s="796" t="n">
        <v>0</v>
      </c>
      <c r="G8987" s="796" t="n">
        <v>0</v>
      </c>
      <c r="H8987" s="797" t="n">
        <v>0</v>
      </c>
      <c r="I8987" s="831" t="n">
        <v>0</v>
      </c>
      <c r="J8987" s="796" t="n">
        <v>0</v>
      </c>
      <c r="K8987" s="796" t="n">
        <v>0</v>
      </c>
      <c r="L8987" s="943" t="n">
        <f aca="false">I8987+J8987+K8987</f>
        <v>0</v>
      </c>
      <c r="M8987" s="1467" t="str">
        <f aca="false">(IF($E8987&lt;&gt;0,$M$2,IF($L8987&lt;&gt;0,$M$2,"")))</f>
        <v/>
      </c>
      <c r="N8987" s="1067"/>
    </row>
    <row r="8988" customFormat="false" ht="15.75" hidden="true" customHeight="false" outlineLevel="0" collapsed="false">
      <c r="B8988" s="907" t="n">
        <v>4200</v>
      </c>
      <c r="C8988" s="972" t="s">
        <v>658</v>
      </c>
      <c r="D8988" s="972"/>
      <c r="E8988" s="943" t="n">
        <f aca="false">SUM(E8989:E8994)</f>
        <v>0</v>
      </c>
      <c r="F8988" s="910" t="n">
        <f aca="false">SUM(F8989:F8994)</f>
        <v>0</v>
      </c>
      <c r="G8988" s="911" t="n">
        <f aca="false">SUM(G8989:G8994)</f>
        <v>0</v>
      </c>
      <c r="H8988" s="564" t="n">
        <f aca="false">SUM(H8989:H8994)</f>
        <v>0</v>
      </c>
      <c r="I8988" s="910" t="n">
        <f aca="false">SUM(I8989:I8994)</f>
        <v>0</v>
      </c>
      <c r="J8988" s="911" t="n">
        <f aca="false">SUM(J8989:J8994)</f>
        <v>0</v>
      </c>
      <c r="K8988" s="564" t="n">
        <f aca="false">SUM(K8989:K8994)</f>
        <v>0</v>
      </c>
      <c r="L8988" s="943" t="n">
        <f aca="false">SUM(L8989:L8994)</f>
        <v>0</v>
      </c>
      <c r="M8988" s="1467" t="str">
        <f aca="false">(IF($E8988&lt;&gt;0,$M$2,IF($L8988&lt;&gt;0,$M$2,"")))</f>
        <v/>
      </c>
      <c r="N8988" s="1067"/>
    </row>
    <row r="8989" customFormat="false" ht="15.75" hidden="true" customHeight="false" outlineLevel="0" collapsed="false">
      <c r="B8989" s="999"/>
      <c r="C8989" s="914" t="n">
        <v>4201</v>
      </c>
      <c r="D8989" s="915" t="s">
        <v>659</v>
      </c>
      <c r="E8989" s="744" t="n">
        <f aca="false">F8989+G8989+H8989</f>
        <v>0</v>
      </c>
      <c r="F8989" s="811"/>
      <c r="G8989" s="799"/>
      <c r="H8989" s="1468"/>
      <c r="I8989" s="811"/>
      <c r="J8989" s="799"/>
      <c r="K8989" s="1468"/>
      <c r="L8989" s="744" t="n">
        <f aca="false">I8989+J8989+K8989</f>
        <v>0</v>
      </c>
      <c r="M8989" s="1467" t="str">
        <f aca="false">(IF($E8989&lt;&gt;0,$M$2,IF($L8989&lt;&gt;0,$M$2,"")))</f>
        <v/>
      </c>
      <c r="N8989" s="1067"/>
    </row>
    <row r="8990" customFormat="false" ht="15.75" hidden="true" customHeight="false" outlineLevel="0" collapsed="false">
      <c r="B8990" s="999"/>
      <c r="C8990" s="927" t="n">
        <v>4202</v>
      </c>
      <c r="D8990" s="1000" t="s">
        <v>660</v>
      </c>
      <c r="E8990" s="751" t="n">
        <f aca="false">F8990+G8990+H8990</f>
        <v>0</v>
      </c>
      <c r="F8990" s="800"/>
      <c r="G8990" s="755"/>
      <c r="H8990" s="1470"/>
      <c r="I8990" s="800"/>
      <c r="J8990" s="755"/>
      <c r="K8990" s="1470"/>
      <c r="L8990" s="751" t="n">
        <f aca="false">I8990+J8990+K8990</f>
        <v>0</v>
      </c>
      <c r="M8990" s="1467" t="str">
        <f aca="false">(IF($E8990&lt;&gt;0,$M$2,IF($L8990&lt;&gt;0,$M$2,"")))</f>
        <v/>
      </c>
      <c r="N8990" s="1067"/>
    </row>
    <row r="8991" customFormat="false" ht="15.75" hidden="true" customHeight="false" outlineLevel="0" collapsed="false">
      <c r="B8991" s="999"/>
      <c r="C8991" s="927" t="n">
        <v>4214</v>
      </c>
      <c r="D8991" s="1000" t="s">
        <v>661</v>
      </c>
      <c r="E8991" s="751" t="n">
        <f aca="false">F8991+G8991+H8991</f>
        <v>0</v>
      </c>
      <c r="F8991" s="800"/>
      <c r="G8991" s="755"/>
      <c r="H8991" s="1470"/>
      <c r="I8991" s="800"/>
      <c r="J8991" s="755"/>
      <c r="K8991" s="1470"/>
      <c r="L8991" s="751" t="n">
        <f aca="false">I8991+J8991+K8991</f>
        <v>0</v>
      </c>
      <c r="M8991" s="1467" t="str">
        <f aca="false">(IF($E8991&lt;&gt;0,$M$2,IF($L8991&lt;&gt;0,$M$2,"")))</f>
        <v/>
      </c>
      <c r="N8991" s="1067"/>
    </row>
    <row r="8992" customFormat="false" ht="15.75" hidden="true" customHeight="false" outlineLevel="0" collapsed="false">
      <c r="B8992" s="999"/>
      <c r="C8992" s="927" t="n">
        <v>4217</v>
      </c>
      <c r="D8992" s="1000" t="s">
        <v>662</v>
      </c>
      <c r="E8992" s="751" t="n">
        <f aca="false">F8992+G8992+H8992</f>
        <v>0</v>
      </c>
      <c r="F8992" s="800"/>
      <c r="G8992" s="755"/>
      <c r="H8992" s="1470"/>
      <c r="I8992" s="800"/>
      <c r="J8992" s="755"/>
      <c r="K8992" s="1470"/>
      <c r="L8992" s="751" t="n">
        <f aca="false">I8992+J8992+K8992</f>
        <v>0</v>
      </c>
      <c r="M8992" s="1467" t="str">
        <f aca="false">(IF($E8992&lt;&gt;0,$M$2,IF($L8992&lt;&gt;0,$M$2,"")))</f>
        <v/>
      </c>
      <c r="N8992" s="1067"/>
    </row>
    <row r="8993" customFormat="false" ht="15.75" hidden="true" customHeight="false" outlineLevel="0" collapsed="false">
      <c r="B8993" s="999"/>
      <c r="C8993" s="927" t="n">
        <v>4218</v>
      </c>
      <c r="D8993" s="928" t="s">
        <v>663</v>
      </c>
      <c r="E8993" s="751" t="n">
        <f aca="false">F8993+G8993+H8993</f>
        <v>0</v>
      </c>
      <c r="F8993" s="800"/>
      <c r="G8993" s="755"/>
      <c r="H8993" s="1470"/>
      <c r="I8993" s="800"/>
      <c r="J8993" s="755"/>
      <c r="K8993" s="1470"/>
      <c r="L8993" s="751" t="n">
        <f aca="false">I8993+J8993+K8993</f>
        <v>0</v>
      </c>
      <c r="M8993" s="1467" t="str">
        <f aca="false">(IF($E8993&lt;&gt;0,$M$2,IF($L8993&lt;&gt;0,$M$2,"")))</f>
        <v/>
      </c>
      <c r="N8993" s="1067"/>
    </row>
    <row r="8994" customFormat="false" ht="15.75" hidden="true" customHeight="false" outlineLevel="0" collapsed="false">
      <c r="B8994" s="999"/>
      <c r="C8994" s="919" t="n">
        <v>4219</v>
      </c>
      <c r="D8994" s="1001" t="s">
        <v>664</v>
      </c>
      <c r="E8994" s="772" t="n">
        <f aca="false">F8994+G8994+H8994</f>
        <v>0</v>
      </c>
      <c r="F8994" s="807"/>
      <c r="G8994" s="808"/>
      <c r="H8994" s="1469"/>
      <c r="I8994" s="807"/>
      <c r="J8994" s="808"/>
      <c r="K8994" s="1469"/>
      <c r="L8994" s="772" t="n">
        <f aca="false">I8994+J8994+K8994</f>
        <v>0</v>
      </c>
      <c r="M8994" s="1467" t="str">
        <f aca="false">(IF($E8994&lt;&gt;0,$M$2,IF($L8994&lt;&gt;0,$M$2,"")))</f>
        <v/>
      </c>
      <c r="N8994" s="1067"/>
    </row>
    <row r="8995" customFormat="false" ht="15.75" hidden="false" customHeight="false" outlineLevel="0" collapsed="false">
      <c r="B8995" s="907" t="n">
        <v>4300</v>
      </c>
      <c r="C8995" s="972" t="s">
        <v>665</v>
      </c>
      <c r="D8995" s="972"/>
      <c r="E8995" s="943" t="n">
        <f aca="false">SUM(E8996:E8998)</f>
        <v>111081</v>
      </c>
      <c r="F8995" s="910" t="n">
        <f aca="false">SUM(F8996:F8998)</f>
        <v>111081</v>
      </c>
      <c r="G8995" s="911" t="n">
        <f aca="false">SUM(G8996:G8998)</f>
        <v>0</v>
      </c>
      <c r="H8995" s="564" t="n">
        <f aca="false">SUM(H8996:H8998)</f>
        <v>0</v>
      </c>
      <c r="I8995" s="910" t="n">
        <f aca="false">SUM(I8996:I8998)</f>
        <v>98739</v>
      </c>
      <c r="J8995" s="911" t="n">
        <f aca="false">SUM(J8996:J8998)</f>
        <v>0</v>
      </c>
      <c r="K8995" s="564" t="n">
        <f aca="false">SUM(K8996:K8998)</f>
        <v>0</v>
      </c>
      <c r="L8995" s="943" t="n">
        <f aca="false">SUM(L8996:L8998)</f>
        <v>98739</v>
      </c>
      <c r="M8995" s="1467" t="n">
        <f aca="false">(IF($E8995&lt;&gt;0,$M$2,IF($L8995&lt;&gt;0,$M$2,"")))</f>
        <v>1</v>
      </c>
      <c r="N8995" s="1067"/>
    </row>
    <row r="8996" customFormat="false" ht="15.75" hidden="false" customHeight="false" outlineLevel="0" collapsed="false">
      <c r="B8996" s="999"/>
      <c r="C8996" s="914" t="n">
        <v>4301</v>
      </c>
      <c r="D8996" s="944" t="s">
        <v>666</v>
      </c>
      <c r="E8996" s="744" t="n">
        <f aca="false">F8996+G8996+H8996</f>
        <v>111081</v>
      </c>
      <c r="F8996" s="811" t="n">
        <v>111081</v>
      </c>
      <c r="G8996" s="799"/>
      <c r="H8996" s="1468"/>
      <c r="I8996" s="811" t="n">
        <v>98739</v>
      </c>
      <c r="J8996" s="799"/>
      <c r="K8996" s="1468"/>
      <c r="L8996" s="744" t="n">
        <f aca="false">I8996+J8996+K8996</f>
        <v>98739</v>
      </c>
      <c r="M8996" s="1467" t="n">
        <f aca="false">(IF($E8996&lt;&gt;0,$M$2,IF($L8996&lt;&gt;0,$M$2,"")))</f>
        <v>1</v>
      </c>
      <c r="N8996" s="1067"/>
    </row>
    <row r="8997" customFormat="false" ht="15.75" hidden="true" customHeight="false" outlineLevel="0" collapsed="false">
      <c r="B8997" s="999"/>
      <c r="C8997" s="927" t="n">
        <v>4302</v>
      </c>
      <c r="D8997" s="1000" t="s">
        <v>667</v>
      </c>
      <c r="E8997" s="751" t="n">
        <f aca="false">F8997+G8997+H8997</f>
        <v>0</v>
      </c>
      <c r="F8997" s="800"/>
      <c r="G8997" s="755"/>
      <c r="H8997" s="1470"/>
      <c r="I8997" s="800"/>
      <c r="J8997" s="755"/>
      <c r="K8997" s="1470"/>
      <c r="L8997" s="751" t="n">
        <f aca="false">I8997+J8997+K8997</f>
        <v>0</v>
      </c>
      <c r="M8997" s="1467" t="str">
        <f aca="false">(IF($E8997&lt;&gt;0,$M$2,IF($L8997&lt;&gt;0,$M$2,"")))</f>
        <v/>
      </c>
      <c r="N8997" s="1067"/>
    </row>
    <row r="8998" customFormat="false" ht="15.75" hidden="true" customHeight="false" outlineLevel="0" collapsed="false">
      <c r="B8998" s="999"/>
      <c r="C8998" s="919" t="n">
        <v>4309</v>
      </c>
      <c r="D8998" s="933" t="s">
        <v>668</v>
      </c>
      <c r="E8998" s="772" t="n">
        <f aca="false">F8998+G8998+H8998</f>
        <v>0</v>
      </c>
      <c r="F8998" s="807"/>
      <c r="G8998" s="808"/>
      <c r="H8998" s="1469"/>
      <c r="I8998" s="807"/>
      <c r="J8998" s="808"/>
      <c r="K8998" s="1469"/>
      <c r="L8998" s="772" t="n">
        <f aca="false">I8998+J8998+K8998</f>
        <v>0</v>
      </c>
      <c r="M8998" s="1467" t="str">
        <f aca="false">(IF($E8998&lt;&gt;0,$M$2,IF($L8998&lt;&gt;0,$M$2,"")))</f>
        <v/>
      </c>
      <c r="N8998" s="1067"/>
    </row>
    <row r="8999" customFormat="false" ht="15.75" hidden="true" customHeight="false" outlineLevel="0" collapsed="false">
      <c r="B8999" s="907" t="n">
        <v>4400</v>
      </c>
      <c r="C8999" s="972" t="s">
        <v>669</v>
      </c>
      <c r="D8999" s="972"/>
      <c r="E8999" s="943" t="n">
        <f aca="false">F8999+G8999+H8999</f>
        <v>0</v>
      </c>
      <c r="F8999" s="1471"/>
      <c r="G8999" s="1472"/>
      <c r="H8999" s="1473"/>
      <c r="I8999" s="1471"/>
      <c r="J8999" s="1472"/>
      <c r="K8999" s="1473"/>
      <c r="L8999" s="943" t="n">
        <f aca="false">I8999+J8999+K8999</f>
        <v>0</v>
      </c>
      <c r="M8999" s="1467" t="str">
        <f aca="false">(IF($E8999&lt;&gt;0,$M$2,IF($L8999&lt;&gt;0,$M$2,"")))</f>
        <v/>
      </c>
      <c r="N8999" s="1067"/>
    </row>
    <row r="9000" customFormat="false" ht="15.75" hidden="true" customHeight="false" outlineLevel="0" collapsed="false">
      <c r="B9000" s="907" t="n">
        <v>4500</v>
      </c>
      <c r="C9000" s="972" t="s">
        <v>670</v>
      </c>
      <c r="D9000" s="972"/>
      <c r="E9000" s="943" t="n">
        <f aca="false">F9000+G9000+H9000</f>
        <v>0</v>
      </c>
      <c r="F9000" s="1471"/>
      <c r="G9000" s="1472"/>
      <c r="H9000" s="1473"/>
      <c r="I9000" s="1471"/>
      <c r="J9000" s="1472"/>
      <c r="K9000" s="1473"/>
      <c r="L9000" s="943" t="n">
        <f aca="false">I9000+J9000+K9000</f>
        <v>0</v>
      </c>
      <c r="M9000" s="1467" t="str">
        <f aca="false">(IF($E9000&lt;&gt;0,$M$2,IF($L9000&lt;&gt;0,$M$2,"")))</f>
        <v/>
      </c>
      <c r="N9000" s="1067"/>
    </row>
    <row r="9001" customFormat="false" ht="15.75" hidden="true" customHeight="true" outlineLevel="0" collapsed="false">
      <c r="B9001" s="907" t="n">
        <v>4600</v>
      </c>
      <c r="C9001" s="979" t="s">
        <v>671</v>
      </c>
      <c r="D9001" s="979"/>
      <c r="E9001" s="943" t="n">
        <f aca="false">F9001+G9001+H9001</f>
        <v>0</v>
      </c>
      <c r="F9001" s="1471"/>
      <c r="G9001" s="1472"/>
      <c r="H9001" s="1473"/>
      <c r="I9001" s="1471"/>
      <c r="J9001" s="1472"/>
      <c r="K9001" s="1473"/>
      <c r="L9001" s="943" t="n">
        <f aca="false">I9001+J9001+K9001</f>
        <v>0</v>
      </c>
      <c r="M9001" s="1467" t="str">
        <f aca="false">(IF($E9001&lt;&gt;0,$M$2,IF($L9001&lt;&gt;0,$M$2,"")))</f>
        <v/>
      </c>
      <c r="N9001" s="1067"/>
    </row>
    <row r="9002" customFormat="false" ht="15.75" hidden="true" customHeight="false" outlineLevel="0" collapsed="false">
      <c r="B9002" s="907" t="n">
        <v>4900</v>
      </c>
      <c r="C9002" s="972" t="s">
        <v>672</v>
      </c>
      <c r="D9002" s="972"/>
      <c r="E9002" s="943" t="n">
        <f aca="false">+E9003+E9004</f>
        <v>0</v>
      </c>
      <c r="F9002" s="910" t="n">
        <f aca="false">+F9003+F9004</f>
        <v>0</v>
      </c>
      <c r="G9002" s="911" t="n">
        <f aca="false">+G9003+G9004</f>
        <v>0</v>
      </c>
      <c r="H9002" s="564" t="n">
        <f aca="false">+H9003+H9004</f>
        <v>0</v>
      </c>
      <c r="I9002" s="910" t="n">
        <f aca="false">+I9003+I9004</f>
        <v>0</v>
      </c>
      <c r="J9002" s="911" t="n">
        <f aca="false">+J9003+J9004</f>
        <v>0</v>
      </c>
      <c r="K9002" s="564" t="n">
        <f aca="false">+K9003+K9004</f>
        <v>0</v>
      </c>
      <c r="L9002" s="943" t="n">
        <f aca="false">+L9003+L9004</f>
        <v>0</v>
      </c>
      <c r="M9002" s="1467" t="str">
        <f aca="false">(IF($E9002&lt;&gt;0,$M$2,IF($L9002&lt;&gt;0,$M$2,"")))</f>
        <v/>
      </c>
      <c r="N9002" s="1067"/>
    </row>
    <row r="9003" customFormat="false" ht="15.75" hidden="true" customHeight="false" outlineLevel="0" collapsed="false">
      <c r="B9003" s="999"/>
      <c r="C9003" s="914" t="n">
        <v>4901</v>
      </c>
      <c r="D9003" s="1002" t="s">
        <v>673</v>
      </c>
      <c r="E9003" s="744" t="n">
        <f aca="false">F9003+G9003+H9003</f>
        <v>0</v>
      </c>
      <c r="F9003" s="811"/>
      <c r="G9003" s="799"/>
      <c r="H9003" s="1468"/>
      <c r="I9003" s="811"/>
      <c r="J9003" s="799"/>
      <c r="K9003" s="1468"/>
      <c r="L9003" s="744" t="n">
        <f aca="false">I9003+J9003+K9003</f>
        <v>0</v>
      </c>
      <c r="M9003" s="1467" t="str">
        <f aca="false">(IF($E9003&lt;&gt;0,$M$2,IF($L9003&lt;&gt;0,$M$2,"")))</f>
        <v/>
      </c>
      <c r="N9003" s="1067"/>
    </row>
    <row r="9004" customFormat="false" ht="15.75" hidden="true" customHeight="false" outlineLevel="0" collapsed="false">
      <c r="B9004" s="999"/>
      <c r="C9004" s="919" t="n">
        <v>4902</v>
      </c>
      <c r="D9004" s="933" t="s">
        <v>674</v>
      </c>
      <c r="E9004" s="772" t="n">
        <f aca="false">F9004+G9004+H9004</f>
        <v>0</v>
      </c>
      <c r="F9004" s="807"/>
      <c r="G9004" s="808"/>
      <c r="H9004" s="1469"/>
      <c r="I9004" s="807"/>
      <c r="J9004" s="808"/>
      <c r="K9004" s="1469"/>
      <c r="L9004" s="772" t="n">
        <f aca="false">I9004+J9004+K9004</f>
        <v>0</v>
      </c>
      <c r="M9004" s="1467" t="str">
        <f aca="false">(IF($E9004&lt;&gt;0,$M$2,IF($L9004&lt;&gt;0,$M$2,"")))</f>
        <v/>
      </c>
      <c r="N9004" s="1067"/>
    </row>
    <row r="9005" customFormat="false" ht="15.75" hidden="true" customHeight="false" outlineLevel="0" collapsed="false">
      <c r="B9005" s="1003" t="n">
        <v>5100</v>
      </c>
      <c r="C9005" s="1004" t="s">
        <v>675</v>
      </c>
      <c r="D9005" s="1004"/>
      <c r="E9005" s="943" t="n">
        <f aca="false">F9005+G9005+H9005</f>
        <v>0</v>
      </c>
      <c r="F9005" s="1471"/>
      <c r="G9005" s="1472"/>
      <c r="H9005" s="1473"/>
      <c r="I9005" s="1471"/>
      <c r="J9005" s="1472"/>
      <c r="K9005" s="1473"/>
      <c r="L9005" s="943" t="n">
        <f aca="false">I9005+J9005+K9005</f>
        <v>0</v>
      </c>
      <c r="M9005" s="1467" t="str">
        <f aca="false">(IF($E9005&lt;&gt;0,$M$2,IF($L9005&lt;&gt;0,$M$2,"")))</f>
        <v/>
      </c>
      <c r="N9005" s="1067"/>
    </row>
    <row r="9006" customFormat="false" ht="15.75" hidden="true" customHeight="false" outlineLevel="0" collapsed="false">
      <c r="B9006" s="1003" t="n">
        <v>5200</v>
      </c>
      <c r="C9006" s="1004" t="s">
        <v>676</v>
      </c>
      <c r="D9006" s="1004"/>
      <c r="E9006" s="943" t="n">
        <f aca="false">SUM(E9007:E9013)</f>
        <v>0</v>
      </c>
      <c r="F9006" s="910" t="n">
        <f aca="false">SUM(F9007:F9013)</f>
        <v>0</v>
      </c>
      <c r="G9006" s="911" t="n">
        <f aca="false">SUM(G9007:G9013)</f>
        <v>0</v>
      </c>
      <c r="H9006" s="564" t="n">
        <f aca="false">SUM(H9007:H9013)</f>
        <v>0</v>
      </c>
      <c r="I9006" s="910" t="n">
        <f aca="false">SUM(I9007:I9013)</f>
        <v>0</v>
      </c>
      <c r="J9006" s="911" t="n">
        <f aca="false">SUM(J9007:J9013)</f>
        <v>0</v>
      </c>
      <c r="K9006" s="564" t="n">
        <f aca="false">SUM(K9007:K9013)</f>
        <v>0</v>
      </c>
      <c r="L9006" s="943" t="n">
        <f aca="false">SUM(L9007:L9013)</f>
        <v>0</v>
      </c>
      <c r="M9006" s="1467" t="str">
        <f aca="false">(IF($E9006&lt;&gt;0,$M$2,IF($L9006&lt;&gt;0,$M$2,"")))</f>
        <v/>
      </c>
      <c r="N9006" s="1067"/>
    </row>
    <row r="9007" customFormat="false" ht="15.75" hidden="true" customHeight="false" outlineLevel="0" collapsed="false">
      <c r="B9007" s="1006"/>
      <c r="C9007" s="1007" t="n">
        <v>5201</v>
      </c>
      <c r="D9007" s="1008" t="s">
        <v>677</v>
      </c>
      <c r="E9007" s="744" t="n">
        <f aca="false">F9007+G9007+H9007</f>
        <v>0</v>
      </c>
      <c r="F9007" s="811"/>
      <c r="G9007" s="799"/>
      <c r="H9007" s="1468"/>
      <c r="I9007" s="811"/>
      <c r="J9007" s="799"/>
      <c r="K9007" s="1468"/>
      <c r="L9007" s="744" t="n">
        <f aca="false">I9007+J9007+K9007</f>
        <v>0</v>
      </c>
      <c r="M9007" s="1467" t="str">
        <f aca="false">(IF($E9007&lt;&gt;0,$M$2,IF($L9007&lt;&gt;0,$M$2,"")))</f>
        <v/>
      </c>
      <c r="N9007" s="1067"/>
    </row>
    <row r="9008" customFormat="false" ht="15.75" hidden="true" customHeight="false" outlineLevel="0" collapsed="false">
      <c r="B9008" s="1006"/>
      <c r="C9008" s="1010" t="n">
        <v>5202</v>
      </c>
      <c r="D9008" s="1011" t="s">
        <v>678</v>
      </c>
      <c r="E9008" s="751" t="n">
        <f aca="false">F9008+G9008+H9008</f>
        <v>0</v>
      </c>
      <c r="F9008" s="800"/>
      <c r="G9008" s="755"/>
      <c r="H9008" s="1470"/>
      <c r="I9008" s="800"/>
      <c r="J9008" s="755"/>
      <c r="K9008" s="1470"/>
      <c r="L9008" s="751" t="n">
        <f aca="false">I9008+J9008+K9008</f>
        <v>0</v>
      </c>
      <c r="M9008" s="1467" t="str">
        <f aca="false">(IF($E9008&lt;&gt;0,$M$2,IF($L9008&lt;&gt;0,$M$2,"")))</f>
        <v/>
      </c>
      <c r="N9008" s="1067"/>
    </row>
    <row r="9009" customFormat="false" ht="15.75" hidden="true" customHeight="false" outlineLevel="0" collapsed="false">
      <c r="B9009" s="1006"/>
      <c r="C9009" s="1010" t="n">
        <v>5203</v>
      </c>
      <c r="D9009" s="1011" t="s">
        <v>679</v>
      </c>
      <c r="E9009" s="751" t="n">
        <f aca="false">F9009+G9009+H9009</f>
        <v>0</v>
      </c>
      <c r="F9009" s="800"/>
      <c r="G9009" s="755"/>
      <c r="H9009" s="1470"/>
      <c r="I9009" s="800"/>
      <c r="J9009" s="755"/>
      <c r="K9009" s="1470"/>
      <c r="L9009" s="751" t="n">
        <f aca="false">I9009+J9009+K9009</f>
        <v>0</v>
      </c>
      <c r="M9009" s="1467" t="str">
        <f aca="false">(IF($E9009&lt;&gt;0,$M$2,IF($L9009&lt;&gt;0,$M$2,"")))</f>
        <v/>
      </c>
      <c r="N9009" s="1067"/>
    </row>
    <row r="9010" customFormat="false" ht="15.75" hidden="true" customHeight="false" outlineLevel="0" collapsed="false">
      <c r="B9010" s="1006"/>
      <c r="C9010" s="1010" t="n">
        <v>5204</v>
      </c>
      <c r="D9010" s="1011" t="s">
        <v>680</v>
      </c>
      <c r="E9010" s="751" t="n">
        <f aca="false">F9010+G9010+H9010</f>
        <v>0</v>
      </c>
      <c r="F9010" s="800"/>
      <c r="G9010" s="755"/>
      <c r="H9010" s="1470"/>
      <c r="I9010" s="800"/>
      <c r="J9010" s="755"/>
      <c r="K9010" s="1470"/>
      <c r="L9010" s="751" t="n">
        <f aca="false">I9010+J9010+K9010</f>
        <v>0</v>
      </c>
      <c r="M9010" s="1467" t="str">
        <f aca="false">(IF($E9010&lt;&gt;0,$M$2,IF($L9010&lt;&gt;0,$M$2,"")))</f>
        <v/>
      </c>
      <c r="N9010" s="1067"/>
    </row>
    <row r="9011" customFormat="false" ht="15.75" hidden="true" customHeight="false" outlineLevel="0" collapsed="false">
      <c r="B9011" s="1006"/>
      <c r="C9011" s="1010" t="n">
        <v>5205</v>
      </c>
      <c r="D9011" s="1011" t="s">
        <v>681</v>
      </c>
      <c r="E9011" s="751" t="n">
        <f aca="false">F9011+G9011+H9011</f>
        <v>0</v>
      </c>
      <c r="F9011" s="800"/>
      <c r="G9011" s="755"/>
      <c r="H9011" s="1470"/>
      <c r="I9011" s="800"/>
      <c r="J9011" s="755"/>
      <c r="K9011" s="1470"/>
      <c r="L9011" s="751" t="n">
        <f aca="false">I9011+J9011+K9011</f>
        <v>0</v>
      </c>
      <c r="M9011" s="1467" t="str">
        <f aca="false">(IF($E9011&lt;&gt;0,$M$2,IF($L9011&lt;&gt;0,$M$2,"")))</f>
        <v/>
      </c>
      <c r="N9011" s="1067"/>
    </row>
    <row r="9012" customFormat="false" ht="15.75" hidden="true" customHeight="false" outlineLevel="0" collapsed="false">
      <c r="B9012" s="1006"/>
      <c r="C9012" s="1010" t="n">
        <v>5206</v>
      </c>
      <c r="D9012" s="1011" t="s">
        <v>682</v>
      </c>
      <c r="E9012" s="751" t="n">
        <f aca="false">F9012+G9012+H9012</f>
        <v>0</v>
      </c>
      <c r="F9012" s="800"/>
      <c r="G9012" s="755"/>
      <c r="H9012" s="1470"/>
      <c r="I9012" s="800"/>
      <c r="J9012" s="755"/>
      <c r="K9012" s="1470"/>
      <c r="L9012" s="751" t="n">
        <f aca="false">I9012+J9012+K9012</f>
        <v>0</v>
      </c>
      <c r="M9012" s="1467" t="str">
        <f aca="false">(IF($E9012&lt;&gt;0,$M$2,IF($L9012&lt;&gt;0,$M$2,"")))</f>
        <v/>
      </c>
      <c r="N9012" s="1067"/>
    </row>
    <row r="9013" customFormat="false" ht="15.75" hidden="true" customHeight="false" outlineLevel="0" collapsed="false">
      <c r="B9013" s="1006"/>
      <c r="C9013" s="1012" t="n">
        <v>5219</v>
      </c>
      <c r="D9013" s="1013" t="s">
        <v>683</v>
      </c>
      <c r="E9013" s="772" t="n">
        <f aca="false">F9013+G9013+H9013</f>
        <v>0</v>
      </c>
      <c r="F9013" s="807"/>
      <c r="G9013" s="808"/>
      <c r="H9013" s="1469"/>
      <c r="I9013" s="807"/>
      <c r="J9013" s="808"/>
      <c r="K9013" s="1469"/>
      <c r="L9013" s="772" t="n">
        <f aca="false">I9013+J9013+K9013</f>
        <v>0</v>
      </c>
      <c r="M9013" s="1467" t="str">
        <f aca="false">(IF($E9013&lt;&gt;0,$M$2,IF($L9013&lt;&gt;0,$M$2,"")))</f>
        <v/>
      </c>
      <c r="N9013" s="1067"/>
    </row>
    <row r="9014" customFormat="false" ht="15.75" hidden="false" customHeight="false" outlineLevel="0" collapsed="false">
      <c r="B9014" s="1003" t="n">
        <v>5300</v>
      </c>
      <c r="C9014" s="1004" t="s">
        <v>684</v>
      </c>
      <c r="D9014" s="1004"/>
      <c r="E9014" s="943" t="n">
        <f aca="false">SUM(E9015:E9016)</f>
        <v>12600</v>
      </c>
      <c r="F9014" s="910" t="n">
        <f aca="false">SUM(F9015:F9016)</f>
        <v>0</v>
      </c>
      <c r="G9014" s="911" t="n">
        <f aca="false">SUM(G9015:G9016)</f>
        <v>12600</v>
      </c>
      <c r="H9014" s="564" t="n">
        <f aca="false">SUM(H9015:H9016)</f>
        <v>0</v>
      </c>
      <c r="I9014" s="910" t="n">
        <f aca="false">SUM(I9015:I9016)</f>
        <v>0</v>
      </c>
      <c r="J9014" s="911" t="n">
        <f aca="false">SUM(J9015:J9016)</f>
        <v>0</v>
      </c>
      <c r="K9014" s="564" t="n">
        <f aca="false">SUM(K9015:K9016)</f>
        <v>0</v>
      </c>
      <c r="L9014" s="943" t="n">
        <f aca="false">SUM(L9015:L9016)</f>
        <v>0</v>
      </c>
      <c r="M9014" s="1467" t="n">
        <f aca="false">(IF($E9014&lt;&gt;0,$M$2,IF($L9014&lt;&gt;0,$M$2,"")))</f>
        <v>1</v>
      </c>
      <c r="N9014" s="1067"/>
    </row>
    <row r="9015" customFormat="false" ht="15.75" hidden="true" customHeight="false" outlineLevel="0" collapsed="false">
      <c r="B9015" s="1006"/>
      <c r="C9015" s="1007" t="n">
        <v>5301</v>
      </c>
      <c r="D9015" s="1008" t="s">
        <v>685</v>
      </c>
      <c r="E9015" s="744" t="n">
        <f aca="false">F9015+G9015+H9015</f>
        <v>0</v>
      </c>
      <c r="F9015" s="811"/>
      <c r="G9015" s="799"/>
      <c r="H9015" s="1468"/>
      <c r="I9015" s="811"/>
      <c r="J9015" s="799"/>
      <c r="K9015" s="1468"/>
      <c r="L9015" s="744" t="n">
        <f aca="false">I9015+J9015+K9015</f>
        <v>0</v>
      </c>
      <c r="M9015" s="1467" t="str">
        <f aca="false">(IF($E9015&lt;&gt;0,$M$2,IF($L9015&lt;&gt;0,$M$2,"")))</f>
        <v/>
      </c>
      <c r="N9015" s="1067"/>
    </row>
    <row r="9016" customFormat="false" ht="15.75" hidden="false" customHeight="false" outlineLevel="0" collapsed="false">
      <c r="B9016" s="1006"/>
      <c r="C9016" s="1012" t="n">
        <v>5309</v>
      </c>
      <c r="D9016" s="1013" t="s">
        <v>686</v>
      </c>
      <c r="E9016" s="772" t="n">
        <f aca="false">F9016+G9016+H9016</f>
        <v>12600</v>
      </c>
      <c r="F9016" s="807"/>
      <c r="G9016" s="808" t="n">
        <v>12600</v>
      </c>
      <c r="H9016" s="1469"/>
      <c r="I9016" s="807"/>
      <c r="J9016" s="808" t="n">
        <v>0</v>
      </c>
      <c r="K9016" s="1469"/>
      <c r="L9016" s="772" t="n">
        <f aca="false">I9016+J9016+K9016</f>
        <v>0</v>
      </c>
      <c r="M9016" s="1467" t="n">
        <f aca="false">(IF($E9016&lt;&gt;0,$M$2,IF($L9016&lt;&gt;0,$M$2,"")))</f>
        <v>1</v>
      </c>
      <c r="N9016" s="1067"/>
    </row>
    <row r="9017" customFormat="false" ht="15.75" hidden="true" customHeight="false" outlineLevel="0" collapsed="false">
      <c r="B9017" s="1003" t="n">
        <v>5400</v>
      </c>
      <c r="C9017" s="1004" t="s">
        <v>687</v>
      </c>
      <c r="D9017" s="1004"/>
      <c r="E9017" s="943" t="n">
        <f aca="false">F9017+G9017+H9017</f>
        <v>0</v>
      </c>
      <c r="F9017" s="1471"/>
      <c r="G9017" s="1472"/>
      <c r="H9017" s="1473"/>
      <c r="I9017" s="1471"/>
      <c r="J9017" s="1472"/>
      <c r="K9017" s="1473"/>
      <c r="L9017" s="943" t="n">
        <f aca="false">I9017+J9017+K9017</f>
        <v>0</v>
      </c>
      <c r="M9017" s="1467" t="str">
        <f aca="false">(IF($E9017&lt;&gt;0,$M$2,IF($L9017&lt;&gt;0,$M$2,"")))</f>
        <v/>
      </c>
      <c r="N9017" s="1067"/>
    </row>
    <row r="9018" customFormat="false" ht="15.75" hidden="true" customHeight="false" outlineLevel="0" collapsed="false">
      <c r="B9018" s="907" t="n">
        <v>5500</v>
      </c>
      <c r="C9018" s="972" t="s">
        <v>688</v>
      </c>
      <c r="D9018" s="972"/>
      <c r="E9018" s="943" t="n">
        <f aca="false">SUM(E9019:E9022)</f>
        <v>0</v>
      </c>
      <c r="F9018" s="910" t="n">
        <f aca="false">SUM(F9019:F9022)</f>
        <v>0</v>
      </c>
      <c r="G9018" s="911" t="n">
        <f aca="false">SUM(G9019:G9022)</f>
        <v>0</v>
      </c>
      <c r="H9018" s="564" t="n">
        <f aca="false">SUM(H9019:H9022)</f>
        <v>0</v>
      </c>
      <c r="I9018" s="910" t="n">
        <f aca="false">SUM(I9019:I9022)</f>
        <v>0</v>
      </c>
      <c r="J9018" s="911" t="n">
        <f aca="false">SUM(J9019:J9022)</f>
        <v>0</v>
      </c>
      <c r="K9018" s="564" t="n">
        <f aca="false">SUM(K9019:K9022)</f>
        <v>0</v>
      </c>
      <c r="L9018" s="943" t="n">
        <f aca="false">SUM(L9019:L9022)</f>
        <v>0</v>
      </c>
      <c r="M9018" s="1467" t="str">
        <f aca="false">(IF($E9018&lt;&gt;0,$M$2,IF($L9018&lt;&gt;0,$M$2,"")))</f>
        <v/>
      </c>
      <c r="N9018" s="1067"/>
    </row>
    <row r="9019" customFormat="false" ht="15.75" hidden="true" customHeight="false" outlineLevel="0" collapsed="false">
      <c r="B9019" s="999"/>
      <c r="C9019" s="914" t="n">
        <v>5501</v>
      </c>
      <c r="D9019" s="944" t="s">
        <v>689</v>
      </c>
      <c r="E9019" s="744" t="n">
        <f aca="false">F9019+G9019+H9019</f>
        <v>0</v>
      </c>
      <c r="F9019" s="811"/>
      <c r="G9019" s="799"/>
      <c r="H9019" s="1468"/>
      <c r="I9019" s="811"/>
      <c r="J9019" s="799"/>
      <c r="K9019" s="1468"/>
      <c r="L9019" s="744" t="n">
        <f aca="false">I9019+J9019+K9019</f>
        <v>0</v>
      </c>
      <c r="M9019" s="1467" t="str">
        <f aca="false">(IF($E9019&lt;&gt;0,$M$2,IF($L9019&lt;&gt;0,$M$2,"")))</f>
        <v/>
      </c>
      <c r="N9019" s="1067"/>
    </row>
    <row r="9020" customFormat="false" ht="15.75" hidden="true" customHeight="false" outlineLevel="0" collapsed="false">
      <c r="B9020" s="999"/>
      <c r="C9020" s="927" t="n">
        <v>5502</v>
      </c>
      <c r="D9020" s="928" t="s">
        <v>690</v>
      </c>
      <c r="E9020" s="751" t="n">
        <f aca="false">F9020+G9020+H9020</f>
        <v>0</v>
      </c>
      <c r="F9020" s="800"/>
      <c r="G9020" s="755"/>
      <c r="H9020" s="1470"/>
      <c r="I9020" s="800"/>
      <c r="J9020" s="755"/>
      <c r="K9020" s="1470"/>
      <c r="L9020" s="751" t="n">
        <f aca="false">I9020+J9020+K9020</f>
        <v>0</v>
      </c>
      <c r="M9020" s="1467" t="str">
        <f aca="false">(IF($E9020&lt;&gt;0,$M$2,IF($L9020&lt;&gt;0,$M$2,"")))</f>
        <v/>
      </c>
      <c r="N9020" s="1067"/>
    </row>
    <row r="9021" customFormat="false" ht="15.75" hidden="true" customHeight="false" outlineLevel="0" collapsed="false">
      <c r="B9021" s="999"/>
      <c r="C9021" s="927" t="n">
        <v>5503</v>
      </c>
      <c r="D9021" s="1000" t="s">
        <v>691</v>
      </c>
      <c r="E9021" s="751" t="n">
        <f aca="false">F9021+G9021+H9021</f>
        <v>0</v>
      </c>
      <c r="F9021" s="800"/>
      <c r="G9021" s="755"/>
      <c r="H9021" s="1470"/>
      <c r="I9021" s="800"/>
      <c r="J9021" s="755"/>
      <c r="K9021" s="1470"/>
      <c r="L9021" s="751" t="n">
        <f aca="false">I9021+J9021+K9021</f>
        <v>0</v>
      </c>
      <c r="M9021" s="1467" t="str">
        <f aca="false">(IF($E9021&lt;&gt;0,$M$2,IF($L9021&lt;&gt;0,$M$2,"")))</f>
        <v/>
      </c>
      <c r="N9021" s="1067"/>
    </row>
    <row r="9022" customFormat="false" ht="15.75" hidden="true" customHeight="false" outlineLevel="0" collapsed="false">
      <c r="B9022" s="999"/>
      <c r="C9022" s="919" t="n">
        <v>5504</v>
      </c>
      <c r="D9022" s="971" t="s">
        <v>692</v>
      </c>
      <c r="E9022" s="772" t="n">
        <f aca="false">F9022+G9022+H9022</f>
        <v>0</v>
      </c>
      <c r="F9022" s="807"/>
      <c r="G9022" s="808"/>
      <c r="H9022" s="1469"/>
      <c r="I9022" s="807"/>
      <c r="J9022" s="808"/>
      <c r="K9022" s="1469"/>
      <c r="L9022" s="772" t="n">
        <f aca="false">I9022+J9022+K9022</f>
        <v>0</v>
      </c>
      <c r="M9022" s="1467" t="str">
        <f aca="false">(IF($E9022&lt;&gt;0,$M$2,IF($L9022&lt;&gt;0,$M$2,"")))</f>
        <v/>
      </c>
      <c r="N9022" s="1067"/>
    </row>
    <row r="9023" customFormat="false" ht="15.75" hidden="true" customHeight="true" outlineLevel="0" collapsed="false">
      <c r="B9023" s="1003" t="n">
        <v>5700</v>
      </c>
      <c r="C9023" s="1014" t="s">
        <v>693</v>
      </c>
      <c r="D9023" s="1014"/>
      <c r="E9023" s="943" t="n">
        <f aca="false">SUM(E9024:E9026)</f>
        <v>0</v>
      </c>
      <c r="F9023" s="795" t="n">
        <v>0</v>
      </c>
      <c r="G9023" s="795" t="n">
        <v>0</v>
      </c>
      <c r="H9023" s="795" t="n">
        <v>0</v>
      </c>
      <c r="I9023" s="795" t="n">
        <v>0</v>
      </c>
      <c r="J9023" s="795" t="n">
        <v>0</v>
      </c>
      <c r="K9023" s="795" t="n">
        <v>0</v>
      </c>
      <c r="L9023" s="943" t="n">
        <f aca="false">SUM(L9024:L9026)</f>
        <v>0</v>
      </c>
      <c r="M9023" s="1467" t="str">
        <f aca="false">(IF($E9023&lt;&gt;0,$M$2,IF($L9023&lt;&gt;0,$M$2,"")))</f>
        <v/>
      </c>
      <c r="N9023" s="1067"/>
    </row>
    <row r="9024" customFormat="false" ht="15.75" hidden="true" customHeight="false" outlineLevel="0" collapsed="false">
      <c r="B9024" s="1006"/>
      <c r="C9024" s="1007" t="n">
        <v>5701</v>
      </c>
      <c r="D9024" s="1008" t="s">
        <v>694</v>
      </c>
      <c r="E9024" s="744" t="n">
        <f aca="false">F9024+G9024+H9024</f>
        <v>0</v>
      </c>
      <c r="F9024" s="796" t="n">
        <v>0</v>
      </c>
      <c r="G9024" s="796" t="n">
        <v>0</v>
      </c>
      <c r="H9024" s="797" t="n">
        <v>0</v>
      </c>
      <c r="I9024" s="831" t="n">
        <v>0</v>
      </c>
      <c r="J9024" s="796" t="n">
        <v>0</v>
      </c>
      <c r="K9024" s="796" t="n">
        <v>0</v>
      </c>
      <c r="L9024" s="744" t="n">
        <f aca="false">I9024+J9024+K9024</f>
        <v>0</v>
      </c>
      <c r="M9024" s="1467" t="str">
        <f aca="false">(IF($E9024&lt;&gt;0,$M$2,IF($L9024&lt;&gt;0,$M$2,"")))</f>
        <v/>
      </c>
      <c r="N9024" s="1067"/>
    </row>
    <row r="9025" customFormat="false" ht="15.75" hidden="true" customHeight="false" outlineLevel="0" collapsed="false">
      <c r="B9025" s="1006"/>
      <c r="C9025" s="1015" t="n">
        <v>5702</v>
      </c>
      <c r="D9025" s="1016" t="s">
        <v>695</v>
      </c>
      <c r="E9025" s="760" t="n">
        <f aca="false">F9025+G9025+H9025</f>
        <v>0</v>
      </c>
      <c r="F9025" s="796" t="n">
        <v>0</v>
      </c>
      <c r="G9025" s="796" t="n">
        <v>0</v>
      </c>
      <c r="H9025" s="797" t="n">
        <v>0</v>
      </c>
      <c r="I9025" s="831" t="n">
        <v>0</v>
      </c>
      <c r="J9025" s="796" t="n">
        <v>0</v>
      </c>
      <c r="K9025" s="796" t="n">
        <v>0</v>
      </c>
      <c r="L9025" s="760" t="n">
        <f aca="false">I9025+J9025+K9025</f>
        <v>0</v>
      </c>
      <c r="M9025" s="1467" t="str">
        <f aca="false">(IF($E9025&lt;&gt;0,$M$2,IF($L9025&lt;&gt;0,$M$2,"")))</f>
        <v/>
      </c>
      <c r="N9025" s="1067"/>
    </row>
    <row r="9026" customFormat="false" ht="15.75" hidden="true" customHeight="false" outlineLevel="0" collapsed="false">
      <c r="B9026" s="926"/>
      <c r="C9026" s="1017" t="n">
        <v>4071</v>
      </c>
      <c r="D9026" s="1018" t="s">
        <v>696</v>
      </c>
      <c r="E9026" s="1019" t="n">
        <f aca="false">F9026+G9026+H9026</f>
        <v>0</v>
      </c>
      <c r="F9026" s="796" t="n">
        <v>0</v>
      </c>
      <c r="G9026" s="796" t="n">
        <v>0</v>
      </c>
      <c r="H9026" s="797" t="n">
        <v>0</v>
      </c>
      <c r="I9026" s="831" t="n">
        <v>0</v>
      </c>
      <c r="J9026" s="796" t="n">
        <v>0</v>
      </c>
      <c r="K9026" s="796" t="n">
        <v>0</v>
      </c>
      <c r="L9026" s="1019" t="n">
        <f aca="false">I9026+J9026+K9026</f>
        <v>0</v>
      </c>
      <c r="M9026" s="1467" t="str">
        <f aca="false">(IF($E9026&lt;&gt;0,$M$2,IF($L9026&lt;&gt;0,$M$2,"")))</f>
        <v/>
      </c>
      <c r="N9026" s="1067"/>
    </row>
    <row r="9027" customFormat="false" ht="15.75" hidden="true" customHeight="false" outlineLevel="0" collapsed="false">
      <c r="B9027" s="1279"/>
      <c r="C9027" s="1026" t="s">
        <v>697</v>
      </c>
      <c r="D9027" s="1026"/>
      <c r="E9027" s="1479"/>
      <c r="F9027" s="1479"/>
      <c r="G9027" s="1479"/>
      <c r="H9027" s="1479"/>
      <c r="I9027" s="1479"/>
      <c r="J9027" s="1479"/>
      <c r="K9027" s="1479"/>
      <c r="L9027" s="1480"/>
      <c r="M9027" s="1467" t="str">
        <f aca="false">(IF($E9027&lt;&gt;0,$M$2,IF($L9027&lt;&gt;0,$M$2,"")))</f>
        <v/>
      </c>
      <c r="N9027" s="1067"/>
    </row>
    <row r="9028" customFormat="false" ht="15.75" hidden="true" customHeight="false" outlineLevel="0" collapsed="false">
      <c r="B9028" s="1025" t="n">
        <v>98</v>
      </c>
      <c r="C9028" s="1026" t="s">
        <v>697</v>
      </c>
      <c r="D9028" s="1026"/>
      <c r="E9028" s="943" t="n">
        <f aca="false">F9028+G9028+H9028</f>
        <v>0</v>
      </c>
      <c r="F9028" s="1481"/>
      <c r="G9028" s="1482"/>
      <c r="H9028" s="1483"/>
      <c r="I9028" s="1202" t="n">
        <v>0</v>
      </c>
      <c r="J9028" s="1484" t="n">
        <v>0</v>
      </c>
      <c r="K9028" s="1177" t="n">
        <v>0</v>
      </c>
      <c r="L9028" s="943" t="n">
        <f aca="false">I9028+J9028+K9028</f>
        <v>0</v>
      </c>
      <c r="M9028" s="1467" t="str">
        <f aca="false">(IF($E9028&lt;&gt;0,$M$2,IF($L9028&lt;&gt;0,$M$2,"")))</f>
        <v/>
      </c>
      <c r="N9028" s="1067"/>
    </row>
    <row r="9029" customFormat="false" ht="15.75" hidden="true" customHeight="false" outlineLevel="0" collapsed="false">
      <c r="B9029" s="1485"/>
      <c r="C9029" s="1486"/>
      <c r="D9029" s="1487"/>
      <c r="E9029" s="904"/>
      <c r="F9029" s="904"/>
      <c r="G9029" s="904"/>
      <c r="H9029" s="904"/>
      <c r="I9029" s="904"/>
      <c r="J9029" s="904"/>
      <c r="K9029" s="904"/>
      <c r="L9029" s="905"/>
      <c r="M9029" s="1467" t="str">
        <f aca="false">(IF($E9029&lt;&gt;0,$M$2,IF($L9029&lt;&gt;0,$M$2,"")))</f>
        <v/>
      </c>
      <c r="N9029" s="1067"/>
    </row>
    <row r="9030" customFormat="false" ht="15.75" hidden="true" customHeight="false" outlineLevel="0" collapsed="false">
      <c r="B9030" s="1488"/>
      <c r="C9030" s="686"/>
      <c r="D9030" s="1489"/>
      <c r="E9030" s="855"/>
      <c r="F9030" s="855"/>
      <c r="G9030" s="855"/>
      <c r="H9030" s="855"/>
      <c r="I9030" s="855"/>
      <c r="J9030" s="855"/>
      <c r="K9030" s="855"/>
      <c r="L9030" s="1033"/>
      <c r="M9030" s="1467" t="str">
        <f aca="false">(IF($E9030&lt;&gt;0,$M$2,IF($L9030&lt;&gt;0,$M$2,"")))</f>
        <v/>
      </c>
      <c r="N9030" s="1067"/>
    </row>
    <row r="9031" customFormat="false" ht="15.75" hidden="true" customHeight="false" outlineLevel="0" collapsed="false">
      <c r="B9031" s="1488"/>
      <c r="C9031" s="686"/>
      <c r="D9031" s="1489"/>
      <c r="E9031" s="855"/>
      <c r="F9031" s="855"/>
      <c r="G9031" s="855"/>
      <c r="H9031" s="855"/>
      <c r="I9031" s="855"/>
      <c r="J9031" s="855"/>
      <c r="K9031" s="855"/>
      <c r="L9031" s="1033"/>
      <c r="M9031" s="1467" t="str">
        <f aca="false">(IF($E9031&lt;&gt;0,$M$2,IF($L9031&lt;&gt;0,$M$2,"")))</f>
        <v/>
      </c>
      <c r="N9031" s="1067"/>
    </row>
    <row r="9032" customFormat="false" ht="16.5" hidden="false" customHeight="false" outlineLevel="0" collapsed="false">
      <c r="B9032" s="1490"/>
      <c r="C9032" s="1037" t="s">
        <v>579</v>
      </c>
      <c r="D9032" s="1491" t="n">
        <f aca="false">+B9032</f>
        <v>0</v>
      </c>
      <c r="E9032" s="1039" t="n">
        <f aca="false">SUM(E8917,E8920,E8926,E8934,E8935,E8953,E8957,E8963,E8966,E8967,E8968,E8969,E8970,E8979,E8985,E8986,E8987,E8988,E8995,E8999,E9000,E9001,E9002,E9005,E9006,E9014,E9017,E9018,E9023)+E9028</f>
        <v>666785</v>
      </c>
      <c r="F9032" s="1040" t="n">
        <f aca="false">SUM(F8917,F8920,F8926,F8934,F8935,F8953,F8957,F8963,F8966,F8967,F8968,F8969,F8970,F8979,F8985,F8986,F8987,F8988,F8995,F8999,F9000,F9001,F9002,F9005,F9006,F9014,F9017,F9018,F9023)+F9028</f>
        <v>111081</v>
      </c>
      <c r="G9032" s="1041" t="n">
        <f aca="false">SUM(G8917,G8920,G8926,G8934,G8935,G8953,G8957,G8963,G8966,G8967,G8968,G8969,G8970,G8979,G8985,G8986,G8987,G8988,G8995,G8999,G9000,G9001,G9002,G9005,G9006,G9014,G9017,G9018,G9023)+G9028</f>
        <v>555704</v>
      </c>
      <c r="H9032" s="1042" t="n">
        <f aca="false">SUM(H8917,H8920,H8926,H8934,H8935,H8953,H8957,H8963,H8966,H8967,H8968,H8969,H8970,H8979,H8985,H8986,H8987,H8988,H8995,H8999,H9000,H9001,H9002,H9005,H9006,H9014,H9017,H9018,H9023)+H9028</f>
        <v>0</v>
      </c>
      <c r="I9032" s="1040" t="n">
        <f aca="false">SUM(I8917,I8920,I8926,I8934,I8935,I8953,I8957,I8963,I8966,I8967,I8968,I8969,I8970,I8979,I8985,I8986,I8987,I8988,I8995,I8999,I9000,I9001,I9002,I9005,I9006,I9014,I9017,I9018,I9023)+I9028</f>
        <v>98739</v>
      </c>
      <c r="J9032" s="1041" t="n">
        <f aca="false">SUM(J8917,J8920,J8926,J8934,J8935,J8953,J8957,J8963,J8966,J8967,J8968,J8969,J8970,J8979,J8985,J8986,J8987,J8988,J8995,J8999,J9000,J9001,J9002,J9005,J9006,J9014,J9017,J9018,J9023)+J9028</f>
        <v>542400</v>
      </c>
      <c r="K9032" s="1042" t="n">
        <f aca="false">SUM(K8917,K8920,K8926,K8934,K8935,K8953,K8957,K8963,K8966,K8967,K8968,K8969,K8970,K8979,K8985,K8986,K8987,K8988,K8995,K8999,K9000,K9001,K9002,K9005,K9006,K9014,K9017,K9018,K9023)+K9028</f>
        <v>0</v>
      </c>
      <c r="L9032" s="1039" t="n">
        <f aca="false">SUM(L8917,L8920,L8926,L8934,L8935,L8953,L8957,L8963,L8966,L8967,L8968,L8969,L8970,L8979,L8985,L8986,L8987,L8988,L8995,L8999,L9000,L9001,L9002,L9005,L9006,L9014,L9017,L9018,L9023)+L9028</f>
        <v>641139</v>
      </c>
      <c r="M9032" s="1467" t="n">
        <f aca="false">(IF($E9032&lt;&gt;0,$M$2,IF($L9032&lt;&gt;0,$M$2,"")))</f>
        <v>1</v>
      </c>
      <c r="N9032" s="1492" t="str">
        <f aca="false">LEFT(C8914,1)</f>
        <v>8</v>
      </c>
    </row>
    <row r="9033" customFormat="false" ht="16.5" hidden="false" customHeight="false" outlineLevel="0" collapsed="false">
      <c r="B9033" s="1493" t="s">
        <v>941</v>
      </c>
      <c r="C9033" s="1494"/>
      <c r="L9033" s="1080"/>
      <c r="M9033" s="673" t="n">
        <f aca="false">(IF($E9032&lt;&gt;0,$M$2,IF($L9032&lt;&gt;0,$M$2,"")))</f>
        <v>1</v>
      </c>
    </row>
    <row r="9034" customFormat="false" ht="15.75" hidden="false" customHeight="false" outlineLevel="0" collapsed="false">
      <c r="B9034" s="1495"/>
      <c r="C9034" s="1495"/>
      <c r="D9034" s="1496"/>
      <c r="E9034" s="1495"/>
      <c r="F9034" s="1495"/>
      <c r="G9034" s="1495"/>
      <c r="H9034" s="1495"/>
      <c r="I9034" s="1495"/>
      <c r="J9034" s="1495"/>
      <c r="K9034" s="1495"/>
      <c r="L9034" s="1497"/>
      <c r="M9034" s="673" t="n">
        <f aca="false">(IF($E9032&lt;&gt;0,$M$2,IF($L9032&lt;&gt;0,$M$2,"")))</f>
        <v>1</v>
      </c>
    </row>
    <row r="9035" customFormat="false" ht="18.75" hidden="true" customHeight="false" outlineLevel="0" collapsed="false">
      <c r="B9035" s="1498"/>
      <c r="C9035" s="1498"/>
      <c r="D9035" s="1498"/>
      <c r="E9035" s="1498"/>
      <c r="F9035" s="1498"/>
      <c r="G9035" s="1498"/>
      <c r="H9035" s="1498"/>
      <c r="I9035" s="1498"/>
      <c r="J9035" s="1498"/>
      <c r="K9035" s="1498"/>
      <c r="L9035" s="1499"/>
      <c r="M9035" s="1500" t="str">
        <f aca="false">(IF(E9030&lt;&gt;0,$G$2,IF(L9030&lt;&gt;0,$G$2,"")))</f>
        <v/>
      </c>
    </row>
    <row r="9036" customFormat="false" ht="18.75" hidden="true" customHeight="false" outlineLevel="0" collapsed="false">
      <c r="B9036" s="1498"/>
      <c r="C9036" s="1498"/>
      <c r="D9036" s="1498"/>
      <c r="E9036" s="1498"/>
      <c r="F9036" s="1498"/>
      <c r="G9036" s="1498"/>
      <c r="H9036" s="1498"/>
      <c r="I9036" s="1498"/>
      <c r="J9036" s="1498"/>
      <c r="K9036" s="1498"/>
      <c r="L9036" s="1499"/>
      <c r="M9036" s="1500" t="str">
        <f aca="false">(IF(E9031&lt;&gt;0,$G$2,IF(L9031&lt;&gt;0,$G$2,"")))</f>
        <v/>
      </c>
    </row>
    <row r="9037" customFormat="false" ht="15.75" hidden="false" customHeight="false" outlineLevel="0" collapsed="false">
      <c r="B9037" s="1080"/>
      <c r="C9037" s="1080"/>
      <c r="D9037" s="1216"/>
      <c r="E9037" s="1436"/>
      <c r="F9037" s="1436"/>
      <c r="G9037" s="1436"/>
      <c r="H9037" s="1436"/>
      <c r="I9037" s="1436"/>
      <c r="J9037" s="1436"/>
      <c r="K9037" s="1436"/>
      <c r="L9037" s="1436"/>
      <c r="M9037" s="673" t="n">
        <f aca="false">(IF($E9170&lt;&gt;0,$M$2,IF($L9170&lt;&gt;0,$M$2,"")))</f>
        <v>1</v>
      </c>
    </row>
    <row r="9038" customFormat="false" ht="15.75" hidden="false" customHeight="false" outlineLevel="0" collapsed="false">
      <c r="B9038" s="1080"/>
      <c r="C9038" s="1437"/>
      <c r="D9038" s="1438"/>
      <c r="E9038" s="1436"/>
      <c r="F9038" s="1436"/>
      <c r="G9038" s="1436"/>
      <c r="H9038" s="1436"/>
      <c r="I9038" s="1436"/>
      <c r="J9038" s="1436"/>
      <c r="K9038" s="1436"/>
      <c r="L9038" s="1436"/>
      <c r="M9038" s="673" t="n">
        <f aca="false">(IF($E9170&lt;&gt;0,$M$2,IF($L9170&lt;&gt;0,$M$2,"")))</f>
        <v>1</v>
      </c>
    </row>
    <row r="9039" customFormat="false" ht="15.75" hidden="false" customHeight="false" outlineLevel="0" collapsed="false">
      <c r="B9039" s="1252" t="str">
        <f aca="false">$B$7</f>
        <v>ОТЧЕТНИ ДАННИ ПО ЕБК ЗА ИЗПЪЛНЕНИЕТО НА БЮДЖЕТА</v>
      </c>
      <c r="C9039" s="1252"/>
      <c r="D9039" s="1252"/>
      <c r="E9039" s="877"/>
      <c r="F9039" s="877"/>
      <c r="G9039" s="861"/>
      <c r="H9039" s="861"/>
      <c r="I9039" s="861"/>
      <c r="J9039" s="861"/>
      <c r="K9039" s="861"/>
      <c r="L9039" s="861"/>
      <c r="M9039" s="673" t="n">
        <f aca="false">(IF($E9170&lt;&gt;0,$M$2,IF($L9170&lt;&gt;0,$M$2,"")))</f>
        <v>1</v>
      </c>
    </row>
    <row r="9040" customFormat="false" ht="15.75" hidden="false" customHeight="false" outlineLevel="0" collapsed="false">
      <c r="B9040" s="408"/>
      <c r="C9040" s="1035"/>
      <c r="D9040" s="1044"/>
      <c r="E9040" s="398" t="s">
        <v>407</v>
      </c>
      <c r="F9040" s="398" t="s">
        <v>408</v>
      </c>
      <c r="G9040" s="861"/>
      <c r="H9040" s="1439" t="s">
        <v>931</v>
      </c>
      <c r="I9040" s="1440"/>
      <c r="J9040" s="1441"/>
      <c r="K9040" s="861"/>
      <c r="L9040" s="861"/>
      <c r="M9040" s="673" t="n">
        <f aca="false">(IF($E9170&lt;&gt;0,$M$2,IF($L9170&lt;&gt;0,$M$2,"")))</f>
        <v>1</v>
      </c>
    </row>
    <row r="9041" customFormat="false" ht="18.75" hidden="false" customHeight="false" outlineLevel="0" collapsed="false">
      <c r="B9041" s="865" t="str">
        <f aca="false">$B$9</f>
        <v>ОБЩИНА ВЕЛИКО ТЪРНОВО</v>
      </c>
      <c r="C9041" s="865"/>
      <c r="D9041" s="865"/>
      <c r="E9041" s="692" t="n">
        <f aca="false">$E$9</f>
        <v>43466</v>
      </c>
      <c r="F9041" s="866" t="n">
        <f aca="false">$F$9</f>
        <v>43738</v>
      </c>
      <c r="G9041" s="861"/>
      <c r="H9041" s="861"/>
      <c r="I9041" s="861"/>
      <c r="J9041" s="861"/>
      <c r="K9041" s="861"/>
      <c r="L9041" s="861"/>
      <c r="M9041" s="673" t="n">
        <f aca="false">(IF($E9170&lt;&gt;0,$M$2,IF($L9170&lt;&gt;0,$M$2,"")))</f>
        <v>1</v>
      </c>
    </row>
    <row r="9042" customFormat="false" ht="15.75" hidden="false" customHeight="false" outlineLevel="0" collapsed="false">
      <c r="B9042" s="408" t="str">
        <f aca="false">$B$10</f>
        <v>(наименование на разпоредителя с бюджет)</v>
      </c>
      <c r="C9042" s="408"/>
      <c r="D9042" s="867"/>
      <c r="E9042" s="861"/>
      <c r="F9042" s="861"/>
      <c r="G9042" s="861"/>
      <c r="H9042" s="861"/>
      <c r="I9042" s="861"/>
      <c r="J9042" s="861"/>
      <c r="K9042" s="861"/>
      <c r="L9042" s="861"/>
      <c r="M9042" s="673" t="n">
        <f aca="false">(IF($E9170&lt;&gt;0,$M$2,IF($L9170&lt;&gt;0,$M$2,"")))</f>
        <v>1</v>
      </c>
    </row>
    <row r="9043" customFormat="false" ht="15.75" hidden="false" customHeight="false" outlineLevel="0" collapsed="false">
      <c r="B9043" s="408"/>
      <c r="C9043" s="408"/>
      <c r="D9043" s="867"/>
      <c r="E9043" s="861"/>
      <c r="F9043" s="861"/>
      <c r="G9043" s="861"/>
      <c r="H9043" s="861"/>
      <c r="I9043" s="861"/>
      <c r="J9043" s="861"/>
      <c r="K9043" s="861"/>
      <c r="L9043" s="861"/>
      <c r="M9043" s="673" t="n">
        <f aca="false">(IF($E9170&lt;&gt;0,$M$2,IF($L9170&lt;&gt;0,$M$2,"")))</f>
        <v>1</v>
      </c>
    </row>
    <row r="9044" customFormat="false" ht="19.5" hidden="false" customHeight="false" outlineLevel="0" collapsed="false">
      <c r="B9044" s="1442" t="str">
        <f aca="false">$B$12</f>
        <v>Велико Търново</v>
      </c>
      <c r="C9044" s="1442"/>
      <c r="D9044" s="1442"/>
      <c r="E9044" s="1078" t="s">
        <v>582</v>
      </c>
      <c r="F9044" s="1443" t="str">
        <f aca="false">$F$12</f>
        <v>5401</v>
      </c>
      <c r="G9044" s="861"/>
      <c r="H9044" s="861"/>
      <c r="I9044" s="861"/>
      <c r="J9044" s="861"/>
      <c r="K9044" s="861"/>
      <c r="L9044" s="861"/>
      <c r="M9044" s="673" t="n">
        <f aca="false">(IF($E9170&lt;&gt;0,$M$2,IF($L9170&lt;&gt;0,$M$2,"")))</f>
        <v>1</v>
      </c>
    </row>
    <row r="9045" customFormat="false" ht="15.75" hidden="false" customHeight="false" outlineLevel="0" collapsed="false">
      <c r="B9045" s="416" t="str">
        <f aca="false">$B$13</f>
        <v>(наименование на първостепенния разпоредител с бюджет)</v>
      </c>
      <c r="C9045" s="408"/>
      <c r="D9045" s="867"/>
      <c r="E9045" s="877"/>
      <c r="F9045" s="877"/>
      <c r="G9045" s="861"/>
      <c r="H9045" s="861"/>
      <c r="I9045" s="861"/>
      <c r="J9045" s="861"/>
      <c r="K9045" s="861"/>
      <c r="L9045" s="861"/>
      <c r="M9045" s="673" t="n">
        <f aca="false">(IF($E9170&lt;&gt;0,$M$2,IF($L9170&lt;&gt;0,$M$2,"")))</f>
        <v>1</v>
      </c>
    </row>
    <row r="9046" customFormat="false" ht="19.5" hidden="false" customHeight="false" outlineLevel="0" collapsed="false">
      <c r="B9046" s="871"/>
      <c r="C9046" s="861"/>
      <c r="D9046" s="872" t="s">
        <v>414</v>
      </c>
      <c r="E9046" s="873" t="n">
        <f aca="false">$E$15</f>
        <v>0</v>
      </c>
      <c r="F9046" s="1083" t="str">
        <f aca="false">$F$15</f>
        <v>БЮДЖЕТ</v>
      </c>
      <c r="G9046" s="855"/>
      <c r="H9046" s="855"/>
      <c r="I9046" s="855"/>
      <c r="J9046" s="855"/>
      <c r="K9046" s="855"/>
      <c r="L9046" s="855"/>
      <c r="M9046" s="673" t="n">
        <f aca="false">(IF($E9170&lt;&gt;0,$M$2,IF($L9170&lt;&gt;0,$M$2,"")))</f>
        <v>1</v>
      </c>
    </row>
    <row r="9047" customFormat="false" ht="16.5" hidden="false" customHeight="false" outlineLevel="0" collapsed="false">
      <c r="B9047" s="408"/>
      <c r="C9047" s="1035"/>
      <c r="D9047" s="1044"/>
      <c r="E9047" s="861"/>
      <c r="F9047" s="861"/>
      <c r="G9047" s="861"/>
      <c r="H9047" s="861"/>
      <c r="I9047" s="861"/>
      <c r="J9047" s="861"/>
      <c r="K9047" s="861"/>
      <c r="L9047" s="880" t="s">
        <v>416</v>
      </c>
      <c r="M9047" s="673" t="n">
        <f aca="false">(IF($E9170&lt;&gt;0,$M$2,IF($L9170&lt;&gt;0,$M$2,"")))</f>
        <v>1</v>
      </c>
    </row>
    <row r="9048" customFormat="false" ht="18.75" hidden="false" customHeight="false" outlineLevel="0" collapsed="false">
      <c r="B9048" s="881"/>
      <c r="C9048" s="882"/>
      <c r="D9048" s="883" t="s">
        <v>932</v>
      </c>
      <c r="E9048" s="715" t="s">
        <v>933</v>
      </c>
      <c r="F9048" s="715"/>
      <c r="G9048" s="715"/>
      <c r="H9048" s="715"/>
      <c r="I9048" s="884" t="s">
        <v>934</v>
      </c>
      <c r="J9048" s="884"/>
      <c r="K9048" s="884"/>
      <c r="L9048" s="884"/>
      <c r="M9048" s="673" t="n">
        <f aca="false">(IF($E9170&lt;&gt;0,$M$2,IF($L9170&lt;&gt;0,$M$2,"")))</f>
        <v>1</v>
      </c>
    </row>
    <row r="9049" customFormat="false" ht="57" hidden="false" customHeight="false" outlineLevel="0" collapsed="false">
      <c r="B9049" s="885" t="s">
        <v>243</v>
      </c>
      <c r="C9049" s="886" t="s">
        <v>420</v>
      </c>
      <c r="D9049" s="887" t="s">
        <v>935</v>
      </c>
      <c r="E9049" s="1264" t="str">
        <f aca="false">$E$20</f>
        <v>Уточнен план                Общо</v>
      </c>
      <c r="F9049" s="721" t="str">
        <f aca="false">$F$20</f>
        <v>държавни дейности</v>
      </c>
      <c r="G9049" s="722" t="str">
        <f aca="false">$G$20</f>
        <v>местни дейности</v>
      </c>
      <c r="H9049" s="723" t="str">
        <f aca="false">$H$20</f>
        <v>дофинансиране</v>
      </c>
      <c r="I9049" s="888" t="str">
        <f aca="false">$I$20</f>
        <v>държавни дейности -ОТЧЕТ</v>
      </c>
      <c r="J9049" s="889" t="str">
        <f aca="false">$J$20</f>
        <v>местни дейности - ОТЧЕТ</v>
      </c>
      <c r="K9049" s="890" t="str">
        <f aca="false">$K$20</f>
        <v>дофинансиране - ОТЧЕТ</v>
      </c>
      <c r="L9049" s="1444" t="str">
        <f aca="false">$L$20</f>
        <v>ОТЧЕТ                                    ОБЩО</v>
      </c>
      <c r="M9049" s="673" t="n">
        <f aca="false">(IF($E9170&lt;&gt;0,$M$2,IF($L9170&lt;&gt;0,$M$2,"")))</f>
        <v>1</v>
      </c>
    </row>
    <row r="9050" customFormat="false" ht="18.75" hidden="false" customHeight="false" outlineLevel="0" collapsed="false">
      <c r="B9050" s="893"/>
      <c r="C9050" s="894"/>
      <c r="D9050" s="895" t="s">
        <v>587</v>
      </c>
      <c r="E9050" s="1445" t="str">
        <f aca="false">$E$21</f>
        <v>(1)</v>
      </c>
      <c r="F9050" s="733" t="str">
        <f aca="false">$F$21</f>
        <v>(2)</v>
      </c>
      <c r="G9050" s="734" t="str">
        <f aca="false">$G$21</f>
        <v>(3)</v>
      </c>
      <c r="H9050" s="735" t="str">
        <f aca="false">$H$21</f>
        <v>(4)</v>
      </c>
      <c r="I9050" s="896" t="str">
        <f aca="false">$I$21</f>
        <v>(5)</v>
      </c>
      <c r="J9050" s="897" t="str">
        <f aca="false">$J$21</f>
        <v>(6)</v>
      </c>
      <c r="K9050" s="898" t="str">
        <f aca="false">$K$21</f>
        <v>(7)</v>
      </c>
      <c r="L9050" s="899" t="str">
        <f aca="false">$L$21</f>
        <v>(8)</v>
      </c>
      <c r="M9050" s="673" t="n">
        <f aca="false">(IF($E9170&lt;&gt;0,$M$2,IF($L9170&lt;&gt;0,$M$2,"")))</f>
        <v>1</v>
      </c>
    </row>
    <row r="9051" customFormat="false" ht="15.75" hidden="false" customHeight="false" outlineLevel="0" collapsed="false">
      <c r="B9051" s="1446"/>
      <c r="C9051" s="1447" t="e">
        <f aca="false">VLOOKUP(D9051,OP_LIST2,2,FALSE())</f>
        <v>#N/A</v>
      </c>
      <c r="D9051" s="1448"/>
      <c r="E9051" s="1033"/>
      <c r="F9051" s="1449"/>
      <c r="G9051" s="1450"/>
      <c r="H9051" s="1451"/>
      <c r="I9051" s="1449"/>
      <c r="J9051" s="1450"/>
      <c r="K9051" s="1451"/>
      <c r="L9051" s="1452"/>
      <c r="M9051" s="673" t="n">
        <f aca="false">(IF($E9170&lt;&gt;0,$M$2,IF($L9170&lt;&gt;0,$M$2,"")))</f>
        <v>1</v>
      </c>
    </row>
    <row r="9052" customFormat="false" ht="15.75" hidden="false" customHeight="false" outlineLevel="0" collapsed="false">
      <c r="B9052" s="1453"/>
      <c r="C9052" s="1454" t="n">
        <f aca="false">VLOOKUP(D9053,EBK_DEIN2,2,FALSE())</f>
        <v>8866</v>
      </c>
      <c r="D9052" s="1448" t="s">
        <v>936</v>
      </c>
      <c r="E9052" s="1033"/>
      <c r="F9052" s="1455"/>
      <c r="G9052" s="1456"/>
      <c r="H9052" s="1457"/>
      <c r="I9052" s="1455"/>
      <c r="J9052" s="1456"/>
      <c r="K9052" s="1457"/>
      <c r="L9052" s="1452"/>
      <c r="M9052" s="673" t="n">
        <f aca="false">(IF($E9170&lt;&gt;0,$M$2,IF($L9170&lt;&gt;0,$M$2,"")))</f>
        <v>1</v>
      </c>
    </row>
    <row r="9053" customFormat="false" ht="15.75" hidden="false" customHeight="false" outlineLevel="0" collapsed="false">
      <c r="B9053" s="1458"/>
      <c r="C9053" s="1459" t="n">
        <f aca="false">+C9052</f>
        <v>8866</v>
      </c>
      <c r="D9053" s="1460" t="s">
        <v>1002</v>
      </c>
      <c r="E9053" s="1033"/>
      <c r="F9053" s="1455"/>
      <c r="G9053" s="1456"/>
      <c r="H9053" s="1457"/>
      <c r="I9053" s="1455"/>
      <c r="J9053" s="1456"/>
      <c r="K9053" s="1457"/>
      <c r="L9053" s="1452"/>
      <c r="M9053" s="673" t="n">
        <f aca="false">(IF($E9170&lt;&gt;0,$M$2,IF($L9170&lt;&gt;0,$M$2,"")))</f>
        <v>1</v>
      </c>
    </row>
    <row r="9054" customFormat="false" ht="15.75" hidden="false" customHeight="false" outlineLevel="0" collapsed="false">
      <c r="B9054" s="1461"/>
      <c r="C9054" s="1462"/>
      <c r="D9054" s="1463" t="s">
        <v>938</v>
      </c>
      <c r="E9054" s="1033"/>
      <c r="F9054" s="1464"/>
      <c r="G9054" s="1465"/>
      <c r="H9054" s="1466"/>
      <c r="I9054" s="1464"/>
      <c r="J9054" s="1465"/>
      <c r="K9054" s="1466"/>
      <c r="L9054" s="1452"/>
      <c r="M9054" s="673" t="n">
        <f aca="false">(IF($E9170&lt;&gt;0,$M$2,IF($L9170&lt;&gt;0,$M$2,"")))</f>
        <v>1</v>
      </c>
    </row>
    <row r="9055" customFormat="false" ht="15.75" hidden="true" customHeight="true" outlineLevel="0" collapsed="false">
      <c r="B9055" s="907" t="n">
        <v>100</v>
      </c>
      <c r="C9055" s="908" t="s">
        <v>588</v>
      </c>
      <c r="D9055" s="908"/>
      <c r="E9055" s="909" t="n">
        <f aca="false">SUM(E9056:E9057)</f>
        <v>0</v>
      </c>
      <c r="F9055" s="910" t="n">
        <f aca="false">SUM(F9056:F9057)</f>
        <v>0</v>
      </c>
      <c r="G9055" s="911" t="n">
        <f aca="false">SUM(G9056:G9057)</f>
        <v>0</v>
      </c>
      <c r="H9055" s="564" t="n">
        <f aca="false">SUM(H9056:H9057)</f>
        <v>0</v>
      </c>
      <c r="I9055" s="910" t="n">
        <f aca="false">SUM(I9056:I9057)</f>
        <v>0</v>
      </c>
      <c r="J9055" s="911" t="n">
        <f aca="false">SUM(J9056:J9057)</f>
        <v>0</v>
      </c>
      <c r="K9055" s="564" t="n">
        <f aca="false">SUM(K9056:K9057)</f>
        <v>0</v>
      </c>
      <c r="L9055" s="909" t="n">
        <f aca="false">SUM(L9056:L9057)</f>
        <v>0</v>
      </c>
      <c r="M9055" s="1467" t="str">
        <f aca="false">(IF($E9055&lt;&gt;0,$M$2,IF($L9055&lt;&gt;0,$M$2,"")))</f>
        <v/>
      </c>
      <c r="N9055" s="1067"/>
    </row>
    <row r="9056" customFormat="false" ht="15.75" hidden="true" customHeight="false" outlineLevel="0" collapsed="false">
      <c r="B9056" s="913"/>
      <c r="C9056" s="914" t="n">
        <v>101</v>
      </c>
      <c r="D9056" s="915" t="s">
        <v>589</v>
      </c>
      <c r="E9056" s="744" t="n">
        <f aca="false">F9056+G9056+H9056</f>
        <v>0</v>
      </c>
      <c r="F9056" s="811"/>
      <c r="G9056" s="799"/>
      <c r="H9056" s="1468"/>
      <c r="I9056" s="811"/>
      <c r="J9056" s="799"/>
      <c r="K9056" s="1468"/>
      <c r="L9056" s="744" t="n">
        <f aca="false">I9056+J9056+K9056</f>
        <v>0</v>
      </c>
      <c r="M9056" s="1467" t="str">
        <f aca="false">(IF($E9056&lt;&gt;0,$M$2,IF($L9056&lt;&gt;0,$M$2,"")))</f>
        <v/>
      </c>
      <c r="N9056" s="1067"/>
    </row>
    <row r="9057" customFormat="false" ht="15.75" hidden="true" customHeight="false" outlineLevel="0" collapsed="false">
      <c r="B9057" s="913"/>
      <c r="C9057" s="919" t="n">
        <v>102</v>
      </c>
      <c r="D9057" s="920" t="s">
        <v>590</v>
      </c>
      <c r="E9057" s="772" t="n">
        <f aca="false">F9057+G9057+H9057</f>
        <v>0</v>
      </c>
      <c r="F9057" s="807"/>
      <c r="G9057" s="808"/>
      <c r="H9057" s="1469"/>
      <c r="I9057" s="807"/>
      <c r="J9057" s="808"/>
      <c r="K9057" s="1469"/>
      <c r="L9057" s="772" t="n">
        <f aca="false">I9057+J9057+K9057</f>
        <v>0</v>
      </c>
      <c r="M9057" s="1467" t="str">
        <f aca="false">(IF($E9057&lt;&gt;0,$M$2,IF($L9057&lt;&gt;0,$M$2,"")))</f>
        <v/>
      </c>
      <c r="N9057" s="1067"/>
    </row>
    <row r="9058" customFormat="false" ht="15.75" hidden="true" customHeight="false" outlineLevel="0" collapsed="false">
      <c r="B9058" s="907" t="n">
        <v>200</v>
      </c>
      <c r="C9058" s="924" t="s">
        <v>591</v>
      </c>
      <c r="D9058" s="924"/>
      <c r="E9058" s="909" t="n">
        <f aca="false">SUM(E9059:E9063)</f>
        <v>0</v>
      </c>
      <c r="F9058" s="910" t="n">
        <f aca="false">SUM(F9059:F9063)</f>
        <v>0</v>
      </c>
      <c r="G9058" s="911" t="n">
        <f aca="false">SUM(G9059:G9063)</f>
        <v>0</v>
      </c>
      <c r="H9058" s="564" t="n">
        <f aca="false">SUM(H9059:H9063)</f>
        <v>0</v>
      </c>
      <c r="I9058" s="910" t="n">
        <f aca="false">SUM(I9059:I9063)</f>
        <v>0</v>
      </c>
      <c r="J9058" s="911" t="n">
        <f aca="false">SUM(J9059:J9063)</f>
        <v>0</v>
      </c>
      <c r="K9058" s="564" t="n">
        <f aca="false">SUM(K9059:K9063)</f>
        <v>0</v>
      </c>
      <c r="L9058" s="909" t="n">
        <f aca="false">SUM(L9059:L9063)</f>
        <v>0</v>
      </c>
      <c r="M9058" s="1467" t="str">
        <f aca="false">(IF($E9058&lt;&gt;0,$M$2,IF($L9058&lt;&gt;0,$M$2,"")))</f>
        <v/>
      </c>
      <c r="N9058" s="1067"/>
    </row>
    <row r="9059" customFormat="false" ht="15.75" hidden="true" customHeight="false" outlineLevel="0" collapsed="false">
      <c r="B9059" s="925"/>
      <c r="C9059" s="914" t="n">
        <v>201</v>
      </c>
      <c r="D9059" s="915" t="s">
        <v>592</v>
      </c>
      <c r="E9059" s="744" t="n">
        <f aca="false">F9059+G9059+H9059</f>
        <v>0</v>
      </c>
      <c r="F9059" s="811"/>
      <c r="G9059" s="799"/>
      <c r="H9059" s="1468"/>
      <c r="I9059" s="811"/>
      <c r="J9059" s="799"/>
      <c r="K9059" s="1468"/>
      <c r="L9059" s="744" t="n">
        <f aca="false">I9059+J9059+K9059</f>
        <v>0</v>
      </c>
      <c r="M9059" s="1467" t="str">
        <f aca="false">(IF($E9059&lt;&gt;0,$M$2,IF($L9059&lt;&gt;0,$M$2,"")))</f>
        <v/>
      </c>
      <c r="N9059" s="1067"/>
    </row>
    <row r="9060" customFormat="false" ht="15.75" hidden="true" customHeight="false" outlineLevel="0" collapsed="false">
      <c r="B9060" s="926"/>
      <c r="C9060" s="927" t="n">
        <v>202</v>
      </c>
      <c r="D9060" s="928" t="s">
        <v>593</v>
      </c>
      <c r="E9060" s="751" t="n">
        <f aca="false">F9060+G9060+H9060</f>
        <v>0</v>
      </c>
      <c r="F9060" s="800"/>
      <c r="G9060" s="755"/>
      <c r="H9060" s="1470"/>
      <c r="I9060" s="800"/>
      <c r="J9060" s="755"/>
      <c r="K9060" s="1470"/>
      <c r="L9060" s="751" t="n">
        <f aca="false">I9060+J9060+K9060</f>
        <v>0</v>
      </c>
      <c r="M9060" s="1467" t="str">
        <f aca="false">(IF($E9060&lt;&gt;0,$M$2,IF($L9060&lt;&gt;0,$M$2,"")))</f>
        <v/>
      </c>
      <c r="N9060" s="1067"/>
    </row>
    <row r="9061" customFormat="false" ht="31.5" hidden="true" customHeight="false" outlineLevel="0" collapsed="false">
      <c r="B9061" s="926"/>
      <c r="C9061" s="927" t="n">
        <v>205</v>
      </c>
      <c r="D9061" s="928" t="s">
        <v>594</v>
      </c>
      <c r="E9061" s="751" t="n">
        <f aca="false">F9061+G9061+H9061</f>
        <v>0</v>
      </c>
      <c r="F9061" s="800"/>
      <c r="G9061" s="755"/>
      <c r="H9061" s="1470"/>
      <c r="I9061" s="800"/>
      <c r="J9061" s="755"/>
      <c r="K9061" s="1470"/>
      <c r="L9061" s="751" t="n">
        <f aca="false">I9061+J9061+K9061</f>
        <v>0</v>
      </c>
      <c r="M9061" s="1467" t="str">
        <f aca="false">(IF($E9061&lt;&gt;0,$M$2,IF($L9061&lt;&gt;0,$M$2,"")))</f>
        <v/>
      </c>
      <c r="N9061" s="1067"/>
    </row>
    <row r="9062" customFormat="false" ht="15.75" hidden="true" customHeight="false" outlineLevel="0" collapsed="false">
      <c r="B9062" s="926"/>
      <c r="C9062" s="927" t="n">
        <v>208</v>
      </c>
      <c r="D9062" s="932" t="s">
        <v>595</v>
      </c>
      <c r="E9062" s="751" t="n">
        <f aca="false">F9062+G9062+H9062</f>
        <v>0</v>
      </c>
      <c r="F9062" s="800"/>
      <c r="G9062" s="755"/>
      <c r="H9062" s="1470"/>
      <c r="I9062" s="800"/>
      <c r="J9062" s="755"/>
      <c r="K9062" s="1470"/>
      <c r="L9062" s="751" t="n">
        <f aca="false">I9062+J9062+K9062</f>
        <v>0</v>
      </c>
      <c r="M9062" s="1467" t="str">
        <f aca="false">(IF($E9062&lt;&gt;0,$M$2,IF($L9062&lt;&gt;0,$M$2,"")))</f>
        <v/>
      </c>
      <c r="N9062" s="1067"/>
    </row>
    <row r="9063" customFormat="false" ht="15.75" hidden="true" customHeight="false" outlineLevel="0" collapsed="false">
      <c r="B9063" s="925"/>
      <c r="C9063" s="919" t="n">
        <v>209</v>
      </c>
      <c r="D9063" s="933" t="s">
        <v>596</v>
      </c>
      <c r="E9063" s="772" t="n">
        <f aca="false">F9063+G9063+H9063</f>
        <v>0</v>
      </c>
      <c r="F9063" s="807"/>
      <c r="G9063" s="808"/>
      <c r="H9063" s="1469"/>
      <c r="I9063" s="807"/>
      <c r="J9063" s="808"/>
      <c r="K9063" s="1469"/>
      <c r="L9063" s="772" t="n">
        <f aca="false">I9063+J9063+K9063</f>
        <v>0</v>
      </c>
      <c r="M9063" s="1467" t="str">
        <f aca="false">(IF($E9063&lt;&gt;0,$M$2,IF($L9063&lt;&gt;0,$M$2,"")))</f>
        <v/>
      </c>
      <c r="N9063" s="1067"/>
    </row>
    <row r="9064" customFormat="false" ht="15.75" hidden="true" customHeight="false" outlineLevel="0" collapsed="false">
      <c r="B9064" s="907" t="n">
        <v>500</v>
      </c>
      <c r="C9064" s="924" t="s">
        <v>597</v>
      </c>
      <c r="D9064" s="924"/>
      <c r="E9064" s="909" t="n">
        <f aca="false">SUM(E9065:E9071)</f>
        <v>0</v>
      </c>
      <c r="F9064" s="910" t="n">
        <f aca="false">SUM(F9065:F9071)</f>
        <v>0</v>
      </c>
      <c r="G9064" s="911" t="n">
        <f aca="false">SUM(G9065:G9071)</f>
        <v>0</v>
      </c>
      <c r="H9064" s="564" t="n">
        <f aca="false">SUM(H9065:H9071)</f>
        <v>0</v>
      </c>
      <c r="I9064" s="910" t="n">
        <f aca="false">SUM(I9065:I9071)</f>
        <v>0</v>
      </c>
      <c r="J9064" s="911" t="n">
        <f aca="false">SUM(J9065:J9071)</f>
        <v>0</v>
      </c>
      <c r="K9064" s="564" t="n">
        <f aca="false">SUM(K9065:K9071)</f>
        <v>0</v>
      </c>
      <c r="L9064" s="909" t="n">
        <f aca="false">SUM(L9065:L9071)</f>
        <v>0</v>
      </c>
      <c r="M9064" s="1467" t="str">
        <f aca="false">(IF($E9064&lt;&gt;0,$M$2,IF($L9064&lt;&gt;0,$M$2,"")))</f>
        <v/>
      </c>
      <c r="N9064" s="1067"/>
    </row>
    <row r="9065" customFormat="false" ht="15.75" hidden="true" customHeight="false" outlineLevel="0" collapsed="false">
      <c r="B9065" s="925"/>
      <c r="C9065" s="934" t="n">
        <v>551</v>
      </c>
      <c r="D9065" s="935" t="s">
        <v>598</v>
      </c>
      <c r="E9065" s="744" t="n">
        <f aca="false">F9065+G9065+H9065</f>
        <v>0</v>
      </c>
      <c r="F9065" s="811"/>
      <c r="G9065" s="799"/>
      <c r="H9065" s="1468"/>
      <c r="I9065" s="811"/>
      <c r="J9065" s="799"/>
      <c r="K9065" s="1468"/>
      <c r="L9065" s="744" t="n">
        <f aca="false">I9065+J9065+K9065</f>
        <v>0</v>
      </c>
      <c r="M9065" s="1467" t="str">
        <f aca="false">(IF($E9065&lt;&gt;0,$M$2,IF($L9065&lt;&gt;0,$M$2,"")))</f>
        <v/>
      </c>
      <c r="N9065" s="1067"/>
    </row>
    <row r="9066" customFormat="false" ht="15.75" hidden="true" customHeight="false" outlineLevel="0" collapsed="false">
      <c r="B9066" s="925"/>
      <c r="C9066" s="936" t="n">
        <v>552</v>
      </c>
      <c r="D9066" s="937" t="s">
        <v>599</v>
      </c>
      <c r="E9066" s="751" t="n">
        <f aca="false">F9066+G9066+H9066</f>
        <v>0</v>
      </c>
      <c r="F9066" s="800"/>
      <c r="G9066" s="755"/>
      <c r="H9066" s="1470"/>
      <c r="I9066" s="800"/>
      <c r="J9066" s="755"/>
      <c r="K9066" s="1470"/>
      <c r="L9066" s="751" t="n">
        <f aca="false">I9066+J9066+K9066</f>
        <v>0</v>
      </c>
      <c r="M9066" s="1467" t="str">
        <f aca="false">(IF($E9066&lt;&gt;0,$M$2,IF($L9066&lt;&gt;0,$M$2,"")))</f>
        <v/>
      </c>
      <c r="N9066" s="1067"/>
    </row>
    <row r="9067" customFormat="false" ht="15.75" hidden="true" customHeight="false" outlineLevel="0" collapsed="false">
      <c r="B9067" s="938"/>
      <c r="C9067" s="936" t="n">
        <v>558</v>
      </c>
      <c r="D9067" s="939" t="s">
        <v>453</v>
      </c>
      <c r="E9067" s="751" t="n">
        <f aca="false">F9067+G9067+H9067</f>
        <v>0</v>
      </c>
      <c r="F9067" s="752" t="n">
        <v>0</v>
      </c>
      <c r="G9067" s="753" t="n">
        <v>0</v>
      </c>
      <c r="H9067" s="754" t="n">
        <v>0</v>
      </c>
      <c r="I9067" s="752" t="n">
        <v>0</v>
      </c>
      <c r="J9067" s="753" t="n">
        <v>0</v>
      </c>
      <c r="K9067" s="754" t="n">
        <v>0</v>
      </c>
      <c r="L9067" s="751" t="n">
        <f aca="false">I9067+J9067+K9067</f>
        <v>0</v>
      </c>
      <c r="M9067" s="1467" t="str">
        <f aca="false">(IF($E9067&lt;&gt;0,$M$2,IF($L9067&lt;&gt;0,$M$2,"")))</f>
        <v/>
      </c>
      <c r="N9067" s="1067"/>
    </row>
    <row r="9068" customFormat="false" ht="15.75" hidden="true" customHeight="false" outlineLevel="0" collapsed="false">
      <c r="B9068" s="938"/>
      <c r="C9068" s="936" t="n">
        <v>560</v>
      </c>
      <c r="D9068" s="939" t="s">
        <v>600</v>
      </c>
      <c r="E9068" s="751" t="n">
        <f aca="false">F9068+G9068+H9068</f>
        <v>0</v>
      </c>
      <c r="F9068" s="800"/>
      <c r="G9068" s="755"/>
      <c r="H9068" s="1470"/>
      <c r="I9068" s="800"/>
      <c r="J9068" s="755"/>
      <c r="K9068" s="1470"/>
      <c r="L9068" s="751" t="n">
        <f aca="false">I9068+J9068+K9068</f>
        <v>0</v>
      </c>
      <c r="M9068" s="1467" t="str">
        <f aca="false">(IF($E9068&lt;&gt;0,$M$2,IF($L9068&lt;&gt;0,$M$2,"")))</f>
        <v/>
      </c>
      <c r="N9068" s="1067"/>
    </row>
    <row r="9069" customFormat="false" ht="15.75" hidden="true" customHeight="false" outlineLevel="0" collapsed="false">
      <c r="B9069" s="938"/>
      <c r="C9069" s="936" t="n">
        <v>580</v>
      </c>
      <c r="D9069" s="937" t="s">
        <v>601</v>
      </c>
      <c r="E9069" s="751" t="n">
        <f aca="false">F9069+G9069+H9069</f>
        <v>0</v>
      </c>
      <c r="F9069" s="800"/>
      <c r="G9069" s="755"/>
      <c r="H9069" s="1470"/>
      <c r="I9069" s="800"/>
      <c r="J9069" s="755"/>
      <c r="K9069" s="1470"/>
      <c r="L9069" s="751" t="n">
        <f aca="false">I9069+J9069+K9069</f>
        <v>0</v>
      </c>
      <c r="M9069" s="1467" t="str">
        <f aca="false">(IF($E9069&lt;&gt;0,$M$2,IF($L9069&lt;&gt;0,$M$2,"")))</f>
        <v/>
      </c>
      <c r="N9069" s="1067"/>
    </row>
    <row r="9070" customFormat="false" ht="15.75" hidden="true" customHeight="false" outlineLevel="0" collapsed="false">
      <c r="B9070" s="925"/>
      <c r="C9070" s="936" t="n">
        <v>588</v>
      </c>
      <c r="D9070" s="937" t="s">
        <v>602</v>
      </c>
      <c r="E9070" s="751" t="n">
        <f aca="false">F9070+G9070+H9070</f>
        <v>0</v>
      </c>
      <c r="F9070" s="752" t="n">
        <v>0</v>
      </c>
      <c r="G9070" s="753" t="n">
        <v>0</v>
      </c>
      <c r="H9070" s="754" t="n">
        <v>0</v>
      </c>
      <c r="I9070" s="752" t="n">
        <v>0</v>
      </c>
      <c r="J9070" s="753" t="n">
        <v>0</v>
      </c>
      <c r="K9070" s="754" t="n">
        <v>0</v>
      </c>
      <c r="L9070" s="751" t="n">
        <f aca="false">I9070+J9070+K9070</f>
        <v>0</v>
      </c>
      <c r="M9070" s="1467" t="str">
        <f aca="false">(IF($E9070&lt;&gt;0,$M$2,IF($L9070&lt;&gt;0,$M$2,"")))</f>
        <v/>
      </c>
      <c r="N9070" s="1067"/>
    </row>
    <row r="9071" customFormat="false" ht="31.5" hidden="true" customHeight="false" outlineLevel="0" collapsed="false">
      <c r="B9071" s="925"/>
      <c r="C9071" s="940" t="n">
        <v>590</v>
      </c>
      <c r="D9071" s="941" t="s">
        <v>603</v>
      </c>
      <c r="E9071" s="772" t="n">
        <f aca="false">F9071+G9071+H9071</f>
        <v>0</v>
      </c>
      <c r="F9071" s="807"/>
      <c r="G9071" s="808"/>
      <c r="H9071" s="1469"/>
      <c r="I9071" s="807"/>
      <c r="J9071" s="808"/>
      <c r="K9071" s="1469"/>
      <c r="L9071" s="772" t="n">
        <f aca="false">I9071+J9071+K9071</f>
        <v>0</v>
      </c>
      <c r="M9071" s="1467" t="str">
        <f aca="false">(IF($E9071&lt;&gt;0,$M$2,IF($L9071&lt;&gt;0,$M$2,"")))</f>
        <v/>
      </c>
      <c r="N9071" s="1067"/>
    </row>
    <row r="9072" customFormat="false" ht="15.75" hidden="true" customHeight="true" outlineLevel="0" collapsed="false">
      <c r="B9072" s="907" t="n">
        <v>800</v>
      </c>
      <c r="C9072" s="942" t="s">
        <v>604</v>
      </c>
      <c r="D9072" s="942"/>
      <c r="E9072" s="943" t="n">
        <f aca="false">F9072+G9072+H9072</f>
        <v>0</v>
      </c>
      <c r="F9072" s="1471"/>
      <c r="G9072" s="1472"/>
      <c r="H9072" s="1473"/>
      <c r="I9072" s="1471"/>
      <c r="J9072" s="1472"/>
      <c r="K9072" s="1473"/>
      <c r="L9072" s="943" t="n">
        <f aca="false">I9072+J9072+K9072</f>
        <v>0</v>
      </c>
      <c r="M9072" s="1467" t="str">
        <f aca="false">(IF($E9072&lt;&gt;0,$M$2,IF($L9072&lt;&gt;0,$M$2,"")))</f>
        <v/>
      </c>
      <c r="N9072" s="1067"/>
    </row>
    <row r="9073" customFormat="false" ht="15.75" hidden="false" customHeight="false" outlineLevel="0" collapsed="false">
      <c r="B9073" s="907" t="n">
        <v>1000</v>
      </c>
      <c r="C9073" s="924" t="s">
        <v>605</v>
      </c>
      <c r="D9073" s="924"/>
      <c r="E9073" s="943" t="n">
        <f aca="false">SUM(E9074:E9090)</f>
        <v>14000</v>
      </c>
      <c r="F9073" s="910" t="n">
        <f aca="false">SUM(F9074:F9090)</f>
        <v>0</v>
      </c>
      <c r="G9073" s="911" t="n">
        <f aca="false">SUM(G9074:G9090)</f>
        <v>14000</v>
      </c>
      <c r="H9073" s="564" t="n">
        <f aca="false">SUM(H9074:H9090)</f>
        <v>0</v>
      </c>
      <c r="I9073" s="910" t="n">
        <f aca="false">SUM(I9074:I9090)</f>
        <v>0</v>
      </c>
      <c r="J9073" s="911" t="n">
        <f aca="false">SUM(J9074:J9090)</f>
        <v>12901</v>
      </c>
      <c r="K9073" s="564" t="n">
        <f aca="false">SUM(K9074:K9090)</f>
        <v>0</v>
      </c>
      <c r="L9073" s="943" t="n">
        <f aca="false">SUM(L9074:L9090)</f>
        <v>12901</v>
      </c>
      <c r="M9073" s="1467" t="n">
        <f aca="false">(IF($E9073&lt;&gt;0,$M$2,IF($L9073&lt;&gt;0,$M$2,"")))</f>
        <v>1</v>
      </c>
      <c r="N9073" s="1067"/>
    </row>
    <row r="9074" customFormat="false" ht="15.75" hidden="true" customHeight="false" outlineLevel="0" collapsed="false">
      <c r="B9074" s="926"/>
      <c r="C9074" s="914" t="n">
        <v>1011</v>
      </c>
      <c r="D9074" s="944" t="s">
        <v>606</v>
      </c>
      <c r="E9074" s="744" t="n">
        <f aca="false">F9074+G9074+H9074</f>
        <v>0</v>
      </c>
      <c r="F9074" s="811"/>
      <c r="G9074" s="799"/>
      <c r="H9074" s="1468"/>
      <c r="I9074" s="811"/>
      <c r="J9074" s="799"/>
      <c r="K9074" s="1468"/>
      <c r="L9074" s="744" t="n">
        <f aca="false">I9074+J9074+K9074</f>
        <v>0</v>
      </c>
      <c r="M9074" s="1467" t="str">
        <f aca="false">(IF($E9074&lt;&gt;0,$M$2,IF($L9074&lt;&gt;0,$M$2,"")))</f>
        <v/>
      </c>
      <c r="N9074" s="1067"/>
    </row>
    <row r="9075" customFormat="false" ht="15.75" hidden="true" customHeight="false" outlineLevel="0" collapsed="false">
      <c r="B9075" s="926"/>
      <c r="C9075" s="927" t="n">
        <v>1012</v>
      </c>
      <c r="D9075" s="928" t="s">
        <v>607</v>
      </c>
      <c r="E9075" s="751" t="n">
        <f aca="false">F9075+G9075+H9075</f>
        <v>0</v>
      </c>
      <c r="F9075" s="800"/>
      <c r="G9075" s="755"/>
      <c r="H9075" s="1470"/>
      <c r="I9075" s="800"/>
      <c r="J9075" s="755"/>
      <c r="K9075" s="1470"/>
      <c r="L9075" s="751" t="n">
        <f aca="false">I9075+J9075+K9075</f>
        <v>0</v>
      </c>
      <c r="M9075" s="1467" t="str">
        <f aca="false">(IF($E9075&lt;&gt;0,$M$2,IF($L9075&lt;&gt;0,$M$2,"")))</f>
        <v/>
      </c>
      <c r="N9075" s="1067"/>
    </row>
    <row r="9076" customFormat="false" ht="15.75" hidden="true" customHeight="false" outlineLevel="0" collapsed="false">
      <c r="B9076" s="926"/>
      <c r="C9076" s="927" t="n">
        <v>1013</v>
      </c>
      <c r="D9076" s="928" t="s">
        <v>608</v>
      </c>
      <c r="E9076" s="751" t="n">
        <f aca="false">F9076+G9076+H9076</f>
        <v>0</v>
      </c>
      <c r="F9076" s="800"/>
      <c r="G9076" s="755"/>
      <c r="H9076" s="1470"/>
      <c r="I9076" s="800"/>
      <c r="J9076" s="755"/>
      <c r="K9076" s="1470"/>
      <c r="L9076" s="751" t="n">
        <f aca="false">I9076+J9076+K9076</f>
        <v>0</v>
      </c>
      <c r="M9076" s="1467" t="str">
        <f aca="false">(IF($E9076&lt;&gt;0,$M$2,IF($L9076&lt;&gt;0,$M$2,"")))</f>
        <v/>
      </c>
      <c r="N9076" s="1067"/>
    </row>
    <row r="9077" customFormat="false" ht="15.75" hidden="true" customHeight="false" outlineLevel="0" collapsed="false">
      <c r="B9077" s="926"/>
      <c r="C9077" s="927" t="n">
        <v>1014</v>
      </c>
      <c r="D9077" s="928" t="s">
        <v>609</v>
      </c>
      <c r="E9077" s="751" t="n">
        <f aca="false">F9077+G9077+H9077</f>
        <v>0</v>
      </c>
      <c r="F9077" s="800"/>
      <c r="G9077" s="755"/>
      <c r="H9077" s="1470"/>
      <c r="I9077" s="800"/>
      <c r="J9077" s="755"/>
      <c r="K9077" s="1470"/>
      <c r="L9077" s="751" t="n">
        <f aca="false">I9077+J9077+K9077</f>
        <v>0</v>
      </c>
      <c r="M9077" s="1467" t="str">
        <f aca="false">(IF($E9077&lt;&gt;0,$M$2,IF($L9077&lt;&gt;0,$M$2,"")))</f>
        <v/>
      </c>
      <c r="N9077" s="1067"/>
    </row>
    <row r="9078" customFormat="false" ht="15.75" hidden="true" customHeight="false" outlineLevel="0" collapsed="false">
      <c r="B9078" s="926"/>
      <c r="C9078" s="927" t="n">
        <v>1015</v>
      </c>
      <c r="D9078" s="928" t="s">
        <v>610</v>
      </c>
      <c r="E9078" s="751" t="n">
        <f aca="false">F9078+G9078+H9078</f>
        <v>0</v>
      </c>
      <c r="F9078" s="800"/>
      <c r="G9078" s="755"/>
      <c r="H9078" s="1470"/>
      <c r="I9078" s="800"/>
      <c r="J9078" s="755"/>
      <c r="K9078" s="1470"/>
      <c r="L9078" s="751" t="n">
        <f aca="false">I9078+J9078+K9078</f>
        <v>0</v>
      </c>
      <c r="M9078" s="1467" t="str">
        <f aca="false">(IF($E9078&lt;&gt;0,$M$2,IF($L9078&lt;&gt;0,$M$2,"")))</f>
        <v/>
      </c>
      <c r="N9078" s="1067"/>
    </row>
    <row r="9079" customFormat="false" ht="15.75" hidden="false" customHeight="false" outlineLevel="0" collapsed="false">
      <c r="B9079" s="926"/>
      <c r="C9079" s="945" t="n">
        <v>1016</v>
      </c>
      <c r="D9079" s="946" t="s">
        <v>611</v>
      </c>
      <c r="E9079" s="760" t="n">
        <f aca="false">F9079+G9079+H9079</f>
        <v>13997</v>
      </c>
      <c r="F9079" s="1299"/>
      <c r="G9079" s="1292" t="n">
        <v>13997</v>
      </c>
      <c r="H9079" s="1474"/>
      <c r="I9079" s="1299"/>
      <c r="J9079" s="1292" t="n">
        <v>12898</v>
      </c>
      <c r="K9079" s="1474"/>
      <c r="L9079" s="760" t="n">
        <f aca="false">I9079+J9079+K9079</f>
        <v>12898</v>
      </c>
      <c r="M9079" s="1467" t="n">
        <f aca="false">(IF($E9079&lt;&gt;0,$M$2,IF($L9079&lt;&gt;0,$M$2,"")))</f>
        <v>1</v>
      </c>
      <c r="N9079" s="1067"/>
    </row>
    <row r="9080" customFormat="false" ht="15.75" hidden="true" customHeight="false" outlineLevel="0" collapsed="false">
      <c r="B9080" s="913"/>
      <c r="C9080" s="950" t="n">
        <v>1020</v>
      </c>
      <c r="D9080" s="951" t="s">
        <v>612</v>
      </c>
      <c r="E9080" s="952" t="n">
        <f aca="false">F9080+G9080+H9080</f>
        <v>0</v>
      </c>
      <c r="F9080" s="1331"/>
      <c r="G9080" s="1308"/>
      <c r="H9080" s="1475"/>
      <c r="I9080" s="1331"/>
      <c r="J9080" s="1308"/>
      <c r="K9080" s="1475"/>
      <c r="L9080" s="952" t="n">
        <f aca="false">I9080+J9080+K9080</f>
        <v>0</v>
      </c>
      <c r="M9080" s="1467" t="str">
        <f aca="false">(IF($E9080&lt;&gt;0,$M$2,IF($L9080&lt;&gt;0,$M$2,"")))</f>
        <v/>
      </c>
      <c r="N9080" s="1067"/>
    </row>
    <row r="9081" customFormat="false" ht="15.75" hidden="true" customHeight="false" outlineLevel="0" collapsed="false">
      <c r="B9081" s="926"/>
      <c r="C9081" s="956" t="n">
        <v>1030</v>
      </c>
      <c r="D9081" s="957" t="s">
        <v>613</v>
      </c>
      <c r="E9081" s="958" t="n">
        <f aca="false">F9081+G9081+H9081</f>
        <v>0</v>
      </c>
      <c r="F9081" s="1154"/>
      <c r="G9081" s="1155"/>
      <c r="H9081" s="1476"/>
      <c r="I9081" s="1154"/>
      <c r="J9081" s="1155"/>
      <c r="K9081" s="1476"/>
      <c r="L9081" s="958" t="n">
        <f aca="false">I9081+J9081+K9081</f>
        <v>0</v>
      </c>
      <c r="M9081" s="1467" t="str">
        <f aca="false">(IF($E9081&lt;&gt;0,$M$2,IF($L9081&lt;&gt;0,$M$2,"")))</f>
        <v/>
      </c>
      <c r="N9081" s="1067"/>
    </row>
    <row r="9082" customFormat="false" ht="15.75" hidden="true" customHeight="false" outlineLevel="0" collapsed="false">
      <c r="B9082" s="926"/>
      <c r="C9082" s="950" t="n">
        <v>1051</v>
      </c>
      <c r="D9082" s="963" t="s">
        <v>614</v>
      </c>
      <c r="E9082" s="952" t="n">
        <f aca="false">F9082+G9082+H9082</f>
        <v>0</v>
      </c>
      <c r="F9082" s="1331"/>
      <c r="G9082" s="1308"/>
      <c r="H9082" s="1475"/>
      <c r="I9082" s="1331"/>
      <c r="J9082" s="1308"/>
      <c r="K9082" s="1475"/>
      <c r="L9082" s="952" t="n">
        <f aca="false">I9082+J9082+K9082</f>
        <v>0</v>
      </c>
      <c r="M9082" s="1467" t="str">
        <f aca="false">(IF($E9082&lt;&gt;0,$M$2,IF($L9082&lt;&gt;0,$M$2,"")))</f>
        <v/>
      </c>
      <c r="N9082" s="1067"/>
    </row>
    <row r="9083" customFormat="false" ht="15.75" hidden="true" customHeight="false" outlineLevel="0" collapsed="false">
      <c r="B9083" s="926"/>
      <c r="C9083" s="927" t="n">
        <v>1052</v>
      </c>
      <c r="D9083" s="928" t="s">
        <v>615</v>
      </c>
      <c r="E9083" s="751" t="n">
        <f aca="false">F9083+G9083+H9083</f>
        <v>0</v>
      </c>
      <c r="F9083" s="800"/>
      <c r="G9083" s="755"/>
      <c r="H9083" s="1470"/>
      <c r="I9083" s="800"/>
      <c r="J9083" s="755"/>
      <c r="K9083" s="1470"/>
      <c r="L9083" s="751" t="n">
        <f aca="false">I9083+J9083+K9083</f>
        <v>0</v>
      </c>
      <c r="M9083" s="1467" t="str">
        <f aca="false">(IF($E9083&lt;&gt;0,$M$2,IF($L9083&lt;&gt;0,$M$2,"")))</f>
        <v/>
      </c>
      <c r="N9083" s="1067"/>
    </row>
    <row r="9084" customFormat="false" ht="15.75" hidden="true" customHeight="false" outlineLevel="0" collapsed="false">
      <c r="B9084" s="926"/>
      <c r="C9084" s="956" t="n">
        <v>1053</v>
      </c>
      <c r="D9084" s="957" t="s">
        <v>616</v>
      </c>
      <c r="E9084" s="958" t="n">
        <f aca="false">F9084+G9084+H9084</f>
        <v>0</v>
      </c>
      <c r="F9084" s="1154"/>
      <c r="G9084" s="1155"/>
      <c r="H9084" s="1476"/>
      <c r="I9084" s="1154"/>
      <c r="J9084" s="1155"/>
      <c r="K9084" s="1476"/>
      <c r="L9084" s="958" t="n">
        <f aca="false">I9084+J9084+K9084</f>
        <v>0</v>
      </c>
      <c r="M9084" s="1467" t="str">
        <f aca="false">(IF($E9084&lt;&gt;0,$M$2,IF($L9084&lt;&gt;0,$M$2,"")))</f>
        <v/>
      </c>
      <c r="N9084" s="1067"/>
    </row>
    <row r="9085" customFormat="false" ht="15.75" hidden="true" customHeight="false" outlineLevel="0" collapsed="false">
      <c r="B9085" s="926"/>
      <c r="C9085" s="950" t="n">
        <v>1062</v>
      </c>
      <c r="D9085" s="951" t="s">
        <v>617</v>
      </c>
      <c r="E9085" s="952" t="n">
        <f aca="false">F9085+G9085+H9085</f>
        <v>0</v>
      </c>
      <c r="F9085" s="1331"/>
      <c r="G9085" s="1308"/>
      <c r="H9085" s="1475"/>
      <c r="I9085" s="1331"/>
      <c r="J9085" s="1308"/>
      <c r="K9085" s="1475"/>
      <c r="L9085" s="952" t="n">
        <f aca="false">I9085+J9085+K9085</f>
        <v>0</v>
      </c>
      <c r="M9085" s="1467" t="str">
        <f aca="false">(IF($E9085&lt;&gt;0,$M$2,IF($L9085&lt;&gt;0,$M$2,"")))</f>
        <v/>
      </c>
      <c r="N9085" s="1067"/>
    </row>
    <row r="9086" customFormat="false" ht="15.75" hidden="true" customHeight="false" outlineLevel="0" collapsed="false">
      <c r="B9086" s="926"/>
      <c r="C9086" s="956" t="n">
        <v>1063</v>
      </c>
      <c r="D9086" s="964" t="s">
        <v>618</v>
      </c>
      <c r="E9086" s="958" t="n">
        <f aca="false">F9086+G9086+H9086</f>
        <v>0</v>
      </c>
      <c r="F9086" s="1154"/>
      <c r="G9086" s="1155"/>
      <c r="H9086" s="1476"/>
      <c r="I9086" s="1154"/>
      <c r="J9086" s="1155"/>
      <c r="K9086" s="1476"/>
      <c r="L9086" s="958" t="n">
        <f aca="false">I9086+J9086+K9086</f>
        <v>0</v>
      </c>
      <c r="M9086" s="1467" t="str">
        <f aca="false">(IF($E9086&lt;&gt;0,$M$2,IF($L9086&lt;&gt;0,$M$2,"")))</f>
        <v/>
      </c>
      <c r="N9086" s="1067"/>
    </row>
    <row r="9087" customFormat="false" ht="15.75" hidden="true" customHeight="false" outlineLevel="0" collapsed="false">
      <c r="B9087" s="926"/>
      <c r="C9087" s="965" t="n">
        <v>1069</v>
      </c>
      <c r="D9087" s="966" t="s">
        <v>619</v>
      </c>
      <c r="E9087" s="967" t="n">
        <f aca="false">F9087+G9087+H9087</f>
        <v>0</v>
      </c>
      <c r="F9087" s="1304"/>
      <c r="G9087" s="1305"/>
      <c r="H9087" s="1477"/>
      <c r="I9087" s="1304"/>
      <c r="J9087" s="1305"/>
      <c r="K9087" s="1477"/>
      <c r="L9087" s="967" t="n">
        <f aca="false">I9087+J9087+K9087</f>
        <v>0</v>
      </c>
      <c r="M9087" s="1467" t="str">
        <f aca="false">(IF($E9087&lt;&gt;0,$M$2,IF($L9087&lt;&gt;0,$M$2,"")))</f>
        <v/>
      </c>
      <c r="N9087" s="1067"/>
    </row>
    <row r="9088" customFormat="false" ht="15.75" hidden="true" customHeight="false" outlineLevel="0" collapsed="false">
      <c r="B9088" s="913"/>
      <c r="C9088" s="950" t="n">
        <v>1091</v>
      </c>
      <c r="D9088" s="963" t="s">
        <v>620</v>
      </c>
      <c r="E9088" s="952" t="n">
        <f aca="false">F9088+G9088+H9088</f>
        <v>0</v>
      </c>
      <c r="F9088" s="1331"/>
      <c r="G9088" s="1308"/>
      <c r="H9088" s="1475"/>
      <c r="I9088" s="1331"/>
      <c r="J9088" s="1308"/>
      <c r="K9088" s="1475"/>
      <c r="L9088" s="952" t="n">
        <f aca="false">I9088+J9088+K9088</f>
        <v>0</v>
      </c>
      <c r="M9088" s="1467" t="str">
        <f aca="false">(IF($E9088&lt;&gt;0,$M$2,IF($L9088&lt;&gt;0,$M$2,"")))</f>
        <v/>
      </c>
      <c r="N9088" s="1067"/>
    </row>
    <row r="9089" customFormat="false" ht="15.75" hidden="false" customHeight="false" outlineLevel="0" collapsed="false">
      <c r="B9089" s="926"/>
      <c r="C9089" s="927" t="n">
        <v>1092</v>
      </c>
      <c r="D9089" s="928" t="s">
        <v>621</v>
      </c>
      <c r="E9089" s="751" t="n">
        <f aca="false">F9089+G9089+H9089</f>
        <v>3</v>
      </c>
      <c r="F9089" s="800"/>
      <c r="G9089" s="755" t="n">
        <v>3</v>
      </c>
      <c r="H9089" s="1470"/>
      <c r="I9089" s="800"/>
      <c r="J9089" s="755" t="n">
        <v>3</v>
      </c>
      <c r="K9089" s="1470"/>
      <c r="L9089" s="751" t="n">
        <f aca="false">I9089+J9089+K9089</f>
        <v>3</v>
      </c>
      <c r="M9089" s="1467" t="n">
        <f aca="false">(IF($E9089&lt;&gt;0,$M$2,IF($L9089&lt;&gt;0,$M$2,"")))</f>
        <v>1</v>
      </c>
      <c r="N9089" s="1067"/>
    </row>
    <row r="9090" customFormat="false" ht="15.75" hidden="true" customHeight="false" outlineLevel="0" collapsed="false">
      <c r="B9090" s="926"/>
      <c r="C9090" s="919" t="n">
        <v>1098</v>
      </c>
      <c r="D9090" s="971" t="s">
        <v>622</v>
      </c>
      <c r="E9090" s="772" t="n">
        <f aca="false">F9090+G9090+H9090</f>
        <v>0</v>
      </c>
      <c r="F9090" s="807"/>
      <c r="G9090" s="808"/>
      <c r="H9090" s="1469"/>
      <c r="I9090" s="807"/>
      <c r="J9090" s="808"/>
      <c r="K9090" s="1469"/>
      <c r="L9090" s="772" t="n">
        <f aca="false">I9090+J9090+K9090</f>
        <v>0</v>
      </c>
      <c r="M9090" s="1467" t="str">
        <f aca="false">(IF($E9090&lt;&gt;0,$M$2,IF($L9090&lt;&gt;0,$M$2,"")))</f>
        <v/>
      </c>
      <c r="N9090" s="1067"/>
    </row>
    <row r="9091" customFormat="false" ht="15.75" hidden="true" customHeight="false" outlineLevel="0" collapsed="false">
      <c r="B9091" s="907" t="n">
        <v>1900</v>
      </c>
      <c r="C9091" s="972" t="s">
        <v>623</v>
      </c>
      <c r="D9091" s="972"/>
      <c r="E9091" s="943" t="n">
        <f aca="false">SUM(E9092:E9094)</f>
        <v>0</v>
      </c>
      <c r="F9091" s="910" t="n">
        <f aca="false">SUM(F9092:F9094)</f>
        <v>0</v>
      </c>
      <c r="G9091" s="911" t="n">
        <f aca="false">SUM(G9092:G9094)</f>
        <v>0</v>
      </c>
      <c r="H9091" s="564" t="n">
        <f aca="false">SUM(H9092:H9094)</f>
        <v>0</v>
      </c>
      <c r="I9091" s="910" t="n">
        <f aca="false">SUM(I9092:I9094)</f>
        <v>0</v>
      </c>
      <c r="J9091" s="911" t="n">
        <f aca="false">SUM(J9092:J9094)</f>
        <v>0</v>
      </c>
      <c r="K9091" s="564" t="n">
        <f aca="false">SUM(K9092:K9094)</f>
        <v>0</v>
      </c>
      <c r="L9091" s="943" t="n">
        <f aca="false">SUM(L9092:L9094)</f>
        <v>0</v>
      </c>
      <c r="M9091" s="1467" t="str">
        <f aca="false">(IF($E9091&lt;&gt;0,$M$2,IF($L9091&lt;&gt;0,$M$2,"")))</f>
        <v/>
      </c>
      <c r="N9091" s="1067"/>
    </row>
    <row r="9092" customFormat="false" ht="15.75" hidden="true" customHeight="false" outlineLevel="0" collapsed="false">
      <c r="B9092" s="926"/>
      <c r="C9092" s="914" t="n">
        <v>1901</v>
      </c>
      <c r="D9092" s="973" t="s">
        <v>624</v>
      </c>
      <c r="E9092" s="744" t="n">
        <f aca="false">F9092+G9092+H9092</f>
        <v>0</v>
      </c>
      <c r="F9092" s="811"/>
      <c r="G9092" s="799"/>
      <c r="H9092" s="1468"/>
      <c r="I9092" s="811"/>
      <c r="J9092" s="799"/>
      <c r="K9092" s="1468"/>
      <c r="L9092" s="744" t="n">
        <f aca="false">I9092+J9092+K9092</f>
        <v>0</v>
      </c>
      <c r="M9092" s="1467" t="str">
        <f aca="false">(IF($E9092&lt;&gt;0,$M$2,IF($L9092&lt;&gt;0,$M$2,"")))</f>
        <v/>
      </c>
      <c r="N9092" s="1067"/>
    </row>
    <row r="9093" customFormat="false" ht="15.75" hidden="true" customHeight="false" outlineLevel="0" collapsed="false">
      <c r="B9093" s="974"/>
      <c r="C9093" s="927" t="n">
        <v>1981</v>
      </c>
      <c r="D9093" s="975" t="s">
        <v>625</v>
      </c>
      <c r="E9093" s="751" t="n">
        <f aca="false">F9093+G9093+H9093</f>
        <v>0</v>
      </c>
      <c r="F9093" s="800"/>
      <c r="G9093" s="755"/>
      <c r="H9093" s="1470"/>
      <c r="I9093" s="800"/>
      <c r="J9093" s="755"/>
      <c r="K9093" s="1470"/>
      <c r="L9093" s="751" t="n">
        <f aca="false">I9093+J9093+K9093</f>
        <v>0</v>
      </c>
      <c r="M9093" s="1467" t="str">
        <f aca="false">(IF($E9093&lt;&gt;0,$M$2,IF($L9093&lt;&gt;0,$M$2,"")))</f>
        <v/>
      </c>
      <c r="N9093" s="1067"/>
    </row>
    <row r="9094" customFormat="false" ht="15.75" hidden="true" customHeight="false" outlineLevel="0" collapsed="false">
      <c r="B9094" s="926"/>
      <c r="C9094" s="919" t="n">
        <v>1991</v>
      </c>
      <c r="D9094" s="976" t="s">
        <v>626</v>
      </c>
      <c r="E9094" s="772" t="n">
        <f aca="false">F9094+G9094+H9094</f>
        <v>0</v>
      </c>
      <c r="F9094" s="807"/>
      <c r="G9094" s="808"/>
      <c r="H9094" s="1469"/>
      <c r="I9094" s="807"/>
      <c r="J9094" s="808"/>
      <c r="K9094" s="1469"/>
      <c r="L9094" s="772" t="n">
        <f aca="false">I9094+J9094+K9094</f>
        <v>0</v>
      </c>
      <c r="M9094" s="1467" t="str">
        <f aca="false">(IF($E9094&lt;&gt;0,$M$2,IF($L9094&lt;&gt;0,$M$2,"")))</f>
        <v/>
      </c>
      <c r="N9094" s="1067"/>
    </row>
    <row r="9095" customFormat="false" ht="15.75" hidden="true" customHeight="false" outlineLevel="0" collapsed="false">
      <c r="B9095" s="907" t="n">
        <v>2100</v>
      </c>
      <c r="C9095" s="972" t="s">
        <v>627</v>
      </c>
      <c r="D9095" s="972"/>
      <c r="E9095" s="943" t="n">
        <f aca="false">SUM(E9096:E9100)</f>
        <v>0</v>
      </c>
      <c r="F9095" s="910" t="n">
        <f aca="false">SUM(F9096:F9100)</f>
        <v>0</v>
      </c>
      <c r="G9095" s="911" t="n">
        <f aca="false">SUM(G9096:G9100)</f>
        <v>0</v>
      </c>
      <c r="H9095" s="564" t="n">
        <f aca="false">SUM(H9096:H9100)</f>
        <v>0</v>
      </c>
      <c r="I9095" s="910" t="n">
        <f aca="false">SUM(I9096:I9100)</f>
        <v>0</v>
      </c>
      <c r="J9095" s="911" t="n">
        <f aca="false">SUM(J9096:J9100)</f>
        <v>0</v>
      </c>
      <c r="K9095" s="564" t="n">
        <f aca="false">SUM(K9096:K9100)</f>
        <v>0</v>
      </c>
      <c r="L9095" s="943" t="n">
        <f aca="false">SUM(L9096:L9100)</f>
        <v>0</v>
      </c>
      <c r="M9095" s="1467" t="str">
        <f aca="false">(IF($E9095&lt;&gt;0,$M$2,IF($L9095&lt;&gt;0,$M$2,"")))</f>
        <v/>
      </c>
      <c r="N9095" s="1067"/>
    </row>
    <row r="9096" customFormat="false" ht="15.75" hidden="true" customHeight="false" outlineLevel="0" collapsed="false">
      <c r="B9096" s="926"/>
      <c r="C9096" s="914" t="n">
        <v>2110</v>
      </c>
      <c r="D9096" s="977" t="s">
        <v>628</v>
      </c>
      <c r="E9096" s="744" t="n">
        <f aca="false">F9096+G9096+H9096</f>
        <v>0</v>
      </c>
      <c r="F9096" s="811"/>
      <c r="G9096" s="799"/>
      <c r="H9096" s="1468"/>
      <c r="I9096" s="811"/>
      <c r="J9096" s="799"/>
      <c r="K9096" s="1468"/>
      <c r="L9096" s="744" t="n">
        <f aca="false">I9096+J9096+K9096</f>
        <v>0</v>
      </c>
      <c r="M9096" s="1467" t="str">
        <f aca="false">(IF($E9096&lt;&gt;0,$M$2,IF($L9096&lt;&gt;0,$M$2,"")))</f>
        <v/>
      </c>
      <c r="N9096" s="1067"/>
    </row>
    <row r="9097" customFormat="false" ht="15.75" hidden="true" customHeight="false" outlineLevel="0" collapsed="false">
      <c r="B9097" s="974"/>
      <c r="C9097" s="927" t="n">
        <v>2120</v>
      </c>
      <c r="D9097" s="932" t="s">
        <v>629</v>
      </c>
      <c r="E9097" s="751" t="n">
        <f aca="false">F9097+G9097+H9097</f>
        <v>0</v>
      </c>
      <c r="F9097" s="800"/>
      <c r="G9097" s="755"/>
      <c r="H9097" s="1470"/>
      <c r="I9097" s="800"/>
      <c r="J9097" s="755"/>
      <c r="K9097" s="1470"/>
      <c r="L9097" s="751" t="n">
        <f aca="false">I9097+J9097+K9097</f>
        <v>0</v>
      </c>
      <c r="M9097" s="1467" t="str">
        <f aca="false">(IF($E9097&lt;&gt;0,$M$2,IF($L9097&lt;&gt;0,$M$2,"")))</f>
        <v/>
      </c>
      <c r="N9097" s="1067"/>
    </row>
    <row r="9098" customFormat="false" ht="15.75" hidden="true" customHeight="false" outlineLevel="0" collapsed="false">
      <c r="B9098" s="974"/>
      <c r="C9098" s="927" t="n">
        <v>2125</v>
      </c>
      <c r="D9098" s="932" t="s">
        <v>630</v>
      </c>
      <c r="E9098" s="751" t="n">
        <f aca="false">F9098+G9098+H9098</f>
        <v>0</v>
      </c>
      <c r="F9098" s="752" t="n">
        <v>0</v>
      </c>
      <c r="G9098" s="753" t="n">
        <v>0</v>
      </c>
      <c r="H9098" s="754" t="n">
        <v>0</v>
      </c>
      <c r="I9098" s="752" t="n">
        <v>0</v>
      </c>
      <c r="J9098" s="753" t="n">
        <v>0</v>
      </c>
      <c r="K9098" s="754" t="n">
        <v>0</v>
      </c>
      <c r="L9098" s="751" t="n">
        <f aca="false">I9098+J9098+K9098</f>
        <v>0</v>
      </c>
      <c r="M9098" s="1467" t="str">
        <f aca="false">(IF($E9098&lt;&gt;0,$M$2,IF($L9098&lt;&gt;0,$M$2,"")))</f>
        <v/>
      </c>
      <c r="N9098" s="1067"/>
    </row>
    <row r="9099" customFormat="false" ht="15.75" hidden="true" customHeight="false" outlineLevel="0" collapsed="false">
      <c r="B9099" s="925"/>
      <c r="C9099" s="927" t="n">
        <v>2140</v>
      </c>
      <c r="D9099" s="932" t="s">
        <v>631</v>
      </c>
      <c r="E9099" s="751" t="n">
        <f aca="false">F9099+G9099+H9099</f>
        <v>0</v>
      </c>
      <c r="F9099" s="752" t="n">
        <v>0</v>
      </c>
      <c r="G9099" s="753" t="n">
        <v>0</v>
      </c>
      <c r="H9099" s="754" t="n">
        <v>0</v>
      </c>
      <c r="I9099" s="752" t="n">
        <v>0</v>
      </c>
      <c r="J9099" s="753" t="n">
        <v>0</v>
      </c>
      <c r="K9099" s="754" t="n">
        <v>0</v>
      </c>
      <c r="L9099" s="751" t="n">
        <f aca="false">I9099+J9099+K9099</f>
        <v>0</v>
      </c>
      <c r="M9099" s="1467" t="str">
        <f aca="false">(IF($E9099&lt;&gt;0,$M$2,IF($L9099&lt;&gt;0,$M$2,"")))</f>
        <v/>
      </c>
      <c r="N9099" s="1067"/>
    </row>
    <row r="9100" customFormat="false" ht="15.75" hidden="true" customHeight="false" outlineLevel="0" collapsed="false">
      <c r="B9100" s="926"/>
      <c r="C9100" s="919" t="n">
        <v>2190</v>
      </c>
      <c r="D9100" s="978" t="s">
        <v>632</v>
      </c>
      <c r="E9100" s="772" t="n">
        <f aca="false">F9100+G9100+H9100</f>
        <v>0</v>
      </c>
      <c r="F9100" s="807"/>
      <c r="G9100" s="808"/>
      <c r="H9100" s="1469"/>
      <c r="I9100" s="807"/>
      <c r="J9100" s="808"/>
      <c r="K9100" s="1469"/>
      <c r="L9100" s="772" t="n">
        <f aca="false">I9100+J9100+K9100</f>
        <v>0</v>
      </c>
      <c r="M9100" s="1467" t="str">
        <f aca="false">(IF($E9100&lt;&gt;0,$M$2,IF($L9100&lt;&gt;0,$M$2,"")))</f>
        <v/>
      </c>
      <c r="N9100" s="1067"/>
    </row>
    <row r="9101" customFormat="false" ht="15.75" hidden="true" customHeight="false" outlineLevel="0" collapsed="false">
      <c r="B9101" s="907" t="n">
        <v>2200</v>
      </c>
      <c r="C9101" s="972" t="s">
        <v>633</v>
      </c>
      <c r="D9101" s="972"/>
      <c r="E9101" s="943" t="n">
        <f aca="false">SUM(E9102:E9103)</f>
        <v>0</v>
      </c>
      <c r="F9101" s="910" t="n">
        <f aca="false">SUM(F9102:F9103)</f>
        <v>0</v>
      </c>
      <c r="G9101" s="911" t="n">
        <f aca="false">SUM(G9102:G9103)</f>
        <v>0</v>
      </c>
      <c r="H9101" s="564" t="n">
        <f aca="false">SUM(H9102:H9103)</f>
        <v>0</v>
      </c>
      <c r="I9101" s="910" t="n">
        <f aca="false">SUM(I9102:I9103)</f>
        <v>0</v>
      </c>
      <c r="J9101" s="911" t="n">
        <f aca="false">SUM(J9102:J9103)</f>
        <v>0</v>
      </c>
      <c r="K9101" s="564" t="n">
        <f aca="false">SUM(K9102:K9103)</f>
        <v>0</v>
      </c>
      <c r="L9101" s="943" t="n">
        <f aca="false">SUM(L9102:L9103)</f>
        <v>0</v>
      </c>
      <c r="M9101" s="1467" t="str">
        <f aca="false">(IF($E9101&lt;&gt;0,$M$2,IF($L9101&lt;&gt;0,$M$2,"")))</f>
        <v/>
      </c>
      <c r="N9101" s="1067"/>
    </row>
    <row r="9102" customFormat="false" ht="15.75" hidden="true" customHeight="false" outlineLevel="0" collapsed="false">
      <c r="B9102" s="926"/>
      <c r="C9102" s="914" t="n">
        <v>2221</v>
      </c>
      <c r="D9102" s="915" t="s">
        <v>634</v>
      </c>
      <c r="E9102" s="744" t="n">
        <f aca="false">F9102+G9102+H9102</f>
        <v>0</v>
      </c>
      <c r="F9102" s="811"/>
      <c r="G9102" s="799"/>
      <c r="H9102" s="1468"/>
      <c r="I9102" s="811"/>
      <c r="J9102" s="799"/>
      <c r="K9102" s="1468"/>
      <c r="L9102" s="744" t="n">
        <f aca="false">I9102+J9102+K9102</f>
        <v>0</v>
      </c>
      <c r="M9102" s="1467" t="str">
        <f aca="false">(IF($E9102&lt;&gt;0,$M$2,IF($L9102&lt;&gt;0,$M$2,"")))</f>
        <v/>
      </c>
      <c r="N9102" s="1067"/>
    </row>
    <row r="9103" customFormat="false" ht="15.75" hidden="true" customHeight="false" outlineLevel="0" collapsed="false">
      <c r="B9103" s="926"/>
      <c r="C9103" s="919" t="n">
        <v>2224</v>
      </c>
      <c r="D9103" s="920" t="s">
        <v>635</v>
      </c>
      <c r="E9103" s="772" t="n">
        <f aca="false">F9103+G9103+H9103</f>
        <v>0</v>
      </c>
      <c r="F9103" s="807"/>
      <c r="G9103" s="808"/>
      <c r="H9103" s="1469"/>
      <c r="I9103" s="807"/>
      <c r="J9103" s="808"/>
      <c r="K9103" s="1469"/>
      <c r="L9103" s="772" t="n">
        <f aca="false">I9103+J9103+K9103</f>
        <v>0</v>
      </c>
      <c r="M9103" s="1467" t="str">
        <f aca="false">(IF($E9103&lt;&gt;0,$M$2,IF($L9103&lt;&gt;0,$M$2,"")))</f>
        <v/>
      </c>
      <c r="N9103" s="1067"/>
    </row>
    <row r="9104" customFormat="false" ht="15.75" hidden="true" customHeight="false" outlineLevel="0" collapsed="false">
      <c r="B9104" s="907" t="n">
        <v>2500</v>
      </c>
      <c r="C9104" s="972" t="s">
        <v>636</v>
      </c>
      <c r="D9104" s="972"/>
      <c r="E9104" s="943" t="n">
        <f aca="false">F9104+G9104+H9104</f>
        <v>0</v>
      </c>
      <c r="F9104" s="1471"/>
      <c r="G9104" s="1472"/>
      <c r="H9104" s="1473"/>
      <c r="I9104" s="1471"/>
      <c r="J9104" s="1472"/>
      <c r="K9104" s="1473"/>
      <c r="L9104" s="943" t="n">
        <f aca="false">I9104+J9104+K9104</f>
        <v>0</v>
      </c>
      <c r="M9104" s="1467" t="str">
        <f aca="false">(IF($E9104&lt;&gt;0,$M$2,IF($L9104&lt;&gt;0,$M$2,"")))</f>
        <v/>
      </c>
      <c r="N9104" s="1067"/>
    </row>
    <row r="9105" customFormat="false" ht="15.75" hidden="true" customHeight="true" outlineLevel="0" collapsed="false">
      <c r="B9105" s="907" t="n">
        <v>2600</v>
      </c>
      <c r="C9105" s="979" t="s">
        <v>637</v>
      </c>
      <c r="D9105" s="979"/>
      <c r="E9105" s="943" t="n">
        <f aca="false">F9105+G9105+H9105</f>
        <v>0</v>
      </c>
      <c r="F9105" s="1471"/>
      <c r="G9105" s="1472"/>
      <c r="H9105" s="1473"/>
      <c r="I9105" s="1471"/>
      <c r="J9105" s="1472"/>
      <c r="K9105" s="1473"/>
      <c r="L9105" s="943" t="n">
        <f aca="false">I9105+J9105+K9105</f>
        <v>0</v>
      </c>
      <c r="M9105" s="1467" t="str">
        <f aca="false">(IF($E9105&lt;&gt;0,$M$2,IF($L9105&lt;&gt;0,$M$2,"")))</f>
        <v/>
      </c>
      <c r="N9105" s="1067"/>
    </row>
    <row r="9106" customFormat="false" ht="15.75" hidden="true" customHeight="true" outlineLevel="0" collapsed="false">
      <c r="B9106" s="907" t="n">
        <v>2700</v>
      </c>
      <c r="C9106" s="979" t="s">
        <v>638</v>
      </c>
      <c r="D9106" s="979"/>
      <c r="E9106" s="943" t="n">
        <f aca="false">F9106+G9106+H9106</f>
        <v>0</v>
      </c>
      <c r="F9106" s="1471"/>
      <c r="G9106" s="1472"/>
      <c r="H9106" s="1473"/>
      <c r="I9106" s="1471"/>
      <c r="J9106" s="1472"/>
      <c r="K9106" s="1473"/>
      <c r="L9106" s="943" t="n">
        <f aca="false">I9106+J9106+K9106</f>
        <v>0</v>
      </c>
      <c r="M9106" s="1467" t="str">
        <f aca="false">(IF($E9106&lt;&gt;0,$M$2,IF($L9106&lt;&gt;0,$M$2,"")))</f>
        <v/>
      </c>
      <c r="N9106" s="1067"/>
    </row>
    <row r="9107" customFormat="false" ht="15.75" hidden="true" customHeight="true" outlineLevel="0" collapsed="false">
      <c r="B9107" s="907" t="n">
        <v>2800</v>
      </c>
      <c r="C9107" s="979" t="s">
        <v>939</v>
      </c>
      <c r="D9107" s="979"/>
      <c r="E9107" s="943" t="n">
        <f aca="false">F9107+G9107+H9107</f>
        <v>0</v>
      </c>
      <c r="F9107" s="1471"/>
      <c r="G9107" s="1472"/>
      <c r="H9107" s="1473"/>
      <c r="I9107" s="1471"/>
      <c r="J9107" s="1472"/>
      <c r="K9107" s="1473"/>
      <c r="L9107" s="943" t="n">
        <f aca="false">I9107+J9107+K9107</f>
        <v>0</v>
      </c>
      <c r="M9107" s="1467" t="str">
        <f aca="false">(IF($E9107&lt;&gt;0,$M$2,IF($L9107&lt;&gt;0,$M$2,"")))</f>
        <v/>
      </c>
      <c r="N9107" s="1067"/>
    </row>
    <row r="9108" customFormat="false" ht="15.75" hidden="true" customHeight="false" outlineLevel="0" collapsed="false">
      <c r="B9108" s="907" t="n">
        <v>2900</v>
      </c>
      <c r="C9108" s="972" t="s">
        <v>640</v>
      </c>
      <c r="D9108" s="972"/>
      <c r="E9108" s="943" t="n">
        <f aca="false">SUM(E9109:E9116)</f>
        <v>0</v>
      </c>
      <c r="F9108" s="910" t="n">
        <f aca="false">SUM(F9109:F9116)</f>
        <v>0</v>
      </c>
      <c r="G9108" s="910" t="n">
        <f aca="false">SUM(G9109:G9116)</f>
        <v>0</v>
      </c>
      <c r="H9108" s="910" t="n">
        <f aca="false">SUM(H9109:H9116)</f>
        <v>0</v>
      </c>
      <c r="I9108" s="910" t="n">
        <f aca="false">SUM(I9109:I9116)</f>
        <v>0</v>
      </c>
      <c r="J9108" s="910" t="n">
        <f aca="false">SUM(J9109:J9116)</f>
        <v>0</v>
      </c>
      <c r="K9108" s="910" t="n">
        <f aca="false">SUM(K9109:K9116)</f>
        <v>0</v>
      </c>
      <c r="L9108" s="910" t="n">
        <f aca="false">SUM(L9109:L9116)</f>
        <v>0</v>
      </c>
      <c r="M9108" s="1467" t="str">
        <f aca="false">(IF($E9108&lt;&gt;0,$M$2,IF($L9108&lt;&gt;0,$M$2,"")))</f>
        <v/>
      </c>
      <c r="N9108" s="1067"/>
    </row>
    <row r="9109" customFormat="false" ht="15.75" hidden="true" customHeight="false" outlineLevel="0" collapsed="false">
      <c r="B9109" s="974"/>
      <c r="C9109" s="914" t="n">
        <v>2910</v>
      </c>
      <c r="D9109" s="981" t="s">
        <v>641</v>
      </c>
      <c r="E9109" s="744" t="n">
        <f aca="false">F9109+G9109+H9109</f>
        <v>0</v>
      </c>
      <c r="F9109" s="811"/>
      <c r="G9109" s="799"/>
      <c r="H9109" s="1468"/>
      <c r="I9109" s="811"/>
      <c r="J9109" s="799"/>
      <c r="K9109" s="1468"/>
      <c r="L9109" s="744" t="n">
        <f aca="false">I9109+J9109+K9109</f>
        <v>0</v>
      </c>
      <c r="M9109" s="1467" t="str">
        <f aca="false">(IF($E9109&lt;&gt;0,$M$2,IF($L9109&lt;&gt;0,$M$2,"")))</f>
        <v/>
      </c>
      <c r="N9109" s="1067"/>
    </row>
    <row r="9110" customFormat="false" ht="15.75" hidden="true" customHeight="false" outlineLevel="0" collapsed="false">
      <c r="B9110" s="974"/>
      <c r="C9110" s="914" t="n">
        <v>2920</v>
      </c>
      <c r="D9110" s="981" t="s">
        <v>642</v>
      </c>
      <c r="E9110" s="744" t="n">
        <f aca="false">F9110+G9110+H9110</f>
        <v>0</v>
      </c>
      <c r="F9110" s="811"/>
      <c r="G9110" s="799"/>
      <c r="H9110" s="1468"/>
      <c r="I9110" s="811"/>
      <c r="J9110" s="799"/>
      <c r="K9110" s="1468"/>
      <c r="L9110" s="744" t="n">
        <f aca="false">I9110+J9110+K9110</f>
        <v>0</v>
      </c>
      <c r="M9110" s="1467" t="str">
        <f aca="false">(IF($E9110&lt;&gt;0,$M$2,IF($L9110&lt;&gt;0,$M$2,"")))</f>
        <v/>
      </c>
      <c r="N9110" s="1067"/>
    </row>
    <row r="9111" customFormat="false" ht="31.5" hidden="true" customHeight="false" outlineLevel="0" collapsed="false">
      <c r="B9111" s="974"/>
      <c r="C9111" s="956" t="n">
        <v>2969</v>
      </c>
      <c r="D9111" s="982" t="s">
        <v>643</v>
      </c>
      <c r="E9111" s="958" t="n">
        <f aca="false">F9111+G9111+H9111</f>
        <v>0</v>
      </c>
      <c r="F9111" s="1154"/>
      <c r="G9111" s="1155"/>
      <c r="H9111" s="1476"/>
      <c r="I9111" s="1154"/>
      <c r="J9111" s="1155"/>
      <c r="K9111" s="1476"/>
      <c r="L9111" s="958" t="n">
        <f aca="false">I9111+J9111+K9111</f>
        <v>0</v>
      </c>
      <c r="M9111" s="1467" t="str">
        <f aca="false">(IF($E9111&lt;&gt;0,$M$2,IF($L9111&lt;&gt;0,$M$2,"")))</f>
        <v/>
      </c>
      <c r="N9111" s="1067"/>
    </row>
    <row r="9112" customFormat="false" ht="31.5" hidden="true" customHeight="false" outlineLevel="0" collapsed="false">
      <c r="B9112" s="974"/>
      <c r="C9112" s="983" t="n">
        <v>2970</v>
      </c>
      <c r="D9112" s="984" t="s">
        <v>644</v>
      </c>
      <c r="E9112" s="985" t="n">
        <f aca="false">F9112+G9112+H9112</f>
        <v>0</v>
      </c>
      <c r="F9112" s="1374"/>
      <c r="G9112" s="1375"/>
      <c r="H9112" s="1478"/>
      <c r="I9112" s="1374"/>
      <c r="J9112" s="1375"/>
      <c r="K9112" s="1478"/>
      <c r="L9112" s="985" t="n">
        <f aca="false">I9112+J9112+K9112</f>
        <v>0</v>
      </c>
      <c r="M9112" s="1467" t="str">
        <f aca="false">(IF($E9112&lt;&gt;0,$M$2,IF($L9112&lt;&gt;0,$M$2,"")))</f>
        <v/>
      </c>
      <c r="N9112" s="1067"/>
    </row>
    <row r="9113" customFormat="false" ht="15.75" hidden="true" customHeight="false" outlineLevel="0" collapsed="false">
      <c r="B9113" s="974"/>
      <c r="C9113" s="965" t="n">
        <v>2989</v>
      </c>
      <c r="D9113" s="989" t="s">
        <v>645</v>
      </c>
      <c r="E9113" s="967" t="n">
        <f aca="false">F9113+G9113+H9113</f>
        <v>0</v>
      </c>
      <c r="F9113" s="1304"/>
      <c r="G9113" s="1305"/>
      <c r="H9113" s="1477"/>
      <c r="I9113" s="1304"/>
      <c r="J9113" s="1305"/>
      <c r="K9113" s="1477"/>
      <c r="L9113" s="967" t="n">
        <f aca="false">I9113+J9113+K9113</f>
        <v>0</v>
      </c>
      <c r="M9113" s="1467" t="str">
        <f aca="false">(IF($E9113&lt;&gt;0,$M$2,IF($L9113&lt;&gt;0,$M$2,"")))</f>
        <v/>
      </c>
      <c r="N9113" s="1067"/>
    </row>
    <row r="9114" customFormat="false" ht="15.75" hidden="true" customHeight="false" outlineLevel="0" collapsed="false">
      <c r="B9114" s="926"/>
      <c r="C9114" s="950" t="n">
        <v>2990</v>
      </c>
      <c r="D9114" s="990" t="s">
        <v>940</v>
      </c>
      <c r="E9114" s="952" t="n">
        <f aca="false">F9114+G9114+H9114</f>
        <v>0</v>
      </c>
      <c r="F9114" s="1331"/>
      <c r="G9114" s="1308"/>
      <c r="H9114" s="1475"/>
      <c r="I9114" s="1331"/>
      <c r="J9114" s="1308"/>
      <c r="K9114" s="1475"/>
      <c r="L9114" s="952" t="n">
        <f aca="false">I9114+J9114+K9114</f>
        <v>0</v>
      </c>
      <c r="M9114" s="1467" t="str">
        <f aca="false">(IF($E9114&lt;&gt;0,$M$2,IF($L9114&lt;&gt;0,$M$2,"")))</f>
        <v/>
      </c>
      <c r="N9114" s="1067"/>
    </row>
    <row r="9115" customFormat="false" ht="15.75" hidden="true" customHeight="false" outlineLevel="0" collapsed="false">
      <c r="B9115" s="926"/>
      <c r="C9115" s="950" t="n">
        <v>2991</v>
      </c>
      <c r="D9115" s="990" t="s">
        <v>647</v>
      </c>
      <c r="E9115" s="952" t="n">
        <f aca="false">F9115+G9115+H9115</f>
        <v>0</v>
      </c>
      <c r="F9115" s="1331"/>
      <c r="G9115" s="1308"/>
      <c r="H9115" s="1475"/>
      <c r="I9115" s="1331"/>
      <c r="J9115" s="1308"/>
      <c r="K9115" s="1475"/>
      <c r="L9115" s="952" t="n">
        <f aca="false">I9115+J9115+K9115</f>
        <v>0</v>
      </c>
      <c r="M9115" s="1467" t="str">
        <f aca="false">(IF($E9115&lt;&gt;0,$M$2,IF($L9115&lt;&gt;0,$M$2,"")))</f>
        <v/>
      </c>
      <c r="N9115" s="1067"/>
    </row>
    <row r="9116" customFormat="false" ht="15.75" hidden="true" customHeight="false" outlineLevel="0" collapsed="false">
      <c r="B9116" s="926"/>
      <c r="C9116" s="919" t="n">
        <v>2992</v>
      </c>
      <c r="D9116" s="991" t="s">
        <v>648</v>
      </c>
      <c r="E9116" s="772" t="n">
        <f aca="false">F9116+G9116+H9116</f>
        <v>0</v>
      </c>
      <c r="F9116" s="807"/>
      <c r="G9116" s="808"/>
      <c r="H9116" s="1469"/>
      <c r="I9116" s="807"/>
      <c r="J9116" s="808"/>
      <c r="K9116" s="1469"/>
      <c r="L9116" s="772" t="n">
        <f aca="false">I9116+J9116+K9116</f>
        <v>0</v>
      </c>
      <c r="M9116" s="1467" t="str">
        <f aca="false">(IF($E9116&lt;&gt;0,$M$2,IF($L9116&lt;&gt;0,$M$2,"")))</f>
        <v/>
      </c>
      <c r="N9116" s="1067"/>
    </row>
    <row r="9117" customFormat="false" ht="15.75" hidden="true" customHeight="false" outlineLevel="0" collapsed="false">
      <c r="B9117" s="907" t="n">
        <v>3300</v>
      </c>
      <c r="C9117" s="993" t="s">
        <v>649</v>
      </c>
      <c r="D9117" s="994"/>
      <c r="E9117" s="943" t="n">
        <f aca="false">SUM(E9118:E9122)</f>
        <v>0</v>
      </c>
      <c r="F9117" s="910" t="n">
        <f aca="false">SUM(F9118:F9122)</f>
        <v>0</v>
      </c>
      <c r="G9117" s="911" t="n">
        <f aca="false">SUM(G9118:G9122)</f>
        <v>0</v>
      </c>
      <c r="H9117" s="564" t="n">
        <f aca="false">SUM(H9118:H9122)</f>
        <v>0</v>
      </c>
      <c r="I9117" s="910" t="n">
        <f aca="false">SUM(I9118:I9122)</f>
        <v>0</v>
      </c>
      <c r="J9117" s="911" t="n">
        <f aca="false">SUM(J9118:J9122)</f>
        <v>0</v>
      </c>
      <c r="K9117" s="564" t="n">
        <f aca="false">SUM(K9118:K9122)</f>
        <v>0</v>
      </c>
      <c r="L9117" s="943" t="n">
        <f aca="false">SUM(L9118:L9122)</f>
        <v>0</v>
      </c>
      <c r="M9117" s="1467" t="str">
        <f aca="false">(IF($E9117&lt;&gt;0,$M$2,IF($L9117&lt;&gt;0,$M$2,"")))</f>
        <v/>
      </c>
      <c r="N9117" s="1067"/>
    </row>
    <row r="9118" customFormat="false" ht="15.75" hidden="true" customHeight="false" outlineLevel="0" collapsed="false">
      <c r="B9118" s="925"/>
      <c r="C9118" s="914" t="n">
        <v>3301</v>
      </c>
      <c r="D9118" s="995" t="s">
        <v>650</v>
      </c>
      <c r="E9118" s="744" t="n">
        <f aca="false">F9118+G9118+H9118</f>
        <v>0</v>
      </c>
      <c r="F9118" s="745" t="n">
        <v>0</v>
      </c>
      <c r="G9118" s="746" t="n">
        <v>0</v>
      </c>
      <c r="H9118" s="747" t="n">
        <v>0</v>
      </c>
      <c r="I9118" s="745" t="n">
        <v>0</v>
      </c>
      <c r="J9118" s="746" t="n">
        <v>0</v>
      </c>
      <c r="K9118" s="747" t="n">
        <v>0</v>
      </c>
      <c r="L9118" s="744" t="n">
        <f aca="false">I9118+J9118+K9118</f>
        <v>0</v>
      </c>
      <c r="M9118" s="1467" t="str">
        <f aca="false">(IF($E9118&lt;&gt;0,$M$2,IF($L9118&lt;&gt;0,$M$2,"")))</f>
        <v/>
      </c>
      <c r="N9118" s="1067"/>
    </row>
    <row r="9119" customFormat="false" ht="15.75" hidden="true" customHeight="false" outlineLevel="0" collapsed="false">
      <c r="B9119" s="925"/>
      <c r="C9119" s="927" t="n">
        <v>3302</v>
      </c>
      <c r="D9119" s="996" t="s">
        <v>651</v>
      </c>
      <c r="E9119" s="751" t="n">
        <f aca="false">F9119+G9119+H9119</f>
        <v>0</v>
      </c>
      <c r="F9119" s="752" t="n">
        <v>0</v>
      </c>
      <c r="G9119" s="753" t="n">
        <v>0</v>
      </c>
      <c r="H9119" s="754" t="n">
        <v>0</v>
      </c>
      <c r="I9119" s="752" t="n">
        <v>0</v>
      </c>
      <c r="J9119" s="753" t="n">
        <v>0</v>
      </c>
      <c r="K9119" s="754" t="n">
        <v>0</v>
      </c>
      <c r="L9119" s="751" t="n">
        <f aca="false">I9119+J9119+K9119</f>
        <v>0</v>
      </c>
      <c r="M9119" s="1467" t="str">
        <f aca="false">(IF($E9119&lt;&gt;0,$M$2,IF($L9119&lt;&gt;0,$M$2,"")))</f>
        <v/>
      </c>
      <c r="N9119" s="1067"/>
    </row>
    <row r="9120" customFormat="false" ht="15.75" hidden="true" customHeight="false" outlineLevel="0" collapsed="false">
      <c r="B9120" s="925"/>
      <c r="C9120" s="927" t="n">
        <v>3303</v>
      </c>
      <c r="D9120" s="996" t="s">
        <v>652</v>
      </c>
      <c r="E9120" s="751" t="n">
        <f aca="false">F9120+G9120+H9120</f>
        <v>0</v>
      </c>
      <c r="F9120" s="752" t="n">
        <v>0</v>
      </c>
      <c r="G9120" s="753" t="n">
        <v>0</v>
      </c>
      <c r="H9120" s="754" t="n">
        <v>0</v>
      </c>
      <c r="I9120" s="752" t="n">
        <v>0</v>
      </c>
      <c r="J9120" s="753" t="n">
        <v>0</v>
      </c>
      <c r="K9120" s="754" t="n">
        <v>0</v>
      </c>
      <c r="L9120" s="751" t="n">
        <f aca="false">I9120+J9120+K9120</f>
        <v>0</v>
      </c>
      <c r="M9120" s="1467" t="str">
        <f aca="false">(IF($E9120&lt;&gt;0,$M$2,IF($L9120&lt;&gt;0,$M$2,"")))</f>
        <v/>
      </c>
      <c r="N9120" s="1067"/>
    </row>
    <row r="9121" customFormat="false" ht="15.75" hidden="true" customHeight="false" outlineLevel="0" collapsed="false">
      <c r="B9121" s="925"/>
      <c r="C9121" s="927" t="n">
        <v>3304</v>
      </c>
      <c r="D9121" s="996" t="s">
        <v>653</v>
      </c>
      <c r="E9121" s="751" t="n">
        <f aca="false">F9121+G9121+H9121</f>
        <v>0</v>
      </c>
      <c r="F9121" s="752" t="n">
        <v>0</v>
      </c>
      <c r="G9121" s="753" t="n">
        <v>0</v>
      </c>
      <c r="H9121" s="754" t="n">
        <v>0</v>
      </c>
      <c r="I9121" s="752" t="n">
        <v>0</v>
      </c>
      <c r="J9121" s="753" t="n">
        <v>0</v>
      </c>
      <c r="K9121" s="754" t="n">
        <v>0</v>
      </c>
      <c r="L9121" s="751" t="n">
        <f aca="false">I9121+J9121+K9121</f>
        <v>0</v>
      </c>
      <c r="M9121" s="1467" t="str">
        <f aca="false">(IF($E9121&lt;&gt;0,$M$2,IF($L9121&lt;&gt;0,$M$2,"")))</f>
        <v/>
      </c>
      <c r="N9121" s="1067"/>
    </row>
    <row r="9122" customFormat="false" ht="31.5" hidden="true" customHeight="false" outlineLevel="0" collapsed="false">
      <c r="B9122" s="925"/>
      <c r="C9122" s="919" t="n">
        <v>3306</v>
      </c>
      <c r="D9122" s="998" t="s">
        <v>654</v>
      </c>
      <c r="E9122" s="772" t="n">
        <f aca="false">F9122+G9122+H9122</f>
        <v>0</v>
      </c>
      <c r="F9122" s="773" t="n">
        <v>0</v>
      </c>
      <c r="G9122" s="774" t="n">
        <v>0</v>
      </c>
      <c r="H9122" s="775" t="n">
        <v>0</v>
      </c>
      <c r="I9122" s="773" t="n">
        <v>0</v>
      </c>
      <c r="J9122" s="774" t="n">
        <v>0</v>
      </c>
      <c r="K9122" s="775" t="n">
        <v>0</v>
      </c>
      <c r="L9122" s="772" t="n">
        <f aca="false">I9122+J9122+K9122</f>
        <v>0</v>
      </c>
      <c r="M9122" s="1467" t="str">
        <f aca="false">(IF($E9122&lt;&gt;0,$M$2,IF($L9122&lt;&gt;0,$M$2,"")))</f>
        <v/>
      </c>
      <c r="N9122" s="1067"/>
    </row>
    <row r="9123" customFormat="false" ht="15.75" hidden="true" customHeight="false" outlineLevel="0" collapsed="false">
      <c r="B9123" s="907" t="n">
        <v>3900</v>
      </c>
      <c r="C9123" s="972" t="s">
        <v>655</v>
      </c>
      <c r="D9123" s="972"/>
      <c r="E9123" s="943" t="n">
        <f aca="false">F9123+G9123+H9123</f>
        <v>0</v>
      </c>
      <c r="F9123" s="795" t="n">
        <v>0</v>
      </c>
      <c r="G9123" s="796" t="n">
        <v>0</v>
      </c>
      <c r="H9123" s="797" t="n">
        <v>0</v>
      </c>
      <c r="I9123" s="795" t="n">
        <v>0</v>
      </c>
      <c r="J9123" s="796" t="n">
        <v>0</v>
      </c>
      <c r="K9123" s="797" t="n">
        <v>0</v>
      </c>
      <c r="L9123" s="943" t="n">
        <f aca="false">I9123+J9123+K9123</f>
        <v>0</v>
      </c>
      <c r="M9123" s="1467" t="str">
        <f aca="false">(IF($E9123&lt;&gt;0,$M$2,IF($L9123&lt;&gt;0,$M$2,"")))</f>
        <v/>
      </c>
      <c r="N9123" s="1067"/>
    </row>
    <row r="9124" customFormat="false" ht="15.75" hidden="true" customHeight="false" outlineLevel="0" collapsed="false">
      <c r="B9124" s="907" t="n">
        <v>4000</v>
      </c>
      <c r="C9124" s="972" t="s">
        <v>656</v>
      </c>
      <c r="D9124" s="972"/>
      <c r="E9124" s="943" t="n">
        <f aca="false">F9124+G9124+H9124</f>
        <v>0</v>
      </c>
      <c r="F9124" s="1471"/>
      <c r="G9124" s="1472"/>
      <c r="H9124" s="1473"/>
      <c r="I9124" s="1471"/>
      <c r="J9124" s="1472"/>
      <c r="K9124" s="1473"/>
      <c r="L9124" s="943" t="n">
        <f aca="false">I9124+J9124+K9124</f>
        <v>0</v>
      </c>
      <c r="M9124" s="1467" t="str">
        <f aca="false">(IF($E9124&lt;&gt;0,$M$2,IF($L9124&lt;&gt;0,$M$2,"")))</f>
        <v/>
      </c>
      <c r="N9124" s="1067"/>
    </row>
    <row r="9125" customFormat="false" ht="15.75" hidden="true" customHeight="false" outlineLevel="0" collapsed="false">
      <c r="B9125" s="907" t="n">
        <v>4100</v>
      </c>
      <c r="C9125" s="972" t="s">
        <v>657</v>
      </c>
      <c r="D9125" s="972"/>
      <c r="E9125" s="943" t="n">
        <f aca="false">F9125+G9125+H9125</f>
        <v>0</v>
      </c>
      <c r="F9125" s="796" t="n">
        <v>0</v>
      </c>
      <c r="G9125" s="796" t="n">
        <v>0</v>
      </c>
      <c r="H9125" s="797" t="n">
        <v>0</v>
      </c>
      <c r="I9125" s="831" t="n">
        <v>0</v>
      </c>
      <c r="J9125" s="796" t="n">
        <v>0</v>
      </c>
      <c r="K9125" s="796" t="n">
        <v>0</v>
      </c>
      <c r="L9125" s="943" t="n">
        <f aca="false">I9125+J9125+K9125</f>
        <v>0</v>
      </c>
      <c r="M9125" s="1467" t="str">
        <f aca="false">(IF($E9125&lt;&gt;0,$M$2,IF($L9125&lt;&gt;0,$M$2,"")))</f>
        <v/>
      </c>
      <c r="N9125" s="1067"/>
    </row>
    <row r="9126" customFormat="false" ht="15.75" hidden="true" customHeight="false" outlineLevel="0" collapsed="false">
      <c r="B9126" s="907" t="n">
        <v>4200</v>
      </c>
      <c r="C9126" s="972" t="s">
        <v>658</v>
      </c>
      <c r="D9126" s="972"/>
      <c r="E9126" s="943" t="n">
        <f aca="false">SUM(E9127:E9132)</f>
        <v>0</v>
      </c>
      <c r="F9126" s="910" t="n">
        <f aca="false">SUM(F9127:F9132)</f>
        <v>0</v>
      </c>
      <c r="G9126" s="911" t="n">
        <f aca="false">SUM(G9127:G9132)</f>
        <v>0</v>
      </c>
      <c r="H9126" s="564" t="n">
        <f aca="false">SUM(H9127:H9132)</f>
        <v>0</v>
      </c>
      <c r="I9126" s="910" t="n">
        <f aca="false">SUM(I9127:I9132)</f>
        <v>0</v>
      </c>
      <c r="J9126" s="911" t="n">
        <f aca="false">SUM(J9127:J9132)</f>
        <v>0</v>
      </c>
      <c r="K9126" s="564" t="n">
        <f aca="false">SUM(K9127:K9132)</f>
        <v>0</v>
      </c>
      <c r="L9126" s="943" t="n">
        <f aca="false">SUM(L9127:L9132)</f>
        <v>0</v>
      </c>
      <c r="M9126" s="1467" t="str">
        <f aca="false">(IF($E9126&lt;&gt;0,$M$2,IF($L9126&lt;&gt;0,$M$2,"")))</f>
        <v/>
      </c>
      <c r="N9126" s="1067"/>
    </row>
    <row r="9127" customFormat="false" ht="15.75" hidden="true" customHeight="false" outlineLevel="0" collapsed="false">
      <c r="B9127" s="999"/>
      <c r="C9127" s="914" t="n">
        <v>4201</v>
      </c>
      <c r="D9127" s="915" t="s">
        <v>659</v>
      </c>
      <c r="E9127" s="744" t="n">
        <f aca="false">F9127+G9127+H9127</f>
        <v>0</v>
      </c>
      <c r="F9127" s="811"/>
      <c r="G9127" s="799"/>
      <c r="H9127" s="1468"/>
      <c r="I9127" s="811"/>
      <c r="J9127" s="799"/>
      <c r="K9127" s="1468"/>
      <c r="L9127" s="744" t="n">
        <f aca="false">I9127+J9127+K9127</f>
        <v>0</v>
      </c>
      <c r="M9127" s="1467" t="str">
        <f aca="false">(IF($E9127&lt;&gt;0,$M$2,IF($L9127&lt;&gt;0,$M$2,"")))</f>
        <v/>
      </c>
      <c r="N9127" s="1067"/>
    </row>
    <row r="9128" customFormat="false" ht="15.75" hidden="true" customHeight="false" outlineLevel="0" collapsed="false">
      <c r="B9128" s="999"/>
      <c r="C9128" s="927" t="n">
        <v>4202</v>
      </c>
      <c r="D9128" s="1000" t="s">
        <v>660</v>
      </c>
      <c r="E9128" s="751" t="n">
        <f aca="false">F9128+G9128+H9128</f>
        <v>0</v>
      </c>
      <c r="F9128" s="800"/>
      <c r="G9128" s="755"/>
      <c r="H9128" s="1470"/>
      <c r="I9128" s="800"/>
      <c r="J9128" s="755"/>
      <c r="K9128" s="1470"/>
      <c r="L9128" s="751" t="n">
        <f aca="false">I9128+J9128+K9128</f>
        <v>0</v>
      </c>
      <c r="M9128" s="1467" t="str">
        <f aca="false">(IF($E9128&lt;&gt;0,$M$2,IF($L9128&lt;&gt;0,$M$2,"")))</f>
        <v/>
      </c>
      <c r="N9128" s="1067"/>
    </row>
    <row r="9129" customFormat="false" ht="15.75" hidden="true" customHeight="false" outlineLevel="0" collapsed="false">
      <c r="B9129" s="999"/>
      <c r="C9129" s="927" t="n">
        <v>4214</v>
      </c>
      <c r="D9129" s="1000" t="s">
        <v>661</v>
      </c>
      <c r="E9129" s="751" t="n">
        <f aca="false">F9129+G9129+H9129</f>
        <v>0</v>
      </c>
      <c r="F9129" s="800"/>
      <c r="G9129" s="755"/>
      <c r="H9129" s="1470"/>
      <c r="I9129" s="800"/>
      <c r="J9129" s="755"/>
      <c r="K9129" s="1470"/>
      <c r="L9129" s="751" t="n">
        <f aca="false">I9129+J9129+K9129</f>
        <v>0</v>
      </c>
      <c r="M9129" s="1467" t="str">
        <f aca="false">(IF($E9129&lt;&gt;0,$M$2,IF($L9129&lt;&gt;0,$M$2,"")))</f>
        <v/>
      </c>
      <c r="N9129" s="1067"/>
    </row>
    <row r="9130" customFormat="false" ht="15.75" hidden="true" customHeight="false" outlineLevel="0" collapsed="false">
      <c r="B9130" s="999"/>
      <c r="C9130" s="927" t="n">
        <v>4217</v>
      </c>
      <c r="D9130" s="1000" t="s">
        <v>662</v>
      </c>
      <c r="E9130" s="751" t="n">
        <f aca="false">F9130+G9130+H9130</f>
        <v>0</v>
      </c>
      <c r="F9130" s="800"/>
      <c r="G9130" s="755"/>
      <c r="H9130" s="1470"/>
      <c r="I9130" s="800"/>
      <c r="J9130" s="755"/>
      <c r="K9130" s="1470"/>
      <c r="L9130" s="751" t="n">
        <f aca="false">I9130+J9130+K9130</f>
        <v>0</v>
      </c>
      <c r="M9130" s="1467" t="str">
        <f aca="false">(IF($E9130&lt;&gt;0,$M$2,IF($L9130&lt;&gt;0,$M$2,"")))</f>
        <v/>
      </c>
      <c r="N9130" s="1067"/>
    </row>
    <row r="9131" customFormat="false" ht="15.75" hidden="true" customHeight="false" outlineLevel="0" collapsed="false">
      <c r="B9131" s="999"/>
      <c r="C9131" s="927" t="n">
        <v>4218</v>
      </c>
      <c r="D9131" s="928" t="s">
        <v>663</v>
      </c>
      <c r="E9131" s="751" t="n">
        <f aca="false">F9131+G9131+H9131</f>
        <v>0</v>
      </c>
      <c r="F9131" s="800"/>
      <c r="G9131" s="755"/>
      <c r="H9131" s="1470"/>
      <c r="I9131" s="800"/>
      <c r="J9131" s="755"/>
      <c r="K9131" s="1470"/>
      <c r="L9131" s="751" t="n">
        <f aca="false">I9131+J9131+K9131</f>
        <v>0</v>
      </c>
      <c r="M9131" s="1467" t="str">
        <f aca="false">(IF($E9131&lt;&gt;0,$M$2,IF($L9131&lt;&gt;0,$M$2,"")))</f>
        <v/>
      </c>
      <c r="N9131" s="1067"/>
    </row>
    <row r="9132" customFormat="false" ht="15.75" hidden="true" customHeight="false" outlineLevel="0" collapsed="false">
      <c r="B9132" s="999"/>
      <c r="C9132" s="919" t="n">
        <v>4219</v>
      </c>
      <c r="D9132" s="1001" t="s">
        <v>664</v>
      </c>
      <c r="E9132" s="772" t="n">
        <f aca="false">F9132+G9132+H9132</f>
        <v>0</v>
      </c>
      <c r="F9132" s="807"/>
      <c r="G9132" s="808"/>
      <c r="H9132" s="1469"/>
      <c r="I9132" s="807"/>
      <c r="J9132" s="808"/>
      <c r="K9132" s="1469"/>
      <c r="L9132" s="772" t="n">
        <f aca="false">I9132+J9132+K9132</f>
        <v>0</v>
      </c>
      <c r="M9132" s="1467" t="str">
        <f aca="false">(IF($E9132&lt;&gt;0,$M$2,IF($L9132&lt;&gt;0,$M$2,"")))</f>
        <v/>
      </c>
      <c r="N9132" s="1067"/>
    </row>
    <row r="9133" customFormat="false" ht="15.75" hidden="true" customHeight="false" outlineLevel="0" collapsed="false">
      <c r="B9133" s="907" t="n">
        <v>4300</v>
      </c>
      <c r="C9133" s="972" t="s">
        <v>665</v>
      </c>
      <c r="D9133" s="972"/>
      <c r="E9133" s="943" t="n">
        <f aca="false">SUM(E9134:E9136)</f>
        <v>0</v>
      </c>
      <c r="F9133" s="910" t="n">
        <f aca="false">SUM(F9134:F9136)</f>
        <v>0</v>
      </c>
      <c r="G9133" s="911" t="n">
        <f aca="false">SUM(G9134:G9136)</f>
        <v>0</v>
      </c>
      <c r="H9133" s="564" t="n">
        <f aca="false">SUM(H9134:H9136)</f>
        <v>0</v>
      </c>
      <c r="I9133" s="910" t="n">
        <f aca="false">SUM(I9134:I9136)</f>
        <v>0</v>
      </c>
      <c r="J9133" s="911" t="n">
        <f aca="false">SUM(J9134:J9136)</f>
        <v>0</v>
      </c>
      <c r="K9133" s="564" t="n">
        <f aca="false">SUM(K9134:K9136)</f>
        <v>0</v>
      </c>
      <c r="L9133" s="943" t="n">
        <f aca="false">SUM(L9134:L9136)</f>
        <v>0</v>
      </c>
      <c r="M9133" s="1467" t="str">
        <f aca="false">(IF($E9133&lt;&gt;0,$M$2,IF($L9133&lt;&gt;0,$M$2,"")))</f>
        <v/>
      </c>
      <c r="N9133" s="1067"/>
    </row>
    <row r="9134" customFormat="false" ht="15.75" hidden="true" customHeight="false" outlineLevel="0" collapsed="false">
      <c r="B9134" s="999"/>
      <c r="C9134" s="914" t="n">
        <v>4301</v>
      </c>
      <c r="D9134" s="944" t="s">
        <v>666</v>
      </c>
      <c r="E9134" s="744" t="n">
        <f aca="false">F9134+G9134+H9134</f>
        <v>0</v>
      </c>
      <c r="F9134" s="811"/>
      <c r="G9134" s="799"/>
      <c r="H9134" s="1468"/>
      <c r="I9134" s="811"/>
      <c r="J9134" s="799"/>
      <c r="K9134" s="1468"/>
      <c r="L9134" s="744" t="n">
        <f aca="false">I9134+J9134+K9134</f>
        <v>0</v>
      </c>
      <c r="M9134" s="1467" t="str">
        <f aca="false">(IF($E9134&lt;&gt;0,$M$2,IF($L9134&lt;&gt;0,$M$2,"")))</f>
        <v/>
      </c>
      <c r="N9134" s="1067"/>
    </row>
    <row r="9135" customFormat="false" ht="15.75" hidden="true" customHeight="false" outlineLevel="0" collapsed="false">
      <c r="B9135" s="999"/>
      <c r="C9135" s="927" t="n">
        <v>4302</v>
      </c>
      <c r="D9135" s="1000" t="s">
        <v>667</v>
      </c>
      <c r="E9135" s="751" t="n">
        <f aca="false">F9135+G9135+H9135</f>
        <v>0</v>
      </c>
      <c r="F9135" s="800"/>
      <c r="G9135" s="755"/>
      <c r="H9135" s="1470"/>
      <c r="I9135" s="800"/>
      <c r="J9135" s="755"/>
      <c r="K9135" s="1470"/>
      <c r="L9135" s="751" t="n">
        <f aca="false">I9135+J9135+K9135</f>
        <v>0</v>
      </c>
      <c r="M9135" s="1467" t="str">
        <f aca="false">(IF($E9135&lt;&gt;0,$M$2,IF($L9135&lt;&gt;0,$M$2,"")))</f>
        <v/>
      </c>
      <c r="N9135" s="1067"/>
    </row>
    <row r="9136" customFormat="false" ht="15.75" hidden="true" customHeight="false" outlineLevel="0" collapsed="false">
      <c r="B9136" s="999"/>
      <c r="C9136" s="919" t="n">
        <v>4309</v>
      </c>
      <c r="D9136" s="933" t="s">
        <v>668</v>
      </c>
      <c r="E9136" s="772" t="n">
        <f aca="false">F9136+G9136+H9136</f>
        <v>0</v>
      </c>
      <c r="F9136" s="807"/>
      <c r="G9136" s="808"/>
      <c r="H9136" s="1469"/>
      <c r="I9136" s="807"/>
      <c r="J9136" s="808"/>
      <c r="K9136" s="1469"/>
      <c r="L9136" s="772" t="n">
        <f aca="false">I9136+J9136+K9136</f>
        <v>0</v>
      </c>
      <c r="M9136" s="1467" t="str">
        <f aca="false">(IF($E9136&lt;&gt;0,$M$2,IF($L9136&lt;&gt;0,$M$2,"")))</f>
        <v/>
      </c>
      <c r="N9136" s="1067"/>
    </row>
    <row r="9137" customFormat="false" ht="15.75" hidden="true" customHeight="false" outlineLevel="0" collapsed="false">
      <c r="B9137" s="907" t="n">
        <v>4400</v>
      </c>
      <c r="C9137" s="972" t="s">
        <v>669</v>
      </c>
      <c r="D9137" s="972"/>
      <c r="E9137" s="943" t="n">
        <f aca="false">F9137+G9137+H9137</f>
        <v>0</v>
      </c>
      <c r="F9137" s="1471"/>
      <c r="G9137" s="1472"/>
      <c r="H9137" s="1473"/>
      <c r="I9137" s="1471"/>
      <c r="J9137" s="1472"/>
      <c r="K9137" s="1473"/>
      <c r="L9137" s="943" t="n">
        <f aca="false">I9137+J9137+K9137</f>
        <v>0</v>
      </c>
      <c r="M9137" s="1467" t="str">
        <f aca="false">(IF($E9137&lt;&gt;0,$M$2,IF($L9137&lt;&gt;0,$M$2,"")))</f>
        <v/>
      </c>
      <c r="N9137" s="1067"/>
    </row>
    <row r="9138" customFormat="false" ht="15.75" hidden="true" customHeight="false" outlineLevel="0" collapsed="false">
      <c r="B9138" s="907" t="n">
        <v>4500</v>
      </c>
      <c r="C9138" s="972" t="s">
        <v>670</v>
      </c>
      <c r="D9138" s="972"/>
      <c r="E9138" s="943" t="n">
        <f aca="false">F9138+G9138+H9138</f>
        <v>0</v>
      </c>
      <c r="F9138" s="1471"/>
      <c r="G9138" s="1472"/>
      <c r="H9138" s="1473"/>
      <c r="I9138" s="1471"/>
      <c r="J9138" s="1472"/>
      <c r="K9138" s="1473"/>
      <c r="L9138" s="943" t="n">
        <f aca="false">I9138+J9138+K9138</f>
        <v>0</v>
      </c>
      <c r="M9138" s="1467" t="str">
        <f aca="false">(IF($E9138&lt;&gt;0,$M$2,IF($L9138&lt;&gt;0,$M$2,"")))</f>
        <v/>
      </c>
      <c r="N9138" s="1067"/>
    </row>
    <row r="9139" customFormat="false" ht="15.75" hidden="true" customHeight="true" outlineLevel="0" collapsed="false">
      <c r="B9139" s="907" t="n">
        <v>4600</v>
      </c>
      <c r="C9139" s="979" t="s">
        <v>671</v>
      </c>
      <c r="D9139" s="979"/>
      <c r="E9139" s="943" t="n">
        <f aca="false">F9139+G9139+H9139</f>
        <v>0</v>
      </c>
      <c r="F9139" s="1471"/>
      <c r="G9139" s="1472"/>
      <c r="H9139" s="1473"/>
      <c r="I9139" s="1471"/>
      <c r="J9139" s="1472"/>
      <c r="K9139" s="1473"/>
      <c r="L9139" s="943" t="n">
        <f aca="false">I9139+J9139+K9139</f>
        <v>0</v>
      </c>
      <c r="M9139" s="1467" t="str">
        <f aca="false">(IF($E9139&lt;&gt;0,$M$2,IF($L9139&lt;&gt;0,$M$2,"")))</f>
        <v/>
      </c>
      <c r="N9139" s="1067"/>
    </row>
    <row r="9140" customFormat="false" ht="15.75" hidden="true" customHeight="false" outlineLevel="0" collapsed="false">
      <c r="B9140" s="907" t="n">
        <v>4900</v>
      </c>
      <c r="C9140" s="972" t="s">
        <v>672</v>
      </c>
      <c r="D9140" s="972"/>
      <c r="E9140" s="943" t="n">
        <f aca="false">+E9141+E9142</f>
        <v>0</v>
      </c>
      <c r="F9140" s="910" t="n">
        <f aca="false">+F9141+F9142</f>
        <v>0</v>
      </c>
      <c r="G9140" s="911" t="n">
        <f aca="false">+G9141+G9142</f>
        <v>0</v>
      </c>
      <c r="H9140" s="564" t="n">
        <f aca="false">+H9141+H9142</f>
        <v>0</v>
      </c>
      <c r="I9140" s="910" t="n">
        <f aca="false">+I9141+I9142</f>
        <v>0</v>
      </c>
      <c r="J9140" s="911" t="n">
        <f aca="false">+J9141+J9142</f>
        <v>0</v>
      </c>
      <c r="K9140" s="564" t="n">
        <f aca="false">+K9141+K9142</f>
        <v>0</v>
      </c>
      <c r="L9140" s="943" t="n">
        <f aca="false">+L9141+L9142</f>
        <v>0</v>
      </c>
      <c r="M9140" s="1467" t="str">
        <f aca="false">(IF($E9140&lt;&gt;0,$M$2,IF($L9140&lt;&gt;0,$M$2,"")))</f>
        <v/>
      </c>
      <c r="N9140" s="1067"/>
    </row>
    <row r="9141" customFormat="false" ht="15.75" hidden="true" customHeight="false" outlineLevel="0" collapsed="false">
      <c r="B9141" s="999"/>
      <c r="C9141" s="914" t="n">
        <v>4901</v>
      </c>
      <c r="D9141" s="1002" t="s">
        <v>673</v>
      </c>
      <c r="E9141" s="744" t="n">
        <f aca="false">F9141+G9141+H9141</f>
        <v>0</v>
      </c>
      <c r="F9141" s="811"/>
      <c r="G9141" s="799"/>
      <c r="H9141" s="1468"/>
      <c r="I9141" s="811"/>
      <c r="J9141" s="799"/>
      <c r="K9141" s="1468"/>
      <c r="L9141" s="744" t="n">
        <f aca="false">I9141+J9141+K9141</f>
        <v>0</v>
      </c>
      <c r="M9141" s="1467" t="str">
        <f aca="false">(IF($E9141&lt;&gt;0,$M$2,IF($L9141&lt;&gt;0,$M$2,"")))</f>
        <v/>
      </c>
      <c r="N9141" s="1067"/>
    </row>
    <row r="9142" customFormat="false" ht="15.75" hidden="true" customHeight="false" outlineLevel="0" collapsed="false">
      <c r="B9142" s="999"/>
      <c r="C9142" s="919" t="n">
        <v>4902</v>
      </c>
      <c r="D9142" s="933" t="s">
        <v>674</v>
      </c>
      <c r="E9142" s="772" t="n">
        <f aca="false">F9142+G9142+H9142</f>
        <v>0</v>
      </c>
      <c r="F9142" s="807"/>
      <c r="G9142" s="808"/>
      <c r="H9142" s="1469"/>
      <c r="I9142" s="807"/>
      <c r="J9142" s="808"/>
      <c r="K9142" s="1469"/>
      <c r="L9142" s="772" t="n">
        <f aca="false">I9142+J9142+K9142</f>
        <v>0</v>
      </c>
      <c r="M9142" s="1467" t="str">
        <f aca="false">(IF($E9142&lt;&gt;0,$M$2,IF($L9142&lt;&gt;0,$M$2,"")))</f>
        <v/>
      </c>
      <c r="N9142" s="1067"/>
    </row>
    <row r="9143" customFormat="false" ht="15.75" hidden="true" customHeight="false" outlineLevel="0" collapsed="false">
      <c r="B9143" s="1003" t="n">
        <v>5100</v>
      </c>
      <c r="C9143" s="1004" t="s">
        <v>675</v>
      </c>
      <c r="D9143" s="1004"/>
      <c r="E9143" s="943" t="n">
        <f aca="false">F9143+G9143+H9143</f>
        <v>0</v>
      </c>
      <c r="F9143" s="1471"/>
      <c r="G9143" s="1472"/>
      <c r="H9143" s="1473"/>
      <c r="I9143" s="1471"/>
      <c r="J9143" s="1472"/>
      <c r="K9143" s="1473"/>
      <c r="L9143" s="943" t="n">
        <f aca="false">I9143+J9143+K9143</f>
        <v>0</v>
      </c>
      <c r="M9143" s="1467" t="str">
        <f aca="false">(IF($E9143&lt;&gt;0,$M$2,IF($L9143&lt;&gt;0,$M$2,"")))</f>
        <v/>
      </c>
      <c r="N9143" s="1067"/>
    </row>
    <row r="9144" customFormat="false" ht="15.75" hidden="true" customHeight="false" outlineLevel="0" collapsed="false">
      <c r="B9144" s="1003" t="n">
        <v>5200</v>
      </c>
      <c r="C9144" s="1004" t="s">
        <v>676</v>
      </c>
      <c r="D9144" s="1004"/>
      <c r="E9144" s="943" t="n">
        <f aca="false">SUM(E9145:E9151)</f>
        <v>0</v>
      </c>
      <c r="F9144" s="910" t="n">
        <f aca="false">SUM(F9145:F9151)</f>
        <v>0</v>
      </c>
      <c r="G9144" s="911" t="n">
        <f aca="false">SUM(G9145:G9151)</f>
        <v>0</v>
      </c>
      <c r="H9144" s="564" t="n">
        <f aca="false">SUM(H9145:H9151)</f>
        <v>0</v>
      </c>
      <c r="I9144" s="910" t="n">
        <f aca="false">SUM(I9145:I9151)</f>
        <v>0</v>
      </c>
      <c r="J9144" s="911" t="n">
        <f aca="false">SUM(J9145:J9151)</f>
        <v>0</v>
      </c>
      <c r="K9144" s="564" t="n">
        <f aca="false">SUM(K9145:K9151)</f>
        <v>0</v>
      </c>
      <c r="L9144" s="943" t="n">
        <f aca="false">SUM(L9145:L9151)</f>
        <v>0</v>
      </c>
      <c r="M9144" s="1467" t="str">
        <f aca="false">(IF($E9144&lt;&gt;0,$M$2,IF($L9144&lt;&gt;0,$M$2,"")))</f>
        <v/>
      </c>
      <c r="N9144" s="1067"/>
    </row>
    <row r="9145" customFormat="false" ht="15.75" hidden="true" customHeight="false" outlineLevel="0" collapsed="false">
      <c r="B9145" s="1006"/>
      <c r="C9145" s="1007" t="n">
        <v>5201</v>
      </c>
      <c r="D9145" s="1008" t="s">
        <v>677</v>
      </c>
      <c r="E9145" s="744" t="n">
        <f aca="false">F9145+G9145+H9145</f>
        <v>0</v>
      </c>
      <c r="F9145" s="811"/>
      <c r="G9145" s="799"/>
      <c r="H9145" s="1468"/>
      <c r="I9145" s="811"/>
      <c r="J9145" s="799"/>
      <c r="K9145" s="1468"/>
      <c r="L9145" s="744" t="n">
        <f aca="false">I9145+J9145+K9145</f>
        <v>0</v>
      </c>
      <c r="M9145" s="1467" t="str">
        <f aca="false">(IF($E9145&lt;&gt;0,$M$2,IF($L9145&lt;&gt;0,$M$2,"")))</f>
        <v/>
      </c>
      <c r="N9145" s="1067"/>
    </row>
    <row r="9146" customFormat="false" ht="15.75" hidden="true" customHeight="false" outlineLevel="0" collapsed="false">
      <c r="B9146" s="1006"/>
      <c r="C9146" s="1010" t="n">
        <v>5202</v>
      </c>
      <c r="D9146" s="1011" t="s">
        <v>678</v>
      </c>
      <c r="E9146" s="751" t="n">
        <f aca="false">F9146+G9146+H9146</f>
        <v>0</v>
      </c>
      <c r="F9146" s="800"/>
      <c r="G9146" s="755"/>
      <c r="H9146" s="1470"/>
      <c r="I9146" s="800"/>
      <c r="J9146" s="755"/>
      <c r="K9146" s="1470"/>
      <c r="L9146" s="751" t="n">
        <f aca="false">I9146+J9146+K9146</f>
        <v>0</v>
      </c>
      <c r="M9146" s="1467" t="str">
        <f aca="false">(IF($E9146&lt;&gt;0,$M$2,IF($L9146&lt;&gt;0,$M$2,"")))</f>
        <v/>
      </c>
      <c r="N9146" s="1067"/>
    </row>
    <row r="9147" customFormat="false" ht="15.75" hidden="true" customHeight="false" outlineLevel="0" collapsed="false">
      <c r="B9147" s="1006"/>
      <c r="C9147" s="1010" t="n">
        <v>5203</v>
      </c>
      <c r="D9147" s="1011" t="s">
        <v>679</v>
      </c>
      <c r="E9147" s="751" t="n">
        <f aca="false">F9147+G9147+H9147</f>
        <v>0</v>
      </c>
      <c r="F9147" s="800"/>
      <c r="G9147" s="755"/>
      <c r="H9147" s="1470"/>
      <c r="I9147" s="800"/>
      <c r="J9147" s="755"/>
      <c r="K9147" s="1470"/>
      <c r="L9147" s="751" t="n">
        <f aca="false">I9147+J9147+K9147</f>
        <v>0</v>
      </c>
      <c r="M9147" s="1467" t="str">
        <f aca="false">(IF($E9147&lt;&gt;0,$M$2,IF($L9147&lt;&gt;0,$M$2,"")))</f>
        <v/>
      </c>
      <c r="N9147" s="1067"/>
    </row>
    <row r="9148" customFormat="false" ht="15.75" hidden="true" customHeight="false" outlineLevel="0" collapsed="false">
      <c r="B9148" s="1006"/>
      <c r="C9148" s="1010" t="n">
        <v>5204</v>
      </c>
      <c r="D9148" s="1011" t="s">
        <v>680</v>
      </c>
      <c r="E9148" s="751" t="n">
        <f aca="false">F9148+G9148+H9148</f>
        <v>0</v>
      </c>
      <c r="F9148" s="800"/>
      <c r="G9148" s="755"/>
      <c r="H9148" s="1470"/>
      <c r="I9148" s="800"/>
      <c r="J9148" s="755"/>
      <c r="K9148" s="1470"/>
      <c r="L9148" s="751" t="n">
        <f aca="false">I9148+J9148+K9148</f>
        <v>0</v>
      </c>
      <c r="M9148" s="1467" t="str">
        <f aca="false">(IF($E9148&lt;&gt;0,$M$2,IF($L9148&lt;&gt;0,$M$2,"")))</f>
        <v/>
      </c>
      <c r="N9148" s="1067"/>
    </row>
    <row r="9149" customFormat="false" ht="15.75" hidden="true" customHeight="false" outlineLevel="0" collapsed="false">
      <c r="B9149" s="1006"/>
      <c r="C9149" s="1010" t="n">
        <v>5205</v>
      </c>
      <c r="D9149" s="1011" t="s">
        <v>681</v>
      </c>
      <c r="E9149" s="751" t="n">
        <f aca="false">F9149+G9149+H9149</f>
        <v>0</v>
      </c>
      <c r="F9149" s="800"/>
      <c r="G9149" s="755"/>
      <c r="H9149" s="1470"/>
      <c r="I9149" s="800"/>
      <c r="J9149" s="755"/>
      <c r="K9149" s="1470"/>
      <c r="L9149" s="751" t="n">
        <f aca="false">I9149+J9149+K9149</f>
        <v>0</v>
      </c>
      <c r="M9149" s="1467" t="str">
        <f aca="false">(IF($E9149&lt;&gt;0,$M$2,IF($L9149&lt;&gt;0,$M$2,"")))</f>
        <v/>
      </c>
      <c r="N9149" s="1067"/>
    </row>
    <row r="9150" customFormat="false" ht="15.75" hidden="true" customHeight="false" outlineLevel="0" collapsed="false">
      <c r="B9150" s="1006"/>
      <c r="C9150" s="1010" t="n">
        <v>5206</v>
      </c>
      <c r="D9150" s="1011" t="s">
        <v>682</v>
      </c>
      <c r="E9150" s="751" t="n">
        <f aca="false">F9150+G9150+H9150</f>
        <v>0</v>
      </c>
      <c r="F9150" s="800"/>
      <c r="G9150" s="755"/>
      <c r="H9150" s="1470"/>
      <c r="I9150" s="800"/>
      <c r="J9150" s="755"/>
      <c r="K9150" s="1470"/>
      <c r="L9150" s="751" t="n">
        <f aca="false">I9150+J9150+K9150</f>
        <v>0</v>
      </c>
      <c r="M9150" s="1467" t="str">
        <f aca="false">(IF($E9150&lt;&gt;0,$M$2,IF($L9150&lt;&gt;0,$M$2,"")))</f>
        <v/>
      </c>
      <c r="N9150" s="1067"/>
    </row>
    <row r="9151" customFormat="false" ht="15.75" hidden="true" customHeight="false" outlineLevel="0" collapsed="false">
      <c r="B9151" s="1006"/>
      <c r="C9151" s="1012" t="n">
        <v>5219</v>
      </c>
      <c r="D9151" s="1013" t="s">
        <v>683</v>
      </c>
      <c r="E9151" s="772" t="n">
        <f aca="false">F9151+G9151+H9151</f>
        <v>0</v>
      </c>
      <c r="F9151" s="807"/>
      <c r="G9151" s="808"/>
      <c r="H9151" s="1469"/>
      <c r="I9151" s="807"/>
      <c r="J9151" s="808"/>
      <c r="K9151" s="1469"/>
      <c r="L9151" s="772" t="n">
        <f aca="false">I9151+J9151+K9151</f>
        <v>0</v>
      </c>
      <c r="M9151" s="1467" t="str">
        <f aca="false">(IF($E9151&lt;&gt;0,$M$2,IF($L9151&lt;&gt;0,$M$2,"")))</f>
        <v/>
      </c>
      <c r="N9151" s="1067"/>
    </row>
    <row r="9152" customFormat="false" ht="15.75" hidden="true" customHeight="false" outlineLevel="0" collapsed="false">
      <c r="B9152" s="1003" t="n">
        <v>5300</v>
      </c>
      <c r="C9152" s="1004" t="s">
        <v>684</v>
      </c>
      <c r="D9152" s="1004"/>
      <c r="E9152" s="943" t="n">
        <f aca="false">SUM(E9153:E9154)</f>
        <v>0</v>
      </c>
      <c r="F9152" s="910" t="n">
        <f aca="false">SUM(F9153:F9154)</f>
        <v>0</v>
      </c>
      <c r="G9152" s="911" t="n">
        <f aca="false">SUM(G9153:G9154)</f>
        <v>0</v>
      </c>
      <c r="H9152" s="564" t="n">
        <f aca="false">SUM(H9153:H9154)</f>
        <v>0</v>
      </c>
      <c r="I9152" s="910" t="n">
        <f aca="false">SUM(I9153:I9154)</f>
        <v>0</v>
      </c>
      <c r="J9152" s="911" t="n">
        <f aca="false">SUM(J9153:J9154)</f>
        <v>0</v>
      </c>
      <c r="K9152" s="564" t="n">
        <f aca="false">SUM(K9153:K9154)</f>
        <v>0</v>
      </c>
      <c r="L9152" s="943" t="n">
        <f aca="false">SUM(L9153:L9154)</f>
        <v>0</v>
      </c>
      <c r="M9152" s="1467" t="str">
        <f aca="false">(IF($E9152&lt;&gt;0,$M$2,IF($L9152&lt;&gt;0,$M$2,"")))</f>
        <v/>
      </c>
      <c r="N9152" s="1067"/>
    </row>
    <row r="9153" customFormat="false" ht="15.75" hidden="true" customHeight="false" outlineLevel="0" collapsed="false">
      <c r="B9153" s="1006"/>
      <c r="C9153" s="1007" t="n">
        <v>5301</v>
      </c>
      <c r="D9153" s="1008" t="s">
        <v>685</v>
      </c>
      <c r="E9153" s="744" t="n">
        <f aca="false">F9153+G9153+H9153</f>
        <v>0</v>
      </c>
      <c r="F9153" s="811"/>
      <c r="G9153" s="799"/>
      <c r="H9153" s="1468"/>
      <c r="I9153" s="811"/>
      <c r="J9153" s="799"/>
      <c r="K9153" s="1468"/>
      <c r="L9153" s="744" t="n">
        <f aca="false">I9153+J9153+K9153</f>
        <v>0</v>
      </c>
      <c r="M9153" s="1467" t="str">
        <f aca="false">(IF($E9153&lt;&gt;0,$M$2,IF($L9153&lt;&gt;0,$M$2,"")))</f>
        <v/>
      </c>
      <c r="N9153" s="1067"/>
    </row>
    <row r="9154" customFormat="false" ht="15.75" hidden="true" customHeight="false" outlineLevel="0" collapsed="false">
      <c r="B9154" s="1006"/>
      <c r="C9154" s="1012" t="n">
        <v>5309</v>
      </c>
      <c r="D9154" s="1013" t="s">
        <v>686</v>
      </c>
      <c r="E9154" s="772" t="n">
        <f aca="false">F9154+G9154+H9154</f>
        <v>0</v>
      </c>
      <c r="F9154" s="807"/>
      <c r="G9154" s="808"/>
      <c r="H9154" s="1469"/>
      <c r="I9154" s="807"/>
      <c r="J9154" s="808"/>
      <c r="K9154" s="1469"/>
      <c r="L9154" s="772" t="n">
        <f aca="false">I9154+J9154+K9154</f>
        <v>0</v>
      </c>
      <c r="M9154" s="1467" t="str">
        <f aca="false">(IF($E9154&lt;&gt;0,$M$2,IF($L9154&lt;&gt;0,$M$2,"")))</f>
        <v/>
      </c>
      <c r="N9154" s="1067"/>
    </row>
    <row r="9155" customFormat="false" ht="15.75" hidden="true" customHeight="false" outlineLevel="0" collapsed="false">
      <c r="B9155" s="1003" t="n">
        <v>5400</v>
      </c>
      <c r="C9155" s="1004" t="s">
        <v>687</v>
      </c>
      <c r="D9155" s="1004"/>
      <c r="E9155" s="943" t="n">
        <f aca="false">F9155+G9155+H9155</f>
        <v>0</v>
      </c>
      <c r="F9155" s="1471"/>
      <c r="G9155" s="1472"/>
      <c r="H9155" s="1473"/>
      <c r="I9155" s="1471"/>
      <c r="J9155" s="1472"/>
      <c r="K9155" s="1473"/>
      <c r="L9155" s="943" t="n">
        <f aca="false">I9155+J9155+K9155</f>
        <v>0</v>
      </c>
      <c r="M9155" s="1467" t="str">
        <f aca="false">(IF($E9155&lt;&gt;0,$M$2,IF($L9155&lt;&gt;0,$M$2,"")))</f>
        <v/>
      </c>
      <c r="N9155" s="1067"/>
    </row>
    <row r="9156" customFormat="false" ht="15.75" hidden="true" customHeight="false" outlineLevel="0" collapsed="false">
      <c r="B9156" s="907" t="n">
        <v>5500</v>
      </c>
      <c r="C9156" s="972" t="s">
        <v>688</v>
      </c>
      <c r="D9156" s="972"/>
      <c r="E9156" s="943" t="n">
        <f aca="false">SUM(E9157:E9160)</f>
        <v>0</v>
      </c>
      <c r="F9156" s="910" t="n">
        <f aca="false">SUM(F9157:F9160)</f>
        <v>0</v>
      </c>
      <c r="G9156" s="911" t="n">
        <f aca="false">SUM(G9157:G9160)</f>
        <v>0</v>
      </c>
      <c r="H9156" s="564" t="n">
        <f aca="false">SUM(H9157:H9160)</f>
        <v>0</v>
      </c>
      <c r="I9156" s="910" t="n">
        <f aca="false">SUM(I9157:I9160)</f>
        <v>0</v>
      </c>
      <c r="J9156" s="911" t="n">
        <f aca="false">SUM(J9157:J9160)</f>
        <v>0</v>
      </c>
      <c r="K9156" s="564" t="n">
        <f aca="false">SUM(K9157:K9160)</f>
        <v>0</v>
      </c>
      <c r="L9156" s="943" t="n">
        <f aca="false">SUM(L9157:L9160)</f>
        <v>0</v>
      </c>
      <c r="M9156" s="1467" t="str">
        <f aca="false">(IF($E9156&lt;&gt;0,$M$2,IF($L9156&lt;&gt;0,$M$2,"")))</f>
        <v/>
      </c>
      <c r="N9156" s="1067"/>
    </row>
    <row r="9157" customFormat="false" ht="15.75" hidden="true" customHeight="false" outlineLevel="0" collapsed="false">
      <c r="B9157" s="999"/>
      <c r="C9157" s="914" t="n">
        <v>5501</v>
      </c>
      <c r="D9157" s="944" t="s">
        <v>689</v>
      </c>
      <c r="E9157" s="744" t="n">
        <f aca="false">F9157+G9157+H9157</f>
        <v>0</v>
      </c>
      <c r="F9157" s="811"/>
      <c r="G9157" s="799"/>
      <c r="H9157" s="1468"/>
      <c r="I9157" s="811"/>
      <c r="J9157" s="799"/>
      <c r="K9157" s="1468"/>
      <c r="L9157" s="744" t="n">
        <f aca="false">I9157+J9157+K9157</f>
        <v>0</v>
      </c>
      <c r="M9157" s="1467" t="str">
        <f aca="false">(IF($E9157&lt;&gt;0,$M$2,IF($L9157&lt;&gt;0,$M$2,"")))</f>
        <v/>
      </c>
      <c r="N9157" s="1067"/>
    </row>
    <row r="9158" customFormat="false" ht="15.75" hidden="true" customHeight="false" outlineLevel="0" collapsed="false">
      <c r="B9158" s="999"/>
      <c r="C9158" s="927" t="n">
        <v>5502</v>
      </c>
      <c r="D9158" s="928" t="s">
        <v>690</v>
      </c>
      <c r="E9158" s="751" t="n">
        <f aca="false">F9158+G9158+H9158</f>
        <v>0</v>
      </c>
      <c r="F9158" s="800"/>
      <c r="G9158" s="755"/>
      <c r="H9158" s="1470"/>
      <c r="I9158" s="800"/>
      <c r="J9158" s="755"/>
      <c r="K9158" s="1470"/>
      <c r="L9158" s="751" t="n">
        <f aca="false">I9158+J9158+K9158</f>
        <v>0</v>
      </c>
      <c r="M9158" s="1467" t="str">
        <f aca="false">(IF($E9158&lt;&gt;0,$M$2,IF($L9158&lt;&gt;0,$M$2,"")))</f>
        <v/>
      </c>
      <c r="N9158" s="1067"/>
    </row>
    <row r="9159" customFormat="false" ht="15.75" hidden="true" customHeight="false" outlineLevel="0" collapsed="false">
      <c r="B9159" s="999"/>
      <c r="C9159" s="927" t="n">
        <v>5503</v>
      </c>
      <c r="D9159" s="1000" t="s">
        <v>691</v>
      </c>
      <c r="E9159" s="751" t="n">
        <f aca="false">F9159+G9159+H9159</f>
        <v>0</v>
      </c>
      <c r="F9159" s="800"/>
      <c r="G9159" s="755"/>
      <c r="H9159" s="1470"/>
      <c r="I9159" s="800"/>
      <c r="J9159" s="755"/>
      <c r="K9159" s="1470"/>
      <c r="L9159" s="751" t="n">
        <f aca="false">I9159+J9159+K9159</f>
        <v>0</v>
      </c>
      <c r="M9159" s="1467" t="str">
        <f aca="false">(IF($E9159&lt;&gt;0,$M$2,IF($L9159&lt;&gt;0,$M$2,"")))</f>
        <v/>
      </c>
      <c r="N9159" s="1067"/>
    </row>
    <row r="9160" customFormat="false" ht="15.75" hidden="true" customHeight="false" outlineLevel="0" collapsed="false">
      <c r="B9160" s="999"/>
      <c r="C9160" s="919" t="n">
        <v>5504</v>
      </c>
      <c r="D9160" s="971" t="s">
        <v>692</v>
      </c>
      <c r="E9160" s="772" t="n">
        <f aca="false">F9160+G9160+H9160</f>
        <v>0</v>
      </c>
      <c r="F9160" s="807"/>
      <c r="G9160" s="808"/>
      <c r="H9160" s="1469"/>
      <c r="I9160" s="807"/>
      <c r="J9160" s="808"/>
      <c r="K9160" s="1469"/>
      <c r="L9160" s="772" t="n">
        <f aca="false">I9160+J9160+K9160</f>
        <v>0</v>
      </c>
      <c r="M9160" s="1467" t="str">
        <f aca="false">(IF($E9160&lt;&gt;0,$M$2,IF($L9160&lt;&gt;0,$M$2,"")))</f>
        <v/>
      </c>
      <c r="N9160" s="1067"/>
    </row>
    <row r="9161" customFormat="false" ht="15.75" hidden="true" customHeight="true" outlineLevel="0" collapsed="false">
      <c r="B9161" s="1003" t="n">
        <v>5700</v>
      </c>
      <c r="C9161" s="1014" t="s">
        <v>693</v>
      </c>
      <c r="D9161" s="1014"/>
      <c r="E9161" s="943" t="n">
        <f aca="false">SUM(E9162:E9164)</f>
        <v>0</v>
      </c>
      <c r="F9161" s="795" t="n">
        <v>0</v>
      </c>
      <c r="G9161" s="795" t="n">
        <v>0</v>
      </c>
      <c r="H9161" s="795" t="n">
        <v>0</v>
      </c>
      <c r="I9161" s="795" t="n">
        <v>0</v>
      </c>
      <c r="J9161" s="795" t="n">
        <v>0</v>
      </c>
      <c r="K9161" s="795" t="n">
        <v>0</v>
      </c>
      <c r="L9161" s="943" t="n">
        <f aca="false">SUM(L9162:L9164)</f>
        <v>0</v>
      </c>
      <c r="M9161" s="1467" t="str">
        <f aca="false">(IF($E9161&lt;&gt;0,$M$2,IF($L9161&lt;&gt;0,$M$2,"")))</f>
        <v/>
      </c>
      <c r="N9161" s="1067"/>
    </row>
    <row r="9162" customFormat="false" ht="15.75" hidden="true" customHeight="false" outlineLevel="0" collapsed="false">
      <c r="B9162" s="1006"/>
      <c r="C9162" s="1007" t="n">
        <v>5701</v>
      </c>
      <c r="D9162" s="1008" t="s">
        <v>694</v>
      </c>
      <c r="E9162" s="744" t="n">
        <f aca="false">F9162+G9162+H9162</f>
        <v>0</v>
      </c>
      <c r="F9162" s="796" t="n">
        <v>0</v>
      </c>
      <c r="G9162" s="796" t="n">
        <v>0</v>
      </c>
      <c r="H9162" s="797" t="n">
        <v>0</v>
      </c>
      <c r="I9162" s="831" t="n">
        <v>0</v>
      </c>
      <c r="J9162" s="796" t="n">
        <v>0</v>
      </c>
      <c r="K9162" s="796" t="n">
        <v>0</v>
      </c>
      <c r="L9162" s="744" t="n">
        <f aca="false">I9162+J9162+K9162</f>
        <v>0</v>
      </c>
      <c r="M9162" s="1467" t="str">
        <f aca="false">(IF($E9162&lt;&gt;0,$M$2,IF($L9162&lt;&gt;0,$M$2,"")))</f>
        <v/>
      </c>
      <c r="N9162" s="1067"/>
    </row>
    <row r="9163" customFormat="false" ht="15.75" hidden="true" customHeight="false" outlineLevel="0" collapsed="false">
      <c r="B9163" s="1006"/>
      <c r="C9163" s="1015" t="n">
        <v>5702</v>
      </c>
      <c r="D9163" s="1016" t="s">
        <v>695</v>
      </c>
      <c r="E9163" s="760" t="n">
        <f aca="false">F9163+G9163+H9163</f>
        <v>0</v>
      </c>
      <c r="F9163" s="796" t="n">
        <v>0</v>
      </c>
      <c r="G9163" s="796" t="n">
        <v>0</v>
      </c>
      <c r="H9163" s="797" t="n">
        <v>0</v>
      </c>
      <c r="I9163" s="831" t="n">
        <v>0</v>
      </c>
      <c r="J9163" s="796" t="n">
        <v>0</v>
      </c>
      <c r="K9163" s="796" t="n">
        <v>0</v>
      </c>
      <c r="L9163" s="760" t="n">
        <f aca="false">I9163+J9163+K9163</f>
        <v>0</v>
      </c>
      <c r="M9163" s="1467" t="str">
        <f aca="false">(IF($E9163&lt;&gt;0,$M$2,IF($L9163&lt;&gt;0,$M$2,"")))</f>
        <v/>
      </c>
      <c r="N9163" s="1067"/>
    </row>
    <row r="9164" customFormat="false" ht="15.75" hidden="true" customHeight="false" outlineLevel="0" collapsed="false">
      <c r="B9164" s="926"/>
      <c r="C9164" s="1017" t="n">
        <v>4071</v>
      </c>
      <c r="D9164" s="1018" t="s">
        <v>696</v>
      </c>
      <c r="E9164" s="1019" t="n">
        <f aca="false">F9164+G9164+H9164</f>
        <v>0</v>
      </c>
      <c r="F9164" s="796" t="n">
        <v>0</v>
      </c>
      <c r="G9164" s="796" t="n">
        <v>0</v>
      </c>
      <c r="H9164" s="797" t="n">
        <v>0</v>
      </c>
      <c r="I9164" s="831" t="n">
        <v>0</v>
      </c>
      <c r="J9164" s="796" t="n">
        <v>0</v>
      </c>
      <c r="K9164" s="796" t="n">
        <v>0</v>
      </c>
      <c r="L9164" s="1019" t="n">
        <f aca="false">I9164+J9164+K9164</f>
        <v>0</v>
      </c>
      <c r="M9164" s="1467" t="str">
        <f aca="false">(IF($E9164&lt;&gt;0,$M$2,IF($L9164&lt;&gt;0,$M$2,"")))</f>
        <v/>
      </c>
      <c r="N9164" s="1067"/>
    </row>
    <row r="9165" customFormat="false" ht="15.75" hidden="true" customHeight="false" outlineLevel="0" collapsed="false">
      <c r="B9165" s="1279"/>
      <c r="C9165" s="1026" t="s">
        <v>697</v>
      </c>
      <c r="D9165" s="1026"/>
      <c r="E9165" s="1479"/>
      <c r="F9165" s="1479"/>
      <c r="G9165" s="1479"/>
      <c r="H9165" s="1479"/>
      <c r="I9165" s="1479"/>
      <c r="J9165" s="1479"/>
      <c r="K9165" s="1479"/>
      <c r="L9165" s="1480"/>
      <c r="M9165" s="1467" t="str">
        <f aca="false">(IF($E9165&lt;&gt;0,$M$2,IF($L9165&lt;&gt;0,$M$2,"")))</f>
        <v/>
      </c>
      <c r="N9165" s="1067"/>
    </row>
    <row r="9166" customFormat="false" ht="15.75" hidden="true" customHeight="false" outlineLevel="0" collapsed="false">
      <c r="B9166" s="1025" t="n">
        <v>98</v>
      </c>
      <c r="C9166" s="1026" t="s">
        <v>697</v>
      </c>
      <c r="D9166" s="1026"/>
      <c r="E9166" s="943" t="n">
        <f aca="false">F9166+G9166+H9166</f>
        <v>0</v>
      </c>
      <c r="F9166" s="1481"/>
      <c r="G9166" s="1482"/>
      <c r="H9166" s="1483"/>
      <c r="I9166" s="1202" t="n">
        <v>0</v>
      </c>
      <c r="J9166" s="1484" t="n">
        <v>0</v>
      </c>
      <c r="K9166" s="1177" t="n">
        <v>0</v>
      </c>
      <c r="L9166" s="943" t="n">
        <f aca="false">I9166+J9166+K9166</f>
        <v>0</v>
      </c>
      <c r="M9166" s="1467" t="str">
        <f aca="false">(IF($E9166&lt;&gt;0,$M$2,IF($L9166&lt;&gt;0,$M$2,"")))</f>
        <v/>
      </c>
      <c r="N9166" s="1067"/>
    </row>
    <row r="9167" customFormat="false" ht="15.75" hidden="true" customHeight="false" outlineLevel="0" collapsed="false">
      <c r="B9167" s="1485"/>
      <c r="C9167" s="1486"/>
      <c r="D9167" s="1487"/>
      <c r="E9167" s="904"/>
      <c r="F9167" s="904"/>
      <c r="G9167" s="904"/>
      <c r="H9167" s="904"/>
      <c r="I9167" s="904"/>
      <c r="J9167" s="904"/>
      <c r="K9167" s="904"/>
      <c r="L9167" s="905"/>
      <c r="M9167" s="1467" t="str">
        <f aca="false">(IF($E9167&lt;&gt;0,$M$2,IF($L9167&lt;&gt;0,$M$2,"")))</f>
        <v/>
      </c>
      <c r="N9167" s="1067"/>
    </row>
    <row r="9168" customFormat="false" ht="15.75" hidden="true" customHeight="false" outlineLevel="0" collapsed="false">
      <c r="B9168" s="1488"/>
      <c r="C9168" s="686"/>
      <c r="D9168" s="1489"/>
      <c r="E9168" s="855"/>
      <c r="F9168" s="855"/>
      <c r="G9168" s="855"/>
      <c r="H9168" s="855"/>
      <c r="I9168" s="855"/>
      <c r="J9168" s="855"/>
      <c r="K9168" s="855"/>
      <c r="L9168" s="1033"/>
      <c r="M9168" s="1467" t="str">
        <f aca="false">(IF($E9168&lt;&gt;0,$M$2,IF($L9168&lt;&gt;0,$M$2,"")))</f>
        <v/>
      </c>
      <c r="N9168" s="1067"/>
    </row>
    <row r="9169" customFormat="false" ht="15.75" hidden="true" customHeight="false" outlineLevel="0" collapsed="false">
      <c r="B9169" s="1488"/>
      <c r="C9169" s="686"/>
      <c r="D9169" s="1489"/>
      <c r="E9169" s="855"/>
      <c r="F9169" s="855"/>
      <c r="G9169" s="855"/>
      <c r="H9169" s="855"/>
      <c r="I9169" s="855"/>
      <c r="J9169" s="855"/>
      <c r="K9169" s="855"/>
      <c r="L9169" s="1033"/>
      <c r="M9169" s="1467" t="str">
        <f aca="false">(IF($E9169&lt;&gt;0,$M$2,IF($L9169&lt;&gt;0,$M$2,"")))</f>
        <v/>
      </c>
      <c r="N9169" s="1067"/>
    </row>
    <row r="9170" customFormat="false" ht="16.5" hidden="false" customHeight="false" outlineLevel="0" collapsed="false">
      <c r="B9170" s="1490"/>
      <c r="C9170" s="1037" t="s">
        <v>579</v>
      </c>
      <c r="D9170" s="1491" t="n">
        <f aca="false">+B9170</f>
        <v>0</v>
      </c>
      <c r="E9170" s="1039" t="n">
        <f aca="false">SUM(E9055,E9058,E9064,E9072,E9073,E9091,E9095,E9101,E9104,E9105,E9106,E9107,E9108,E9117,E9123,E9124,E9125,E9126,E9133,E9137,E9138,E9139,E9140,E9143,E9144,E9152,E9155,E9156,E9161)+E9166</f>
        <v>14000</v>
      </c>
      <c r="F9170" s="1040" t="n">
        <f aca="false">SUM(F9055,F9058,F9064,F9072,F9073,F9091,F9095,F9101,F9104,F9105,F9106,F9107,F9108,F9117,F9123,F9124,F9125,F9126,F9133,F9137,F9138,F9139,F9140,F9143,F9144,F9152,F9155,F9156,F9161)+F9166</f>
        <v>0</v>
      </c>
      <c r="G9170" s="1041" t="n">
        <f aca="false">SUM(G9055,G9058,G9064,G9072,G9073,G9091,G9095,G9101,G9104,G9105,G9106,G9107,G9108,G9117,G9123,G9124,G9125,G9126,G9133,G9137,G9138,G9139,G9140,G9143,G9144,G9152,G9155,G9156,G9161)+G9166</f>
        <v>14000</v>
      </c>
      <c r="H9170" s="1042" t="n">
        <f aca="false">SUM(H9055,H9058,H9064,H9072,H9073,H9091,H9095,H9101,H9104,H9105,H9106,H9107,H9108,H9117,H9123,H9124,H9125,H9126,H9133,H9137,H9138,H9139,H9140,H9143,H9144,H9152,H9155,H9156,H9161)+H9166</f>
        <v>0</v>
      </c>
      <c r="I9170" s="1040" t="n">
        <f aca="false">SUM(I9055,I9058,I9064,I9072,I9073,I9091,I9095,I9101,I9104,I9105,I9106,I9107,I9108,I9117,I9123,I9124,I9125,I9126,I9133,I9137,I9138,I9139,I9140,I9143,I9144,I9152,I9155,I9156,I9161)+I9166</f>
        <v>0</v>
      </c>
      <c r="J9170" s="1041" t="n">
        <f aca="false">SUM(J9055,J9058,J9064,J9072,J9073,J9091,J9095,J9101,J9104,J9105,J9106,J9107,J9108,J9117,J9123,J9124,J9125,J9126,J9133,J9137,J9138,J9139,J9140,J9143,J9144,J9152,J9155,J9156,J9161)+J9166</f>
        <v>12901</v>
      </c>
      <c r="K9170" s="1042" t="n">
        <f aca="false">SUM(K9055,K9058,K9064,K9072,K9073,K9091,K9095,K9101,K9104,K9105,K9106,K9107,K9108,K9117,K9123,K9124,K9125,K9126,K9133,K9137,K9138,K9139,K9140,K9143,K9144,K9152,K9155,K9156,K9161)+K9166</f>
        <v>0</v>
      </c>
      <c r="L9170" s="1039" t="n">
        <f aca="false">SUM(L9055,L9058,L9064,L9072,L9073,L9091,L9095,L9101,L9104,L9105,L9106,L9107,L9108,L9117,L9123,L9124,L9125,L9126,L9133,L9137,L9138,L9139,L9140,L9143,L9144,L9152,L9155,L9156,L9161)+L9166</f>
        <v>12901</v>
      </c>
      <c r="M9170" s="1467" t="n">
        <f aca="false">(IF($E9170&lt;&gt;0,$M$2,IF($L9170&lt;&gt;0,$M$2,"")))</f>
        <v>1</v>
      </c>
      <c r="N9170" s="1492" t="str">
        <f aca="false">LEFT(C9052,1)</f>
        <v>8</v>
      </c>
    </row>
    <row r="9171" customFormat="false" ht="16.5" hidden="false" customHeight="false" outlineLevel="0" collapsed="false">
      <c r="B9171" s="1493" t="s">
        <v>941</v>
      </c>
      <c r="C9171" s="1494"/>
      <c r="L9171" s="1080"/>
      <c r="M9171" s="673" t="n">
        <f aca="false">(IF($E9170&lt;&gt;0,$M$2,IF($L9170&lt;&gt;0,$M$2,"")))</f>
        <v>1</v>
      </c>
    </row>
    <row r="9172" customFormat="false" ht="15.75" hidden="false" customHeight="false" outlineLevel="0" collapsed="false">
      <c r="B9172" s="1495"/>
      <c r="C9172" s="1495"/>
      <c r="D9172" s="1496"/>
      <c r="E9172" s="1495"/>
      <c r="F9172" s="1495"/>
      <c r="G9172" s="1495"/>
      <c r="H9172" s="1495"/>
      <c r="I9172" s="1495"/>
      <c r="J9172" s="1495"/>
      <c r="K9172" s="1495"/>
      <c r="L9172" s="1497"/>
      <c r="M9172" s="673" t="n">
        <f aca="false">(IF($E9170&lt;&gt;0,$M$2,IF($L9170&lt;&gt;0,$M$2,"")))</f>
        <v>1</v>
      </c>
    </row>
    <row r="9173" customFormat="false" ht="18.75" hidden="true" customHeight="false" outlineLevel="0" collapsed="false">
      <c r="B9173" s="1498"/>
      <c r="C9173" s="1498"/>
      <c r="D9173" s="1498"/>
      <c r="E9173" s="1498"/>
      <c r="F9173" s="1498"/>
      <c r="G9173" s="1498"/>
      <c r="H9173" s="1498"/>
      <c r="I9173" s="1498"/>
      <c r="J9173" s="1498"/>
      <c r="K9173" s="1498"/>
      <c r="L9173" s="1499"/>
      <c r="M9173" s="1500" t="str">
        <f aca="false">(IF(E9168&lt;&gt;0,$G$2,IF(L9168&lt;&gt;0,$G$2,"")))</f>
        <v/>
      </c>
    </row>
    <row r="9174" customFormat="false" ht="18.75" hidden="true" customHeight="false" outlineLevel="0" collapsed="false">
      <c r="B9174" s="1498"/>
      <c r="C9174" s="1498"/>
      <c r="D9174" s="1498"/>
      <c r="E9174" s="1498"/>
      <c r="F9174" s="1498"/>
      <c r="G9174" s="1498"/>
      <c r="H9174" s="1498"/>
      <c r="I9174" s="1498"/>
      <c r="J9174" s="1498"/>
      <c r="K9174" s="1498"/>
      <c r="L9174" s="1499"/>
      <c r="M9174" s="1500" t="str">
        <f aca="false">(IF(E9169&lt;&gt;0,$G$2,IF(L9169&lt;&gt;0,$G$2,"")))</f>
        <v/>
      </c>
    </row>
    <row r="9175" customFormat="false" ht="15.75" hidden="false" customHeight="false" outlineLevel="0" collapsed="false">
      <c r="B9175" s="1080"/>
      <c r="C9175" s="1080"/>
      <c r="D9175" s="1216"/>
      <c r="E9175" s="1436"/>
      <c r="F9175" s="1436"/>
      <c r="G9175" s="1436"/>
      <c r="H9175" s="1436"/>
      <c r="I9175" s="1436"/>
      <c r="J9175" s="1436"/>
      <c r="K9175" s="1436"/>
      <c r="L9175" s="1436"/>
      <c r="M9175" s="673" t="n">
        <f aca="false">(IF($E9308&lt;&gt;0,$M$2,IF($L9308&lt;&gt;0,$M$2,"")))</f>
        <v>1</v>
      </c>
    </row>
    <row r="9176" customFormat="false" ht="15.75" hidden="false" customHeight="false" outlineLevel="0" collapsed="false">
      <c r="B9176" s="1080"/>
      <c r="C9176" s="1437"/>
      <c r="D9176" s="1438"/>
      <c r="E9176" s="1436"/>
      <c r="F9176" s="1436"/>
      <c r="G9176" s="1436"/>
      <c r="H9176" s="1436"/>
      <c r="I9176" s="1436"/>
      <c r="J9176" s="1436"/>
      <c r="K9176" s="1436"/>
      <c r="L9176" s="1436"/>
      <c r="M9176" s="673" t="n">
        <f aca="false">(IF($E9308&lt;&gt;0,$M$2,IF($L9308&lt;&gt;0,$M$2,"")))</f>
        <v>1</v>
      </c>
    </row>
    <row r="9177" customFormat="false" ht="15.75" hidden="false" customHeight="false" outlineLevel="0" collapsed="false">
      <c r="B9177" s="1252" t="str">
        <f aca="false">$B$7</f>
        <v>ОТЧЕТНИ ДАННИ ПО ЕБК ЗА ИЗПЪЛНЕНИЕТО НА БЮДЖЕТА</v>
      </c>
      <c r="C9177" s="1252"/>
      <c r="D9177" s="1252"/>
      <c r="E9177" s="877"/>
      <c r="F9177" s="877"/>
      <c r="G9177" s="861"/>
      <c r="H9177" s="861"/>
      <c r="I9177" s="861"/>
      <c r="J9177" s="861"/>
      <c r="K9177" s="861"/>
      <c r="L9177" s="861"/>
      <c r="M9177" s="673" t="n">
        <f aca="false">(IF($E9308&lt;&gt;0,$M$2,IF($L9308&lt;&gt;0,$M$2,"")))</f>
        <v>1</v>
      </c>
    </row>
    <row r="9178" customFormat="false" ht="15.75" hidden="false" customHeight="false" outlineLevel="0" collapsed="false">
      <c r="B9178" s="408"/>
      <c r="C9178" s="1035"/>
      <c r="D9178" s="1044"/>
      <c r="E9178" s="398" t="s">
        <v>407</v>
      </c>
      <c r="F9178" s="398" t="s">
        <v>408</v>
      </c>
      <c r="G9178" s="861"/>
      <c r="H9178" s="1439" t="s">
        <v>931</v>
      </c>
      <c r="I9178" s="1440"/>
      <c r="J9178" s="1441"/>
      <c r="K9178" s="861"/>
      <c r="L9178" s="861"/>
      <c r="M9178" s="673" t="n">
        <f aca="false">(IF($E9308&lt;&gt;0,$M$2,IF($L9308&lt;&gt;0,$M$2,"")))</f>
        <v>1</v>
      </c>
    </row>
    <row r="9179" customFormat="false" ht="18.75" hidden="false" customHeight="false" outlineLevel="0" collapsed="false">
      <c r="B9179" s="865" t="str">
        <f aca="false">$B$9</f>
        <v>ОБЩИНА ВЕЛИКО ТЪРНОВО</v>
      </c>
      <c r="C9179" s="865"/>
      <c r="D9179" s="865"/>
      <c r="E9179" s="692" t="n">
        <f aca="false">$E$9</f>
        <v>43466</v>
      </c>
      <c r="F9179" s="866" t="n">
        <f aca="false">$F$9</f>
        <v>43738</v>
      </c>
      <c r="G9179" s="861"/>
      <c r="H9179" s="861"/>
      <c r="I9179" s="861"/>
      <c r="J9179" s="861"/>
      <c r="K9179" s="861"/>
      <c r="L9179" s="861"/>
      <c r="M9179" s="673" t="n">
        <f aca="false">(IF($E9308&lt;&gt;0,$M$2,IF($L9308&lt;&gt;0,$M$2,"")))</f>
        <v>1</v>
      </c>
    </row>
    <row r="9180" customFormat="false" ht="15.75" hidden="false" customHeight="false" outlineLevel="0" collapsed="false">
      <c r="B9180" s="408" t="str">
        <f aca="false">$B$10</f>
        <v>(наименование на разпоредителя с бюджет)</v>
      </c>
      <c r="C9180" s="408"/>
      <c r="D9180" s="867"/>
      <c r="E9180" s="861"/>
      <c r="F9180" s="861"/>
      <c r="G9180" s="861"/>
      <c r="H9180" s="861"/>
      <c r="I9180" s="861"/>
      <c r="J9180" s="861"/>
      <c r="K9180" s="861"/>
      <c r="L9180" s="861"/>
      <c r="M9180" s="673" t="n">
        <f aca="false">(IF($E9308&lt;&gt;0,$M$2,IF($L9308&lt;&gt;0,$M$2,"")))</f>
        <v>1</v>
      </c>
    </row>
    <row r="9181" customFormat="false" ht="15.75" hidden="false" customHeight="false" outlineLevel="0" collapsed="false">
      <c r="B9181" s="408"/>
      <c r="C9181" s="408"/>
      <c r="D9181" s="867"/>
      <c r="E9181" s="861"/>
      <c r="F9181" s="861"/>
      <c r="G9181" s="861"/>
      <c r="H9181" s="861"/>
      <c r="I9181" s="861"/>
      <c r="J9181" s="861"/>
      <c r="K9181" s="861"/>
      <c r="L9181" s="861"/>
      <c r="M9181" s="673" t="n">
        <f aca="false">(IF($E9308&lt;&gt;0,$M$2,IF($L9308&lt;&gt;0,$M$2,"")))</f>
        <v>1</v>
      </c>
    </row>
    <row r="9182" customFormat="false" ht="19.5" hidden="false" customHeight="false" outlineLevel="0" collapsed="false">
      <c r="B9182" s="1442" t="str">
        <f aca="false">$B$12</f>
        <v>Велико Търново</v>
      </c>
      <c r="C9182" s="1442"/>
      <c r="D9182" s="1442"/>
      <c r="E9182" s="1078" t="s">
        <v>582</v>
      </c>
      <c r="F9182" s="1443" t="str">
        <f aca="false">$F$12</f>
        <v>5401</v>
      </c>
      <c r="G9182" s="861"/>
      <c r="H9182" s="861"/>
      <c r="I9182" s="861"/>
      <c r="J9182" s="861"/>
      <c r="K9182" s="861"/>
      <c r="L9182" s="861"/>
      <c r="M9182" s="673" t="n">
        <f aca="false">(IF($E9308&lt;&gt;0,$M$2,IF($L9308&lt;&gt;0,$M$2,"")))</f>
        <v>1</v>
      </c>
    </row>
    <row r="9183" customFormat="false" ht="15.75" hidden="false" customHeight="false" outlineLevel="0" collapsed="false">
      <c r="B9183" s="416" t="str">
        <f aca="false">$B$13</f>
        <v>(наименование на първостепенния разпоредител с бюджет)</v>
      </c>
      <c r="C9183" s="408"/>
      <c r="D9183" s="867"/>
      <c r="E9183" s="877"/>
      <c r="F9183" s="877"/>
      <c r="G9183" s="861"/>
      <c r="H9183" s="861"/>
      <c r="I9183" s="861"/>
      <c r="J9183" s="861"/>
      <c r="K9183" s="861"/>
      <c r="L9183" s="861"/>
      <c r="M9183" s="673" t="n">
        <f aca="false">(IF($E9308&lt;&gt;0,$M$2,IF($L9308&lt;&gt;0,$M$2,"")))</f>
        <v>1</v>
      </c>
    </row>
    <row r="9184" customFormat="false" ht="19.5" hidden="false" customHeight="false" outlineLevel="0" collapsed="false">
      <c r="B9184" s="871"/>
      <c r="C9184" s="861"/>
      <c r="D9184" s="872" t="s">
        <v>414</v>
      </c>
      <c r="E9184" s="873" t="n">
        <f aca="false">$E$15</f>
        <v>0</v>
      </c>
      <c r="F9184" s="1083" t="str">
        <f aca="false">$F$15</f>
        <v>БЮДЖЕТ</v>
      </c>
      <c r="G9184" s="855"/>
      <c r="H9184" s="855"/>
      <c r="I9184" s="855"/>
      <c r="J9184" s="855"/>
      <c r="K9184" s="855"/>
      <c r="L9184" s="855"/>
      <c r="M9184" s="673" t="n">
        <f aca="false">(IF($E9308&lt;&gt;0,$M$2,IF($L9308&lt;&gt;0,$M$2,"")))</f>
        <v>1</v>
      </c>
    </row>
    <row r="9185" customFormat="false" ht="16.5" hidden="false" customHeight="false" outlineLevel="0" collapsed="false">
      <c r="B9185" s="408"/>
      <c r="C9185" s="1035"/>
      <c r="D9185" s="1044"/>
      <c r="E9185" s="861"/>
      <c r="F9185" s="861"/>
      <c r="G9185" s="861"/>
      <c r="H9185" s="861"/>
      <c r="I9185" s="861"/>
      <c r="J9185" s="861"/>
      <c r="K9185" s="861"/>
      <c r="L9185" s="880" t="s">
        <v>416</v>
      </c>
      <c r="M9185" s="673" t="n">
        <f aca="false">(IF($E9308&lt;&gt;0,$M$2,IF($L9308&lt;&gt;0,$M$2,"")))</f>
        <v>1</v>
      </c>
    </row>
    <row r="9186" customFormat="false" ht="18.75" hidden="false" customHeight="false" outlineLevel="0" collapsed="false">
      <c r="B9186" s="881"/>
      <c r="C9186" s="882"/>
      <c r="D9186" s="883" t="s">
        <v>932</v>
      </c>
      <c r="E9186" s="715" t="s">
        <v>933</v>
      </c>
      <c r="F9186" s="715"/>
      <c r="G9186" s="715"/>
      <c r="H9186" s="715"/>
      <c r="I9186" s="884" t="s">
        <v>934</v>
      </c>
      <c r="J9186" s="884"/>
      <c r="K9186" s="884"/>
      <c r="L9186" s="884"/>
      <c r="M9186" s="673" t="n">
        <f aca="false">(IF($E9308&lt;&gt;0,$M$2,IF($L9308&lt;&gt;0,$M$2,"")))</f>
        <v>1</v>
      </c>
    </row>
    <row r="9187" customFormat="false" ht="57" hidden="false" customHeight="false" outlineLevel="0" collapsed="false">
      <c r="B9187" s="885" t="s">
        <v>243</v>
      </c>
      <c r="C9187" s="886" t="s">
        <v>420</v>
      </c>
      <c r="D9187" s="887" t="s">
        <v>935</v>
      </c>
      <c r="E9187" s="1264" t="str">
        <f aca="false">$E$20</f>
        <v>Уточнен план                Общо</v>
      </c>
      <c r="F9187" s="721" t="str">
        <f aca="false">$F$20</f>
        <v>държавни дейности</v>
      </c>
      <c r="G9187" s="722" t="str">
        <f aca="false">$G$20</f>
        <v>местни дейности</v>
      </c>
      <c r="H9187" s="723" t="str">
        <f aca="false">$H$20</f>
        <v>дофинансиране</v>
      </c>
      <c r="I9187" s="888" t="str">
        <f aca="false">$I$20</f>
        <v>държавни дейности -ОТЧЕТ</v>
      </c>
      <c r="J9187" s="889" t="str">
        <f aca="false">$J$20</f>
        <v>местни дейности - ОТЧЕТ</v>
      </c>
      <c r="K9187" s="890" t="str">
        <f aca="false">$K$20</f>
        <v>дофинансиране - ОТЧЕТ</v>
      </c>
      <c r="L9187" s="1444" t="str">
        <f aca="false">$L$20</f>
        <v>ОТЧЕТ                                    ОБЩО</v>
      </c>
      <c r="M9187" s="673" t="n">
        <f aca="false">(IF($E9308&lt;&gt;0,$M$2,IF($L9308&lt;&gt;0,$M$2,"")))</f>
        <v>1</v>
      </c>
    </row>
    <row r="9188" customFormat="false" ht="18.75" hidden="false" customHeight="false" outlineLevel="0" collapsed="false">
      <c r="B9188" s="893"/>
      <c r="C9188" s="894"/>
      <c r="D9188" s="895" t="s">
        <v>587</v>
      </c>
      <c r="E9188" s="1445" t="str">
        <f aca="false">$E$21</f>
        <v>(1)</v>
      </c>
      <c r="F9188" s="733" t="str">
        <f aca="false">$F$21</f>
        <v>(2)</v>
      </c>
      <c r="G9188" s="734" t="str">
        <f aca="false">$G$21</f>
        <v>(3)</v>
      </c>
      <c r="H9188" s="735" t="str">
        <f aca="false">$H$21</f>
        <v>(4)</v>
      </c>
      <c r="I9188" s="896" t="str">
        <f aca="false">$I$21</f>
        <v>(5)</v>
      </c>
      <c r="J9188" s="897" t="str">
        <f aca="false">$J$21</f>
        <v>(6)</v>
      </c>
      <c r="K9188" s="898" t="str">
        <f aca="false">$K$21</f>
        <v>(7)</v>
      </c>
      <c r="L9188" s="899" t="str">
        <f aca="false">$L$21</f>
        <v>(8)</v>
      </c>
      <c r="M9188" s="673" t="n">
        <f aca="false">(IF($E9308&lt;&gt;0,$M$2,IF($L9308&lt;&gt;0,$M$2,"")))</f>
        <v>1</v>
      </c>
    </row>
    <row r="9189" customFormat="false" ht="15.75" hidden="false" customHeight="false" outlineLevel="0" collapsed="false">
      <c r="B9189" s="1446"/>
      <c r="C9189" s="1447" t="e">
        <f aca="false">VLOOKUP(D9189,OP_LIST2,2,FALSE())</f>
        <v>#N/A</v>
      </c>
      <c r="D9189" s="1448"/>
      <c r="E9189" s="1033"/>
      <c r="F9189" s="1449"/>
      <c r="G9189" s="1450"/>
      <c r="H9189" s="1451"/>
      <c r="I9189" s="1449"/>
      <c r="J9189" s="1450"/>
      <c r="K9189" s="1451"/>
      <c r="L9189" s="1452"/>
      <c r="M9189" s="673" t="n">
        <f aca="false">(IF($E9308&lt;&gt;0,$M$2,IF($L9308&lt;&gt;0,$M$2,"")))</f>
        <v>1</v>
      </c>
    </row>
    <row r="9190" customFormat="false" ht="15.75" hidden="false" customHeight="false" outlineLevel="0" collapsed="false">
      <c r="B9190" s="1453"/>
      <c r="C9190" s="1454" t="n">
        <f aca="false">VLOOKUP(D9191,EBK_DEIN2,2,FALSE())</f>
        <v>8875</v>
      </c>
      <c r="D9190" s="1448" t="s">
        <v>936</v>
      </c>
      <c r="E9190" s="1033"/>
      <c r="F9190" s="1455"/>
      <c r="G9190" s="1456"/>
      <c r="H9190" s="1457"/>
      <c r="I9190" s="1455"/>
      <c r="J9190" s="1456"/>
      <c r="K9190" s="1457"/>
      <c r="L9190" s="1452"/>
      <c r="M9190" s="673" t="n">
        <f aca="false">(IF($E9308&lt;&gt;0,$M$2,IF($L9308&lt;&gt;0,$M$2,"")))</f>
        <v>1</v>
      </c>
    </row>
    <row r="9191" customFormat="false" ht="15.75" hidden="false" customHeight="false" outlineLevel="0" collapsed="false">
      <c r="B9191" s="1458"/>
      <c r="C9191" s="1459" t="n">
        <f aca="false">+C9190</f>
        <v>8875</v>
      </c>
      <c r="D9191" s="1460" t="s">
        <v>1003</v>
      </c>
      <c r="E9191" s="1033"/>
      <c r="F9191" s="1455"/>
      <c r="G9191" s="1456"/>
      <c r="H9191" s="1457"/>
      <c r="I9191" s="1455"/>
      <c r="J9191" s="1456"/>
      <c r="K9191" s="1457"/>
      <c r="L9191" s="1452"/>
      <c r="M9191" s="673" t="n">
        <f aca="false">(IF($E9308&lt;&gt;0,$M$2,IF($L9308&lt;&gt;0,$M$2,"")))</f>
        <v>1</v>
      </c>
    </row>
    <row r="9192" customFormat="false" ht="15.75" hidden="false" customHeight="false" outlineLevel="0" collapsed="false">
      <c r="B9192" s="1461"/>
      <c r="C9192" s="1462"/>
      <c r="D9192" s="1463" t="s">
        <v>938</v>
      </c>
      <c r="E9192" s="1033"/>
      <c r="F9192" s="1464"/>
      <c r="G9192" s="1465"/>
      <c r="H9192" s="1466"/>
      <c r="I9192" s="1464"/>
      <c r="J9192" s="1465"/>
      <c r="K9192" s="1466"/>
      <c r="L9192" s="1452"/>
      <c r="M9192" s="673" t="n">
        <f aca="false">(IF($E9308&lt;&gt;0,$M$2,IF($L9308&lt;&gt;0,$M$2,"")))</f>
        <v>1</v>
      </c>
    </row>
    <row r="9193" customFormat="false" ht="15.75" hidden="false" customHeight="true" outlineLevel="0" collapsed="false">
      <c r="B9193" s="907" t="n">
        <v>100</v>
      </c>
      <c r="C9193" s="908" t="s">
        <v>588</v>
      </c>
      <c r="D9193" s="908"/>
      <c r="E9193" s="909" t="n">
        <f aca="false">SUM(E9194:E9195)</f>
        <v>17834</v>
      </c>
      <c r="F9193" s="910" t="n">
        <f aca="false">SUM(F9194:F9195)</f>
        <v>0</v>
      </c>
      <c r="G9193" s="911" t="n">
        <f aca="false">SUM(G9194:G9195)</f>
        <v>17834</v>
      </c>
      <c r="H9193" s="564" t="n">
        <f aca="false">SUM(H9194:H9195)</f>
        <v>0</v>
      </c>
      <c r="I9193" s="910" t="n">
        <f aca="false">SUM(I9194:I9195)</f>
        <v>0</v>
      </c>
      <c r="J9193" s="911" t="n">
        <f aca="false">SUM(J9194:J9195)</f>
        <v>13159</v>
      </c>
      <c r="K9193" s="564" t="n">
        <f aca="false">SUM(K9194:K9195)</f>
        <v>0</v>
      </c>
      <c r="L9193" s="909" t="n">
        <f aca="false">SUM(L9194:L9195)</f>
        <v>13159</v>
      </c>
      <c r="M9193" s="1467" t="n">
        <f aca="false">(IF($E9193&lt;&gt;0,$M$2,IF($L9193&lt;&gt;0,$M$2,"")))</f>
        <v>1</v>
      </c>
      <c r="N9193" s="1067"/>
    </row>
    <row r="9194" customFormat="false" ht="15.75" hidden="false" customHeight="false" outlineLevel="0" collapsed="false">
      <c r="B9194" s="913"/>
      <c r="C9194" s="914" t="n">
        <v>101</v>
      </c>
      <c r="D9194" s="915" t="s">
        <v>589</v>
      </c>
      <c r="E9194" s="744" t="n">
        <f aca="false">F9194+G9194+H9194</f>
        <v>17834</v>
      </c>
      <c r="F9194" s="811"/>
      <c r="G9194" s="799" t="n">
        <v>17834</v>
      </c>
      <c r="H9194" s="1468"/>
      <c r="I9194" s="811"/>
      <c r="J9194" s="799" t="n">
        <v>13159</v>
      </c>
      <c r="K9194" s="1468"/>
      <c r="L9194" s="744" t="n">
        <f aca="false">I9194+J9194+K9194</f>
        <v>13159</v>
      </c>
      <c r="M9194" s="1467" t="n">
        <f aca="false">(IF($E9194&lt;&gt;0,$M$2,IF($L9194&lt;&gt;0,$M$2,"")))</f>
        <v>1</v>
      </c>
      <c r="N9194" s="1067"/>
    </row>
    <row r="9195" customFormat="false" ht="15.75" hidden="true" customHeight="false" outlineLevel="0" collapsed="false">
      <c r="B9195" s="913"/>
      <c r="C9195" s="919" t="n">
        <v>102</v>
      </c>
      <c r="D9195" s="920" t="s">
        <v>590</v>
      </c>
      <c r="E9195" s="772" t="n">
        <f aca="false">F9195+G9195+H9195</f>
        <v>0</v>
      </c>
      <c r="F9195" s="807"/>
      <c r="G9195" s="808"/>
      <c r="H9195" s="1469"/>
      <c r="I9195" s="807"/>
      <c r="J9195" s="808"/>
      <c r="K9195" s="1469"/>
      <c r="L9195" s="772" t="n">
        <f aca="false">I9195+J9195+K9195</f>
        <v>0</v>
      </c>
      <c r="M9195" s="1467" t="str">
        <f aca="false">(IF($E9195&lt;&gt;0,$M$2,IF($L9195&lt;&gt;0,$M$2,"")))</f>
        <v/>
      </c>
      <c r="N9195" s="1067"/>
    </row>
    <row r="9196" customFormat="false" ht="15.75" hidden="false" customHeight="false" outlineLevel="0" collapsed="false">
      <c r="B9196" s="907" t="n">
        <v>200</v>
      </c>
      <c r="C9196" s="924" t="s">
        <v>591</v>
      </c>
      <c r="D9196" s="924"/>
      <c r="E9196" s="909" t="n">
        <f aca="false">SUM(E9197:E9201)</f>
        <v>17433</v>
      </c>
      <c r="F9196" s="910" t="n">
        <f aca="false">SUM(F9197:F9201)</f>
        <v>0</v>
      </c>
      <c r="G9196" s="911" t="n">
        <f aca="false">SUM(G9197:G9201)</f>
        <v>17433</v>
      </c>
      <c r="H9196" s="564" t="n">
        <f aca="false">SUM(H9197:H9201)</f>
        <v>0</v>
      </c>
      <c r="I9196" s="910" t="n">
        <f aca="false">SUM(I9197:I9201)</f>
        <v>0</v>
      </c>
      <c r="J9196" s="911" t="n">
        <f aca="false">SUM(J9197:J9201)</f>
        <v>12233</v>
      </c>
      <c r="K9196" s="564" t="n">
        <f aca="false">SUM(K9197:K9201)</f>
        <v>0</v>
      </c>
      <c r="L9196" s="909" t="n">
        <f aca="false">SUM(L9197:L9201)</f>
        <v>12233</v>
      </c>
      <c r="M9196" s="1467" t="n">
        <f aca="false">(IF($E9196&lt;&gt;0,$M$2,IF($L9196&lt;&gt;0,$M$2,"")))</f>
        <v>1</v>
      </c>
      <c r="N9196" s="1067"/>
    </row>
    <row r="9197" customFormat="false" ht="15.75" hidden="true" customHeight="false" outlineLevel="0" collapsed="false">
      <c r="B9197" s="925"/>
      <c r="C9197" s="914" t="n">
        <v>201</v>
      </c>
      <c r="D9197" s="915" t="s">
        <v>592</v>
      </c>
      <c r="E9197" s="744" t="n">
        <f aca="false">F9197+G9197+H9197</f>
        <v>0</v>
      </c>
      <c r="F9197" s="811"/>
      <c r="G9197" s="799"/>
      <c r="H9197" s="1468"/>
      <c r="I9197" s="811"/>
      <c r="J9197" s="799"/>
      <c r="K9197" s="1468"/>
      <c r="L9197" s="744" t="n">
        <f aca="false">I9197+J9197+K9197</f>
        <v>0</v>
      </c>
      <c r="M9197" s="1467" t="str">
        <f aca="false">(IF($E9197&lt;&gt;0,$M$2,IF($L9197&lt;&gt;0,$M$2,"")))</f>
        <v/>
      </c>
      <c r="N9197" s="1067"/>
    </row>
    <row r="9198" customFormat="false" ht="15.75" hidden="false" customHeight="false" outlineLevel="0" collapsed="false">
      <c r="B9198" s="926"/>
      <c r="C9198" s="927" t="n">
        <v>202</v>
      </c>
      <c r="D9198" s="928" t="s">
        <v>593</v>
      </c>
      <c r="E9198" s="751" t="n">
        <f aca="false">F9198+G9198+H9198</f>
        <v>17000</v>
      </c>
      <c r="F9198" s="800"/>
      <c r="G9198" s="755" t="n">
        <v>17000</v>
      </c>
      <c r="H9198" s="1470"/>
      <c r="I9198" s="800"/>
      <c r="J9198" s="755" t="n">
        <v>11800</v>
      </c>
      <c r="K9198" s="1470"/>
      <c r="L9198" s="751" t="n">
        <f aca="false">I9198+J9198+K9198</f>
        <v>11800</v>
      </c>
      <c r="M9198" s="1467" t="n">
        <f aca="false">(IF($E9198&lt;&gt;0,$M$2,IF($L9198&lt;&gt;0,$M$2,"")))</f>
        <v>1</v>
      </c>
      <c r="N9198" s="1067"/>
    </row>
    <row r="9199" customFormat="false" ht="31.5" hidden="false" customHeight="false" outlineLevel="0" collapsed="false">
      <c r="B9199" s="926"/>
      <c r="C9199" s="927" t="n">
        <v>205</v>
      </c>
      <c r="D9199" s="928" t="s">
        <v>594</v>
      </c>
      <c r="E9199" s="751" t="n">
        <f aca="false">F9199+G9199+H9199</f>
        <v>433</v>
      </c>
      <c r="F9199" s="800"/>
      <c r="G9199" s="755" t="n">
        <v>433</v>
      </c>
      <c r="H9199" s="1470"/>
      <c r="I9199" s="800"/>
      <c r="J9199" s="755" t="n">
        <v>433</v>
      </c>
      <c r="K9199" s="1470"/>
      <c r="L9199" s="751" t="n">
        <f aca="false">I9199+J9199+K9199</f>
        <v>433</v>
      </c>
      <c r="M9199" s="1467" t="n">
        <f aca="false">(IF($E9199&lt;&gt;0,$M$2,IF($L9199&lt;&gt;0,$M$2,"")))</f>
        <v>1</v>
      </c>
      <c r="N9199" s="1067"/>
    </row>
    <row r="9200" customFormat="false" ht="15.75" hidden="true" customHeight="false" outlineLevel="0" collapsed="false">
      <c r="B9200" s="926"/>
      <c r="C9200" s="927" t="n">
        <v>208</v>
      </c>
      <c r="D9200" s="932" t="s">
        <v>595</v>
      </c>
      <c r="E9200" s="751" t="n">
        <f aca="false">F9200+G9200+H9200</f>
        <v>0</v>
      </c>
      <c r="F9200" s="800"/>
      <c r="G9200" s="755"/>
      <c r="H9200" s="1470"/>
      <c r="I9200" s="800"/>
      <c r="J9200" s="755"/>
      <c r="K9200" s="1470"/>
      <c r="L9200" s="751" t="n">
        <f aca="false">I9200+J9200+K9200</f>
        <v>0</v>
      </c>
      <c r="M9200" s="1467" t="str">
        <f aca="false">(IF($E9200&lt;&gt;0,$M$2,IF($L9200&lt;&gt;0,$M$2,"")))</f>
        <v/>
      </c>
      <c r="N9200" s="1067"/>
    </row>
    <row r="9201" customFormat="false" ht="15.75" hidden="true" customHeight="false" outlineLevel="0" collapsed="false">
      <c r="B9201" s="925"/>
      <c r="C9201" s="919" t="n">
        <v>209</v>
      </c>
      <c r="D9201" s="933" t="s">
        <v>596</v>
      </c>
      <c r="E9201" s="772" t="n">
        <f aca="false">F9201+G9201+H9201</f>
        <v>0</v>
      </c>
      <c r="F9201" s="807"/>
      <c r="G9201" s="808"/>
      <c r="H9201" s="1469"/>
      <c r="I9201" s="807"/>
      <c r="J9201" s="808"/>
      <c r="K9201" s="1469"/>
      <c r="L9201" s="772" t="n">
        <f aca="false">I9201+J9201+K9201</f>
        <v>0</v>
      </c>
      <c r="M9201" s="1467" t="str">
        <f aca="false">(IF($E9201&lt;&gt;0,$M$2,IF($L9201&lt;&gt;0,$M$2,"")))</f>
        <v/>
      </c>
      <c r="N9201" s="1067"/>
    </row>
    <row r="9202" customFormat="false" ht="15.75" hidden="false" customHeight="false" outlineLevel="0" collapsed="false">
      <c r="B9202" s="907" t="n">
        <v>500</v>
      </c>
      <c r="C9202" s="924" t="s">
        <v>597</v>
      </c>
      <c r="D9202" s="924"/>
      <c r="E9202" s="909" t="n">
        <f aca="false">SUM(E9203:E9209)</f>
        <v>5617</v>
      </c>
      <c r="F9202" s="910" t="n">
        <f aca="false">SUM(F9203:F9209)</f>
        <v>0</v>
      </c>
      <c r="G9202" s="911" t="n">
        <f aca="false">SUM(G9203:G9209)</f>
        <v>5617</v>
      </c>
      <c r="H9202" s="564" t="n">
        <f aca="false">SUM(H9203:H9209)</f>
        <v>0</v>
      </c>
      <c r="I9202" s="910" t="n">
        <f aca="false">SUM(I9203:I9209)</f>
        <v>0</v>
      </c>
      <c r="J9202" s="911" t="n">
        <f aca="false">SUM(J9203:J9209)</f>
        <v>3174</v>
      </c>
      <c r="K9202" s="564" t="n">
        <f aca="false">SUM(K9203:K9209)</f>
        <v>0</v>
      </c>
      <c r="L9202" s="909" t="n">
        <f aca="false">SUM(L9203:L9209)</f>
        <v>3174</v>
      </c>
      <c r="M9202" s="1467" t="n">
        <f aca="false">(IF($E9202&lt;&gt;0,$M$2,IF($L9202&lt;&gt;0,$M$2,"")))</f>
        <v>1</v>
      </c>
      <c r="N9202" s="1067"/>
    </row>
    <row r="9203" customFormat="false" ht="15.75" hidden="false" customHeight="false" outlineLevel="0" collapsed="false">
      <c r="B9203" s="925"/>
      <c r="C9203" s="934" t="n">
        <v>551</v>
      </c>
      <c r="D9203" s="935" t="s">
        <v>598</v>
      </c>
      <c r="E9203" s="744" t="n">
        <f aca="false">F9203+G9203+H9203</f>
        <v>3214</v>
      </c>
      <c r="F9203" s="811"/>
      <c r="G9203" s="799" t="n">
        <v>3214</v>
      </c>
      <c r="H9203" s="1468"/>
      <c r="I9203" s="811"/>
      <c r="J9203" s="799" t="n">
        <v>1867</v>
      </c>
      <c r="K9203" s="1468"/>
      <c r="L9203" s="744" t="n">
        <f aca="false">I9203+J9203+K9203</f>
        <v>1867</v>
      </c>
      <c r="M9203" s="1467" t="n">
        <f aca="false">(IF($E9203&lt;&gt;0,$M$2,IF($L9203&lt;&gt;0,$M$2,"")))</f>
        <v>1</v>
      </c>
      <c r="N9203" s="1067"/>
    </row>
    <row r="9204" customFormat="false" ht="15.75" hidden="true" customHeight="false" outlineLevel="0" collapsed="false">
      <c r="B9204" s="925"/>
      <c r="C9204" s="936" t="n">
        <v>552</v>
      </c>
      <c r="D9204" s="937" t="s">
        <v>599</v>
      </c>
      <c r="E9204" s="751" t="n">
        <f aca="false">F9204+G9204+H9204</f>
        <v>0</v>
      </c>
      <c r="F9204" s="800"/>
      <c r="G9204" s="755"/>
      <c r="H9204" s="1470"/>
      <c r="I9204" s="800"/>
      <c r="J9204" s="755"/>
      <c r="K9204" s="1470"/>
      <c r="L9204" s="751" t="n">
        <f aca="false">I9204+J9204+K9204</f>
        <v>0</v>
      </c>
      <c r="M9204" s="1467" t="str">
        <f aca="false">(IF($E9204&lt;&gt;0,$M$2,IF($L9204&lt;&gt;0,$M$2,"")))</f>
        <v/>
      </c>
      <c r="N9204" s="1067"/>
    </row>
    <row r="9205" customFormat="false" ht="15.75" hidden="true" customHeight="false" outlineLevel="0" collapsed="false">
      <c r="B9205" s="938"/>
      <c r="C9205" s="936" t="n">
        <v>558</v>
      </c>
      <c r="D9205" s="939" t="s">
        <v>453</v>
      </c>
      <c r="E9205" s="751" t="n">
        <f aca="false">F9205+G9205+H9205</f>
        <v>0</v>
      </c>
      <c r="F9205" s="752" t="n">
        <v>0</v>
      </c>
      <c r="G9205" s="753" t="n">
        <v>0</v>
      </c>
      <c r="H9205" s="754" t="n">
        <v>0</v>
      </c>
      <c r="I9205" s="752" t="n">
        <v>0</v>
      </c>
      <c r="J9205" s="753" t="n">
        <v>0</v>
      </c>
      <c r="K9205" s="754" t="n">
        <v>0</v>
      </c>
      <c r="L9205" s="751" t="n">
        <f aca="false">I9205+J9205+K9205</f>
        <v>0</v>
      </c>
      <c r="M9205" s="1467" t="str">
        <f aca="false">(IF($E9205&lt;&gt;0,$M$2,IF($L9205&lt;&gt;0,$M$2,"")))</f>
        <v/>
      </c>
      <c r="N9205" s="1067"/>
    </row>
    <row r="9206" customFormat="false" ht="15.75" hidden="false" customHeight="false" outlineLevel="0" collapsed="false">
      <c r="B9206" s="938"/>
      <c r="C9206" s="936" t="n">
        <v>560</v>
      </c>
      <c r="D9206" s="939" t="s">
        <v>600</v>
      </c>
      <c r="E9206" s="751" t="n">
        <f aca="false">F9206+G9206+H9206</f>
        <v>1403</v>
      </c>
      <c r="F9206" s="800"/>
      <c r="G9206" s="755" t="n">
        <v>1403</v>
      </c>
      <c r="H9206" s="1470"/>
      <c r="I9206" s="800"/>
      <c r="J9206" s="755" t="n">
        <v>829</v>
      </c>
      <c r="K9206" s="1470"/>
      <c r="L9206" s="751" t="n">
        <f aca="false">I9206+J9206+K9206</f>
        <v>829</v>
      </c>
      <c r="M9206" s="1467" t="n">
        <f aca="false">(IF($E9206&lt;&gt;0,$M$2,IF($L9206&lt;&gt;0,$M$2,"")))</f>
        <v>1</v>
      </c>
      <c r="N9206" s="1067"/>
    </row>
    <row r="9207" customFormat="false" ht="15.75" hidden="false" customHeight="false" outlineLevel="0" collapsed="false">
      <c r="B9207" s="938"/>
      <c r="C9207" s="936" t="n">
        <v>580</v>
      </c>
      <c r="D9207" s="937" t="s">
        <v>601</v>
      </c>
      <c r="E9207" s="751" t="n">
        <f aca="false">F9207+G9207+H9207</f>
        <v>1000</v>
      </c>
      <c r="F9207" s="800"/>
      <c r="G9207" s="755" t="n">
        <v>1000</v>
      </c>
      <c r="H9207" s="1470"/>
      <c r="I9207" s="800"/>
      <c r="J9207" s="755" t="n">
        <v>478</v>
      </c>
      <c r="K9207" s="1470"/>
      <c r="L9207" s="751" t="n">
        <f aca="false">I9207+J9207+K9207</f>
        <v>478</v>
      </c>
      <c r="M9207" s="1467" t="n">
        <f aca="false">(IF($E9207&lt;&gt;0,$M$2,IF($L9207&lt;&gt;0,$M$2,"")))</f>
        <v>1</v>
      </c>
      <c r="N9207" s="1067"/>
    </row>
    <row r="9208" customFormat="false" ht="15.75" hidden="true" customHeight="false" outlineLevel="0" collapsed="false">
      <c r="B9208" s="925"/>
      <c r="C9208" s="936" t="n">
        <v>588</v>
      </c>
      <c r="D9208" s="937" t="s">
        <v>602</v>
      </c>
      <c r="E9208" s="751" t="n">
        <f aca="false">F9208+G9208+H9208</f>
        <v>0</v>
      </c>
      <c r="F9208" s="752" t="n">
        <v>0</v>
      </c>
      <c r="G9208" s="753" t="n">
        <v>0</v>
      </c>
      <c r="H9208" s="754" t="n">
        <v>0</v>
      </c>
      <c r="I9208" s="752" t="n">
        <v>0</v>
      </c>
      <c r="J9208" s="753" t="n">
        <v>0</v>
      </c>
      <c r="K9208" s="754" t="n">
        <v>0</v>
      </c>
      <c r="L9208" s="751" t="n">
        <f aca="false">I9208+J9208+K9208</f>
        <v>0</v>
      </c>
      <c r="M9208" s="1467" t="str">
        <f aca="false">(IF($E9208&lt;&gt;0,$M$2,IF($L9208&lt;&gt;0,$M$2,"")))</f>
        <v/>
      </c>
      <c r="N9208" s="1067"/>
    </row>
    <row r="9209" customFormat="false" ht="31.5" hidden="true" customHeight="false" outlineLevel="0" collapsed="false">
      <c r="B9209" s="925"/>
      <c r="C9209" s="940" t="n">
        <v>590</v>
      </c>
      <c r="D9209" s="941" t="s">
        <v>603</v>
      </c>
      <c r="E9209" s="772" t="n">
        <f aca="false">F9209+G9209+H9209</f>
        <v>0</v>
      </c>
      <c r="F9209" s="807"/>
      <c r="G9209" s="808"/>
      <c r="H9209" s="1469"/>
      <c r="I9209" s="807"/>
      <c r="J9209" s="808"/>
      <c r="K9209" s="1469"/>
      <c r="L9209" s="772" t="n">
        <f aca="false">I9209+J9209+K9209</f>
        <v>0</v>
      </c>
      <c r="M9209" s="1467" t="str">
        <f aca="false">(IF($E9209&lt;&gt;0,$M$2,IF($L9209&lt;&gt;0,$M$2,"")))</f>
        <v/>
      </c>
      <c r="N9209" s="1067"/>
    </row>
    <row r="9210" customFormat="false" ht="15.75" hidden="true" customHeight="true" outlineLevel="0" collapsed="false">
      <c r="B9210" s="907" t="n">
        <v>800</v>
      </c>
      <c r="C9210" s="942" t="s">
        <v>604</v>
      </c>
      <c r="D9210" s="942"/>
      <c r="E9210" s="943" t="n">
        <f aca="false">F9210+G9210+H9210</f>
        <v>0</v>
      </c>
      <c r="F9210" s="1471"/>
      <c r="G9210" s="1472"/>
      <c r="H9210" s="1473"/>
      <c r="I9210" s="1471"/>
      <c r="J9210" s="1472"/>
      <c r="K9210" s="1473"/>
      <c r="L9210" s="943" t="n">
        <f aca="false">I9210+J9210+K9210</f>
        <v>0</v>
      </c>
      <c r="M9210" s="1467" t="str">
        <f aca="false">(IF($E9210&lt;&gt;0,$M$2,IF($L9210&lt;&gt;0,$M$2,"")))</f>
        <v/>
      </c>
      <c r="N9210" s="1067"/>
    </row>
    <row r="9211" customFormat="false" ht="15.75" hidden="false" customHeight="false" outlineLevel="0" collapsed="false">
      <c r="B9211" s="907" t="n">
        <v>1000</v>
      </c>
      <c r="C9211" s="924" t="s">
        <v>605</v>
      </c>
      <c r="D9211" s="924"/>
      <c r="E9211" s="943" t="n">
        <f aca="false">SUM(E9212:E9228)</f>
        <v>41797</v>
      </c>
      <c r="F9211" s="910" t="n">
        <f aca="false">SUM(F9212:F9228)</f>
        <v>0</v>
      </c>
      <c r="G9211" s="911" t="n">
        <f aca="false">SUM(G9212:G9228)</f>
        <v>41797</v>
      </c>
      <c r="H9211" s="564" t="n">
        <f aca="false">SUM(H9212:H9228)</f>
        <v>0</v>
      </c>
      <c r="I9211" s="910" t="n">
        <f aca="false">SUM(I9212:I9228)</f>
        <v>0</v>
      </c>
      <c r="J9211" s="911" t="n">
        <f aca="false">SUM(J9212:J9228)</f>
        <v>28072</v>
      </c>
      <c r="K9211" s="564" t="n">
        <f aca="false">SUM(K9212:K9228)</f>
        <v>0</v>
      </c>
      <c r="L9211" s="943" t="n">
        <f aca="false">SUM(L9212:L9228)</f>
        <v>28072</v>
      </c>
      <c r="M9211" s="1467" t="n">
        <f aca="false">(IF($E9211&lt;&gt;0,$M$2,IF($L9211&lt;&gt;0,$M$2,"")))</f>
        <v>1</v>
      </c>
      <c r="N9211" s="1067"/>
    </row>
    <row r="9212" customFormat="false" ht="15.75" hidden="true" customHeight="false" outlineLevel="0" collapsed="false">
      <c r="B9212" s="926"/>
      <c r="C9212" s="914" t="n">
        <v>1011</v>
      </c>
      <c r="D9212" s="944" t="s">
        <v>606</v>
      </c>
      <c r="E9212" s="744" t="n">
        <f aca="false">F9212+G9212+H9212</f>
        <v>0</v>
      </c>
      <c r="F9212" s="811"/>
      <c r="G9212" s="799"/>
      <c r="H9212" s="1468"/>
      <c r="I9212" s="811"/>
      <c r="J9212" s="799"/>
      <c r="K9212" s="1468"/>
      <c r="L9212" s="744" t="n">
        <f aca="false">I9212+J9212+K9212</f>
        <v>0</v>
      </c>
      <c r="M9212" s="1467" t="str">
        <f aca="false">(IF($E9212&lt;&gt;0,$M$2,IF($L9212&lt;&gt;0,$M$2,"")))</f>
        <v/>
      </c>
      <c r="N9212" s="1067"/>
    </row>
    <row r="9213" customFormat="false" ht="15.75" hidden="true" customHeight="false" outlineLevel="0" collapsed="false">
      <c r="B9213" s="926"/>
      <c r="C9213" s="927" t="n">
        <v>1012</v>
      </c>
      <c r="D9213" s="928" t="s">
        <v>607</v>
      </c>
      <c r="E9213" s="751" t="n">
        <f aca="false">F9213+G9213+H9213</f>
        <v>0</v>
      </c>
      <c r="F9213" s="800"/>
      <c r="G9213" s="755"/>
      <c r="H9213" s="1470"/>
      <c r="I9213" s="800"/>
      <c r="J9213" s="755"/>
      <c r="K9213" s="1470"/>
      <c r="L9213" s="751" t="n">
        <f aca="false">I9213+J9213+K9213</f>
        <v>0</v>
      </c>
      <c r="M9213" s="1467" t="str">
        <f aca="false">(IF($E9213&lt;&gt;0,$M$2,IF($L9213&lt;&gt;0,$M$2,"")))</f>
        <v/>
      </c>
      <c r="N9213" s="1067"/>
    </row>
    <row r="9214" customFormat="false" ht="15.75" hidden="false" customHeight="false" outlineLevel="0" collapsed="false">
      <c r="B9214" s="926"/>
      <c r="C9214" s="927" t="n">
        <v>1013</v>
      </c>
      <c r="D9214" s="928" t="s">
        <v>608</v>
      </c>
      <c r="E9214" s="751" t="n">
        <f aca="false">F9214+G9214+H9214</f>
        <v>150</v>
      </c>
      <c r="F9214" s="800"/>
      <c r="G9214" s="755" t="n">
        <v>150</v>
      </c>
      <c r="H9214" s="1470"/>
      <c r="I9214" s="800"/>
      <c r="J9214" s="755" t="n">
        <v>0</v>
      </c>
      <c r="K9214" s="1470"/>
      <c r="L9214" s="751" t="n">
        <f aca="false">I9214+J9214+K9214</f>
        <v>0</v>
      </c>
      <c r="M9214" s="1467" t="n">
        <f aca="false">(IF($E9214&lt;&gt;0,$M$2,IF($L9214&lt;&gt;0,$M$2,"")))</f>
        <v>1</v>
      </c>
      <c r="N9214" s="1067"/>
    </row>
    <row r="9215" customFormat="false" ht="15.75" hidden="true" customHeight="false" outlineLevel="0" collapsed="false">
      <c r="B9215" s="926"/>
      <c r="C9215" s="927" t="n">
        <v>1014</v>
      </c>
      <c r="D9215" s="928" t="s">
        <v>609</v>
      </c>
      <c r="E9215" s="751" t="n">
        <f aca="false">F9215+G9215+H9215</f>
        <v>0</v>
      </c>
      <c r="F9215" s="800"/>
      <c r="G9215" s="755"/>
      <c r="H9215" s="1470"/>
      <c r="I9215" s="800"/>
      <c r="J9215" s="755"/>
      <c r="K9215" s="1470"/>
      <c r="L9215" s="751" t="n">
        <f aca="false">I9215+J9215+K9215</f>
        <v>0</v>
      </c>
      <c r="M9215" s="1467" t="str">
        <f aca="false">(IF($E9215&lt;&gt;0,$M$2,IF($L9215&lt;&gt;0,$M$2,"")))</f>
        <v/>
      </c>
      <c r="N9215" s="1067"/>
    </row>
    <row r="9216" customFormat="false" ht="15.75" hidden="false" customHeight="false" outlineLevel="0" collapsed="false">
      <c r="B9216" s="926"/>
      <c r="C9216" s="927" t="n">
        <v>1015</v>
      </c>
      <c r="D9216" s="928" t="s">
        <v>610</v>
      </c>
      <c r="E9216" s="751" t="n">
        <f aca="false">F9216+G9216+H9216</f>
        <v>1500</v>
      </c>
      <c r="F9216" s="800"/>
      <c r="G9216" s="755" t="n">
        <v>1500</v>
      </c>
      <c r="H9216" s="1470"/>
      <c r="I9216" s="800"/>
      <c r="J9216" s="755" t="n">
        <v>836</v>
      </c>
      <c r="K9216" s="1470"/>
      <c r="L9216" s="751" t="n">
        <f aca="false">I9216+J9216+K9216</f>
        <v>836</v>
      </c>
      <c r="M9216" s="1467" t="n">
        <f aca="false">(IF($E9216&lt;&gt;0,$M$2,IF($L9216&lt;&gt;0,$M$2,"")))</f>
        <v>1</v>
      </c>
      <c r="N9216" s="1067"/>
    </row>
    <row r="9217" customFormat="false" ht="15.75" hidden="true" customHeight="false" outlineLevel="0" collapsed="false">
      <c r="B9217" s="926"/>
      <c r="C9217" s="945" t="n">
        <v>1016</v>
      </c>
      <c r="D9217" s="946" t="s">
        <v>611</v>
      </c>
      <c r="E9217" s="760" t="n">
        <f aca="false">F9217+G9217+H9217</f>
        <v>0</v>
      </c>
      <c r="F9217" s="1299"/>
      <c r="G9217" s="1292"/>
      <c r="H9217" s="1474"/>
      <c r="I9217" s="1299"/>
      <c r="J9217" s="1292"/>
      <c r="K9217" s="1474"/>
      <c r="L9217" s="760" t="n">
        <f aca="false">I9217+J9217+K9217</f>
        <v>0</v>
      </c>
      <c r="M9217" s="1467" t="str">
        <f aca="false">(IF($E9217&lt;&gt;0,$M$2,IF($L9217&lt;&gt;0,$M$2,"")))</f>
        <v/>
      </c>
      <c r="N9217" s="1067"/>
    </row>
    <row r="9218" customFormat="false" ht="15.75" hidden="false" customHeight="false" outlineLevel="0" collapsed="false">
      <c r="B9218" s="913"/>
      <c r="C9218" s="950" t="n">
        <v>1020</v>
      </c>
      <c r="D9218" s="951" t="s">
        <v>612</v>
      </c>
      <c r="E9218" s="952" t="n">
        <f aca="false">F9218+G9218+H9218</f>
        <v>39337</v>
      </c>
      <c r="F9218" s="1331"/>
      <c r="G9218" s="1308" t="n">
        <v>39337</v>
      </c>
      <c r="H9218" s="1475"/>
      <c r="I9218" s="1331"/>
      <c r="J9218" s="1308" t="n">
        <v>27236</v>
      </c>
      <c r="K9218" s="1475"/>
      <c r="L9218" s="952" t="n">
        <f aca="false">I9218+J9218+K9218</f>
        <v>27236</v>
      </c>
      <c r="M9218" s="1467" t="n">
        <f aca="false">(IF($E9218&lt;&gt;0,$M$2,IF($L9218&lt;&gt;0,$M$2,"")))</f>
        <v>1</v>
      </c>
      <c r="N9218" s="1067"/>
    </row>
    <row r="9219" customFormat="false" ht="15.75" hidden="true" customHeight="false" outlineLevel="0" collapsed="false">
      <c r="B9219" s="926"/>
      <c r="C9219" s="956" t="n">
        <v>1030</v>
      </c>
      <c r="D9219" s="957" t="s">
        <v>613</v>
      </c>
      <c r="E9219" s="958" t="n">
        <f aca="false">F9219+G9219+H9219</f>
        <v>0</v>
      </c>
      <c r="F9219" s="1154"/>
      <c r="G9219" s="1155"/>
      <c r="H9219" s="1476"/>
      <c r="I9219" s="1154"/>
      <c r="J9219" s="1155"/>
      <c r="K9219" s="1476"/>
      <c r="L9219" s="958" t="n">
        <f aca="false">I9219+J9219+K9219</f>
        <v>0</v>
      </c>
      <c r="M9219" s="1467" t="str">
        <f aca="false">(IF($E9219&lt;&gt;0,$M$2,IF($L9219&lt;&gt;0,$M$2,"")))</f>
        <v/>
      </c>
      <c r="N9219" s="1067"/>
    </row>
    <row r="9220" customFormat="false" ht="15.75" hidden="true" customHeight="false" outlineLevel="0" collapsed="false">
      <c r="B9220" s="926"/>
      <c r="C9220" s="950" t="n">
        <v>1051</v>
      </c>
      <c r="D9220" s="963" t="s">
        <v>614</v>
      </c>
      <c r="E9220" s="952" t="n">
        <f aca="false">F9220+G9220+H9220</f>
        <v>0</v>
      </c>
      <c r="F9220" s="1331"/>
      <c r="G9220" s="1308"/>
      <c r="H9220" s="1475"/>
      <c r="I9220" s="1331"/>
      <c r="J9220" s="1308"/>
      <c r="K9220" s="1475"/>
      <c r="L9220" s="952" t="n">
        <f aca="false">I9220+J9220+K9220</f>
        <v>0</v>
      </c>
      <c r="M9220" s="1467" t="str">
        <f aca="false">(IF($E9220&lt;&gt;0,$M$2,IF($L9220&lt;&gt;0,$M$2,"")))</f>
        <v/>
      </c>
      <c r="N9220" s="1067"/>
    </row>
    <row r="9221" customFormat="false" ht="15.75" hidden="true" customHeight="false" outlineLevel="0" collapsed="false">
      <c r="B9221" s="926"/>
      <c r="C9221" s="927" t="n">
        <v>1052</v>
      </c>
      <c r="D9221" s="928" t="s">
        <v>615</v>
      </c>
      <c r="E9221" s="751" t="n">
        <f aca="false">F9221+G9221+H9221</f>
        <v>0</v>
      </c>
      <c r="F9221" s="800"/>
      <c r="G9221" s="755"/>
      <c r="H9221" s="1470"/>
      <c r="I9221" s="800"/>
      <c r="J9221" s="755"/>
      <c r="K9221" s="1470"/>
      <c r="L9221" s="751" t="n">
        <f aca="false">I9221+J9221+K9221</f>
        <v>0</v>
      </c>
      <c r="M9221" s="1467" t="str">
        <f aca="false">(IF($E9221&lt;&gt;0,$M$2,IF($L9221&lt;&gt;0,$M$2,"")))</f>
        <v/>
      </c>
      <c r="N9221" s="1067"/>
    </row>
    <row r="9222" customFormat="false" ht="15.75" hidden="true" customHeight="false" outlineLevel="0" collapsed="false">
      <c r="B9222" s="926"/>
      <c r="C9222" s="956" t="n">
        <v>1053</v>
      </c>
      <c r="D9222" s="957" t="s">
        <v>616</v>
      </c>
      <c r="E9222" s="958" t="n">
        <f aca="false">F9222+G9222+H9222</f>
        <v>0</v>
      </c>
      <c r="F9222" s="1154"/>
      <c r="G9222" s="1155"/>
      <c r="H9222" s="1476"/>
      <c r="I9222" s="1154"/>
      <c r="J9222" s="1155"/>
      <c r="K9222" s="1476"/>
      <c r="L9222" s="958" t="n">
        <f aca="false">I9222+J9222+K9222</f>
        <v>0</v>
      </c>
      <c r="M9222" s="1467" t="str">
        <f aca="false">(IF($E9222&lt;&gt;0,$M$2,IF($L9222&lt;&gt;0,$M$2,"")))</f>
        <v/>
      </c>
      <c r="N9222" s="1067"/>
    </row>
    <row r="9223" customFormat="false" ht="15.75" hidden="true" customHeight="false" outlineLevel="0" collapsed="false">
      <c r="B9223" s="926"/>
      <c r="C9223" s="950" t="n">
        <v>1062</v>
      </c>
      <c r="D9223" s="951" t="s">
        <v>617</v>
      </c>
      <c r="E9223" s="952" t="n">
        <f aca="false">F9223+G9223+H9223</f>
        <v>0</v>
      </c>
      <c r="F9223" s="1331"/>
      <c r="G9223" s="1308"/>
      <c r="H9223" s="1475"/>
      <c r="I9223" s="1331"/>
      <c r="J9223" s="1308"/>
      <c r="K9223" s="1475"/>
      <c r="L9223" s="952" t="n">
        <f aca="false">I9223+J9223+K9223</f>
        <v>0</v>
      </c>
      <c r="M9223" s="1467" t="str">
        <f aca="false">(IF($E9223&lt;&gt;0,$M$2,IF($L9223&lt;&gt;0,$M$2,"")))</f>
        <v/>
      </c>
      <c r="N9223" s="1067"/>
    </row>
    <row r="9224" customFormat="false" ht="15.75" hidden="true" customHeight="false" outlineLevel="0" collapsed="false">
      <c r="B9224" s="926"/>
      <c r="C9224" s="956" t="n">
        <v>1063</v>
      </c>
      <c r="D9224" s="964" t="s">
        <v>618</v>
      </c>
      <c r="E9224" s="958" t="n">
        <f aca="false">F9224+G9224+H9224</f>
        <v>0</v>
      </c>
      <c r="F9224" s="1154"/>
      <c r="G9224" s="1155"/>
      <c r="H9224" s="1476"/>
      <c r="I9224" s="1154"/>
      <c r="J9224" s="1155"/>
      <c r="K9224" s="1476"/>
      <c r="L9224" s="958" t="n">
        <f aca="false">I9224+J9224+K9224</f>
        <v>0</v>
      </c>
      <c r="M9224" s="1467" t="str">
        <f aca="false">(IF($E9224&lt;&gt;0,$M$2,IF($L9224&lt;&gt;0,$M$2,"")))</f>
        <v/>
      </c>
      <c r="N9224" s="1067"/>
    </row>
    <row r="9225" customFormat="false" ht="15.75" hidden="true" customHeight="false" outlineLevel="0" collapsed="false">
      <c r="B9225" s="926"/>
      <c r="C9225" s="965" t="n">
        <v>1069</v>
      </c>
      <c r="D9225" s="966" t="s">
        <v>619</v>
      </c>
      <c r="E9225" s="967" t="n">
        <f aca="false">F9225+G9225+H9225</f>
        <v>0</v>
      </c>
      <c r="F9225" s="1304"/>
      <c r="G9225" s="1305"/>
      <c r="H9225" s="1477"/>
      <c r="I9225" s="1304"/>
      <c r="J9225" s="1305"/>
      <c r="K9225" s="1477"/>
      <c r="L9225" s="967" t="n">
        <f aca="false">I9225+J9225+K9225</f>
        <v>0</v>
      </c>
      <c r="M9225" s="1467" t="str">
        <f aca="false">(IF($E9225&lt;&gt;0,$M$2,IF($L9225&lt;&gt;0,$M$2,"")))</f>
        <v/>
      </c>
      <c r="N9225" s="1067"/>
    </row>
    <row r="9226" customFormat="false" ht="15.75" hidden="false" customHeight="false" outlineLevel="0" collapsed="false">
      <c r="B9226" s="913"/>
      <c r="C9226" s="950" t="n">
        <v>1091</v>
      </c>
      <c r="D9226" s="963" t="s">
        <v>620</v>
      </c>
      <c r="E9226" s="952" t="n">
        <f aca="false">F9226+G9226+H9226</f>
        <v>810</v>
      </c>
      <c r="F9226" s="1331"/>
      <c r="G9226" s="1308" t="n">
        <v>810</v>
      </c>
      <c r="H9226" s="1475"/>
      <c r="I9226" s="1331"/>
      <c r="J9226" s="1308" t="n">
        <v>0</v>
      </c>
      <c r="K9226" s="1475"/>
      <c r="L9226" s="952" t="n">
        <f aca="false">I9226+J9226+K9226</f>
        <v>0</v>
      </c>
      <c r="M9226" s="1467" t="n">
        <f aca="false">(IF($E9226&lt;&gt;0,$M$2,IF($L9226&lt;&gt;0,$M$2,"")))</f>
        <v>1</v>
      </c>
      <c r="N9226" s="1067"/>
    </row>
    <row r="9227" customFormat="false" ht="15.75" hidden="true" customHeight="false" outlineLevel="0" collapsed="false">
      <c r="B9227" s="926"/>
      <c r="C9227" s="927" t="n">
        <v>1092</v>
      </c>
      <c r="D9227" s="928" t="s">
        <v>621</v>
      </c>
      <c r="E9227" s="751" t="n">
        <f aca="false">F9227+G9227+H9227</f>
        <v>0</v>
      </c>
      <c r="F9227" s="800"/>
      <c r="G9227" s="755"/>
      <c r="H9227" s="1470"/>
      <c r="I9227" s="800"/>
      <c r="J9227" s="755"/>
      <c r="K9227" s="1470"/>
      <c r="L9227" s="751" t="n">
        <f aca="false">I9227+J9227+K9227</f>
        <v>0</v>
      </c>
      <c r="M9227" s="1467" t="str">
        <f aca="false">(IF($E9227&lt;&gt;0,$M$2,IF($L9227&lt;&gt;0,$M$2,"")))</f>
        <v/>
      </c>
      <c r="N9227" s="1067"/>
    </row>
    <row r="9228" customFormat="false" ht="15.75" hidden="true" customHeight="false" outlineLevel="0" collapsed="false">
      <c r="B9228" s="926"/>
      <c r="C9228" s="919" t="n">
        <v>1098</v>
      </c>
      <c r="D9228" s="971" t="s">
        <v>622</v>
      </c>
      <c r="E9228" s="772" t="n">
        <f aca="false">F9228+G9228+H9228</f>
        <v>0</v>
      </c>
      <c r="F9228" s="807"/>
      <c r="G9228" s="808"/>
      <c r="H9228" s="1469"/>
      <c r="I9228" s="807"/>
      <c r="J9228" s="808"/>
      <c r="K9228" s="1469"/>
      <c r="L9228" s="772" t="n">
        <f aca="false">I9228+J9228+K9228</f>
        <v>0</v>
      </c>
      <c r="M9228" s="1467" t="str">
        <f aca="false">(IF($E9228&lt;&gt;0,$M$2,IF($L9228&lt;&gt;0,$M$2,"")))</f>
        <v/>
      </c>
      <c r="N9228" s="1067"/>
    </row>
    <row r="9229" customFormat="false" ht="15.75" hidden="false" customHeight="false" outlineLevel="0" collapsed="false">
      <c r="B9229" s="907" t="n">
        <v>1900</v>
      </c>
      <c r="C9229" s="972" t="s">
        <v>623</v>
      </c>
      <c r="D9229" s="972"/>
      <c r="E9229" s="943" t="n">
        <f aca="false">SUM(E9230:E9232)</f>
        <v>1000</v>
      </c>
      <c r="F9229" s="910" t="n">
        <f aca="false">SUM(F9230:F9232)</f>
        <v>0</v>
      </c>
      <c r="G9229" s="911" t="n">
        <f aca="false">SUM(G9230:G9232)</f>
        <v>1000</v>
      </c>
      <c r="H9229" s="564" t="n">
        <f aca="false">SUM(H9230:H9232)</f>
        <v>0</v>
      </c>
      <c r="I9229" s="910" t="n">
        <f aca="false">SUM(I9230:I9232)</f>
        <v>0</v>
      </c>
      <c r="J9229" s="911" t="n">
        <f aca="false">SUM(J9230:J9232)</f>
        <v>0</v>
      </c>
      <c r="K9229" s="564" t="n">
        <f aca="false">SUM(K9230:K9232)</f>
        <v>0</v>
      </c>
      <c r="L9229" s="943" t="n">
        <f aca="false">SUM(L9230:L9232)</f>
        <v>0</v>
      </c>
      <c r="M9229" s="1467" t="n">
        <f aca="false">(IF($E9229&lt;&gt;0,$M$2,IF($L9229&lt;&gt;0,$M$2,"")))</f>
        <v>1</v>
      </c>
      <c r="N9229" s="1067"/>
    </row>
    <row r="9230" customFormat="false" ht="15.75" hidden="false" customHeight="false" outlineLevel="0" collapsed="false">
      <c r="B9230" s="926"/>
      <c r="C9230" s="914" t="n">
        <v>1901</v>
      </c>
      <c r="D9230" s="973" t="s">
        <v>624</v>
      </c>
      <c r="E9230" s="744" t="n">
        <f aca="false">F9230+G9230+H9230</f>
        <v>1000</v>
      </c>
      <c r="F9230" s="811"/>
      <c r="G9230" s="799" t="n">
        <v>1000</v>
      </c>
      <c r="H9230" s="1468"/>
      <c r="I9230" s="811"/>
      <c r="J9230" s="799" t="n">
        <v>0</v>
      </c>
      <c r="K9230" s="1468"/>
      <c r="L9230" s="744" t="n">
        <f aca="false">I9230+J9230+K9230</f>
        <v>0</v>
      </c>
      <c r="M9230" s="1467" t="n">
        <f aca="false">(IF($E9230&lt;&gt;0,$M$2,IF($L9230&lt;&gt;0,$M$2,"")))</f>
        <v>1</v>
      </c>
      <c r="N9230" s="1067"/>
    </row>
    <row r="9231" customFormat="false" ht="15.75" hidden="true" customHeight="false" outlineLevel="0" collapsed="false">
      <c r="B9231" s="974"/>
      <c r="C9231" s="927" t="n">
        <v>1981</v>
      </c>
      <c r="D9231" s="975" t="s">
        <v>625</v>
      </c>
      <c r="E9231" s="751" t="n">
        <f aca="false">F9231+G9231+H9231</f>
        <v>0</v>
      </c>
      <c r="F9231" s="800"/>
      <c r="G9231" s="755"/>
      <c r="H9231" s="1470"/>
      <c r="I9231" s="800"/>
      <c r="J9231" s="755"/>
      <c r="K9231" s="1470"/>
      <c r="L9231" s="751" t="n">
        <f aca="false">I9231+J9231+K9231</f>
        <v>0</v>
      </c>
      <c r="M9231" s="1467" t="str">
        <f aca="false">(IF($E9231&lt;&gt;0,$M$2,IF($L9231&lt;&gt;0,$M$2,"")))</f>
        <v/>
      </c>
      <c r="N9231" s="1067"/>
    </row>
    <row r="9232" customFormat="false" ht="15.75" hidden="true" customHeight="false" outlineLevel="0" collapsed="false">
      <c r="B9232" s="926"/>
      <c r="C9232" s="919" t="n">
        <v>1991</v>
      </c>
      <c r="D9232" s="976" t="s">
        <v>626</v>
      </c>
      <c r="E9232" s="772" t="n">
        <f aca="false">F9232+G9232+H9232</f>
        <v>0</v>
      </c>
      <c r="F9232" s="807"/>
      <c r="G9232" s="808"/>
      <c r="H9232" s="1469"/>
      <c r="I9232" s="807"/>
      <c r="J9232" s="808"/>
      <c r="K9232" s="1469"/>
      <c r="L9232" s="772" t="n">
        <f aca="false">I9232+J9232+K9232</f>
        <v>0</v>
      </c>
      <c r="M9232" s="1467" t="str">
        <f aca="false">(IF($E9232&lt;&gt;0,$M$2,IF($L9232&lt;&gt;0,$M$2,"")))</f>
        <v/>
      </c>
      <c r="N9232" s="1067"/>
    </row>
    <row r="9233" customFormat="false" ht="15.75" hidden="true" customHeight="false" outlineLevel="0" collapsed="false">
      <c r="B9233" s="907" t="n">
        <v>2100</v>
      </c>
      <c r="C9233" s="972" t="s">
        <v>627</v>
      </c>
      <c r="D9233" s="972"/>
      <c r="E9233" s="943" t="n">
        <f aca="false">SUM(E9234:E9238)</f>
        <v>0</v>
      </c>
      <c r="F9233" s="910" t="n">
        <f aca="false">SUM(F9234:F9238)</f>
        <v>0</v>
      </c>
      <c r="G9233" s="911" t="n">
        <f aca="false">SUM(G9234:G9238)</f>
        <v>0</v>
      </c>
      <c r="H9233" s="564" t="n">
        <f aca="false">SUM(H9234:H9238)</f>
        <v>0</v>
      </c>
      <c r="I9233" s="910" t="n">
        <f aca="false">SUM(I9234:I9238)</f>
        <v>0</v>
      </c>
      <c r="J9233" s="911" t="n">
        <f aca="false">SUM(J9234:J9238)</f>
        <v>0</v>
      </c>
      <c r="K9233" s="564" t="n">
        <f aca="false">SUM(K9234:K9238)</f>
        <v>0</v>
      </c>
      <c r="L9233" s="943" t="n">
        <f aca="false">SUM(L9234:L9238)</f>
        <v>0</v>
      </c>
      <c r="M9233" s="1467" t="str">
        <f aca="false">(IF($E9233&lt;&gt;0,$M$2,IF($L9233&lt;&gt;0,$M$2,"")))</f>
        <v/>
      </c>
      <c r="N9233" s="1067"/>
    </row>
    <row r="9234" customFormat="false" ht="15.75" hidden="true" customHeight="false" outlineLevel="0" collapsed="false">
      <c r="B9234" s="926"/>
      <c r="C9234" s="914" t="n">
        <v>2110</v>
      </c>
      <c r="D9234" s="977" t="s">
        <v>628</v>
      </c>
      <c r="E9234" s="744" t="n">
        <f aca="false">F9234+G9234+H9234</f>
        <v>0</v>
      </c>
      <c r="F9234" s="811"/>
      <c r="G9234" s="799"/>
      <c r="H9234" s="1468"/>
      <c r="I9234" s="811"/>
      <c r="J9234" s="799"/>
      <c r="K9234" s="1468"/>
      <c r="L9234" s="744" t="n">
        <f aca="false">I9234+J9234+K9234</f>
        <v>0</v>
      </c>
      <c r="M9234" s="1467" t="str">
        <f aca="false">(IF($E9234&lt;&gt;0,$M$2,IF($L9234&lt;&gt;0,$M$2,"")))</f>
        <v/>
      </c>
      <c r="N9234" s="1067"/>
    </row>
    <row r="9235" customFormat="false" ht="15.75" hidden="true" customHeight="false" outlineLevel="0" collapsed="false">
      <c r="B9235" s="974"/>
      <c r="C9235" s="927" t="n">
        <v>2120</v>
      </c>
      <c r="D9235" s="932" t="s">
        <v>629</v>
      </c>
      <c r="E9235" s="751" t="n">
        <f aca="false">F9235+G9235+H9235</f>
        <v>0</v>
      </c>
      <c r="F9235" s="800"/>
      <c r="G9235" s="755"/>
      <c r="H9235" s="1470"/>
      <c r="I9235" s="800"/>
      <c r="J9235" s="755"/>
      <c r="K9235" s="1470"/>
      <c r="L9235" s="751" t="n">
        <f aca="false">I9235+J9235+K9235</f>
        <v>0</v>
      </c>
      <c r="M9235" s="1467" t="str">
        <f aca="false">(IF($E9235&lt;&gt;0,$M$2,IF($L9235&lt;&gt;0,$M$2,"")))</f>
        <v/>
      </c>
      <c r="N9235" s="1067"/>
    </row>
    <row r="9236" customFormat="false" ht="15.75" hidden="true" customHeight="false" outlineLevel="0" collapsed="false">
      <c r="B9236" s="974"/>
      <c r="C9236" s="927" t="n">
        <v>2125</v>
      </c>
      <c r="D9236" s="932" t="s">
        <v>630</v>
      </c>
      <c r="E9236" s="751" t="n">
        <f aca="false">F9236+G9236+H9236</f>
        <v>0</v>
      </c>
      <c r="F9236" s="752" t="n">
        <v>0</v>
      </c>
      <c r="G9236" s="753" t="n">
        <v>0</v>
      </c>
      <c r="H9236" s="754" t="n">
        <v>0</v>
      </c>
      <c r="I9236" s="752" t="n">
        <v>0</v>
      </c>
      <c r="J9236" s="753" t="n">
        <v>0</v>
      </c>
      <c r="K9236" s="754" t="n">
        <v>0</v>
      </c>
      <c r="L9236" s="751" t="n">
        <f aca="false">I9236+J9236+K9236</f>
        <v>0</v>
      </c>
      <c r="M9236" s="1467" t="str">
        <f aca="false">(IF($E9236&lt;&gt;0,$M$2,IF($L9236&lt;&gt;0,$M$2,"")))</f>
        <v/>
      </c>
      <c r="N9236" s="1067"/>
    </row>
    <row r="9237" customFormat="false" ht="15.75" hidden="true" customHeight="false" outlineLevel="0" collapsed="false">
      <c r="B9237" s="925"/>
      <c r="C9237" s="927" t="n">
        <v>2140</v>
      </c>
      <c r="D9237" s="932" t="s">
        <v>631</v>
      </c>
      <c r="E9237" s="751" t="n">
        <f aca="false">F9237+G9237+H9237</f>
        <v>0</v>
      </c>
      <c r="F9237" s="752" t="n">
        <v>0</v>
      </c>
      <c r="G9237" s="753" t="n">
        <v>0</v>
      </c>
      <c r="H9237" s="754" t="n">
        <v>0</v>
      </c>
      <c r="I9237" s="752" t="n">
        <v>0</v>
      </c>
      <c r="J9237" s="753" t="n">
        <v>0</v>
      </c>
      <c r="K9237" s="754" t="n">
        <v>0</v>
      </c>
      <c r="L9237" s="751" t="n">
        <f aca="false">I9237+J9237+K9237</f>
        <v>0</v>
      </c>
      <c r="M9237" s="1467" t="str">
        <f aca="false">(IF($E9237&lt;&gt;0,$M$2,IF($L9237&lt;&gt;0,$M$2,"")))</f>
        <v/>
      </c>
      <c r="N9237" s="1067"/>
    </row>
    <row r="9238" customFormat="false" ht="15.75" hidden="true" customHeight="false" outlineLevel="0" collapsed="false">
      <c r="B9238" s="926"/>
      <c r="C9238" s="919" t="n">
        <v>2190</v>
      </c>
      <c r="D9238" s="978" t="s">
        <v>632</v>
      </c>
      <c r="E9238" s="772" t="n">
        <f aca="false">F9238+G9238+H9238</f>
        <v>0</v>
      </c>
      <c r="F9238" s="807"/>
      <c r="G9238" s="808"/>
      <c r="H9238" s="1469"/>
      <c r="I9238" s="807"/>
      <c r="J9238" s="808"/>
      <c r="K9238" s="1469"/>
      <c r="L9238" s="772" t="n">
        <f aca="false">I9238+J9238+K9238</f>
        <v>0</v>
      </c>
      <c r="M9238" s="1467" t="str">
        <f aca="false">(IF($E9238&lt;&gt;0,$M$2,IF($L9238&lt;&gt;0,$M$2,"")))</f>
        <v/>
      </c>
      <c r="N9238" s="1067"/>
    </row>
    <row r="9239" customFormat="false" ht="15.75" hidden="true" customHeight="false" outlineLevel="0" collapsed="false">
      <c r="B9239" s="907" t="n">
        <v>2200</v>
      </c>
      <c r="C9239" s="972" t="s">
        <v>633</v>
      </c>
      <c r="D9239" s="972"/>
      <c r="E9239" s="943" t="n">
        <f aca="false">SUM(E9240:E9241)</f>
        <v>0</v>
      </c>
      <c r="F9239" s="910" t="n">
        <f aca="false">SUM(F9240:F9241)</f>
        <v>0</v>
      </c>
      <c r="G9239" s="911" t="n">
        <f aca="false">SUM(G9240:G9241)</f>
        <v>0</v>
      </c>
      <c r="H9239" s="564" t="n">
        <f aca="false">SUM(H9240:H9241)</f>
        <v>0</v>
      </c>
      <c r="I9239" s="910" t="n">
        <f aca="false">SUM(I9240:I9241)</f>
        <v>0</v>
      </c>
      <c r="J9239" s="911" t="n">
        <f aca="false">SUM(J9240:J9241)</f>
        <v>0</v>
      </c>
      <c r="K9239" s="564" t="n">
        <f aca="false">SUM(K9240:K9241)</f>
        <v>0</v>
      </c>
      <c r="L9239" s="943" t="n">
        <f aca="false">SUM(L9240:L9241)</f>
        <v>0</v>
      </c>
      <c r="M9239" s="1467" t="str">
        <f aca="false">(IF($E9239&lt;&gt;0,$M$2,IF($L9239&lt;&gt;0,$M$2,"")))</f>
        <v/>
      </c>
      <c r="N9239" s="1067"/>
    </row>
    <row r="9240" customFormat="false" ht="15.75" hidden="true" customHeight="false" outlineLevel="0" collapsed="false">
      <c r="B9240" s="926"/>
      <c r="C9240" s="914" t="n">
        <v>2221</v>
      </c>
      <c r="D9240" s="915" t="s">
        <v>634</v>
      </c>
      <c r="E9240" s="744" t="n">
        <f aca="false">F9240+G9240+H9240</f>
        <v>0</v>
      </c>
      <c r="F9240" s="811"/>
      <c r="G9240" s="799"/>
      <c r="H9240" s="1468"/>
      <c r="I9240" s="811"/>
      <c r="J9240" s="799"/>
      <c r="K9240" s="1468"/>
      <c r="L9240" s="744" t="n">
        <f aca="false">I9240+J9240+K9240</f>
        <v>0</v>
      </c>
      <c r="M9240" s="1467" t="str">
        <f aca="false">(IF($E9240&lt;&gt;0,$M$2,IF($L9240&lt;&gt;0,$M$2,"")))</f>
        <v/>
      </c>
      <c r="N9240" s="1067"/>
    </row>
    <row r="9241" customFormat="false" ht="15.75" hidden="true" customHeight="false" outlineLevel="0" collapsed="false">
      <c r="B9241" s="926"/>
      <c r="C9241" s="919" t="n">
        <v>2224</v>
      </c>
      <c r="D9241" s="920" t="s">
        <v>635</v>
      </c>
      <c r="E9241" s="772" t="n">
        <f aca="false">F9241+G9241+H9241</f>
        <v>0</v>
      </c>
      <c r="F9241" s="807"/>
      <c r="G9241" s="808"/>
      <c r="H9241" s="1469"/>
      <c r="I9241" s="807"/>
      <c r="J9241" s="808"/>
      <c r="K9241" s="1469"/>
      <c r="L9241" s="772" t="n">
        <f aca="false">I9241+J9241+K9241</f>
        <v>0</v>
      </c>
      <c r="M9241" s="1467" t="str">
        <f aca="false">(IF($E9241&lt;&gt;0,$M$2,IF($L9241&lt;&gt;0,$M$2,"")))</f>
        <v/>
      </c>
      <c r="N9241" s="1067"/>
    </row>
    <row r="9242" customFormat="false" ht="15.75" hidden="true" customHeight="false" outlineLevel="0" collapsed="false">
      <c r="B9242" s="907" t="n">
        <v>2500</v>
      </c>
      <c r="C9242" s="972" t="s">
        <v>636</v>
      </c>
      <c r="D9242" s="972"/>
      <c r="E9242" s="943" t="n">
        <f aca="false">F9242+G9242+H9242</f>
        <v>0</v>
      </c>
      <c r="F9242" s="1471"/>
      <c r="G9242" s="1472"/>
      <c r="H9242" s="1473"/>
      <c r="I9242" s="1471"/>
      <c r="J9242" s="1472"/>
      <c r="K9242" s="1473"/>
      <c r="L9242" s="943" t="n">
        <f aca="false">I9242+J9242+K9242</f>
        <v>0</v>
      </c>
      <c r="M9242" s="1467" t="str">
        <f aca="false">(IF($E9242&lt;&gt;0,$M$2,IF($L9242&lt;&gt;0,$M$2,"")))</f>
        <v/>
      </c>
      <c r="N9242" s="1067"/>
    </row>
    <row r="9243" customFormat="false" ht="15.75" hidden="true" customHeight="true" outlineLevel="0" collapsed="false">
      <c r="B9243" s="907" t="n">
        <v>2600</v>
      </c>
      <c r="C9243" s="979" t="s">
        <v>637</v>
      </c>
      <c r="D9243" s="979"/>
      <c r="E9243" s="943" t="n">
        <f aca="false">F9243+G9243+H9243</f>
        <v>0</v>
      </c>
      <c r="F9243" s="1471"/>
      <c r="G9243" s="1472"/>
      <c r="H9243" s="1473"/>
      <c r="I9243" s="1471"/>
      <c r="J9243" s="1472"/>
      <c r="K9243" s="1473"/>
      <c r="L9243" s="943" t="n">
        <f aca="false">I9243+J9243+K9243</f>
        <v>0</v>
      </c>
      <c r="M9243" s="1467" t="str">
        <f aca="false">(IF($E9243&lt;&gt;0,$M$2,IF($L9243&lt;&gt;0,$M$2,"")))</f>
        <v/>
      </c>
      <c r="N9243" s="1067"/>
    </row>
    <row r="9244" customFormat="false" ht="15.75" hidden="true" customHeight="true" outlineLevel="0" collapsed="false">
      <c r="B9244" s="907" t="n">
        <v>2700</v>
      </c>
      <c r="C9244" s="979" t="s">
        <v>638</v>
      </c>
      <c r="D9244" s="979"/>
      <c r="E9244" s="943" t="n">
        <f aca="false">F9244+G9244+H9244</f>
        <v>0</v>
      </c>
      <c r="F9244" s="1471"/>
      <c r="G9244" s="1472"/>
      <c r="H9244" s="1473"/>
      <c r="I9244" s="1471"/>
      <c r="J9244" s="1472"/>
      <c r="K9244" s="1473"/>
      <c r="L9244" s="943" t="n">
        <f aca="false">I9244+J9244+K9244</f>
        <v>0</v>
      </c>
      <c r="M9244" s="1467" t="str">
        <f aca="false">(IF($E9244&lt;&gt;0,$M$2,IF($L9244&lt;&gt;0,$M$2,"")))</f>
        <v/>
      </c>
      <c r="N9244" s="1067"/>
    </row>
    <row r="9245" customFormat="false" ht="15.75" hidden="true" customHeight="true" outlineLevel="0" collapsed="false">
      <c r="B9245" s="907" t="n">
        <v>2800</v>
      </c>
      <c r="C9245" s="979" t="s">
        <v>939</v>
      </c>
      <c r="D9245" s="979"/>
      <c r="E9245" s="943" t="n">
        <f aca="false">F9245+G9245+H9245</f>
        <v>0</v>
      </c>
      <c r="F9245" s="1471"/>
      <c r="G9245" s="1472"/>
      <c r="H9245" s="1473"/>
      <c r="I9245" s="1471"/>
      <c r="J9245" s="1472"/>
      <c r="K9245" s="1473"/>
      <c r="L9245" s="943" t="n">
        <f aca="false">I9245+J9245+K9245</f>
        <v>0</v>
      </c>
      <c r="M9245" s="1467" t="str">
        <f aca="false">(IF($E9245&lt;&gt;0,$M$2,IF($L9245&lt;&gt;0,$M$2,"")))</f>
        <v/>
      </c>
      <c r="N9245" s="1067"/>
    </row>
    <row r="9246" customFormat="false" ht="15.75" hidden="true" customHeight="false" outlineLevel="0" collapsed="false">
      <c r="B9246" s="907" t="n">
        <v>2900</v>
      </c>
      <c r="C9246" s="972" t="s">
        <v>640</v>
      </c>
      <c r="D9246" s="972"/>
      <c r="E9246" s="943" t="n">
        <f aca="false">SUM(E9247:E9254)</f>
        <v>0</v>
      </c>
      <c r="F9246" s="910" t="n">
        <f aca="false">SUM(F9247:F9254)</f>
        <v>0</v>
      </c>
      <c r="G9246" s="910" t="n">
        <f aca="false">SUM(G9247:G9254)</f>
        <v>0</v>
      </c>
      <c r="H9246" s="910" t="n">
        <f aca="false">SUM(H9247:H9254)</f>
        <v>0</v>
      </c>
      <c r="I9246" s="910" t="n">
        <f aca="false">SUM(I9247:I9254)</f>
        <v>0</v>
      </c>
      <c r="J9246" s="910" t="n">
        <f aca="false">SUM(J9247:J9254)</f>
        <v>0</v>
      </c>
      <c r="K9246" s="910" t="n">
        <f aca="false">SUM(K9247:K9254)</f>
        <v>0</v>
      </c>
      <c r="L9246" s="910" t="n">
        <f aca="false">SUM(L9247:L9254)</f>
        <v>0</v>
      </c>
      <c r="M9246" s="1467" t="str">
        <f aca="false">(IF($E9246&lt;&gt;0,$M$2,IF($L9246&lt;&gt;0,$M$2,"")))</f>
        <v/>
      </c>
      <c r="N9246" s="1067"/>
    </row>
    <row r="9247" customFormat="false" ht="15.75" hidden="true" customHeight="false" outlineLevel="0" collapsed="false">
      <c r="B9247" s="974"/>
      <c r="C9247" s="914" t="n">
        <v>2910</v>
      </c>
      <c r="D9247" s="981" t="s">
        <v>641</v>
      </c>
      <c r="E9247" s="744" t="n">
        <f aca="false">F9247+G9247+H9247</f>
        <v>0</v>
      </c>
      <c r="F9247" s="811"/>
      <c r="G9247" s="799"/>
      <c r="H9247" s="1468"/>
      <c r="I9247" s="811"/>
      <c r="J9247" s="799"/>
      <c r="K9247" s="1468"/>
      <c r="L9247" s="744" t="n">
        <f aca="false">I9247+J9247+K9247</f>
        <v>0</v>
      </c>
      <c r="M9247" s="1467" t="str">
        <f aca="false">(IF($E9247&lt;&gt;0,$M$2,IF($L9247&lt;&gt;0,$M$2,"")))</f>
        <v/>
      </c>
      <c r="N9247" s="1067"/>
    </row>
    <row r="9248" customFormat="false" ht="15.75" hidden="true" customHeight="false" outlineLevel="0" collapsed="false">
      <c r="B9248" s="974"/>
      <c r="C9248" s="914" t="n">
        <v>2920</v>
      </c>
      <c r="D9248" s="981" t="s">
        <v>642</v>
      </c>
      <c r="E9248" s="744" t="n">
        <f aca="false">F9248+G9248+H9248</f>
        <v>0</v>
      </c>
      <c r="F9248" s="811"/>
      <c r="G9248" s="799"/>
      <c r="H9248" s="1468"/>
      <c r="I9248" s="811"/>
      <c r="J9248" s="799"/>
      <c r="K9248" s="1468"/>
      <c r="L9248" s="744" t="n">
        <f aca="false">I9248+J9248+K9248</f>
        <v>0</v>
      </c>
      <c r="M9248" s="1467" t="str">
        <f aca="false">(IF($E9248&lt;&gt;0,$M$2,IF($L9248&lt;&gt;0,$M$2,"")))</f>
        <v/>
      </c>
      <c r="N9248" s="1067"/>
    </row>
    <row r="9249" customFormat="false" ht="31.5" hidden="true" customHeight="false" outlineLevel="0" collapsed="false">
      <c r="B9249" s="974"/>
      <c r="C9249" s="956" t="n">
        <v>2969</v>
      </c>
      <c r="D9249" s="982" t="s">
        <v>643</v>
      </c>
      <c r="E9249" s="958" t="n">
        <f aca="false">F9249+G9249+H9249</f>
        <v>0</v>
      </c>
      <c r="F9249" s="1154"/>
      <c r="G9249" s="1155"/>
      <c r="H9249" s="1476"/>
      <c r="I9249" s="1154"/>
      <c r="J9249" s="1155"/>
      <c r="K9249" s="1476"/>
      <c r="L9249" s="958" t="n">
        <f aca="false">I9249+J9249+K9249</f>
        <v>0</v>
      </c>
      <c r="M9249" s="1467" t="str">
        <f aca="false">(IF($E9249&lt;&gt;0,$M$2,IF($L9249&lt;&gt;0,$M$2,"")))</f>
        <v/>
      </c>
      <c r="N9249" s="1067"/>
    </row>
    <row r="9250" customFormat="false" ht="31.5" hidden="true" customHeight="false" outlineLevel="0" collapsed="false">
      <c r="B9250" s="974"/>
      <c r="C9250" s="983" t="n">
        <v>2970</v>
      </c>
      <c r="D9250" s="984" t="s">
        <v>644</v>
      </c>
      <c r="E9250" s="985" t="n">
        <f aca="false">F9250+G9250+H9250</f>
        <v>0</v>
      </c>
      <c r="F9250" s="1374"/>
      <c r="G9250" s="1375"/>
      <c r="H9250" s="1478"/>
      <c r="I9250" s="1374"/>
      <c r="J9250" s="1375"/>
      <c r="K9250" s="1478"/>
      <c r="L9250" s="985" t="n">
        <f aca="false">I9250+J9250+K9250</f>
        <v>0</v>
      </c>
      <c r="M9250" s="1467" t="str">
        <f aca="false">(IF($E9250&lt;&gt;0,$M$2,IF($L9250&lt;&gt;0,$M$2,"")))</f>
        <v/>
      </c>
      <c r="N9250" s="1067"/>
    </row>
    <row r="9251" customFormat="false" ht="15.75" hidden="true" customHeight="false" outlineLevel="0" collapsed="false">
      <c r="B9251" s="974"/>
      <c r="C9251" s="965" t="n">
        <v>2989</v>
      </c>
      <c r="D9251" s="989" t="s">
        <v>645</v>
      </c>
      <c r="E9251" s="967" t="n">
        <f aca="false">F9251+G9251+H9251</f>
        <v>0</v>
      </c>
      <c r="F9251" s="1304"/>
      <c r="G9251" s="1305"/>
      <c r="H9251" s="1477"/>
      <c r="I9251" s="1304"/>
      <c r="J9251" s="1305"/>
      <c r="K9251" s="1477"/>
      <c r="L9251" s="967" t="n">
        <f aca="false">I9251+J9251+K9251</f>
        <v>0</v>
      </c>
      <c r="M9251" s="1467" t="str">
        <f aca="false">(IF($E9251&lt;&gt;0,$M$2,IF($L9251&lt;&gt;0,$M$2,"")))</f>
        <v/>
      </c>
      <c r="N9251" s="1067"/>
    </row>
    <row r="9252" customFormat="false" ht="15.75" hidden="true" customHeight="false" outlineLevel="0" collapsed="false">
      <c r="B9252" s="926"/>
      <c r="C9252" s="950" t="n">
        <v>2990</v>
      </c>
      <c r="D9252" s="990" t="s">
        <v>940</v>
      </c>
      <c r="E9252" s="952" t="n">
        <f aca="false">F9252+G9252+H9252</f>
        <v>0</v>
      </c>
      <c r="F9252" s="1331"/>
      <c r="G9252" s="1308"/>
      <c r="H9252" s="1475"/>
      <c r="I9252" s="1331"/>
      <c r="J9252" s="1308"/>
      <c r="K9252" s="1475"/>
      <c r="L9252" s="952" t="n">
        <f aca="false">I9252+J9252+K9252</f>
        <v>0</v>
      </c>
      <c r="M9252" s="1467" t="str">
        <f aca="false">(IF($E9252&lt;&gt;0,$M$2,IF($L9252&lt;&gt;0,$M$2,"")))</f>
        <v/>
      </c>
      <c r="N9252" s="1067"/>
    </row>
    <row r="9253" customFormat="false" ht="15.75" hidden="true" customHeight="false" outlineLevel="0" collapsed="false">
      <c r="B9253" s="926"/>
      <c r="C9253" s="950" t="n">
        <v>2991</v>
      </c>
      <c r="D9253" s="990" t="s">
        <v>647</v>
      </c>
      <c r="E9253" s="952" t="n">
        <f aca="false">F9253+G9253+H9253</f>
        <v>0</v>
      </c>
      <c r="F9253" s="1331"/>
      <c r="G9253" s="1308"/>
      <c r="H9253" s="1475"/>
      <c r="I9253" s="1331"/>
      <c r="J9253" s="1308"/>
      <c r="K9253" s="1475"/>
      <c r="L9253" s="952" t="n">
        <f aca="false">I9253+J9253+K9253</f>
        <v>0</v>
      </c>
      <c r="M9253" s="1467" t="str">
        <f aca="false">(IF($E9253&lt;&gt;0,$M$2,IF($L9253&lt;&gt;0,$M$2,"")))</f>
        <v/>
      </c>
      <c r="N9253" s="1067"/>
    </row>
    <row r="9254" customFormat="false" ht="15.75" hidden="true" customHeight="false" outlineLevel="0" collapsed="false">
      <c r="B9254" s="926"/>
      <c r="C9254" s="919" t="n">
        <v>2992</v>
      </c>
      <c r="D9254" s="991" t="s">
        <v>648</v>
      </c>
      <c r="E9254" s="772" t="n">
        <f aca="false">F9254+G9254+H9254</f>
        <v>0</v>
      </c>
      <c r="F9254" s="807"/>
      <c r="G9254" s="808"/>
      <c r="H9254" s="1469"/>
      <c r="I9254" s="807"/>
      <c r="J9254" s="808"/>
      <c r="K9254" s="1469"/>
      <c r="L9254" s="772" t="n">
        <f aca="false">I9254+J9254+K9254</f>
        <v>0</v>
      </c>
      <c r="M9254" s="1467" t="str">
        <f aca="false">(IF($E9254&lt;&gt;0,$M$2,IF($L9254&lt;&gt;0,$M$2,"")))</f>
        <v/>
      </c>
      <c r="N9254" s="1067"/>
    </row>
    <row r="9255" customFormat="false" ht="15.75" hidden="true" customHeight="false" outlineLevel="0" collapsed="false">
      <c r="B9255" s="907" t="n">
        <v>3300</v>
      </c>
      <c r="C9255" s="993" t="s">
        <v>649</v>
      </c>
      <c r="D9255" s="994"/>
      <c r="E9255" s="943" t="n">
        <f aca="false">SUM(E9256:E9260)</f>
        <v>0</v>
      </c>
      <c r="F9255" s="910" t="n">
        <f aca="false">SUM(F9256:F9260)</f>
        <v>0</v>
      </c>
      <c r="G9255" s="911" t="n">
        <f aca="false">SUM(G9256:G9260)</f>
        <v>0</v>
      </c>
      <c r="H9255" s="564" t="n">
        <f aca="false">SUM(H9256:H9260)</f>
        <v>0</v>
      </c>
      <c r="I9255" s="910" t="n">
        <f aca="false">SUM(I9256:I9260)</f>
        <v>0</v>
      </c>
      <c r="J9255" s="911" t="n">
        <f aca="false">SUM(J9256:J9260)</f>
        <v>0</v>
      </c>
      <c r="K9255" s="564" t="n">
        <f aca="false">SUM(K9256:K9260)</f>
        <v>0</v>
      </c>
      <c r="L9255" s="943" t="n">
        <f aca="false">SUM(L9256:L9260)</f>
        <v>0</v>
      </c>
      <c r="M9255" s="1467" t="str">
        <f aca="false">(IF($E9255&lt;&gt;0,$M$2,IF($L9255&lt;&gt;0,$M$2,"")))</f>
        <v/>
      </c>
      <c r="N9255" s="1067"/>
    </row>
    <row r="9256" customFormat="false" ht="15.75" hidden="true" customHeight="false" outlineLevel="0" collapsed="false">
      <c r="B9256" s="925"/>
      <c r="C9256" s="914" t="n">
        <v>3301</v>
      </c>
      <c r="D9256" s="995" t="s">
        <v>650</v>
      </c>
      <c r="E9256" s="744" t="n">
        <f aca="false">F9256+G9256+H9256</f>
        <v>0</v>
      </c>
      <c r="F9256" s="745" t="n">
        <v>0</v>
      </c>
      <c r="G9256" s="746" t="n">
        <v>0</v>
      </c>
      <c r="H9256" s="747" t="n">
        <v>0</v>
      </c>
      <c r="I9256" s="745" t="n">
        <v>0</v>
      </c>
      <c r="J9256" s="746" t="n">
        <v>0</v>
      </c>
      <c r="K9256" s="747" t="n">
        <v>0</v>
      </c>
      <c r="L9256" s="744" t="n">
        <f aca="false">I9256+J9256+K9256</f>
        <v>0</v>
      </c>
      <c r="M9256" s="1467" t="str">
        <f aca="false">(IF($E9256&lt;&gt;0,$M$2,IF($L9256&lt;&gt;0,$M$2,"")))</f>
        <v/>
      </c>
      <c r="N9256" s="1067"/>
    </row>
    <row r="9257" customFormat="false" ht="15.75" hidden="true" customHeight="false" outlineLevel="0" collapsed="false">
      <c r="B9257" s="925"/>
      <c r="C9257" s="927" t="n">
        <v>3302</v>
      </c>
      <c r="D9257" s="996" t="s">
        <v>651</v>
      </c>
      <c r="E9257" s="751" t="n">
        <f aca="false">F9257+G9257+H9257</f>
        <v>0</v>
      </c>
      <c r="F9257" s="752" t="n">
        <v>0</v>
      </c>
      <c r="G9257" s="753" t="n">
        <v>0</v>
      </c>
      <c r="H9257" s="754" t="n">
        <v>0</v>
      </c>
      <c r="I9257" s="752" t="n">
        <v>0</v>
      </c>
      <c r="J9257" s="753" t="n">
        <v>0</v>
      </c>
      <c r="K9257" s="754" t="n">
        <v>0</v>
      </c>
      <c r="L9257" s="751" t="n">
        <f aca="false">I9257+J9257+K9257</f>
        <v>0</v>
      </c>
      <c r="M9257" s="1467" t="str">
        <f aca="false">(IF($E9257&lt;&gt;0,$M$2,IF($L9257&lt;&gt;0,$M$2,"")))</f>
        <v/>
      </c>
      <c r="N9257" s="1067"/>
    </row>
    <row r="9258" customFormat="false" ht="15.75" hidden="true" customHeight="false" outlineLevel="0" collapsed="false">
      <c r="B9258" s="925"/>
      <c r="C9258" s="927" t="n">
        <v>3303</v>
      </c>
      <c r="D9258" s="996" t="s">
        <v>652</v>
      </c>
      <c r="E9258" s="751" t="n">
        <f aca="false">F9258+G9258+H9258</f>
        <v>0</v>
      </c>
      <c r="F9258" s="752" t="n">
        <v>0</v>
      </c>
      <c r="G9258" s="753" t="n">
        <v>0</v>
      </c>
      <c r="H9258" s="754" t="n">
        <v>0</v>
      </c>
      <c r="I9258" s="752" t="n">
        <v>0</v>
      </c>
      <c r="J9258" s="753" t="n">
        <v>0</v>
      </c>
      <c r="K9258" s="754" t="n">
        <v>0</v>
      </c>
      <c r="L9258" s="751" t="n">
        <f aca="false">I9258+J9258+K9258</f>
        <v>0</v>
      </c>
      <c r="M9258" s="1467" t="str">
        <f aca="false">(IF($E9258&lt;&gt;0,$M$2,IF($L9258&lt;&gt;0,$M$2,"")))</f>
        <v/>
      </c>
      <c r="N9258" s="1067"/>
    </row>
    <row r="9259" customFormat="false" ht="15.75" hidden="true" customHeight="false" outlineLevel="0" collapsed="false">
      <c r="B9259" s="925"/>
      <c r="C9259" s="927" t="n">
        <v>3304</v>
      </c>
      <c r="D9259" s="996" t="s">
        <v>653</v>
      </c>
      <c r="E9259" s="751" t="n">
        <f aca="false">F9259+G9259+H9259</f>
        <v>0</v>
      </c>
      <c r="F9259" s="752" t="n">
        <v>0</v>
      </c>
      <c r="G9259" s="753" t="n">
        <v>0</v>
      </c>
      <c r="H9259" s="754" t="n">
        <v>0</v>
      </c>
      <c r="I9259" s="752" t="n">
        <v>0</v>
      </c>
      <c r="J9259" s="753" t="n">
        <v>0</v>
      </c>
      <c r="K9259" s="754" t="n">
        <v>0</v>
      </c>
      <c r="L9259" s="751" t="n">
        <f aca="false">I9259+J9259+K9259</f>
        <v>0</v>
      </c>
      <c r="M9259" s="1467" t="str">
        <f aca="false">(IF($E9259&lt;&gt;0,$M$2,IF($L9259&lt;&gt;0,$M$2,"")))</f>
        <v/>
      </c>
      <c r="N9259" s="1067"/>
    </row>
    <row r="9260" customFormat="false" ht="31.5" hidden="true" customHeight="false" outlineLevel="0" collapsed="false">
      <c r="B9260" s="925"/>
      <c r="C9260" s="919" t="n">
        <v>3306</v>
      </c>
      <c r="D9260" s="998" t="s">
        <v>654</v>
      </c>
      <c r="E9260" s="772" t="n">
        <f aca="false">F9260+G9260+H9260</f>
        <v>0</v>
      </c>
      <c r="F9260" s="773" t="n">
        <v>0</v>
      </c>
      <c r="G9260" s="774" t="n">
        <v>0</v>
      </c>
      <c r="H9260" s="775" t="n">
        <v>0</v>
      </c>
      <c r="I9260" s="773" t="n">
        <v>0</v>
      </c>
      <c r="J9260" s="774" t="n">
        <v>0</v>
      </c>
      <c r="K9260" s="775" t="n">
        <v>0</v>
      </c>
      <c r="L9260" s="772" t="n">
        <f aca="false">I9260+J9260+K9260</f>
        <v>0</v>
      </c>
      <c r="M9260" s="1467" t="str">
        <f aca="false">(IF($E9260&lt;&gt;0,$M$2,IF($L9260&lt;&gt;0,$M$2,"")))</f>
        <v/>
      </c>
      <c r="N9260" s="1067"/>
    </row>
    <row r="9261" customFormat="false" ht="15.75" hidden="true" customHeight="false" outlineLevel="0" collapsed="false">
      <c r="B9261" s="907" t="n">
        <v>3900</v>
      </c>
      <c r="C9261" s="972" t="s">
        <v>655</v>
      </c>
      <c r="D9261" s="972"/>
      <c r="E9261" s="943" t="n">
        <f aca="false">F9261+G9261+H9261</f>
        <v>0</v>
      </c>
      <c r="F9261" s="795" t="n">
        <v>0</v>
      </c>
      <c r="G9261" s="796" t="n">
        <v>0</v>
      </c>
      <c r="H9261" s="797" t="n">
        <v>0</v>
      </c>
      <c r="I9261" s="795" t="n">
        <v>0</v>
      </c>
      <c r="J9261" s="796" t="n">
        <v>0</v>
      </c>
      <c r="K9261" s="797" t="n">
        <v>0</v>
      </c>
      <c r="L9261" s="943" t="n">
        <f aca="false">I9261+J9261+K9261</f>
        <v>0</v>
      </c>
      <c r="M9261" s="1467" t="str">
        <f aca="false">(IF($E9261&lt;&gt;0,$M$2,IF($L9261&lt;&gt;0,$M$2,"")))</f>
        <v/>
      </c>
      <c r="N9261" s="1067"/>
    </row>
    <row r="9262" customFormat="false" ht="15.75" hidden="true" customHeight="false" outlineLevel="0" collapsed="false">
      <c r="B9262" s="907" t="n">
        <v>4000</v>
      </c>
      <c r="C9262" s="972" t="s">
        <v>656</v>
      </c>
      <c r="D9262" s="972"/>
      <c r="E9262" s="943" t="n">
        <f aca="false">F9262+G9262+H9262</f>
        <v>0</v>
      </c>
      <c r="F9262" s="1471"/>
      <c r="G9262" s="1472"/>
      <c r="H9262" s="1473"/>
      <c r="I9262" s="1471"/>
      <c r="J9262" s="1472"/>
      <c r="K9262" s="1473"/>
      <c r="L9262" s="943" t="n">
        <f aca="false">I9262+J9262+K9262</f>
        <v>0</v>
      </c>
      <c r="M9262" s="1467" t="str">
        <f aca="false">(IF($E9262&lt;&gt;0,$M$2,IF($L9262&lt;&gt;0,$M$2,"")))</f>
        <v/>
      </c>
      <c r="N9262" s="1067"/>
    </row>
    <row r="9263" customFormat="false" ht="15.75" hidden="true" customHeight="false" outlineLevel="0" collapsed="false">
      <c r="B9263" s="907" t="n">
        <v>4100</v>
      </c>
      <c r="C9263" s="972" t="s">
        <v>657</v>
      </c>
      <c r="D9263" s="972"/>
      <c r="E9263" s="943" t="n">
        <f aca="false">F9263+G9263+H9263</f>
        <v>0</v>
      </c>
      <c r="F9263" s="796" t="n">
        <v>0</v>
      </c>
      <c r="G9263" s="796" t="n">
        <v>0</v>
      </c>
      <c r="H9263" s="797" t="n">
        <v>0</v>
      </c>
      <c r="I9263" s="831" t="n">
        <v>0</v>
      </c>
      <c r="J9263" s="796" t="n">
        <v>0</v>
      </c>
      <c r="K9263" s="796" t="n">
        <v>0</v>
      </c>
      <c r="L9263" s="943" t="n">
        <f aca="false">I9263+J9263+K9263</f>
        <v>0</v>
      </c>
      <c r="M9263" s="1467" t="str">
        <f aca="false">(IF($E9263&lt;&gt;0,$M$2,IF($L9263&lt;&gt;0,$M$2,"")))</f>
        <v/>
      </c>
      <c r="N9263" s="1067"/>
    </row>
    <row r="9264" customFormat="false" ht="15.75" hidden="true" customHeight="false" outlineLevel="0" collapsed="false">
      <c r="B9264" s="907" t="n">
        <v>4200</v>
      </c>
      <c r="C9264" s="972" t="s">
        <v>658</v>
      </c>
      <c r="D9264" s="972"/>
      <c r="E9264" s="943" t="n">
        <f aca="false">SUM(E9265:E9270)</f>
        <v>0</v>
      </c>
      <c r="F9264" s="910" t="n">
        <f aca="false">SUM(F9265:F9270)</f>
        <v>0</v>
      </c>
      <c r="G9264" s="911" t="n">
        <f aca="false">SUM(G9265:G9270)</f>
        <v>0</v>
      </c>
      <c r="H9264" s="564" t="n">
        <f aca="false">SUM(H9265:H9270)</f>
        <v>0</v>
      </c>
      <c r="I9264" s="910" t="n">
        <f aca="false">SUM(I9265:I9270)</f>
        <v>0</v>
      </c>
      <c r="J9264" s="911" t="n">
        <f aca="false">SUM(J9265:J9270)</f>
        <v>0</v>
      </c>
      <c r="K9264" s="564" t="n">
        <f aca="false">SUM(K9265:K9270)</f>
        <v>0</v>
      </c>
      <c r="L9264" s="943" t="n">
        <f aca="false">SUM(L9265:L9270)</f>
        <v>0</v>
      </c>
      <c r="M9264" s="1467" t="str">
        <f aca="false">(IF($E9264&lt;&gt;0,$M$2,IF($L9264&lt;&gt;0,$M$2,"")))</f>
        <v/>
      </c>
      <c r="N9264" s="1067"/>
    </row>
    <row r="9265" customFormat="false" ht="15.75" hidden="true" customHeight="false" outlineLevel="0" collapsed="false">
      <c r="B9265" s="999"/>
      <c r="C9265" s="914" t="n">
        <v>4201</v>
      </c>
      <c r="D9265" s="915" t="s">
        <v>659</v>
      </c>
      <c r="E9265" s="744" t="n">
        <f aca="false">F9265+G9265+H9265</f>
        <v>0</v>
      </c>
      <c r="F9265" s="811"/>
      <c r="G9265" s="799"/>
      <c r="H9265" s="1468"/>
      <c r="I9265" s="811"/>
      <c r="J9265" s="799"/>
      <c r="K9265" s="1468"/>
      <c r="L9265" s="744" t="n">
        <f aca="false">I9265+J9265+K9265</f>
        <v>0</v>
      </c>
      <c r="M9265" s="1467" t="str">
        <f aca="false">(IF($E9265&lt;&gt;0,$M$2,IF($L9265&lt;&gt;0,$M$2,"")))</f>
        <v/>
      </c>
      <c r="N9265" s="1067"/>
    </row>
    <row r="9266" customFormat="false" ht="15.75" hidden="true" customHeight="false" outlineLevel="0" collapsed="false">
      <c r="B9266" s="999"/>
      <c r="C9266" s="927" t="n">
        <v>4202</v>
      </c>
      <c r="D9266" s="1000" t="s">
        <v>660</v>
      </c>
      <c r="E9266" s="751" t="n">
        <f aca="false">F9266+G9266+H9266</f>
        <v>0</v>
      </c>
      <c r="F9266" s="800"/>
      <c r="G9266" s="755"/>
      <c r="H9266" s="1470"/>
      <c r="I9266" s="800"/>
      <c r="J9266" s="755"/>
      <c r="K9266" s="1470"/>
      <c r="L9266" s="751" t="n">
        <f aca="false">I9266+J9266+K9266</f>
        <v>0</v>
      </c>
      <c r="M9266" s="1467" t="str">
        <f aca="false">(IF($E9266&lt;&gt;0,$M$2,IF($L9266&lt;&gt;0,$M$2,"")))</f>
        <v/>
      </c>
      <c r="N9266" s="1067"/>
    </row>
    <row r="9267" customFormat="false" ht="15.75" hidden="true" customHeight="false" outlineLevel="0" collapsed="false">
      <c r="B9267" s="999"/>
      <c r="C9267" s="927" t="n">
        <v>4214</v>
      </c>
      <c r="D9267" s="1000" t="s">
        <v>661</v>
      </c>
      <c r="E9267" s="751" t="n">
        <f aca="false">F9267+G9267+H9267</f>
        <v>0</v>
      </c>
      <c r="F9267" s="800"/>
      <c r="G9267" s="755"/>
      <c r="H9267" s="1470"/>
      <c r="I9267" s="800"/>
      <c r="J9267" s="755"/>
      <c r="K9267" s="1470"/>
      <c r="L9267" s="751" t="n">
        <f aca="false">I9267+J9267+K9267</f>
        <v>0</v>
      </c>
      <c r="M9267" s="1467" t="str">
        <f aca="false">(IF($E9267&lt;&gt;0,$M$2,IF($L9267&lt;&gt;0,$M$2,"")))</f>
        <v/>
      </c>
      <c r="N9267" s="1067"/>
    </row>
    <row r="9268" customFormat="false" ht="15.75" hidden="true" customHeight="false" outlineLevel="0" collapsed="false">
      <c r="B9268" s="999"/>
      <c r="C9268" s="927" t="n">
        <v>4217</v>
      </c>
      <c r="D9268" s="1000" t="s">
        <v>662</v>
      </c>
      <c r="E9268" s="751" t="n">
        <f aca="false">F9268+G9268+H9268</f>
        <v>0</v>
      </c>
      <c r="F9268" s="800"/>
      <c r="G9268" s="755"/>
      <c r="H9268" s="1470"/>
      <c r="I9268" s="800"/>
      <c r="J9268" s="755"/>
      <c r="K9268" s="1470"/>
      <c r="L9268" s="751" t="n">
        <f aca="false">I9268+J9268+K9268</f>
        <v>0</v>
      </c>
      <c r="M9268" s="1467" t="str">
        <f aca="false">(IF($E9268&lt;&gt;0,$M$2,IF($L9268&lt;&gt;0,$M$2,"")))</f>
        <v/>
      </c>
      <c r="N9268" s="1067"/>
    </row>
    <row r="9269" customFormat="false" ht="15.75" hidden="true" customHeight="false" outlineLevel="0" collapsed="false">
      <c r="B9269" s="999"/>
      <c r="C9269" s="927" t="n">
        <v>4218</v>
      </c>
      <c r="D9269" s="928" t="s">
        <v>663</v>
      </c>
      <c r="E9269" s="751" t="n">
        <f aca="false">F9269+G9269+H9269</f>
        <v>0</v>
      </c>
      <c r="F9269" s="800"/>
      <c r="G9269" s="755"/>
      <c r="H9269" s="1470"/>
      <c r="I9269" s="800"/>
      <c r="J9269" s="755"/>
      <c r="K9269" s="1470"/>
      <c r="L9269" s="751" t="n">
        <f aca="false">I9269+J9269+K9269</f>
        <v>0</v>
      </c>
      <c r="M9269" s="1467" t="str">
        <f aca="false">(IF($E9269&lt;&gt;0,$M$2,IF($L9269&lt;&gt;0,$M$2,"")))</f>
        <v/>
      </c>
      <c r="N9269" s="1067"/>
    </row>
    <row r="9270" customFormat="false" ht="15.75" hidden="true" customHeight="false" outlineLevel="0" collapsed="false">
      <c r="B9270" s="999"/>
      <c r="C9270" s="919" t="n">
        <v>4219</v>
      </c>
      <c r="D9270" s="1001" t="s">
        <v>664</v>
      </c>
      <c r="E9270" s="772" t="n">
        <f aca="false">F9270+G9270+H9270</f>
        <v>0</v>
      </c>
      <c r="F9270" s="807"/>
      <c r="G9270" s="808"/>
      <c r="H9270" s="1469"/>
      <c r="I9270" s="807"/>
      <c r="J9270" s="808"/>
      <c r="K9270" s="1469"/>
      <c r="L9270" s="772" t="n">
        <f aca="false">I9270+J9270+K9270</f>
        <v>0</v>
      </c>
      <c r="M9270" s="1467" t="str">
        <f aca="false">(IF($E9270&lt;&gt;0,$M$2,IF($L9270&lt;&gt;0,$M$2,"")))</f>
        <v/>
      </c>
      <c r="N9270" s="1067"/>
    </row>
    <row r="9271" customFormat="false" ht="15.75" hidden="true" customHeight="false" outlineLevel="0" collapsed="false">
      <c r="B9271" s="907" t="n">
        <v>4300</v>
      </c>
      <c r="C9271" s="972" t="s">
        <v>665</v>
      </c>
      <c r="D9271" s="972"/>
      <c r="E9271" s="943" t="n">
        <f aca="false">SUM(E9272:E9274)</f>
        <v>0</v>
      </c>
      <c r="F9271" s="910" t="n">
        <f aca="false">SUM(F9272:F9274)</f>
        <v>0</v>
      </c>
      <c r="G9271" s="911" t="n">
        <f aca="false">SUM(G9272:G9274)</f>
        <v>0</v>
      </c>
      <c r="H9271" s="564" t="n">
        <f aca="false">SUM(H9272:H9274)</f>
        <v>0</v>
      </c>
      <c r="I9271" s="910" t="n">
        <f aca="false">SUM(I9272:I9274)</f>
        <v>0</v>
      </c>
      <c r="J9271" s="911" t="n">
        <f aca="false">SUM(J9272:J9274)</f>
        <v>0</v>
      </c>
      <c r="K9271" s="564" t="n">
        <f aca="false">SUM(K9272:K9274)</f>
        <v>0</v>
      </c>
      <c r="L9271" s="943" t="n">
        <f aca="false">SUM(L9272:L9274)</f>
        <v>0</v>
      </c>
      <c r="M9271" s="1467" t="str">
        <f aca="false">(IF($E9271&lt;&gt;0,$M$2,IF($L9271&lt;&gt;0,$M$2,"")))</f>
        <v/>
      </c>
      <c r="N9271" s="1067"/>
    </row>
    <row r="9272" customFormat="false" ht="15.75" hidden="true" customHeight="false" outlineLevel="0" collapsed="false">
      <c r="B9272" s="999"/>
      <c r="C9272" s="914" t="n">
        <v>4301</v>
      </c>
      <c r="D9272" s="944" t="s">
        <v>666</v>
      </c>
      <c r="E9272" s="744" t="n">
        <f aca="false">F9272+G9272+H9272</f>
        <v>0</v>
      </c>
      <c r="F9272" s="811"/>
      <c r="G9272" s="799"/>
      <c r="H9272" s="1468"/>
      <c r="I9272" s="811"/>
      <c r="J9272" s="799"/>
      <c r="K9272" s="1468"/>
      <c r="L9272" s="744" t="n">
        <f aca="false">I9272+J9272+K9272</f>
        <v>0</v>
      </c>
      <c r="M9272" s="1467" t="str">
        <f aca="false">(IF($E9272&lt;&gt;0,$M$2,IF($L9272&lt;&gt;0,$M$2,"")))</f>
        <v/>
      </c>
      <c r="N9272" s="1067"/>
    </row>
    <row r="9273" customFormat="false" ht="15.75" hidden="true" customHeight="false" outlineLevel="0" collapsed="false">
      <c r="B9273" s="999"/>
      <c r="C9273" s="927" t="n">
        <v>4302</v>
      </c>
      <c r="D9273" s="1000" t="s">
        <v>667</v>
      </c>
      <c r="E9273" s="751" t="n">
        <f aca="false">F9273+G9273+H9273</f>
        <v>0</v>
      </c>
      <c r="F9273" s="800"/>
      <c r="G9273" s="755"/>
      <c r="H9273" s="1470"/>
      <c r="I9273" s="800"/>
      <c r="J9273" s="755"/>
      <c r="K9273" s="1470"/>
      <c r="L9273" s="751" t="n">
        <f aca="false">I9273+J9273+K9273</f>
        <v>0</v>
      </c>
      <c r="M9273" s="1467" t="str">
        <f aca="false">(IF($E9273&lt;&gt;0,$M$2,IF($L9273&lt;&gt;0,$M$2,"")))</f>
        <v/>
      </c>
      <c r="N9273" s="1067"/>
    </row>
    <row r="9274" customFormat="false" ht="15.75" hidden="true" customHeight="false" outlineLevel="0" collapsed="false">
      <c r="B9274" s="999"/>
      <c r="C9274" s="919" t="n">
        <v>4309</v>
      </c>
      <c r="D9274" s="933" t="s">
        <v>668</v>
      </c>
      <c r="E9274" s="772" t="n">
        <f aca="false">F9274+G9274+H9274</f>
        <v>0</v>
      </c>
      <c r="F9274" s="807"/>
      <c r="G9274" s="808"/>
      <c r="H9274" s="1469"/>
      <c r="I9274" s="807"/>
      <c r="J9274" s="808"/>
      <c r="K9274" s="1469"/>
      <c r="L9274" s="772" t="n">
        <f aca="false">I9274+J9274+K9274</f>
        <v>0</v>
      </c>
      <c r="M9274" s="1467" t="str">
        <f aca="false">(IF($E9274&lt;&gt;0,$M$2,IF($L9274&lt;&gt;0,$M$2,"")))</f>
        <v/>
      </c>
      <c r="N9274" s="1067"/>
    </row>
    <row r="9275" customFormat="false" ht="15.75" hidden="true" customHeight="false" outlineLevel="0" collapsed="false">
      <c r="B9275" s="907" t="n">
        <v>4400</v>
      </c>
      <c r="C9275" s="972" t="s">
        <v>669</v>
      </c>
      <c r="D9275" s="972"/>
      <c r="E9275" s="943" t="n">
        <f aca="false">F9275+G9275+H9275</f>
        <v>0</v>
      </c>
      <c r="F9275" s="1471"/>
      <c r="G9275" s="1472"/>
      <c r="H9275" s="1473"/>
      <c r="I9275" s="1471"/>
      <c r="J9275" s="1472"/>
      <c r="K9275" s="1473"/>
      <c r="L9275" s="943" t="n">
        <f aca="false">I9275+J9275+K9275</f>
        <v>0</v>
      </c>
      <c r="M9275" s="1467" t="str">
        <f aca="false">(IF($E9275&lt;&gt;0,$M$2,IF($L9275&lt;&gt;0,$M$2,"")))</f>
        <v/>
      </c>
      <c r="N9275" s="1067"/>
    </row>
    <row r="9276" customFormat="false" ht="15.75" hidden="true" customHeight="false" outlineLevel="0" collapsed="false">
      <c r="B9276" s="907" t="n">
        <v>4500</v>
      </c>
      <c r="C9276" s="972" t="s">
        <v>670</v>
      </c>
      <c r="D9276" s="972"/>
      <c r="E9276" s="943" t="n">
        <f aca="false">F9276+G9276+H9276</f>
        <v>0</v>
      </c>
      <c r="F9276" s="1471"/>
      <c r="G9276" s="1472"/>
      <c r="H9276" s="1473"/>
      <c r="I9276" s="1471"/>
      <c r="J9276" s="1472"/>
      <c r="K9276" s="1473"/>
      <c r="L9276" s="943" t="n">
        <f aca="false">I9276+J9276+K9276</f>
        <v>0</v>
      </c>
      <c r="M9276" s="1467" t="str">
        <f aca="false">(IF($E9276&lt;&gt;0,$M$2,IF($L9276&lt;&gt;0,$M$2,"")))</f>
        <v/>
      </c>
      <c r="N9276" s="1067"/>
    </row>
    <row r="9277" customFormat="false" ht="15.75" hidden="true" customHeight="true" outlineLevel="0" collapsed="false">
      <c r="B9277" s="907" t="n">
        <v>4600</v>
      </c>
      <c r="C9277" s="979" t="s">
        <v>671</v>
      </c>
      <c r="D9277" s="979"/>
      <c r="E9277" s="943" t="n">
        <f aca="false">F9277+G9277+H9277</f>
        <v>0</v>
      </c>
      <c r="F9277" s="1471"/>
      <c r="G9277" s="1472"/>
      <c r="H9277" s="1473"/>
      <c r="I9277" s="1471"/>
      <c r="J9277" s="1472"/>
      <c r="K9277" s="1473"/>
      <c r="L9277" s="943" t="n">
        <f aca="false">I9277+J9277+K9277</f>
        <v>0</v>
      </c>
      <c r="M9277" s="1467" t="str">
        <f aca="false">(IF($E9277&lt;&gt;0,$M$2,IF($L9277&lt;&gt;0,$M$2,"")))</f>
        <v/>
      </c>
      <c r="N9277" s="1067"/>
    </row>
    <row r="9278" customFormat="false" ht="15.75" hidden="true" customHeight="false" outlineLevel="0" collapsed="false">
      <c r="B9278" s="907" t="n">
        <v>4900</v>
      </c>
      <c r="C9278" s="972" t="s">
        <v>672</v>
      </c>
      <c r="D9278" s="972"/>
      <c r="E9278" s="943" t="n">
        <f aca="false">+E9279+E9280</f>
        <v>0</v>
      </c>
      <c r="F9278" s="910" t="n">
        <f aca="false">+F9279+F9280</f>
        <v>0</v>
      </c>
      <c r="G9278" s="911" t="n">
        <f aca="false">+G9279+G9280</f>
        <v>0</v>
      </c>
      <c r="H9278" s="564" t="n">
        <f aca="false">+H9279+H9280</f>
        <v>0</v>
      </c>
      <c r="I9278" s="910" t="n">
        <f aca="false">+I9279+I9280</f>
        <v>0</v>
      </c>
      <c r="J9278" s="911" t="n">
        <f aca="false">+J9279+J9280</f>
        <v>0</v>
      </c>
      <c r="K9278" s="564" t="n">
        <f aca="false">+K9279+K9280</f>
        <v>0</v>
      </c>
      <c r="L9278" s="943" t="n">
        <f aca="false">+L9279+L9280</f>
        <v>0</v>
      </c>
      <c r="M9278" s="1467" t="str">
        <f aca="false">(IF($E9278&lt;&gt;0,$M$2,IF($L9278&lt;&gt;0,$M$2,"")))</f>
        <v/>
      </c>
      <c r="N9278" s="1067"/>
    </row>
    <row r="9279" customFormat="false" ht="15.75" hidden="true" customHeight="false" outlineLevel="0" collapsed="false">
      <c r="B9279" s="999"/>
      <c r="C9279" s="914" t="n">
        <v>4901</v>
      </c>
      <c r="D9279" s="1002" t="s">
        <v>673</v>
      </c>
      <c r="E9279" s="744" t="n">
        <f aca="false">F9279+G9279+H9279</f>
        <v>0</v>
      </c>
      <c r="F9279" s="811"/>
      <c r="G9279" s="799"/>
      <c r="H9279" s="1468"/>
      <c r="I9279" s="811"/>
      <c r="J9279" s="799"/>
      <c r="K9279" s="1468"/>
      <c r="L9279" s="744" t="n">
        <f aca="false">I9279+J9279+K9279</f>
        <v>0</v>
      </c>
      <c r="M9279" s="1467" t="str">
        <f aca="false">(IF($E9279&lt;&gt;0,$M$2,IF($L9279&lt;&gt;0,$M$2,"")))</f>
        <v/>
      </c>
      <c r="N9279" s="1067"/>
    </row>
    <row r="9280" customFormat="false" ht="15.75" hidden="true" customHeight="false" outlineLevel="0" collapsed="false">
      <c r="B9280" s="999"/>
      <c r="C9280" s="919" t="n">
        <v>4902</v>
      </c>
      <c r="D9280" s="933" t="s">
        <v>674</v>
      </c>
      <c r="E9280" s="772" t="n">
        <f aca="false">F9280+G9280+H9280</f>
        <v>0</v>
      </c>
      <c r="F9280" s="807"/>
      <c r="G9280" s="808"/>
      <c r="H9280" s="1469"/>
      <c r="I9280" s="807"/>
      <c r="J9280" s="808"/>
      <c r="K9280" s="1469"/>
      <c r="L9280" s="772" t="n">
        <f aca="false">I9280+J9280+K9280</f>
        <v>0</v>
      </c>
      <c r="M9280" s="1467" t="str">
        <f aca="false">(IF($E9280&lt;&gt;0,$M$2,IF($L9280&lt;&gt;0,$M$2,"")))</f>
        <v/>
      </c>
      <c r="N9280" s="1067"/>
    </row>
    <row r="9281" customFormat="false" ht="15.75" hidden="true" customHeight="false" outlineLevel="0" collapsed="false">
      <c r="B9281" s="1003" t="n">
        <v>5100</v>
      </c>
      <c r="C9281" s="1004" t="s">
        <v>675</v>
      </c>
      <c r="D9281" s="1004"/>
      <c r="E9281" s="943" t="n">
        <f aca="false">F9281+G9281+H9281</f>
        <v>0</v>
      </c>
      <c r="F9281" s="1471"/>
      <c r="G9281" s="1472"/>
      <c r="H9281" s="1473"/>
      <c r="I9281" s="1471"/>
      <c r="J9281" s="1472"/>
      <c r="K9281" s="1473"/>
      <c r="L9281" s="943" t="n">
        <f aca="false">I9281+J9281+K9281</f>
        <v>0</v>
      </c>
      <c r="M9281" s="1467" t="str">
        <f aca="false">(IF($E9281&lt;&gt;0,$M$2,IF($L9281&lt;&gt;0,$M$2,"")))</f>
        <v/>
      </c>
      <c r="N9281" s="1067"/>
    </row>
    <row r="9282" customFormat="false" ht="15.75" hidden="false" customHeight="false" outlineLevel="0" collapsed="false">
      <c r="B9282" s="1003" t="n">
        <v>5200</v>
      </c>
      <c r="C9282" s="1004" t="s">
        <v>676</v>
      </c>
      <c r="D9282" s="1004"/>
      <c r="E9282" s="943" t="n">
        <f aca="false">SUM(E9283:E9289)</f>
        <v>1319</v>
      </c>
      <c r="F9282" s="910" t="n">
        <f aca="false">SUM(F9283:F9289)</f>
        <v>0</v>
      </c>
      <c r="G9282" s="911" t="n">
        <f aca="false">SUM(G9283:G9289)</f>
        <v>1319</v>
      </c>
      <c r="H9282" s="564" t="n">
        <f aca="false">SUM(H9283:H9289)</f>
        <v>0</v>
      </c>
      <c r="I9282" s="910" t="n">
        <f aca="false">SUM(I9283:I9289)</f>
        <v>0</v>
      </c>
      <c r="J9282" s="911" t="n">
        <f aca="false">SUM(J9283:J9289)</f>
        <v>1319</v>
      </c>
      <c r="K9282" s="564" t="n">
        <f aca="false">SUM(K9283:K9289)</f>
        <v>0</v>
      </c>
      <c r="L9282" s="943" t="n">
        <f aca="false">SUM(L9283:L9289)</f>
        <v>1319</v>
      </c>
      <c r="M9282" s="1467" t="n">
        <f aca="false">(IF($E9282&lt;&gt;0,$M$2,IF($L9282&lt;&gt;0,$M$2,"")))</f>
        <v>1</v>
      </c>
      <c r="N9282" s="1067"/>
    </row>
    <row r="9283" customFormat="false" ht="15.75" hidden="false" customHeight="false" outlineLevel="0" collapsed="false">
      <c r="B9283" s="1006"/>
      <c r="C9283" s="1007" t="n">
        <v>5201</v>
      </c>
      <c r="D9283" s="1008" t="s">
        <v>677</v>
      </c>
      <c r="E9283" s="744" t="n">
        <f aca="false">F9283+G9283+H9283</f>
        <v>1319</v>
      </c>
      <c r="F9283" s="811"/>
      <c r="G9283" s="799" t="n">
        <v>1319</v>
      </c>
      <c r="H9283" s="1468"/>
      <c r="I9283" s="811"/>
      <c r="J9283" s="799" t="n">
        <v>1319</v>
      </c>
      <c r="K9283" s="1468"/>
      <c r="L9283" s="744" t="n">
        <f aca="false">I9283+J9283+K9283</f>
        <v>1319</v>
      </c>
      <c r="M9283" s="1467" t="n">
        <f aca="false">(IF($E9283&lt;&gt;0,$M$2,IF($L9283&lt;&gt;0,$M$2,"")))</f>
        <v>1</v>
      </c>
      <c r="N9283" s="1067"/>
    </row>
    <row r="9284" customFormat="false" ht="15.75" hidden="true" customHeight="false" outlineLevel="0" collapsed="false">
      <c r="B9284" s="1006"/>
      <c r="C9284" s="1010" t="n">
        <v>5202</v>
      </c>
      <c r="D9284" s="1011" t="s">
        <v>678</v>
      </c>
      <c r="E9284" s="751" t="n">
        <f aca="false">F9284+G9284+H9284</f>
        <v>0</v>
      </c>
      <c r="F9284" s="800"/>
      <c r="G9284" s="755"/>
      <c r="H9284" s="1470"/>
      <c r="I9284" s="800"/>
      <c r="J9284" s="755"/>
      <c r="K9284" s="1470"/>
      <c r="L9284" s="751" t="n">
        <f aca="false">I9284+J9284+K9284</f>
        <v>0</v>
      </c>
      <c r="M9284" s="1467" t="str">
        <f aca="false">(IF($E9284&lt;&gt;0,$M$2,IF($L9284&lt;&gt;0,$M$2,"")))</f>
        <v/>
      </c>
      <c r="N9284" s="1067"/>
    </row>
    <row r="9285" customFormat="false" ht="15.75" hidden="true" customHeight="false" outlineLevel="0" collapsed="false">
      <c r="B9285" s="1006"/>
      <c r="C9285" s="1010" t="n">
        <v>5203</v>
      </c>
      <c r="D9285" s="1011" t="s">
        <v>679</v>
      </c>
      <c r="E9285" s="751" t="n">
        <f aca="false">F9285+G9285+H9285</f>
        <v>0</v>
      </c>
      <c r="F9285" s="800"/>
      <c r="G9285" s="755"/>
      <c r="H9285" s="1470"/>
      <c r="I9285" s="800"/>
      <c r="J9285" s="755"/>
      <c r="K9285" s="1470"/>
      <c r="L9285" s="751" t="n">
        <f aca="false">I9285+J9285+K9285</f>
        <v>0</v>
      </c>
      <c r="M9285" s="1467" t="str">
        <f aca="false">(IF($E9285&lt;&gt;0,$M$2,IF($L9285&lt;&gt;0,$M$2,"")))</f>
        <v/>
      </c>
      <c r="N9285" s="1067"/>
    </row>
    <row r="9286" customFormat="false" ht="15.75" hidden="true" customHeight="false" outlineLevel="0" collapsed="false">
      <c r="B9286" s="1006"/>
      <c r="C9286" s="1010" t="n">
        <v>5204</v>
      </c>
      <c r="D9286" s="1011" t="s">
        <v>680</v>
      </c>
      <c r="E9286" s="751" t="n">
        <f aca="false">F9286+G9286+H9286</f>
        <v>0</v>
      </c>
      <c r="F9286" s="800"/>
      <c r="G9286" s="755"/>
      <c r="H9286" s="1470"/>
      <c r="I9286" s="800"/>
      <c r="J9286" s="755"/>
      <c r="K9286" s="1470"/>
      <c r="L9286" s="751" t="n">
        <f aca="false">I9286+J9286+K9286</f>
        <v>0</v>
      </c>
      <c r="M9286" s="1467" t="str">
        <f aca="false">(IF($E9286&lt;&gt;0,$M$2,IF($L9286&lt;&gt;0,$M$2,"")))</f>
        <v/>
      </c>
      <c r="N9286" s="1067"/>
    </row>
    <row r="9287" customFormat="false" ht="15.75" hidden="true" customHeight="false" outlineLevel="0" collapsed="false">
      <c r="B9287" s="1006"/>
      <c r="C9287" s="1010" t="n">
        <v>5205</v>
      </c>
      <c r="D9287" s="1011" t="s">
        <v>681</v>
      </c>
      <c r="E9287" s="751" t="n">
        <f aca="false">F9287+G9287+H9287</f>
        <v>0</v>
      </c>
      <c r="F9287" s="800"/>
      <c r="G9287" s="755"/>
      <c r="H9287" s="1470"/>
      <c r="I9287" s="800"/>
      <c r="J9287" s="755"/>
      <c r="K9287" s="1470"/>
      <c r="L9287" s="751" t="n">
        <f aca="false">I9287+J9287+K9287</f>
        <v>0</v>
      </c>
      <c r="M9287" s="1467" t="str">
        <f aca="false">(IF($E9287&lt;&gt;0,$M$2,IF($L9287&lt;&gt;0,$M$2,"")))</f>
        <v/>
      </c>
      <c r="N9287" s="1067"/>
    </row>
    <row r="9288" customFormat="false" ht="15.75" hidden="true" customHeight="false" outlineLevel="0" collapsed="false">
      <c r="B9288" s="1006"/>
      <c r="C9288" s="1010" t="n">
        <v>5206</v>
      </c>
      <c r="D9288" s="1011" t="s">
        <v>682</v>
      </c>
      <c r="E9288" s="751" t="n">
        <f aca="false">F9288+G9288+H9288</f>
        <v>0</v>
      </c>
      <c r="F9288" s="800"/>
      <c r="G9288" s="755"/>
      <c r="H9288" s="1470"/>
      <c r="I9288" s="800"/>
      <c r="J9288" s="755"/>
      <c r="K9288" s="1470"/>
      <c r="L9288" s="751" t="n">
        <f aca="false">I9288+J9288+K9288</f>
        <v>0</v>
      </c>
      <c r="M9288" s="1467" t="str">
        <f aca="false">(IF($E9288&lt;&gt;0,$M$2,IF($L9288&lt;&gt;0,$M$2,"")))</f>
        <v/>
      </c>
      <c r="N9288" s="1067"/>
    </row>
    <row r="9289" customFormat="false" ht="15.75" hidden="true" customHeight="false" outlineLevel="0" collapsed="false">
      <c r="B9289" s="1006"/>
      <c r="C9289" s="1012" t="n">
        <v>5219</v>
      </c>
      <c r="D9289" s="1013" t="s">
        <v>683</v>
      </c>
      <c r="E9289" s="772" t="n">
        <f aca="false">F9289+G9289+H9289</f>
        <v>0</v>
      </c>
      <c r="F9289" s="807"/>
      <c r="G9289" s="808"/>
      <c r="H9289" s="1469"/>
      <c r="I9289" s="807"/>
      <c r="J9289" s="808"/>
      <c r="K9289" s="1469"/>
      <c r="L9289" s="772" t="n">
        <f aca="false">I9289+J9289+K9289</f>
        <v>0</v>
      </c>
      <c r="M9289" s="1467" t="str">
        <f aca="false">(IF($E9289&lt;&gt;0,$M$2,IF($L9289&lt;&gt;0,$M$2,"")))</f>
        <v/>
      </c>
      <c r="N9289" s="1067"/>
    </row>
    <row r="9290" customFormat="false" ht="15.75" hidden="true" customHeight="false" outlineLevel="0" collapsed="false">
      <c r="B9290" s="1003" t="n">
        <v>5300</v>
      </c>
      <c r="C9290" s="1004" t="s">
        <v>684</v>
      </c>
      <c r="D9290" s="1004"/>
      <c r="E9290" s="943" t="n">
        <f aca="false">SUM(E9291:E9292)</f>
        <v>0</v>
      </c>
      <c r="F9290" s="910" t="n">
        <f aca="false">SUM(F9291:F9292)</f>
        <v>0</v>
      </c>
      <c r="G9290" s="911" t="n">
        <f aca="false">SUM(G9291:G9292)</f>
        <v>0</v>
      </c>
      <c r="H9290" s="564" t="n">
        <f aca="false">SUM(H9291:H9292)</f>
        <v>0</v>
      </c>
      <c r="I9290" s="910" t="n">
        <f aca="false">SUM(I9291:I9292)</f>
        <v>0</v>
      </c>
      <c r="J9290" s="911" t="n">
        <f aca="false">SUM(J9291:J9292)</f>
        <v>0</v>
      </c>
      <c r="K9290" s="564" t="n">
        <f aca="false">SUM(K9291:K9292)</f>
        <v>0</v>
      </c>
      <c r="L9290" s="943" t="n">
        <f aca="false">SUM(L9291:L9292)</f>
        <v>0</v>
      </c>
      <c r="M9290" s="1467" t="str">
        <f aca="false">(IF($E9290&lt;&gt;0,$M$2,IF($L9290&lt;&gt;0,$M$2,"")))</f>
        <v/>
      </c>
      <c r="N9290" s="1067"/>
    </row>
    <row r="9291" customFormat="false" ht="15.75" hidden="true" customHeight="false" outlineLevel="0" collapsed="false">
      <c r="B9291" s="1006"/>
      <c r="C9291" s="1007" t="n">
        <v>5301</v>
      </c>
      <c r="D9291" s="1008" t="s">
        <v>685</v>
      </c>
      <c r="E9291" s="744" t="n">
        <f aca="false">F9291+G9291+H9291</f>
        <v>0</v>
      </c>
      <c r="F9291" s="811"/>
      <c r="G9291" s="799"/>
      <c r="H9291" s="1468"/>
      <c r="I9291" s="811"/>
      <c r="J9291" s="799"/>
      <c r="K9291" s="1468"/>
      <c r="L9291" s="744" t="n">
        <f aca="false">I9291+J9291+K9291</f>
        <v>0</v>
      </c>
      <c r="M9291" s="1467" t="str">
        <f aca="false">(IF($E9291&lt;&gt;0,$M$2,IF($L9291&lt;&gt;0,$M$2,"")))</f>
        <v/>
      </c>
      <c r="N9291" s="1067"/>
    </row>
    <row r="9292" customFormat="false" ht="15.75" hidden="true" customHeight="false" outlineLevel="0" collapsed="false">
      <c r="B9292" s="1006"/>
      <c r="C9292" s="1012" t="n">
        <v>5309</v>
      </c>
      <c r="D9292" s="1013" t="s">
        <v>686</v>
      </c>
      <c r="E9292" s="772" t="n">
        <f aca="false">F9292+G9292+H9292</f>
        <v>0</v>
      </c>
      <c r="F9292" s="807"/>
      <c r="G9292" s="808"/>
      <c r="H9292" s="1469"/>
      <c r="I9292" s="807"/>
      <c r="J9292" s="808"/>
      <c r="K9292" s="1469"/>
      <c r="L9292" s="772" t="n">
        <f aca="false">I9292+J9292+K9292</f>
        <v>0</v>
      </c>
      <c r="M9292" s="1467" t="str">
        <f aca="false">(IF($E9292&lt;&gt;0,$M$2,IF($L9292&lt;&gt;0,$M$2,"")))</f>
        <v/>
      </c>
      <c r="N9292" s="1067"/>
    </row>
    <row r="9293" customFormat="false" ht="15.75" hidden="true" customHeight="false" outlineLevel="0" collapsed="false">
      <c r="B9293" s="1003" t="n">
        <v>5400</v>
      </c>
      <c r="C9293" s="1004" t="s">
        <v>687</v>
      </c>
      <c r="D9293" s="1004"/>
      <c r="E9293" s="943" t="n">
        <f aca="false">F9293+G9293+H9293</f>
        <v>0</v>
      </c>
      <c r="F9293" s="1471"/>
      <c r="G9293" s="1472"/>
      <c r="H9293" s="1473"/>
      <c r="I9293" s="1471"/>
      <c r="J9293" s="1472"/>
      <c r="K9293" s="1473"/>
      <c r="L9293" s="943" t="n">
        <f aca="false">I9293+J9293+K9293</f>
        <v>0</v>
      </c>
      <c r="M9293" s="1467" t="str">
        <f aca="false">(IF($E9293&lt;&gt;0,$M$2,IF($L9293&lt;&gt;0,$M$2,"")))</f>
        <v/>
      </c>
      <c r="N9293" s="1067"/>
    </row>
    <row r="9294" customFormat="false" ht="15.75" hidden="true" customHeight="false" outlineLevel="0" collapsed="false">
      <c r="B9294" s="907" t="n">
        <v>5500</v>
      </c>
      <c r="C9294" s="972" t="s">
        <v>688</v>
      </c>
      <c r="D9294" s="972"/>
      <c r="E9294" s="943" t="n">
        <f aca="false">SUM(E9295:E9298)</f>
        <v>0</v>
      </c>
      <c r="F9294" s="910" t="n">
        <f aca="false">SUM(F9295:F9298)</f>
        <v>0</v>
      </c>
      <c r="G9294" s="911" t="n">
        <f aca="false">SUM(G9295:G9298)</f>
        <v>0</v>
      </c>
      <c r="H9294" s="564" t="n">
        <f aca="false">SUM(H9295:H9298)</f>
        <v>0</v>
      </c>
      <c r="I9294" s="910" t="n">
        <f aca="false">SUM(I9295:I9298)</f>
        <v>0</v>
      </c>
      <c r="J9294" s="911" t="n">
        <f aca="false">SUM(J9295:J9298)</f>
        <v>0</v>
      </c>
      <c r="K9294" s="564" t="n">
        <f aca="false">SUM(K9295:K9298)</f>
        <v>0</v>
      </c>
      <c r="L9294" s="943" t="n">
        <f aca="false">SUM(L9295:L9298)</f>
        <v>0</v>
      </c>
      <c r="M9294" s="1467" t="str">
        <f aca="false">(IF($E9294&lt;&gt;0,$M$2,IF($L9294&lt;&gt;0,$M$2,"")))</f>
        <v/>
      </c>
      <c r="N9294" s="1067"/>
    </row>
    <row r="9295" customFormat="false" ht="15.75" hidden="true" customHeight="false" outlineLevel="0" collapsed="false">
      <c r="B9295" s="999"/>
      <c r="C9295" s="914" t="n">
        <v>5501</v>
      </c>
      <c r="D9295" s="944" t="s">
        <v>689</v>
      </c>
      <c r="E9295" s="744" t="n">
        <f aca="false">F9295+G9295+H9295</f>
        <v>0</v>
      </c>
      <c r="F9295" s="811"/>
      <c r="G9295" s="799"/>
      <c r="H9295" s="1468"/>
      <c r="I9295" s="811"/>
      <c r="J9295" s="799"/>
      <c r="K9295" s="1468"/>
      <c r="L9295" s="744" t="n">
        <f aca="false">I9295+J9295+K9295</f>
        <v>0</v>
      </c>
      <c r="M9295" s="1467" t="str">
        <f aca="false">(IF($E9295&lt;&gt;0,$M$2,IF($L9295&lt;&gt;0,$M$2,"")))</f>
        <v/>
      </c>
      <c r="N9295" s="1067"/>
    </row>
    <row r="9296" customFormat="false" ht="15.75" hidden="true" customHeight="false" outlineLevel="0" collapsed="false">
      <c r="B9296" s="999"/>
      <c r="C9296" s="927" t="n">
        <v>5502</v>
      </c>
      <c r="D9296" s="928" t="s">
        <v>690</v>
      </c>
      <c r="E9296" s="751" t="n">
        <f aca="false">F9296+G9296+H9296</f>
        <v>0</v>
      </c>
      <c r="F9296" s="800"/>
      <c r="G9296" s="755"/>
      <c r="H9296" s="1470"/>
      <c r="I9296" s="800"/>
      <c r="J9296" s="755"/>
      <c r="K9296" s="1470"/>
      <c r="L9296" s="751" t="n">
        <f aca="false">I9296+J9296+K9296</f>
        <v>0</v>
      </c>
      <c r="M9296" s="1467" t="str">
        <f aca="false">(IF($E9296&lt;&gt;0,$M$2,IF($L9296&lt;&gt;0,$M$2,"")))</f>
        <v/>
      </c>
      <c r="N9296" s="1067"/>
    </row>
    <row r="9297" customFormat="false" ht="15.75" hidden="true" customHeight="false" outlineLevel="0" collapsed="false">
      <c r="B9297" s="999"/>
      <c r="C9297" s="927" t="n">
        <v>5503</v>
      </c>
      <c r="D9297" s="1000" t="s">
        <v>691</v>
      </c>
      <c r="E9297" s="751" t="n">
        <f aca="false">F9297+G9297+H9297</f>
        <v>0</v>
      </c>
      <c r="F9297" s="800"/>
      <c r="G9297" s="755"/>
      <c r="H9297" s="1470"/>
      <c r="I9297" s="800"/>
      <c r="J9297" s="755"/>
      <c r="K9297" s="1470"/>
      <c r="L9297" s="751" t="n">
        <f aca="false">I9297+J9297+K9297</f>
        <v>0</v>
      </c>
      <c r="M9297" s="1467" t="str">
        <f aca="false">(IF($E9297&lt;&gt;0,$M$2,IF($L9297&lt;&gt;0,$M$2,"")))</f>
        <v/>
      </c>
      <c r="N9297" s="1067"/>
    </row>
    <row r="9298" customFormat="false" ht="15.75" hidden="true" customHeight="false" outlineLevel="0" collapsed="false">
      <c r="B9298" s="999"/>
      <c r="C9298" s="919" t="n">
        <v>5504</v>
      </c>
      <c r="D9298" s="971" t="s">
        <v>692</v>
      </c>
      <c r="E9298" s="772" t="n">
        <f aca="false">F9298+G9298+H9298</f>
        <v>0</v>
      </c>
      <c r="F9298" s="807"/>
      <c r="G9298" s="808"/>
      <c r="H9298" s="1469"/>
      <c r="I9298" s="807"/>
      <c r="J9298" s="808"/>
      <c r="K9298" s="1469"/>
      <c r="L9298" s="772" t="n">
        <f aca="false">I9298+J9298+K9298</f>
        <v>0</v>
      </c>
      <c r="M9298" s="1467" t="str">
        <f aca="false">(IF($E9298&lt;&gt;0,$M$2,IF($L9298&lt;&gt;0,$M$2,"")))</f>
        <v/>
      </c>
      <c r="N9298" s="1067"/>
    </row>
    <row r="9299" customFormat="false" ht="15.75" hidden="true" customHeight="true" outlineLevel="0" collapsed="false">
      <c r="B9299" s="1003" t="n">
        <v>5700</v>
      </c>
      <c r="C9299" s="1014" t="s">
        <v>693</v>
      </c>
      <c r="D9299" s="1014"/>
      <c r="E9299" s="943" t="n">
        <f aca="false">SUM(E9300:E9302)</f>
        <v>0</v>
      </c>
      <c r="F9299" s="795" t="n">
        <v>0</v>
      </c>
      <c r="G9299" s="795" t="n">
        <v>0</v>
      </c>
      <c r="H9299" s="795" t="n">
        <v>0</v>
      </c>
      <c r="I9299" s="795" t="n">
        <v>0</v>
      </c>
      <c r="J9299" s="795" t="n">
        <v>0</v>
      </c>
      <c r="K9299" s="795" t="n">
        <v>0</v>
      </c>
      <c r="L9299" s="943" t="n">
        <f aca="false">SUM(L9300:L9302)</f>
        <v>0</v>
      </c>
      <c r="M9299" s="1467" t="str">
        <f aca="false">(IF($E9299&lt;&gt;0,$M$2,IF($L9299&lt;&gt;0,$M$2,"")))</f>
        <v/>
      </c>
      <c r="N9299" s="1067"/>
    </row>
    <row r="9300" customFormat="false" ht="15.75" hidden="true" customHeight="false" outlineLevel="0" collapsed="false">
      <c r="B9300" s="1006"/>
      <c r="C9300" s="1007" t="n">
        <v>5701</v>
      </c>
      <c r="D9300" s="1008" t="s">
        <v>694</v>
      </c>
      <c r="E9300" s="744" t="n">
        <f aca="false">F9300+G9300+H9300</f>
        <v>0</v>
      </c>
      <c r="F9300" s="796" t="n">
        <v>0</v>
      </c>
      <c r="G9300" s="796" t="n">
        <v>0</v>
      </c>
      <c r="H9300" s="797" t="n">
        <v>0</v>
      </c>
      <c r="I9300" s="831" t="n">
        <v>0</v>
      </c>
      <c r="J9300" s="796" t="n">
        <v>0</v>
      </c>
      <c r="K9300" s="796" t="n">
        <v>0</v>
      </c>
      <c r="L9300" s="744" t="n">
        <f aca="false">I9300+J9300+K9300</f>
        <v>0</v>
      </c>
      <c r="M9300" s="1467" t="str">
        <f aca="false">(IF($E9300&lt;&gt;0,$M$2,IF($L9300&lt;&gt;0,$M$2,"")))</f>
        <v/>
      </c>
      <c r="N9300" s="1067"/>
    </row>
    <row r="9301" customFormat="false" ht="15.75" hidden="true" customHeight="false" outlineLevel="0" collapsed="false">
      <c r="B9301" s="1006"/>
      <c r="C9301" s="1015" t="n">
        <v>5702</v>
      </c>
      <c r="D9301" s="1016" t="s">
        <v>695</v>
      </c>
      <c r="E9301" s="760" t="n">
        <f aca="false">F9301+G9301+H9301</f>
        <v>0</v>
      </c>
      <c r="F9301" s="796" t="n">
        <v>0</v>
      </c>
      <c r="G9301" s="796" t="n">
        <v>0</v>
      </c>
      <c r="H9301" s="797" t="n">
        <v>0</v>
      </c>
      <c r="I9301" s="831" t="n">
        <v>0</v>
      </c>
      <c r="J9301" s="796" t="n">
        <v>0</v>
      </c>
      <c r="K9301" s="796" t="n">
        <v>0</v>
      </c>
      <c r="L9301" s="760" t="n">
        <f aca="false">I9301+J9301+K9301</f>
        <v>0</v>
      </c>
      <c r="M9301" s="1467" t="str">
        <f aca="false">(IF($E9301&lt;&gt;0,$M$2,IF($L9301&lt;&gt;0,$M$2,"")))</f>
        <v/>
      </c>
      <c r="N9301" s="1067"/>
    </row>
    <row r="9302" customFormat="false" ht="15.75" hidden="true" customHeight="false" outlineLevel="0" collapsed="false">
      <c r="B9302" s="926"/>
      <c r="C9302" s="1017" t="n">
        <v>4071</v>
      </c>
      <c r="D9302" s="1018" t="s">
        <v>696</v>
      </c>
      <c r="E9302" s="1019" t="n">
        <f aca="false">F9302+G9302+H9302</f>
        <v>0</v>
      </c>
      <c r="F9302" s="796" t="n">
        <v>0</v>
      </c>
      <c r="G9302" s="796" t="n">
        <v>0</v>
      </c>
      <c r="H9302" s="797" t="n">
        <v>0</v>
      </c>
      <c r="I9302" s="831" t="n">
        <v>0</v>
      </c>
      <c r="J9302" s="796" t="n">
        <v>0</v>
      </c>
      <c r="K9302" s="796" t="n">
        <v>0</v>
      </c>
      <c r="L9302" s="1019" t="n">
        <f aca="false">I9302+J9302+K9302</f>
        <v>0</v>
      </c>
      <c r="M9302" s="1467" t="str">
        <f aca="false">(IF($E9302&lt;&gt;0,$M$2,IF($L9302&lt;&gt;0,$M$2,"")))</f>
        <v/>
      </c>
      <c r="N9302" s="1067"/>
    </row>
    <row r="9303" customFormat="false" ht="15.75" hidden="true" customHeight="false" outlineLevel="0" collapsed="false">
      <c r="B9303" s="1279"/>
      <c r="C9303" s="1026" t="s">
        <v>697</v>
      </c>
      <c r="D9303" s="1026"/>
      <c r="E9303" s="1479"/>
      <c r="F9303" s="1479"/>
      <c r="G9303" s="1479"/>
      <c r="H9303" s="1479"/>
      <c r="I9303" s="1479"/>
      <c r="J9303" s="1479"/>
      <c r="K9303" s="1479"/>
      <c r="L9303" s="1480"/>
      <c r="M9303" s="1467" t="str">
        <f aca="false">(IF($E9303&lt;&gt;0,$M$2,IF($L9303&lt;&gt;0,$M$2,"")))</f>
        <v/>
      </c>
      <c r="N9303" s="1067"/>
    </row>
    <row r="9304" customFormat="false" ht="15.75" hidden="true" customHeight="false" outlineLevel="0" collapsed="false">
      <c r="B9304" s="1025" t="n">
        <v>98</v>
      </c>
      <c r="C9304" s="1026" t="s">
        <v>697</v>
      </c>
      <c r="D9304" s="1026"/>
      <c r="E9304" s="943" t="n">
        <f aca="false">F9304+G9304+H9304</f>
        <v>0</v>
      </c>
      <c r="F9304" s="1481"/>
      <c r="G9304" s="1482"/>
      <c r="H9304" s="1483"/>
      <c r="I9304" s="1202" t="n">
        <v>0</v>
      </c>
      <c r="J9304" s="1484" t="n">
        <v>0</v>
      </c>
      <c r="K9304" s="1177" t="n">
        <v>0</v>
      </c>
      <c r="L9304" s="943" t="n">
        <f aca="false">I9304+J9304+K9304</f>
        <v>0</v>
      </c>
      <c r="M9304" s="1467" t="str">
        <f aca="false">(IF($E9304&lt;&gt;0,$M$2,IF($L9304&lt;&gt;0,$M$2,"")))</f>
        <v/>
      </c>
      <c r="N9304" s="1067"/>
    </row>
    <row r="9305" customFormat="false" ht="15.75" hidden="true" customHeight="false" outlineLevel="0" collapsed="false">
      <c r="B9305" s="1485"/>
      <c r="C9305" s="1486"/>
      <c r="D9305" s="1487"/>
      <c r="E9305" s="904"/>
      <c r="F9305" s="904"/>
      <c r="G9305" s="904"/>
      <c r="H9305" s="904"/>
      <c r="I9305" s="904"/>
      <c r="J9305" s="904"/>
      <c r="K9305" s="904"/>
      <c r="L9305" s="905"/>
      <c r="M9305" s="1467" t="str">
        <f aca="false">(IF($E9305&lt;&gt;0,$M$2,IF($L9305&lt;&gt;0,$M$2,"")))</f>
        <v/>
      </c>
      <c r="N9305" s="1067"/>
    </row>
    <row r="9306" customFormat="false" ht="15.75" hidden="true" customHeight="false" outlineLevel="0" collapsed="false">
      <c r="B9306" s="1488"/>
      <c r="C9306" s="686"/>
      <c r="D9306" s="1489"/>
      <c r="E9306" s="855"/>
      <c r="F9306" s="855"/>
      <c r="G9306" s="855"/>
      <c r="H9306" s="855"/>
      <c r="I9306" s="855"/>
      <c r="J9306" s="855"/>
      <c r="K9306" s="855"/>
      <c r="L9306" s="1033"/>
      <c r="M9306" s="1467" t="str">
        <f aca="false">(IF($E9306&lt;&gt;0,$M$2,IF($L9306&lt;&gt;0,$M$2,"")))</f>
        <v/>
      </c>
      <c r="N9306" s="1067"/>
    </row>
    <row r="9307" customFormat="false" ht="15.75" hidden="true" customHeight="false" outlineLevel="0" collapsed="false">
      <c r="B9307" s="1488"/>
      <c r="C9307" s="686"/>
      <c r="D9307" s="1489"/>
      <c r="E9307" s="855"/>
      <c r="F9307" s="855"/>
      <c r="G9307" s="855"/>
      <c r="H9307" s="855"/>
      <c r="I9307" s="855"/>
      <c r="J9307" s="855"/>
      <c r="K9307" s="855"/>
      <c r="L9307" s="1033"/>
      <c r="M9307" s="1467" t="str">
        <f aca="false">(IF($E9307&lt;&gt;0,$M$2,IF($L9307&lt;&gt;0,$M$2,"")))</f>
        <v/>
      </c>
      <c r="N9307" s="1067"/>
    </row>
    <row r="9308" customFormat="false" ht="16.5" hidden="false" customHeight="false" outlineLevel="0" collapsed="false">
      <c r="B9308" s="1490"/>
      <c r="C9308" s="1037" t="s">
        <v>579</v>
      </c>
      <c r="D9308" s="1491" t="n">
        <f aca="false">+B9308</f>
        <v>0</v>
      </c>
      <c r="E9308" s="1039" t="n">
        <f aca="false">SUM(E9193,E9196,E9202,E9210,E9211,E9229,E9233,E9239,E9242,E9243,E9244,E9245,E9246,E9255,E9261,E9262,E9263,E9264,E9271,E9275,E9276,E9277,E9278,E9281,E9282,E9290,E9293,E9294,E9299)+E9304</f>
        <v>85000</v>
      </c>
      <c r="F9308" s="1040" t="n">
        <f aca="false">SUM(F9193,F9196,F9202,F9210,F9211,F9229,F9233,F9239,F9242,F9243,F9244,F9245,F9246,F9255,F9261,F9262,F9263,F9264,F9271,F9275,F9276,F9277,F9278,F9281,F9282,F9290,F9293,F9294,F9299)+F9304</f>
        <v>0</v>
      </c>
      <c r="G9308" s="1041" t="n">
        <f aca="false">SUM(G9193,G9196,G9202,G9210,G9211,G9229,G9233,G9239,G9242,G9243,G9244,G9245,G9246,G9255,G9261,G9262,G9263,G9264,G9271,G9275,G9276,G9277,G9278,G9281,G9282,G9290,G9293,G9294,G9299)+G9304</f>
        <v>85000</v>
      </c>
      <c r="H9308" s="1042" t="n">
        <f aca="false">SUM(H9193,H9196,H9202,H9210,H9211,H9229,H9233,H9239,H9242,H9243,H9244,H9245,H9246,H9255,H9261,H9262,H9263,H9264,H9271,H9275,H9276,H9277,H9278,H9281,H9282,H9290,H9293,H9294,H9299)+H9304</f>
        <v>0</v>
      </c>
      <c r="I9308" s="1040" t="n">
        <f aca="false">SUM(I9193,I9196,I9202,I9210,I9211,I9229,I9233,I9239,I9242,I9243,I9244,I9245,I9246,I9255,I9261,I9262,I9263,I9264,I9271,I9275,I9276,I9277,I9278,I9281,I9282,I9290,I9293,I9294,I9299)+I9304</f>
        <v>0</v>
      </c>
      <c r="J9308" s="1041" t="n">
        <f aca="false">SUM(J9193,J9196,J9202,J9210,J9211,J9229,J9233,J9239,J9242,J9243,J9244,J9245,J9246,J9255,J9261,J9262,J9263,J9264,J9271,J9275,J9276,J9277,J9278,J9281,J9282,J9290,J9293,J9294,J9299)+J9304</f>
        <v>57957</v>
      </c>
      <c r="K9308" s="1042" t="n">
        <f aca="false">SUM(K9193,K9196,K9202,K9210,K9211,K9229,K9233,K9239,K9242,K9243,K9244,K9245,K9246,K9255,K9261,K9262,K9263,K9264,K9271,K9275,K9276,K9277,K9278,K9281,K9282,K9290,K9293,K9294,K9299)+K9304</f>
        <v>0</v>
      </c>
      <c r="L9308" s="1039" t="n">
        <f aca="false">SUM(L9193,L9196,L9202,L9210,L9211,L9229,L9233,L9239,L9242,L9243,L9244,L9245,L9246,L9255,L9261,L9262,L9263,L9264,L9271,L9275,L9276,L9277,L9278,L9281,L9282,L9290,L9293,L9294,L9299)+L9304</f>
        <v>57957</v>
      </c>
      <c r="M9308" s="1467" t="n">
        <f aca="false">(IF($E9308&lt;&gt;0,$M$2,IF($L9308&lt;&gt;0,$M$2,"")))</f>
        <v>1</v>
      </c>
      <c r="N9308" s="1492" t="str">
        <f aca="false">LEFT(C9190,1)</f>
        <v>8</v>
      </c>
    </row>
    <row r="9309" customFormat="false" ht="16.5" hidden="false" customHeight="false" outlineLevel="0" collapsed="false">
      <c r="B9309" s="1493" t="s">
        <v>941</v>
      </c>
      <c r="C9309" s="1494"/>
      <c r="L9309" s="1080"/>
      <c r="M9309" s="673" t="n">
        <f aca="false">(IF($E9308&lt;&gt;0,$M$2,IF($L9308&lt;&gt;0,$M$2,"")))</f>
        <v>1</v>
      </c>
    </row>
    <row r="9310" customFormat="false" ht="15.75" hidden="false" customHeight="false" outlineLevel="0" collapsed="false">
      <c r="B9310" s="1495"/>
      <c r="C9310" s="1495"/>
      <c r="D9310" s="1496"/>
      <c r="E9310" s="1495"/>
      <c r="F9310" s="1495"/>
      <c r="G9310" s="1495"/>
      <c r="H9310" s="1495"/>
      <c r="I9310" s="1495"/>
      <c r="J9310" s="1495"/>
      <c r="K9310" s="1495"/>
      <c r="L9310" s="1497"/>
      <c r="M9310" s="673" t="n">
        <f aca="false">(IF($E9308&lt;&gt;0,$M$2,IF($L9308&lt;&gt;0,$M$2,"")))</f>
        <v>1</v>
      </c>
    </row>
    <row r="9311" customFormat="false" ht="18.75" hidden="true" customHeight="false" outlineLevel="0" collapsed="false">
      <c r="B9311" s="1498"/>
      <c r="C9311" s="1498"/>
      <c r="D9311" s="1498"/>
      <c r="E9311" s="1498"/>
      <c r="F9311" s="1498"/>
      <c r="G9311" s="1498"/>
      <c r="H9311" s="1498"/>
      <c r="I9311" s="1498"/>
      <c r="J9311" s="1498"/>
      <c r="K9311" s="1498"/>
      <c r="L9311" s="1499"/>
      <c r="M9311" s="1500" t="str">
        <f aca="false">(IF(E9306&lt;&gt;0,$G$2,IF(L9306&lt;&gt;0,$G$2,"")))</f>
        <v/>
      </c>
    </row>
    <row r="9312" customFormat="false" ht="18.75" hidden="true" customHeight="false" outlineLevel="0" collapsed="false">
      <c r="B9312" s="1498"/>
      <c r="C9312" s="1498"/>
      <c r="D9312" s="1498"/>
      <c r="E9312" s="1498"/>
      <c r="F9312" s="1498"/>
      <c r="G9312" s="1498"/>
      <c r="H9312" s="1498"/>
      <c r="I9312" s="1498"/>
      <c r="J9312" s="1498"/>
      <c r="K9312" s="1498"/>
      <c r="L9312" s="1499"/>
      <c r="M9312" s="1500" t="str">
        <f aca="false">(IF(E9307&lt;&gt;0,$G$2,IF(L9307&lt;&gt;0,$G$2,"")))</f>
        <v/>
      </c>
    </row>
    <row r="9313" customFormat="false" ht="15.75" hidden="false" customHeight="false" outlineLevel="0" collapsed="false">
      <c r="B9313" s="1080"/>
      <c r="C9313" s="1080"/>
      <c r="D9313" s="1216"/>
      <c r="E9313" s="1436"/>
      <c r="F9313" s="1436"/>
      <c r="G9313" s="1436"/>
      <c r="H9313" s="1436"/>
      <c r="I9313" s="1436"/>
      <c r="J9313" s="1436"/>
      <c r="K9313" s="1436"/>
      <c r="L9313" s="1436"/>
      <c r="M9313" s="673" t="n">
        <f aca="false">(IF($E9446&lt;&gt;0,$M$2,IF($L9446&lt;&gt;0,$M$2,"")))</f>
        <v>1</v>
      </c>
    </row>
    <row r="9314" customFormat="false" ht="15.75" hidden="false" customHeight="false" outlineLevel="0" collapsed="false">
      <c r="B9314" s="1080"/>
      <c r="C9314" s="1437"/>
      <c r="D9314" s="1438"/>
      <c r="E9314" s="1436"/>
      <c r="F9314" s="1436"/>
      <c r="G9314" s="1436"/>
      <c r="H9314" s="1436"/>
      <c r="I9314" s="1436"/>
      <c r="J9314" s="1436"/>
      <c r="K9314" s="1436"/>
      <c r="L9314" s="1436"/>
      <c r="M9314" s="673" t="n">
        <f aca="false">(IF($E9446&lt;&gt;0,$M$2,IF($L9446&lt;&gt;0,$M$2,"")))</f>
        <v>1</v>
      </c>
    </row>
    <row r="9315" customFormat="false" ht="15.75" hidden="false" customHeight="false" outlineLevel="0" collapsed="false">
      <c r="B9315" s="1252" t="str">
        <f aca="false">$B$7</f>
        <v>ОТЧЕТНИ ДАННИ ПО ЕБК ЗА ИЗПЪЛНЕНИЕТО НА БЮДЖЕТА</v>
      </c>
      <c r="C9315" s="1252"/>
      <c r="D9315" s="1252"/>
      <c r="E9315" s="877"/>
      <c r="F9315" s="877"/>
      <c r="G9315" s="861"/>
      <c r="H9315" s="861"/>
      <c r="I9315" s="861"/>
      <c r="J9315" s="861"/>
      <c r="K9315" s="861"/>
      <c r="L9315" s="861"/>
      <c r="M9315" s="673" t="n">
        <f aca="false">(IF($E9446&lt;&gt;0,$M$2,IF($L9446&lt;&gt;0,$M$2,"")))</f>
        <v>1</v>
      </c>
    </row>
    <row r="9316" customFormat="false" ht="15.75" hidden="false" customHeight="false" outlineLevel="0" collapsed="false">
      <c r="B9316" s="408"/>
      <c r="C9316" s="1035"/>
      <c r="D9316" s="1044"/>
      <c r="E9316" s="398" t="s">
        <v>407</v>
      </c>
      <c r="F9316" s="398" t="s">
        <v>408</v>
      </c>
      <c r="G9316" s="861"/>
      <c r="H9316" s="1439" t="s">
        <v>931</v>
      </c>
      <c r="I9316" s="1440"/>
      <c r="J9316" s="1441"/>
      <c r="K9316" s="861"/>
      <c r="L9316" s="861"/>
      <c r="M9316" s="673" t="n">
        <f aca="false">(IF($E9446&lt;&gt;0,$M$2,IF($L9446&lt;&gt;0,$M$2,"")))</f>
        <v>1</v>
      </c>
    </row>
    <row r="9317" customFormat="false" ht="18.75" hidden="false" customHeight="false" outlineLevel="0" collapsed="false">
      <c r="B9317" s="865" t="str">
        <f aca="false">$B$9</f>
        <v>ОБЩИНА ВЕЛИКО ТЪРНОВО</v>
      </c>
      <c r="C9317" s="865"/>
      <c r="D9317" s="865"/>
      <c r="E9317" s="692" t="n">
        <f aca="false">$E$9</f>
        <v>43466</v>
      </c>
      <c r="F9317" s="866" t="n">
        <f aca="false">$F$9</f>
        <v>43738</v>
      </c>
      <c r="G9317" s="861"/>
      <c r="H9317" s="861"/>
      <c r="I9317" s="861"/>
      <c r="J9317" s="861"/>
      <c r="K9317" s="861"/>
      <c r="L9317" s="861"/>
      <c r="M9317" s="673" t="n">
        <f aca="false">(IF($E9446&lt;&gt;0,$M$2,IF($L9446&lt;&gt;0,$M$2,"")))</f>
        <v>1</v>
      </c>
    </row>
    <row r="9318" customFormat="false" ht="15.75" hidden="false" customHeight="false" outlineLevel="0" collapsed="false">
      <c r="B9318" s="408" t="str">
        <f aca="false">$B$10</f>
        <v>(наименование на разпоредителя с бюджет)</v>
      </c>
      <c r="C9318" s="408"/>
      <c r="D9318" s="867"/>
      <c r="E9318" s="861"/>
      <c r="F9318" s="861"/>
      <c r="G9318" s="861"/>
      <c r="H9318" s="861"/>
      <c r="I9318" s="861"/>
      <c r="J9318" s="861"/>
      <c r="K9318" s="861"/>
      <c r="L9318" s="861"/>
      <c r="M9318" s="673" t="n">
        <f aca="false">(IF($E9446&lt;&gt;0,$M$2,IF($L9446&lt;&gt;0,$M$2,"")))</f>
        <v>1</v>
      </c>
    </row>
    <row r="9319" customFormat="false" ht="15.75" hidden="false" customHeight="false" outlineLevel="0" collapsed="false">
      <c r="B9319" s="408"/>
      <c r="C9319" s="408"/>
      <c r="D9319" s="867"/>
      <c r="E9319" s="861"/>
      <c r="F9319" s="861"/>
      <c r="G9319" s="861"/>
      <c r="H9319" s="861"/>
      <c r="I9319" s="861"/>
      <c r="J9319" s="861"/>
      <c r="K9319" s="861"/>
      <c r="L9319" s="861"/>
      <c r="M9319" s="673" t="n">
        <f aca="false">(IF($E9446&lt;&gt;0,$M$2,IF($L9446&lt;&gt;0,$M$2,"")))</f>
        <v>1</v>
      </c>
    </row>
    <row r="9320" customFormat="false" ht="19.5" hidden="false" customHeight="false" outlineLevel="0" collapsed="false">
      <c r="B9320" s="1442" t="str">
        <f aca="false">$B$12</f>
        <v>Велико Търново</v>
      </c>
      <c r="C9320" s="1442"/>
      <c r="D9320" s="1442"/>
      <c r="E9320" s="1078" t="s">
        <v>582</v>
      </c>
      <c r="F9320" s="1443" t="str">
        <f aca="false">$F$12</f>
        <v>5401</v>
      </c>
      <c r="G9320" s="861"/>
      <c r="H9320" s="861"/>
      <c r="I9320" s="861"/>
      <c r="J9320" s="861"/>
      <c r="K9320" s="861"/>
      <c r="L9320" s="861"/>
      <c r="M9320" s="673" t="n">
        <f aca="false">(IF($E9446&lt;&gt;0,$M$2,IF($L9446&lt;&gt;0,$M$2,"")))</f>
        <v>1</v>
      </c>
    </row>
    <row r="9321" customFormat="false" ht="15.75" hidden="false" customHeight="false" outlineLevel="0" collapsed="false">
      <c r="B9321" s="416" t="str">
        <f aca="false">$B$13</f>
        <v>(наименование на първостепенния разпоредител с бюджет)</v>
      </c>
      <c r="C9321" s="408"/>
      <c r="D9321" s="867"/>
      <c r="E9321" s="877"/>
      <c r="F9321" s="877"/>
      <c r="G9321" s="861"/>
      <c r="H9321" s="861"/>
      <c r="I9321" s="861"/>
      <c r="J9321" s="861"/>
      <c r="K9321" s="861"/>
      <c r="L9321" s="861"/>
      <c r="M9321" s="673" t="n">
        <f aca="false">(IF($E9446&lt;&gt;0,$M$2,IF($L9446&lt;&gt;0,$M$2,"")))</f>
        <v>1</v>
      </c>
    </row>
    <row r="9322" customFormat="false" ht="19.5" hidden="false" customHeight="false" outlineLevel="0" collapsed="false">
      <c r="B9322" s="871"/>
      <c r="C9322" s="861"/>
      <c r="D9322" s="872" t="s">
        <v>414</v>
      </c>
      <c r="E9322" s="873" t="n">
        <f aca="false">$E$15</f>
        <v>0</v>
      </c>
      <c r="F9322" s="1083" t="str">
        <f aca="false">$F$15</f>
        <v>БЮДЖЕТ</v>
      </c>
      <c r="G9322" s="855"/>
      <c r="H9322" s="855"/>
      <c r="I9322" s="855"/>
      <c r="J9322" s="855"/>
      <c r="K9322" s="855"/>
      <c r="L9322" s="855"/>
      <c r="M9322" s="673" t="n">
        <f aca="false">(IF($E9446&lt;&gt;0,$M$2,IF($L9446&lt;&gt;0,$M$2,"")))</f>
        <v>1</v>
      </c>
    </row>
    <row r="9323" customFormat="false" ht="16.5" hidden="false" customHeight="false" outlineLevel="0" collapsed="false">
      <c r="B9323" s="408"/>
      <c r="C9323" s="1035"/>
      <c r="D9323" s="1044"/>
      <c r="E9323" s="861"/>
      <c r="F9323" s="861"/>
      <c r="G9323" s="861"/>
      <c r="H9323" s="861"/>
      <c r="I9323" s="861"/>
      <c r="J9323" s="861"/>
      <c r="K9323" s="861"/>
      <c r="L9323" s="880" t="s">
        <v>416</v>
      </c>
      <c r="M9323" s="673" t="n">
        <f aca="false">(IF($E9446&lt;&gt;0,$M$2,IF($L9446&lt;&gt;0,$M$2,"")))</f>
        <v>1</v>
      </c>
    </row>
    <row r="9324" customFormat="false" ht="18.75" hidden="false" customHeight="false" outlineLevel="0" collapsed="false">
      <c r="B9324" s="881"/>
      <c r="C9324" s="882"/>
      <c r="D9324" s="883" t="s">
        <v>932</v>
      </c>
      <c r="E9324" s="715" t="s">
        <v>933</v>
      </c>
      <c r="F9324" s="715"/>
      <c r="G9324" s="715"/>
      <c r="H9324" s="715"/>
      <c r="I9324" s="884" t="s">
        <v>934</v>
      </c>
      <c r="J9324" s="884"/>
      <c r="K9324" s="884"/>
      <c r="L9324" s="884"/>
      <c r="M9324" s="673" t="n">
        <f aca="false">(IF($E9446&lt;&gt;0,$M$2,IF($L9446&lt;&gt;0,$M$2,"")))</f>
        <v>1</v>
      </c>
    </row>
    <row r="9325" customFormat="false" ht="57" hidden="false" customHeight="false" outlineLevel="0" collapsed="false">
      <c r="B9325" s="885" t="s">
        <v>243</v>
      </c>
      <c r="C9325" s="886" t="s">
        <v>420</v>
      </c>
      <c r="D9325" s="887" t="s">
        <v>935</v>
      </c>
      <c r="E9325" s="1264" t="str">
        <f aca="false">$E$20</f>
        <v>Уточнен план                Общо</v>
      </c>
      <c r="F9325" s="721" t="str">
        <f aca="false">$F$20</f>
        <v>държавни дейности</v>
      </c>
      <c r="G9325" s="722" t="str">
        <f aca="false">$G$20</f>
        <v>местни дейности</v>
      </c>
      <c r="H9325" s="723" t="str">
        <f aca="false">$H$20</f>
        <v>дофинансиране</v>
      </c>
      <c r="I9325" s="888" t="str">
        <f aca="false">$I$20</f>
        <v>държавни дейности -ОТЧЕТ</v>
      </c>
      <c r="J9325" s="889" t="str">
        <f aca="false">$J$20</f>
        <v>местни дейности - ОТЧЕТ</v>
      </c>
      <c r="K9325" s="890" t="str">
        <f aca="false">$K$20</f>
        <v>дофинансиране - ОТЧЕТ</v>
      </c>
      <c r="L9325" s="1444" t="str">
        <f aca="false">$L$20</f>
        <v>ОТЧЕТ                                    ОБЩО</v>
      </c>
      <c r="M9325" s="673" t="n">
        <f aca="false">(IF($E9446&lt;&gt;0,$M$2,IF($L9446&lt;&gt;0,$M$2,"")))</f>
        <v>1</v>
      </c>
    </row>
    <row r="9326" customFormat="false" ht="18.75" hidden="false" customHeight="false" outlineLevel="0" collapsed="false">
      <c r="B9326" s="893"/>
      <c r="C9326" s="894"/>
      <c r="D9326" s="895" t="s">
        <v>587</v>
      </c>
      <c r="E9326" s="1445" t="str">
        <f aca="false">$E$21</f>
        <v>(1)</v>
      </c>
      <c r="F9326" s="733" t="str">
        <f aca="false">$F$21</f>
        <v>(2)</v>
      </c>
      <c r="G9326" s="734" t="str">
        <f aca="false">$G$21</f>
        <v>(3)</v>
      </c>
      <c r="H9326" s="735" t="str">
        <f aca="false">$H$21</f>
        <v>(4)</v>
      </c>
      <c r="I9326" s="896" t="str">
        <f aca="false">$I$21</f>
        <v>(5)</v>
      </c>
      <c r="J9326" s="897" t="str">
        <f aca="false">$J$21</f>
        <v>(6)</v>
      </c>
      <c r="K9326" s="898" t="str">
        <f aca="false">$K$21</f>
        <v>(7)</v>
      </c>
      <c r="L9326" s="899" t="str">
        <f aca="false">$L$21</f>
        <v>(8)</v>
      </c>
      <c r="M9326" s="673" t="n">
        <f aca="false">(IF($E9446&lt;&gt;0,$M$2,IF($L9446&lt;&gt;0,$M$2,"")))</f>
        <v>1</v>
      </c>
    </row>
    <row r="9327" customFormat="false" ht="15.75" hidden="false" customHeight="false" outlineLevel="0" collapsed="false">
      <c r="B9327" s="1446"/>
      <c r="C9327" s="1447" t="e">
        <f aca="false">VLOOKUP(D9327,OP_LIST2,2,FALSE())</f>
        <v>#N/A</v>
      </c>
      <c r="D9327" s="1448"/>
      <c r="E9327" s="1033"/>
      <c r="F9327" s="1449"/>
      <c r="G9327" s="1450"/>
      <c r="H9327" s="1451"/>
      <c r="I9327" s="1449"/>
      <c r="J9327" s="1450"/>
      <c r="K9327" s="1451"/>
      <c r="L9327" s="1452"/>
      <c r="M9327" s="673" t="n">
        <f aca="false">(IF($E9446&lt;&gt;0,$M$2,IF($L9446&lt;&gt;0,$M$2,"")))</f>
        <v>1</v>
      </c>
    </row>
    <row r="9328" customFormat="false" ht="15.75" hidden="false" customHeight="false" outlineLevel="0" collapsed="false">
      <c r="B9328" s="1453"/>
      <c r="C9328" s="1454" t="n">
        <f aca="false">VLOOKUP(D9329,EBK_DEIN2,2,FALSE())</f>
        <v>8878</v>
      </c>
      <c r="D9328" s="1448" t="s">
        <v>936</v>
      </c>
      <c r="E9328" s="1033"/>
      <c r="F9328" s="1455"/>
      <c r="G9328" s="1456"/>
      <c r="H9328" s="1457"/>
      <c r="I9328" s="1455"/>
      <c r="J9328" s="1456"/>
      <c r="K9328" s="1457"/>
      <c r="L9328" s="1452"/>
      <c r="M9328" s="673" t="n">
        <f aca="false">(IF($E9446&lt;&gt;0,$M$2,IF($L9446&lt;&gt;0,$M$2,"")))</f>
        <v>1</v>
      </c>
    </row>
    <row r="9329" customFormat="false" ht="15.75" hidden="false" customHeight="false" outlineLevel="0" collapsed="false">
      <c r="B9329" s="1458"/>
      <c r="C9329" s="1459" t="n">
        <f aca="false">+C9328</f>
        <v>8878</v>
      </c>
      <c r="D9329" s="1460" t="s">
        <v>1004</v>
      </c>
      <c r="E9329" s="1033"/>
      <c r="F9329" s="1455"/>
      <c r="G9329" s="1456"/>
      <c r="H9329" s="1457"/>
      <c r="I9329" s="1455"/>
      <c r="J9329" s="1456"/>
      <c r="K9329" s="1457"/>
      <c r="L9329" s="1452"/>
      <c r="M9329" s="673" t="n">
        <f aca="false">(IF($E9446&lt;&gt;0,$M$2,IF($L9446&lt;&gt;0,$M$2,"")))</f>
        <v>1</v>
      </c>
    </row>
    <row r="9330" customFormat="false" ht="15.75" hidden="false" customHeight="false" outlineLevel="0" collapsed="false">
      <c r="B9330" s="1461"/>
      <c r="C9330" s="1462"/>
      <c r="D9330" s="1463" t="s">
        <v>938</v>
      </c>
      <c r="E9330" s="1033"/>
      <c r="F9330" s="1464"/>
      <c r="G9330" s="1465"/>
      <c r="H9330" s="1466"/>
      <c r="I9330" s="1464"/>
      <c r="J9330" s="1465"/>
      <c r="K9330" s="1466"/>
      <c r="L9330" s="1452"/>
      <c r="M9330" s="673" t="n">
        <f aca="false">(IF($E9446&lt;&gt;0,$M$2,IF($L9446&lt;&gt;0,$M$2,"")))</f>
        <v>1</v>
      </c>
    </row>
    <row r="9331" customFormat="false" ht="15.75" hidden="false" customHeight="true" outlineLevel="0" collapsed="false">
      <c r="B9331" s="907" t="n">
        <v>100</v>
      </c>
      <c r="C9331" s="908" t="s">
        <v>588</v>
      </c>
      <c r="D9331" s="908"/>
      <c r="E9331" s="909" t="n">
        <f aca="false">SUM(E9332:E9333)</f>
        <v>78825</v>
      </c>
      <c r="F9331" s="910" t="n">
        <f aca="false">SUM(F9332:F9333)</f>
        <v>0</v>
      </c>
      <c r="G9331" s="911" t="n">
        <f aca="false">SUM(G9332:G9333)</f>
        <v>78825</v>
      </c>
      <c r="H9331" s="564" t="n">
        <f aca="false">SUM(H9332:H9333)</f>
        <v>0</v>
      </c>
      <c r="I9331" s="910" t="n">
        <f aca="false">SUM(I9332:I9333)</f>
        <v>0</v>
      </c>
      <c r="J9331" s="911" t="n">
        <f aca="false">SUM(J9332:J9333)</f>
        <v>64219</v>
      </c>
      <c r="K9331" s="564" t="n">
        <f aca="false">SUM(K9332:K9333)</f>
        <v>0</v>
      </c>
      <c r="L9331" s="909" t="n">
        <f aca="false">SUM(L9332:L9333)</f>
        <v>64219</v>
      </c>
      <c r="M9331" s="1467" t="n">
        <f aca="false">(IF($E9331&lt;&gt;0,$M$2,IF($L9331&lt;&gt;0,$M$2,"")))</f>
        <v>1</v>
      </c>
      <c r="N9331" s="1067"/>
    </row>
    <row r="9332" customFormat="false" ht="15.75" hidden="false" customHeight="false" outlineLevel="0" collapsed="false">
      <c r="B9332" s="913"/>
      <c r="C9332" s="914" t="n">
        <v>101</v>
      </c>
      <c r="D9332" s="915" t="s">
        <v>589</v>
      </c>
      <c r="E9332" s="744" t="n">
        <f aca="false">F9332+G9332+H9332</f>
        <v>78825</v>
      </c>
      <c r="F9332" s="811"/>
      <c r="G9332" s="799" t="n">
        <v>78825</v>
      </c>
      <c r="H9332" s="1468"/>
      <c r="I9332" s="811"/>
      <c r="J9332" s="799" t="n">
        <v>64219</v>
      </c>
      <c r="K9332" s="1468"/>
      <c r="L9332" s="744" t="n">
        <f aca="false">I9332+J9332+K9332</f>
        <v>64219</v>
      </c>
      <c r="M9332" s="1467" t="n">
        <f aca="false">(IF($E9332&lt;&gt;0,$M$2,IF($L9332&lt;&gt;0,$M$2,"")))</f>
        <v>1</v>
      </c>
      <c r="N9332" s="1067"/>
    </row>
    <row r="9333" customFormat="false" ht="15.75" hidden="true" customHeight="false" outlineLevel="0" collapsed="false">
      <c r="B9333" s="913"/>
      <c r="C9333" s="919" t="n">
        <v>102</v>
      </c>
      <c r="D9333" s="920" t="s">
        <v>590</v>
      </c>
      <c r="E9333" s="772" t="n">
        <f aca="false">F9333+G9333+H9333</f>
        <v>0</v>
      </c>
      <c r="F9333" s="807"/>
      <c r="G9333" s="808"/>
      <c r="H9333" s="1469"/>
      <c r="I9333" s="807"/>
      <c r="J9333" s="808"/>
      <c r="K9333" s="1469"/>
      <c r="L9333" s="772" t="n">
        <f aca="false">I9333+J9333+K9333</f>
        <v>0</v>
      </c>
      <c r="M9333" s="1467" t="str">
        <f aca="false">(IF($E9333&lt;&gt;0,$M$2,IF($L9333&lt;&gt;0,$M$2,"")))</f>
        <v/>
      </c>
      <c r="N9333" s="1067"/>
    </row>
    <row r="9334" customFormat="false" ht="15.75" hidden="false" customHeight="false" outlineLevel="0" collapsed="false">
      <c r="B9334" s="907" t="n">
        <v>200</v>
      </c>
      <c r="C9334" s="924" t="s">
        <v>591</v>
      </c>
      <c r="D9334" s="924"/>
      <c r="E9334" s="909" t="n">
        <f aca="false">SUM(E9335:E9339)</f>
        <v>1644</v>
      </c>
      <c r="F9334" s="910" t="n">
        <f aca="false">SUM(F9335:F9339)</f>
        <v>0</v>
      </c>
      <c r="G9334" s="911" t="n">
        <f aca="false">SUM(G9335:G9339)</f>
        <v>1644</v>
      </c>
      <c r="H9334" s="564" t="n">
        <f aca="false">SUM(H9335:H9339)</f>
        <v>0</v>
      </c>
      <c r="I9334" s="910" t="n">
        <f aca="false">SUM(I9335:I9339)</f>
        <v>0</v>
      </c>
      <c r="J9334" s="911" t="n">
        <f aca="false">SUM(J9335:J9339)</f>
        <v>1644</v>
      </c>
      <c r="K9334" s="564" t="n">
        <f aca="false">SUM(K9335:K9339)</f>
        <v>0</v>
      </c>
      <c r="L9334" s="909" t="n">
        <f aca="false">SUM(L9335:L9339)</f>
        <v>1644</v>
      </c>
      <c r="M9334" s="1467" t="n">
        <f aca="false">(IF($E9334&lt;&gt;0,$M$2,IF($L9334&lt;&gt;0,$M$2,"")))</f>
        <v>1</v>
      </c>
      <c r="N9334" s="1067"/>
    </row>
    <row r="9335" customFormat="false" ht="15.75" hidden="true" customHeight="false" outlineLevel="0" collapsed="false">
      <c r="B9335" s="925"/>
      <c r="C9335" s="914" t="n">
        <v>201</v>
      </c>
      <c r="D9335" s="915" t="s">
        <v>592</v>
      </c>
      <c r="E9335" s="744" t="n">
        <f aca="false">F9335+G9335+H9335</f>
        <v>0</v>
      </c>
      <c r="F9335" s="811"/>
      <c r="G9335" s="799"/>
      <c r="H9335" s="1468"/>
      <c r="I9335" s="811"/>
      <c r="J9335" s="799"/>
      <c r="K9335" s="1468"/>
      <c r="L9335" s="744" t="n">
        <f aca="false">I9335+J9335+K9335</f>
        <v>0</v>
      </c>
      <c r="M9335" s="1467" t="str">
        <f aca="false">(IF($E9335&lt;&gt;0,$M$2,IF($L9335&lt;&gt;0,$M$2,"")))</f>
        <v/>
      </c>
      <c r="N9335" s="1067"/>
    </row>
    <row r="9336" customFormat="false" ht="15.75" hidden="true" customHeight="false" outlineLevel="0" collapsed="false">
      <c r="B9336" s="926"/>
      <c r="C9336" s="927" t="n">
        <v>202</v>
      </c>
      <c r="D9336" s="928" t="s">
        <v>593</v>
      </c>
      <c r="E9336" s="751" t="n">
        <f aca="false">F9336+G9336+H9336</f>
        <v>0</v>
      </c>
      <c r="F9336" s="800"/>
      <c r="G9336" s="755"/>
      <c r="H9336" s="1470"/>
      <c r="I9336" s="800"/>
      <c r="J9336" s="755"/>
      <c r="K9336" s="1470"/>
      <c r="L9336" s="751" t="n">
        <f aca="false">I9336+J9336+K9336</f>
        <v>0</v>
      </c>
      <c r="M9336" s="1467" t="str">
        <f aca="false">(IF($E9336&lt;&gt;0,$M$2,IF($L9336&lt;&gt;0,$M$2,"")))</f>
        <v/>
      </c>
      <c r="N9336" s="1067"/>
    </row>
    <row r="9337" customFormat="false" ht="31.5" hidden="false" customHeight="false" outlineLevel="0" collapsed="false">
      <c r="B9337" s="926"/>
      <c r="C9337" s="927" t="n">
        <v>205</v>
      </c>
      <c r="D9337" s="928" t="s">
        <v>594</v>
      </c>
      <c r="E9337" s="751" t="n">
        <f aca="false">F9337+G9337+H9337</f>
        <v>1257</v>
      </c>
      <c r="F9337" s="800"/>
      <c r="G9337" s="755" t="n">
        <v>1257</v>
      </c>
      <c r="H9337" s="1470"/>
      <c r="I9337" s="800"/>
      <c r="J9337" s="755" t="n">
        <v>1257</v>
      </c>
      <c r="K9337" s="1470"/>
      <c r="L9337" s="751" t="n">
        <f aca="false">I9337+J9337+K9337</f>
        <v>1257</v>
      </c>
      <c r="M9337" s="1467" t="n">
        <f aca="false">(IF($E9337&lt;&gt;0,$M$2,IF($L9337&lt;&gt;0,$M$2,"")))</f>
        <v>1</v>
      </c>
      <c r="N9337" s="1067"/>
    </row>
    <row r="9338" customFormat="false" ht="15.75" hidden="true" customHeight="false" outlineLevel="0" collapsed="false">
      <c r="B9338" s="926"/>
      <c r="C9338" s="927" t="n">
        <v>208</v>
      </c>
      <c r="D9338" s="932" t="s">
        <v>595</v>
      </c>
      <c r="E9338" s="751" t="n">
        <f aca="false">F9338+G9338+H9338</f>
        <v>0</v>
      </c>
      <c r="F9338" s="800"/>
      <c r="G9338" s="755"/>
      <c r="H9338" s="1470"/>
      <c r="I9338" s="800"/>
      <c r="J9338" s="755"/>
      <c r="K9338" s="1470"/>
      <c r="L9338" s="751" t="n">
        <f aca="false">I9338+J9338+K9338</f>
        <v>0</v>
      </c>
      <c r="M9338" s="1467" t="str">
        <f aca="false">(IF($E9338&lt;&gt;0,$M$2,IF($L9338&lt;&gt;0,$M$2,"")))</f>
        <v/>
      </c>
      <c r="N9338" s="1067"/>
    </row>
    <row r="9339" customFormat="false" ht="15.75" hidden="false" customHeight="false" outlineLevel="0" collapsed="false">
      <c r="B9339" s="925"/>
      <c r="C9339" s="919" t="n">
        <v>209</v>
      </c>
      <c r="D9339" s="933" t="s">
        <v>596</v>
      </c>
      <c r="E9339" s="772" t="n">
        <f aca="false">F9339+G9339+H9339</f>
        <v>387</v>
      </c>
      <c r="F9339" s="807"/>
      <c r="G9339" s="808" t="n">
        <v>387</v>
      </c>
      <c r="H9339" s="1469"/>
      <c r="I9339" s="807"/>
      <c r="J9339" s="808" t="n">
        <v>387</v>
      </c>
      <c r="K9339" s="1469"/>
      <c r="L9339" s="772" t="n">
        <f aca="false">I9339+J9339+K9339</f>
        <v>387</v>
      </c>
      <c r="M9339" s="1467" t="n">
        <f aca="false">(IF($E9339&lt;&gt;0,$M$2,IF($L9339&lt;&gt;0,$M$2,"")))</f>
        <v>1</v>
      </c>
      <c r="N9339" s="1067"/>
    </row>
    <row r="9340" customFormat="false" ht="15.75" hidden="false" customHeight="false" outlineLevel="0" collapsed="false">
      <c r="B9340" s="907" t="n">
        <v>500</v>
      </c>
      <c r="C9340" s="924" t="s">
        <v>597</v>
      </c>
      <c r="D9340" s="924"/>
      <c r="E9340" s="909" t="n">
        <f aca="false">SUM(E9341:E9347)</f>
        <v>16256</v>
      </c>
      <c r="F9340" s="910" t="n">
        <f aca="false">SUM(F9341:F9347)</f>
        <v>0</v>
      </c>
      <c r="G9340" s="911" t="n">
        <f aca="false">SUM(G9341:G9347)</f>
        <v>16256</v>
      </c>
      <c r="H9340" s="564" t="n">
        <f aca="false">SUM(H9341:H9347)</f>
        <v>0</v>
      </c>
      <c r="I9340" s="910" t="n">
        <f aca="false">SUM(I9341:I9347)</f>
        <v>0</v>
      </c>
      <c r="J9340" s="911" t="n">
        <f aca="false">SUM(J9341:J9347)</f>
        <v>12545</v>
      </c>
      <c r="K9340" s="564" t="n">
        <f aca="false">SUM(K9341:K9347)</f>
        <v>0</v>
      </c>
      <c r="L9340" s="909" t="n">
        <f aca="false">SUM(L9341:L9347)</f>
        <v>12545</v>
      </c>
      <c r="M9340" s="1467" t="n">
        <f aca="false">(IF($E9340&lt;&gt;0,$M$2,IF($L9340&lt;&gt;0,$M$2,"")))</f>
        <v>1</v>
      </c>
      <c r="N9340" s="1067"/>
    </row>
    <row r="9341" customFormat="false" ht="15.75" hidden="false" customHeight="false" outlineLevel="0" collapsed="false">
      <c r="B9341" s="925"/>
      <c r="C9341" s="934" t="n">
        <v>551</v>
      </c>
      <c r="D9341" s="935" t="s">
        <v>598</v>
      </c>
      <c r="E9341" s="744" t="n">
        <f aca="false">F9341+G9341+H9341</f>
        <v>10196</v>
      </c>
      <c r="F9341" s="811"/>
      <c r="G9341" s="799" t="n">
        <v>10196</v>
      </c>
      <c r="H9341" s="1468"/>
      <c r="I9341" s="811"/>
      <c r="J9341" s="799" t="n">
        <v>7856</v>
      </c>
      <c r="K9341" s="1468"/>
      <c r="L9341" s="744" t="n">
        <f aca="false">I9341+J9341+K9341</f>
        <v>7856</v>
      </c>
      <c r="M9341" s="1467" t="n">
        <f aca="false">(IF($E9341&lt;&gt;0,$M$2,IF($L9341&lt;&gt;0,$M$2,"")))</f>
        <v>1</v>
      </c>
      <c r="N9341" s="1067"/>
    </row>
    <row r="9342" customFormat="false" ht="15.75" hidden="true" customHeight="false" outlineLevel="0" collapsed="false">
      <c r="B9342" s="925"/>
      <c r="C9342" s="936" t="n">
        <v>552</v>
      </c>
      <c r="D9342" s="937" t="s">
        <v>599</v>
      </c>
      <c r="E9342" s="751" t="n">
        <f aca="false">F9342+G9342+H9342</f>
        <v>0</v>
      </c>
      <c r="F9342" s="800"/>
      <c r="G9342" s="755"/>
      <c r="H9342" s="1470"/>
      <c r="I9342" s="800"/>
      <c r="J9342" s="755"/>
      <c r="K9342" s="1470"/>
      <c r="L9342" s="751" t="n">
        <f aca="false">I9342+J9342+K9342</f>
        <v>0</v>
      </c>
      <c r="M9342" s="1467" t="str">
        <f aca="false">(IF($E9342&lt;&gt;0,$M$2,IF($L9342&lt;&gt;0,$M$2,"")))</f>
        <v/>
      </c>
      <c r="N9342" s="1067"/>
    </row>
    <row r="9343" customFormat="false" ht="15.75" hidden="true" customHeight="false" outlineLevel="0" collapsed="false">
      <c r="B9343" s="938"/>
      <c r="C9343" s="936" t="n">
        <v>558</v>
      </c>
      <c r="D9343" s="939" t="s">
        <v>453</v>
      </c>
      <c r="E9343" s="751" t="n">
        <f aca="false">F9343+G9343+H9343</f>
        <v>0</v>
      </c>
      <c r="F9343" s="752" t="n">
        <v>0</v>
      </c>
      <c r="G9343" s="753" t="n">
        <v>0</v>
      </c>
      <c r="H9343" s="754" t="n">
        <v>0</v>
      </c>
      <c r="I9343" s="752" t="n">
        <v>0</v>
      </c>
      <c r="J9343" s="753" t="n">
        <v>0</v>
      </c>
      <c r="K9343" s="754" t="n">
        <v>0</v>
      </c>
      <c r="L9343" s="751" t="n">
        <f aca="false">I9343+J9343+K9343</f>
        <v>0</v>
      </c>
      <c r="M9343" s="1467" t="str">
        <f aca="false">(IF($E9343&lt;&gt;0,$M$2,IF($L9343&lt;&gt;0,$M$2,"")))</f>
        <v/>
      </c>
      <c r="N9343" s="1067"/>
    </row>
    <row r="9344" customFormat="false" ht="15.75" hidden="false" customHeight="false" outlineLevel="0" collapsed="false">
      <c r="B9344" s="938"/>
      <c r="C9344" s="936" t="n">
        <v>560</v>
      </c>
      <c r="D9344" s="939" t="s">
        <v>600</v>
      </c>
      <c r="E9344" s="751" t="n">
        <f aca="false">F9344+G9344+H9344</f>
        <v>4060</v>
      </c>
      <c r="F9344" s="800"/>
      <c r="G9344" s="755" t="n">
        <v>4060</v>
      </c>
      <c r="H9344" s="1470"/>
      <c r="I9344" s="800"/>
      <c r="J9344" s="755" t="n">
        <v>3138</v>
      </c>
      <c r="K9344" s="1470"/>
      <c r="L9344" s="751" t="n">
        <f aca="false">I9344+J9344+K9344</f>
        <v>3138</v>
      </c>
      <c r="M9344" s="1467" t="n">
        <f aca="false">(IF($E9344&lt;&gt;0,$M$2,IF($L9344&lt;&gt;0,$M$2,"")))</f>
        <v>1</v>
      </c>
      <c r="N9344" s="1067"/>
    </row>
    <row r="9345" customFormat="false" ht="15.75" hidden="false" customHeight="false" outlineLevel="0" collapsed="false">
      <c r="B9345" s="938"/>
      <c r="C9345" s="936" t="n">
        <v>580</v>
      </c>
      <c r="D9345" s="937" t="s">
        <v>601</v>
      </c>
      <c r="E9345" s="751" t="n">
        <f aca="false">F9345+G9345+H9345</f>
        <v>2000</v>
      </c>
      <c r="F9345" s="800"/>
      <c r="G9345" s="755" t="n">
        <v>2000</v>
      </c>
      <c r="H9345" s="1470"/>
      <c r="I9345" s="800"/>
      <c r="J9345" s="755" t="n">
        <v>1551</v>
      </c>
      <c r="K9345" s="1470"/>
      <c r="L9345" s="751" t="n">
        <f aca="false">I9345+J9345+K9345</f>
        <v>1551</v>
      </c>
      <c r="M9345" s="1467" t="n">
        <f aca="false">(IF($E9345&lt;&gt;0,$M$2,IF($L9345&lt;&gt;0,$M$2,"")))</f>
        <v>1</v>
      </c>
      <c r="N9345" s="1067"/>
    </row>
    <row r="9346" customFormat="false" ht="15.75" hidden="true" customHeight="false" outlineLevel="0" collapsed="false">
      <c r="B9346" s="925"/>
      <c r="C9346" s="936" t="n">
        <v>588</v>
      </c>
      <c r="D9346" s="937" t="s">
        <v>602</v>
      </c>
      <c r="E9346" s="751" t="n">
        <f aca="false">F9346+G9346+H9346</f>
        <v>0</v>
      </c>
      <c r="F9346" s="752" t="n">
        <v>0</v>
      </c>
      <c r="G9346" s="753" t="n">
        <v>0</v>
      </c>
      <c r="H9346" s="754" t="n">
        <v>0</v>
      </c>
      <c r="I9346" s="752" t="n">
        <v>0</v>
      </c>
      <c r="J9346" s="753" t="n">
        <v>0</v>
      </c>
      <c r="K9346" s="754" t="n">
        <v>0</v>
      </c>
      <c r="L9346" s="751" t="n">
        <f aca="false">I9346+J9346+K9346</f>
        <v>0</v>
      </c>
      <c r="M9346" s="1467" t="str">
        <f aca="false">(IF($E9346&lt;&gt;0,$M$2,IF($L9346&lt;&gt;0,$M$2,"")))</f>
        <v/>
      </c>
      <c r="N9346" s="1067"/>
    </row>
    <row r="9347" customFormat="false" ht="31.5" hidden="true" customHeight="false" outlineLevel="0" collapsed="false">
      <c r="B9347" s="925"/>
      <c r="C9347" s="940" t="n">
        <v>590</v>
      </c>
      <c r="D9347" s="941" t="s">
        <v>603</v>
      </c>
      <c r="E9347" s="772" t="n">
        <f aca="false">F9347+G9347+H9347</f>
        <v>0</v>
      </c>
      <c r="F9347" s="807"/>
      <c r="G9347" s="808"/>
      <c r="H9347" s="1469"/>
      <c r="I9347" s="807"/>
      <c r="J9347" s="808"/>
      <c r="K9347" s="1469"/>
      <c r="L9347" s="772" t="n">
        <f aca="false">I9347+J9347+K9347</f>
        <v>0</v>
      </c>
      <c r="M9347" s="1467" t="str">
        <f aca="false">(IF($E9347&lt;&gt;0,$M$2,IF($L9347&lt;&gt;0,$M$2,"")))</f>
        <v/>
      </c>
      <c r="N9347" s="1067"/>
    </row>
    <row r="9348" customFormat="false" ht="15.75" hidden="true" customHeight="true" outlineLevel="0" collapsed="false">
      <c r="B9348" s="907" t="n">
        <v>800</v>
      </c>
      <c r="C9348" s="942" t="s">
        <v>604</v>
      </c>
      <c r="D9348" s="942"/>
      <c r="E9348" s="943" t="n">
        <f aca="false">F9348+G9348+H9348</f>
        <v>0</v>
      </c>
      <c r="F9348" s="1471"/>
      <c r="G9348" s="1472"/>
      <c r="H9348" s="1473"/>
      <c r="I9348" s="1471"/>
      <c r="J9348" s="1472"/>
      <c r="K9348" s="1473"/>
      <c r="L9348" s="943" t="n">
        <f aca="false">I9348+J9348+K9348</f>
        <v>0</v>
      </c>
      <c r="M9348" s="1467" t="str">
        <f aca="false">(IF($E9348&lt;&gt;0,$M$2,IF($L9348&lt;&gt;0,$M$2,"")))</f>
        <v/>
      </c>
      <c r="N9348" s="1067"/>
    </row>
    <row r="9349" customFormat="false" ht="15.75" hidden="false" customHeight="false" outlineLevel="0" collapsed="false">
      <c r="B9349" s="907" t="n">
        <v>1000</v>
      </c>
      <c r="C9349" s="924" t="s">
        <v>605</v>
      </c>
      <c r="D9349" s="924"/>
      <c r="E9349" s="943" t="n">
        <f aca="false">SUM(E9350:E9366)</f>
        <v>118739</v>
      </c>
      <c r="F9349" s="910" t="n">
        <f aca="false">SUM(F9350:F9366)</f>
        <v>0</v>
      </c>
      <c r="G9349" s="911" t="n">
        <f aca="false">SUM(G9350:G9366)</f>
        <v>118739</v>
      </c>
      <c r="H9349" s="564" t="n">
        <f aca="false">SUM(H9350:H9366)</f>
        <v>0</v>
      </c>
      <c r="I9349" s="910" t="n">
        <f aca="false">SUM(I9350:I9366)</f>
        <v>0</v>
      </c>
      <c r="J9349" s="911" t="n">
        <f aca="false">SUM(J9350:J9366)</f>
        <v>74893</v>
      </c>
      <c r="K9349" s="564" t="n">
        <f aca="false">SUM(K9350:K9366)</f>
        <v>0</v>
      </c>
      <c r="L9349" s="943" t="n">
        <f aca="false">SUM(L9350:L9366)</f>
        <v>74893</v>
      </c>
      <c r="M9349" s="1467" t="n">
        <f aca="false">(IF($E9349&lt;&gt;0,$M$2,IF($L9349&lt;&gt;0,$M$2,"")))</f>
        <v>1</v>
      </c>
      <c r="N9349" s="1067"/>
    </row>
    <row r="9350" customFormat="false" ht="15.75" hidden="false" customHeight="false" outlineLevel="0" collapsed="false">
      <c r="B9350" s="926"/>
      <c r="C9350" s="914" t="n">
        <v>1011</v>
      </c>
      <c r="D9350" s="944" t="s">
        <v>606</v>
      </c>
      <c r="E9350" s="744" t="n">
        <f aca="false">F9350+G9350+H9350</f>
        <v>12350</v>
      </c>
      <c r="F9350" s="811"/>
      <c r="G9350" s="799" t="n">
        <v>12350</v>
      </c>
      <c r="H9350" s="1468"/>
      <c r="I9350" s="811"/>
      <c r="J9350" s="799" t="n">
        <v>7009</v>
      </c>
      <c r="K9350" s="1468"/>
      <c r="L9350" s="744" t="n">
        <f aca="false">I9350+J9350+K9350</f>
        <v>7009</v>
      </c>
      <c r="M9350" s="1467" t="n">
        <f aca="false">(IF($E9350&lt;&gt;0,$M$2,IF($L9350&lt;&gt;0,$M$2,"")))</f>
        <v>1</v>
      </c>
      <c r="N9350" s="1067"/>
    </row>
    <row r="9351" customFormat="false" ht="15.75" hidden="false" customHeight="false" outlineLevel="0" collapsed="false">
      <c r="B9351" s="926"/>
      <c r="C9351" s="927" t="n">
        <v>1012</v>
      </c>
      <c r="D9351" s="928" t="s">
        <v>607</v>
      </c>
      <c r="E9351" s="751" t="n">
        <f aca="false">F9351+G9351+H9351</f>
        <v>10000</v>
      </c>
      <c r="F9351" s="800"/>
      <c r="G9351" s="755" t="n">
        <v>10000</v>
      </c>
      <c r="H9351" s="1470"/>
      <c r="I9351" s="800"/>
      <c r="J9351" s="755" t="n">
        <v>4545</v>
      </c>
      <c r="K9351" s="1470"/>
      <c r="L9351" s="751" t="n">
        <f aca="false">I9351+J9351+K9351</f>
        <v>4545</v>
      </c>
      <c r="M9351" s="1467" t="n">
        <f aca="false">(IF($E9351&lt;&gt;0,$M$2,IF($L9351&lt;&gt;0,$M$2,"")))</f>
        <v>1</v>
      </c>
      <c r="N9351" s="1067"/>
    </row>
    <row r="9352" customFormat="false" ht="15.75" hidden="false" customHeight="false" outlineLevel="0" collapsed="false">
      <c r="B9352" s="926"/>
      <c r="C9352" s="927" t="n">
        <v>1013</v>
      </c>
      <c r="D9352" s="928" t="s">
        <v>608</v>
      </c>
      <c r="E9352" s="751" t="n">
        <f aca="false">F9352+G9352+H9352</f>
        <v>895</v>
      </c>
      <c r="F9352" s="800"/>
      <c r="G9352" s="755" t="n">
        <v>895</v>
      </c>
      <c r="H9352" s="1470"/>
      <c r="I9352" s="800"/>
      <c r="J9352" s="755" t="n">
        <v>895</v>
      </c>
      <c r="K9352" s="1470"/>
      <c r="L9352" s="751" t="n">
        <f aca="false">I9352+J9352+K9352</f>
        <v>895</v>
      </c>
      <c r="M9352" s="1467" t="n">
        <f aca="false">(IF($E9352&lt;&gt;0,$M$2,IF($L9352&lt;&gt;0,$M$2,"")))</f>
        <v>1</v>
      </c>
      <c r="N9352" s="1067"/>
    </row>
    <row r="9353" customFormat="false" ht="15.75" hidden="true" customHeight="false" outlineLevel="0" collapsed="false">
      <c r="B9353" s="926"/>
      <c r="C9353" s="927" t="n">
        <v>1014</v>
      </c>
      <c r="D9353" s="928" t="s">
        <v>609</v>
      </c>
      <c r="E9353" s="751" t="n">
        <f aca="false">F9353+G9353+H9353</f>
        <v>0</v>
      </c>
      <c r="F9353" s="800"/>
      <c r="G9353" s="755"/>
      <c r="H9353" s="1470"/>
      <c r="I9353" s="800"/>
      <c r="J9353" s="755"/>
      <c r="K9353" s="1470"/>
      <c r="L9353" s="751" t="n">
        <f aca="false">I9353+J9353+K9353</f>
        <v>0</v>
      </c>
      <c r="M9353" s="1467" t="str">
        <f aca="false">(IF($E9353&lt;&gt;0,$M$2,IF($L9353&lt;&gt;0,$M$2,"")))</f>
        <v/>
      </c>
      <c r="N9353" s="1067"/>
    </row>
    <row r="9354" customFormat="false" ht="15.75" hidden="false" customHeight="false" outlineLevel="0" collapsed="false">
      <c r="B9354" s="926"/>
      <c r="C9354" s="927" t="n">
        <v>1015</v>
      </c>
      <c r="D9354" s="928" t="s">
        <v>610</v>
      </c>
      <c r="E9354" s="751" t="n">
        <f aca="false">F9354+G9354+H9354</f>
        <v>13314</v>
      </c>
      <c r="F9354" s="800"/>
      <c r="G9354" s="755" t="n">
        <v>13314</v>
      </c>
      <c r="H9354" s="1470"/>
      <c r="I9354" s="800"/>
      <c r="J9354" s="755" t="n">
        <v>7729</v>
      </c>
      <c r="K9354" s="1470"/>
      <c r="L9354" s="751" t="n">
        <f aca="false">I9354+J9354+K9354</f>
        <v>7729</v>
      </c>
      <c r="M9354" s="1467" t="n">
        <f aca="false">(IF($E9354&lt;&gt;0,$M$2,IF($L9354&lt;&gt;0,$M$2,"")))</f>
        <v>1</v>
      </c>
      <c r="N9354" s="1067"/>
    </row>
    <row r="9355" customFormat="false" ht="15.75" hidden="false" customHeight="false" outlineLevel="0" collapsed="false">
      <c r="B9355" s="926"/>
      <c r="C9355" s="945" t="n">
        <v>1016</v>
      </c>
      <c r="D9355" s="946" t="s">
        <v>611</v>
      </c>
      <c r="E9355" s="760" t="n">
        <f aca="false">F9355+G9355+H9355</f>
        <v>4400</v>
      </c>
      <c r="F9355" s="1299"/>
      <c r="G9355" s="1292" t="n">
        <v>4400</v>
      </c>
      <c r="H9355" s="1474"/>
      <c r="I9355" s="1299"/>
      <c r="J9355" s="1292" t="n">
        <v>4118</v>
      </c>
      <c r="K9355" s="1474"/>
      <c r="L9355" s="760" t="n">
        <f aca="false">I9355+J9355+K9355</f>
        <v>4118</v>
      </c>
      <c r="M9355" s="1467" t="n">
        <f aca="false">(IF($E9355&lt;&gt;0,$M$2,IF($L9355&lt;&gt;0,$M$2,"")))</f>
        <v>1</v>
      </c>
      <c r="N9355" s="1067"/>
    </row>
    <row r="9356" customFormat="false" ht="15.75" hidden="false" customHeight="false" outlineLevel="0" collapsed="false">
      <c r="B9356" s="913"/>
      <c r="C9356" s="950" t="n">
        <v>1020</v>
      </c>
      <c r="D9356" s="951" t="s">
        <v>612</v>
      </c>
      <c r="E9356" s="952" t="n">
        <f aca="false">F9356+G9356+H9356</f>
        <v>72588</v>
      </c>
      <c r="F9356" s="1331"/>
      <c r="G9356" s="1308" t="n">
        <v>72588</v>
      </c>
      <c r="H9356" s="1475"/>
      <c r="I9356" s="1331"/>
      <c r="J9356" s="1308" t="n">
        <v>47212</v>
      </c>
      <c r="K9356" s="1475"/>
      <c r="L9356" s="952" t="n">
        <f aca="false">I9356+J9356+K9356</f>
        <v>47212</v>
      </c>
      <c r="M9356" s="1467" t="n">
        <f aca="false">(IF($E9356&lt;&gt;0,$M$2,IF($L9356&lt;&gt;0,$M$2,"")))</f>
        <v>1</v>
      </c>
      <c r="N9356" s="1067"/>
    </row>
    <row r="9357" customFormat="false" ht="15.75" hidden="false" customHeight="false" outlineLevel="0" collapsed="false">
      <c r="B9357" s="926"/>
      <c r="C9357" s="956" t="n">
        <v>1030</v>
      </c>
      <c r="D9357" s="957" t="s">
        <v>613</v>
      </c>
      <c r="E9357" s="958" t="n">
        <f aca="false">F9357+G9357+H9357</f>
        <v>94</v>
      </c>
      <c r="F9357" s="1154"/>
      <c r="G9357" s="1155" t="n">
        <v>94</v>
      </c>
      <c r="H9357" s="1476"/>
      <c r="I9357" s="1154"/>
      <c r="J9357" s="1155" t="n">
        <v>94</v>
      </c>
      <c r="K9357" s="1476"/>
      <c r="L9357" s="958" t="n">
        <f aca="false">I9357+J9357+K9357</f>
        <v>94</v>
      </c>
      <c r="M9357" s="1467" t="n">
        <f aca="false">(IF($E9357&lt;&gt;0,$M$2,IF($L9357&lt;&gt;0,$M$2,"")))</f>
        <v>1</v>
      </c>
      <c r="N9357" s="1067"/>
    </row>
    <row r="9358" customFormat="false" ht="15.75" hidden="false" customHeight="false" outlineLevel="0" collapsed="false">
      <c r="B9358" s="926"/>
      <c r="C9358" s="950" t="n">
        <v>1051</v>
      </c>
      <c r="D9358" s="963" t="s">
        <v>614</v>
      </c>
      <c r="E9358" s="952" t="n">
        <f aca="false">F9358+G9358+H9358</f>
        <v>3165</v>
      </c>
      <c r="F9358" s="1331"/>
      <c r="G9358" s="1308" t="n">
        <v>3165</v>
      </c>
      <c r="H9358" s="1475"/>
      <c r="I9358" s="1331"/>
      <c r="J9358" s="1308" t="n">
        <v>3165</v>
      </c>
      <c r="K9358" s="1475"/>
      <c r="L9358" s="952" t="n">
        <f aca="false">I9358+J9358+K9358</f>
        <v>3165</v>
      </c>
      <c r="M9358" s="1467" t="n">
        <f aca="false">(IF($E9358&lt;&gt;0,$M$2,IF($L9358&lt;&gt;0,$M$2,"")))</f>
        <v>1</v>
      </c>
      <c r="N9358" s="1067"/>
    </row>
    <row r="9359" customFormat="false" ht="15.75" hidden="true" customHeight="false" outlineLevel="0" collapsed="false">
      <c r="B9359" s="926"/>
      <c r="C9359" s="927" t="n">
        <v>1052</v>
      </c>
      <c r="D9359" s="928" t="s">
        <v>615</v>
      </c>
      <c r="E9359" s="751" t="n">
        <f aca="false">F9359+G9359+H9359</f>
        <v>0</v>
      </c>
      <c r="F9359" s="800"/>
      <c r="G9359" s="755"/>
      <c r="H9359" s="1470"/>
      <c r="I9359" s="800"/>
      <c r="J9359" s="755"/>
      <c r="K9359" s="1470"/>
      <c r="L9359" s="751" t="n">
        <f aca="false">I9359+J9359+K9359</f>
        <v>0</v>
      </c>
      <c r="M9359" s="1467" t="str">
        <f aca="false">(IF($E9359&lt;&gt;0,$M$2,IF($L9359&lt;&gt;0,$M$2,"")))</f>
        <v/>
      </c>
      <c r="N9359" s="1067"/>
    </row>
    <row r="9360" customFormat="false" ht="15.75" hidden="true" customHeight="false" outlineLevel="0" collapsed="false">
      <c r="B9360" s="926"/>
      <c r="C9360" s="956" t="n">
        <v>1053</v>
      </c>
      <c r="D9360" s="957" t="s">
        <v>616</v>
      </c>
      <c r="E9360" s="958" t="n">
        <f aca="false">F9360+G9360+H9360</f>
        <v>0</v>
      </c>
      <c r="F9360" s="1154"/>
      <c r="G9360" s="1155"/>
      <c r="H9360" s="1476"/>
      <c r="I9360" s="1154"/>
      <c r="J9360" s="1155"/>
      <c r="K9360" s="1476"/>
      <c r="L9360" s="958" t="n">
        <f aca="false">I9360+J9360+K9360</f>
        <v>0</v>
      </c>
      <c r="M9360" s="1467" t="str">
        <f aca="false">(IF($E9360&lt;&gt;0,$M$2,IF($L9360&lt;&gt;0,$M$2,"")))</f>
        <v/>
      </c>
      <c r="N9360" s="1067"/>
    </row>
    <row r="9361" customFormat="false" ht="15.75" hidden="false" customHeight="false" outlineLevel="0" collapsed="false">
      <c r="B9361" s="926"/>
      <c r="C9361" s="950" t="n">
        <v>1062</v>
      </c>
      <c r="D9361" s="951" t="s">
        <v>617</v>
      </c>
      <c r="E9361" s="952" t="n">
        <f aca="false">F9361+G9361+H9361</f>
        <v>126</v>
      </c>
      <c r="F9361" s="1331"/>
      <c r="G9361" s="1308" t="n">
        <v>126</v>
      </c>
      <c r="H9361" s="1475"/>
      <c r="I9361" s="1331"/>
      <c r="J9361" s="1308" t="n">
        <v>126</v>
      </c>
      <c r="K9361" s="1475"/>
      <c r="L9361" s="952" t="n">
        <f aca="false">I9361+J9361+K9361</f>
        <v>126</v>
      </c>
      <c r="M9361" s="1467" t="n">
        <f aca="false">(IF($E9361&lt;&gt;0,$M$2,IF($L9361&lt;&gt;0,$M$2,"")))</f>
        <v>1</v>
      </c>
      <c r="N9361" s="1067"/>
    </row>
    <row r="9362" customFormat="false" ht="15.75" hidden="true" customHeight="false" outlineLevel="0" collapsed="false">
      <c r="B9362" s="926"/>
      <c r="C9362" s="956" t="n">
        <v>1063</v>
      </c>
      <c r="D9362" s="964" t="s">
        <v>618</v>
      </c>
      <c r="E9362" s="958" t="n">
        <f aca="false">F9362+G9362+H9362</f>
        <v>0</v>
      </c>
      <c r="F9362" s="1154"/>
      <c r="G9362" s="1155"/>
      <c r="H9362" s="1476"/>
      <c r="I9362" s="1154"/>
      <c r="J9362" s="1155"/>
      <c r="K9362" s="1476"/>
      <c r="L9362" s="958" t="n">
        <f aca="false">I9362+J9362+K9362</f>
        <v>0</v>
      </c>
      <c r="M9362" s="1467" t="str">
        <f aca="false">(IF($E9362&lt;&gt;0,$M$2,IF($L9362&lt;&gt;0,$M$2,"")))</f>
        <v/>
      </c>
      <c r="N9362" s="1067"/>
    </row>
    <row r="9363" customFormat="false" ht="15.75" hidden="true" customHeight="false" outlineLevel="0" collapsed="false">
      <c r="B9363" s="926"/>
      <c r="C9363" s="965" t="n">
        <v>1069</v>
      </c>
      <c r="D9363" s="966" t="s">
        <v>619</v>
      </c>
      <c r="E9363" s="967" t="n">
        <f aca="false">F9363+G9363+H9363</f>
        <v>0</v>
      </c>
      <c r="F9363" s="1304"/>
      <c r="G9363" s="1305"/>
      <c r="H9363" s="1477"/>
      <c r="I9363" s="1304"/>
      <c r="J9363" s="1305"/>
      <c r="K9363" s="1477"/>
      <c r="L9363" s="967" t="n">
        <f aca="false">I9363+J9363+K9363</f>
        <v>0</v>
      </c>
      <c r="M9363" s="1467" t="str">
        <f aca="false">(IF($E9363&lt;&gt;0,$M$2,IF($L9363&lt;&gt;0,$M$2,"")))</f>
        <v/>
      </c>
      <c r="N9363" s="1067"/>
    </row>
    <row r="9364" customFormat="false" ht="15.75" hidden="false" customHeight="false" outlineLevel="0" collapsed="false">
      <c r="B9364" s="913"/>
      <c r="C9364" s="950" t="n">
        <v>1091</v>
      </c>
      <c r="D9364" s="963" t="s">
        <v>620</v>
      </c>
      <c r="E9364" s="952" t="n">
        <f aca="false">F9364+G9364+H9364</f>
        <v>1807</v>
      </c>
      <c r="F9364" s="1331"/>
      <c r="G9364" s="1308" t="n">
        <v>1807</v>
      </c>
      <c r="H9364" s="1475"/>
      <c r="I9364" s="1331"/>
      <c r="J9364" s="1308" t="n">
        <v>0</v>
      </c>
      <c r="K9364" s="1475"/>
      <c r="L9364" s="952" t="n">
        <f aca="false">I9364+J9364+K9364</f>
        <v>0</v>
      </c>
      <c r="M9364" s="1467" t="n">
        <f aca="false">(IF($E9364&lt;&gt;0,$M$2,IF($L9364&lt;&gt;0,$M$2,"")))</f>
        <v>1</v>
      </c>
      <c r="N9364" s="1067"/>
    </row>
    <row r="9365" customFormat="false" ht="15.75" hidden="true" customHeight="false" outlineLevel="0" collapsed="false">
      <c r="B9365" s="926"/>
      <c r="C9365" s="927" t="n">
        <v>1092</v>
      </c>
      <c r="D9365" s="928" t="s">
        <v>621</v>
      </c>
      <c r="E9365" s="751" t="n">
        <f aca="false">F9365+G9365+H9365</f>
        <v>0</v>
      </c>
      <c r="F9365" s="800"/>
      <c r="G9365" s="755"/>
      <c r="H9365" s="1470"/>
      <c r="I9365" s="800"/>
      <c r="J9365" s="755"/>
      <c r="K9365" s="1470"/>
      <c r="L9365" s="751" t="n">
        <f aca="false">I9365+J9365+K9365</f>
        <v>0</v>
      </c>
      <c r="M9365" s="1467" t="str">
        <f aca="false">(IF($E9365&lt;&gt;0,$M$2,IF($L9365&lt;&gt;0,$M$2,"")))</f>
        <v/>
      </c>
      <c r="N9365" s="1067"/>
    </row>
    <row r="9366" customFormat="false" ht="15.75" hidden="true" customHeight="false" outlineLevel="0" collapsed="false">
      <c r="B9366" s="926"/>
      <c r="C9366" s="919" t="n">
        <v>1098</v>
      </c>
      <c r="D9366" s="971" t="s">
        <v>622</v>
      </c>
      <c r="E9366" s="772" t="n">
        <f aca="false">F9366+G9366+H9366</f>
        <v>0</v>
      </c>
      <c r="F9366" s="807"/>
      <c r="G9366" s="808"/>
      <c r="H9366" s="1469"/>
      <c r="I9366" s="807"/>
      <c r="J9366" s="808"/>
      <c r="K9366" s="1469"/>
      <c r="L9366" s="772" t="n">
        <f aca="false">I9366+J9366+K9366</f>
        <v>0</v>
      </c>
      <c r="M9366" s="1467" t="str">
        <f aca="false">(IF($E9366&lt;&gt;0,$M$2,IF($L9366&lt;&gt;0,$M$2,"")))</f>
        <v/>
      </c>
      <c r="N9366" s="1067"/>
    </row>
    <row r="9367" customFormat="false" ht="15.75" hidden="false" customHeight="false" outlineLevel="0" collapsed="false">
      <c r="B9367" s="907" t="n">
        <v>1900</v>
      </c>
      <c r="C9367" s="972" t="s">
        <v>623</v>
      </c>
      <c r="D9367" s="972"/>
      <c r="E9367" s="943" t="n">
        <f aca="false">SUM(E9368:E9370)</f>
        <v>118</v>
      </c>
      <c r="F9367" s="910" t="n">
        <f aca="false">SUM(F9368:F9370)</f>
        <v>0</v>
      </c>
      <c r="G9367" s="911" t="n">
        <f aca="false">SUM(G9368:G9370)</f>
        <v>118</v>
      </c>
      <c r="H9367" s="564" t="n">
        <f aca="false">SUM(H9368:H9370)</f>
        <v>0</v>
      </c>
      <c r="I9367" s="910" t="n">
        <f aca="false">SUM(I9368:I9370)</f>
        <v>0</v>
      </c>
      <c r="J9367" s="911" t="n">
        <f aca="false">SUM(J9368:J9370)</f>
        <v>18</v>
      </c>
      <c r="K9367" s="564" t="n">
        <f aca="false">SUM(K9368:K9370)</f>
        <v>0</v>
      </c>
      <c r="L9367" s="943" t="n">
        <f aca="false">SUM(L9368:L9370)</f>
        <v>18</v>
      </c>
      <c r="M9367" s="1467" t="n">
        <f aca="false">(IF($E9367&lt;&gt;0,$M$2,IF($L9367&lt;&gt;0,$M$2,"")))</f>
        <v>1</v>
      </c>
      <c r="N9367" s="1067"/>
    </row>
    <row r="9368" customFormat="false" ht="15.75" hidden="false" customHeight="false" outlineLevel="0" collapsed="false">
      <c r="B9368" s="926"/>
      <c r="C9368" s="914" t="n">
        <v>1901</v>
      </c>
      <c r="D9368" s="973" t="s">
        <v>624</v>
      </c>
      <c r="E9368" s="744" t="n">
        <f aca="false">F9368+G9368+H9368</f>
        <v>18</v>
      </c>
      <c r="F9368" s="811"/>
      <c r="G9368" s="799" t="n">
        <v>18</v>
      </c>
      <c r="H9368" s="1468"/>
      <c r="I9368" s="811"/>
      <c r="J9368" s="799" t="n">
        <v>0</v>
      </c>
      <c r="K9368" s="1468"/>
      <c r="L9368" s="744" t="n">
        <f aca="false">I9368+J9368+K9368</f>
        <v>0</v>
      </c>
      <c r="M9368" s="1467" t="n">
        <f aca="false">(IF($E9368&lt;&gt;0,$M$2,IF($L9368&lt;&gt;0,$M$2,"")))</f>
        <v>1</v>
      </c>
      <c r="N9368" s="1067"/>
    </row>
    <row r="9369" customFormat="false" ht="15.75" hidden="false" customHeight="false" outlineLevel="0" collapsed="false">
      <c r="B9369" s="974"/>
      <c r="C9369" s="927" t="n">
        <v>1981</v>
      </c>
      <c r="D9369" s="975" t="s">
        <v>625</v>
      </c>
      <c r="E9369" s="751" t="n">
        <f aca="false">F9369+G9369+H9369</f>
        <v>100</v>
      </c>
      <c r="F9369" s="800"/>
      <c r="G9369" s="755" t="n">
        <v>100</v>
      </c>
      <c r="H9369" s="1470"/>
      <c r="I9369" s="800"/>
      <c r="J9369" s="755" t="n">
        <v>18</v>
      </c>
      <c r="K9369" s="1470"/>
      <c r="L9369" s="751" t="n">
        <f aca="false">I9369+J9369+K9369</f>
        <v>18</v>
      </c>
      <c r="M9369" s="1467" t="n">
        <f aca="false">(IF($E9369&lt;&gt;0,$M$2,IF($L9369&lt;&gt;0,$M$2,"")))</f>
        <v>1</v>
      </c>
      <c r="N9369" s="1067"/>
    </row>
    <row r="9370" customFormat="false" ht="15.75" hidden="true" customHeight="false" outlineLevel="0" collapsed="false">
      <c r="B9370" s="926"/>
      <c r="C9370" s="919" t="n">
        <v>1991</v>
      </c>
      <c r="D9370" s="976" t="s">
        <v>626</v>
      </c>
      <c r="E9370" s="772" t="n">
        <f aca="false">F9370+G9370+H9370</f>
        <v>0</v>
      </c>
      <c r="F9370" s="807"/>
      <c r="G9370" s="808"/>
      <c r="H9370" s="1469"/>
      <c r="I9370" s="807"/>
      <c r="J9370" s="808"/>
      <c r="K9370" s="1469"/>
      <c r="L9370" s="772" t="n">
        <f aca="false">I9370+J9370+K9370</f>
        <v>0</v>
      </c>
      <c r="M9370" s="1467" t="str">
        <f aca="false">(IF($E9370&lt;&gt;0,$M$2,IF($L9370&lt;&gt;0,$M$2,"")))</f>
        <v/>
      </c>
      <c r="N9370" s="1067"/>
    </row>
    <row r="9371" customFormat="false" ht="15.75" hidden="true" customHeight="false" outlineLevel="0" collapsed="false">
      <c r="B9371" s="907" t="n">
        <v>2100</v>
      </c>
      <c r="C9371" s="972" t="s">
        <v>627</v>
      </c>
      <c r="D9371" s="972"/>
      <c r="E9371" s="943" t="n">
        <f aca="false">SUM(E9372:E9376)</f>
        <v>0</v>
      </c>
      <c r="F9371" s="910" t="n">
        <f aca="false">SUM(F9372:F9376)</f>
        <v>0</v>
      </c>
      <c r="G9371" s="911" t="n">
        <f aca="false">SUM(G9372:G9376)</f>
        <v>0</v>
      </c>
      <c r="H9371" s="564" t="n">
        <f aca="false">SUM(H9372:H9376)</f>
        <v>0</v>
      </c>
      <c r="I9371" s="910" t="n">
        <f aca="false">SUM(I9372:I9376)</f>
        <v>0</v>
      </c>
      <c r="J9371" s="911" t="n">
        <f aca="false">SUM(J9372:J9376)</f>
        <v>0</v>
      </c>
      <c r="K9371" s="564" t="n">
        <f aca="false">SUM(K9372:K9376)</f>
        <v>0</v>
      </c>
      <c r="L9371" s="943" t="n">
        <f aca="false">SUM(L9372:L9376)</f>
        <v>0</v>
      </c>
      <c r="M9371" s="1467" t="str">
        <f aca="false">(IF($E9371&lt;&gt;0,$M$2,IF($L9371&lt;&gt;0,$M$2,"")))</f>
        <v/>
      </c>
      <c r="N9371" s="1067"/>
    </row>
    <row r="9372" customFormat="false" ht="15.75" hidden="true" customHeight="false" outlineLevel="0" collapsed="false">
      <c r="B9372" s="926"/>
      <c r="C9372" s="914" t="n">
        <v>2110</v>
      </c>
      <c r="D9372" s="977" t="s">
        <v>628</v>
      </c>
      <c r="E9372" s="744" t="n">
        <f aca="false">F9372+G9372+H9372</f>
        <v>0</v>
      </c>
      <c r="F9372" s="811"/>
      <c r="G9372" s="799"/>
      <c r="H9372" s="1468"/>
      <c r="I9372" s="811"/>
      <c r="J9372" s="799"/>
      <c r="K9372" s="1468"/>
      <c r="L9372" s="744" t="n">
        <f aca="false">I9372+J9372+K9372</f>
        <v>0</v>
      </c>
      <c r="M9372" s="1467" t="str">
        <f aca="false">(IF($E9372&lt;&gt;0,$M$2,IF($L9372&lt;&gt;0,$M$2,"")))</f>
        <v/>
      </c>
      <c r="N9372" s="1067"/>
    </row>
    <row r="9373" customFormat="false" ht="15.75" hidden="true" customHeight="false" outlineLevel="0" collapsed="false">
      <c r="B9373" s="974"/>
      <c r="C9373" s="927" t="n">
        <v>2120</v>
      </c>
      <c r="D9373" s="932" t="s">
        <v>629</v>
      </c>
      <c r="E9373" s="751" t="n">
        <f aca="false">F9373+G9373+H9373</f>
        <v>0</v>
      </c>
      <c r="F9373" s="800"/>
      <c r="G9373" s="755"/>
      <c r="H9373" s="1470"/>
      <c r="I9373" s="800"/>
      <c r="J9373" s="755"/>
      <c r="K9373" s="1470"/>
      <c r="L9373" s="751" t="n">
        <f aca="false">I9373+J9373+K9373</f>
        <v>0</v>
      </c>
      <c r="M9373" s="1467" t="str">
        <f aca="false">(IF($E9373&lt;&gt;0,$M$2,IF($L9373&lt;&gt;0,$M$2,"")))</f>
        <v/>
      </c>
      <c r="N9373" s="1067"/>
    </row>
    <row r="9374" customFormat="false" ht="15.75" hidden="true" customHeight="false" outlineLevel="0" collapsed="false">
      <c r="B9374" s="974"/>
      <c r="C9374" s="927" t="n">
        <v>2125</v>
      </c>
      <c r="D9374" s="932" t="s">
        <v>630</v>
      </c>
      <c r="E9374" s="751" t="n">
        <f aca="false">F9374+G9374+H9374</f>
        <v>0</v>
      </c>
      <c r="F9374" s="752" t="n">
        <v>0</v>
      </c>
      <c r="G9374" s="753" t="n">
        <v>0</v>
      </c>
      <c r="H9374" s="754" t="n">
        <v>0</v>
      </c>
      <c r="I9374" s="752" t="n">
        <v>0</v>
      </c>
      <c r="J9374" s="753" t="n">
        <v>0</v>
      </c>
      <c r="K9374" s="754" t="n">
        <v>0</v>
      </c>
      <c r="L9374" s="751" t="n">
        <f aca="false">I9374+J9374+K9374</f>
        <v>0</v>
      </c>
      <c r="M9374" s="1467" t="str">
        <f aca="false">(IF($E9374&lt;&gt;0,$M$2,IF($L9374&lt;&gt;0,$M$2,"")))</f>
        <v/>
      </c>
      <c r="N9374" s="1067"/>
    </row>
    <row r="9375" customFormat="false" ht="15.75" hidden="true" customHeight="false" outlineLevel="0" collapsed="false">
      <c r="B9375" s="925"/>
      <c r="C9375" s="927" t="n">
        <v>2140</v>
      </c>
      <c r="D9375" s="932" t="s">
        <v>631</v>
      </c>
      <c r="E9375" s="751" t="n">
        <f aca="false">F9375+G9375+H9375</f>
        <v>0</v>
      </c>
      <c r="F9375" s="752" t="n">
        <v>0</v>
      </c>
      <c r="G9375" s="753" t="n">
        <v>0</v>
      </c>
      <c r="H9375" s="754" t="n">
        <v>0</v>
      </c>
      <c r="I9375" s="752" t="n">
        <v>0</v>
      </c>
      <c r="J9375" s="753" t="n">
        <v>0</v>
      </c>
      <c r="K9375" s="754" t="n">
        <v>0</v>
      </c>
      <c r="L9375" s="751" t="n">
        <f aca="false">I9375+J9375+K9375</f>
        <v>0</v>
      </c>
      <c r="M9375" s="1467" t="str">
        <f aca="false">(IF($E9375&lt;&gt;0,$M$2,IF($L9375&lt;&gt;0,$M$2,"")))</f>
        <v/>
      </c>
      <c r="N9375" s="1067"/>
    </row>
    <row r="9376" customFormat="false" ht="15.75" hidden="true" customHeight="false" outlineLevel="0" collapsed="false">
      <c r="B9376" s="926"/>
      <c r="C9376" s="919" t="n">
        <v>2190</v>
      </c>
      <c r="D9376" s="978" t="s">
        <v>632</v>
      </c>
      <c r="E9376" s="772" t="n">
        <f aca="false">F9376+G9376+H9376</f>
        <v>0</v>
      </c>
      <c r="F9376" s="807"/>
      <c r="G9376" s="808"/>
      <c r="H9376" s="1469"/>
      <c r="I9376" s="807"/>
      <c r="J9376" s="808"/>
      <c r="K9376" s="1469"/>
      <c r="L9376" s="772" t="n">
        <f aca="false">I9376+J9376+K9376</f>
        <v>0</v>
      </c>
      <c r="M9376" s="1467" t="str">
        <f aca="false">(IF($E9376&lt;&gt;0,$M$2,IF($L9376&lt;&gt;0,$M$2,"")))</f>
        <v/>
      </c>
      <c r="N9376" s="1067"/>
    </row>
    <row r="9377" customFormat="false" ht="15.75" hidden="true" customHeight="false" outlineLevel="0" collapsed="false">
      <c r="B9377" s="907" t="n">
        <v>2200</v>
      </c>
      <c r="C9377" s="972" t="s">
        <v>633</v>
      </c>
      <c r="D9377" s="972"/>
      <c r="E9377" s="943" t="n">
        <f aca="false">SUM(E9378:E9379)</f>
        <v>0</v>
      </c>
      <c r="F9377" s="910" t="n">
        <f aca="false">SUM(F9378:F9379)</f>
        <v>0</v>
      </c>
      <c r="G9377" s="911" t="n">
        <f aca="false">SUM(G9378:G9379)</f>
        <v>0</v>
      </c>
      <c r="H9377" s="564" t="n">
        <f aca="false">SUM(H9378:H9379)</f>
        <v>0</v>
      </c>
      <c r="I9377" s="910" t="n">
        <f aca="false">SUM(I9378:I9379)</f>
        <v>0</v>
      </c>
      <c r="J9377" s="911" t="n">
        <f aca="false">SUM(J9378:J9379)</f>
        <v>0</v>
      </c>
      <c r="K9377" s="564" t="n">
        <f aca="false">SUM(K9378:K9379)</f>
        <v>0</v>
      </c>
      <c r="L9377" s="943" t="n">
        <f aca="false">SUM(L9378:L9379)</f>
        <v>0</v>
      </c>
      <c r="M9377" s="1467" t="str">
        <f aca="false">(IF($E9377&lt;&gt;0,$M$2,IF($L9377&lt;&gt;0,$M$2,"")))</f>
        <v/>
      </c>
      <c r="N9377" s="1067"/>
    </row>
    <row r="9378" customFormat="false" ht="15.75" hidden="true" customHeight="false" outlineLevel="0" collapsed="false">
      <c r="B9378" s="926"/>
      <c r="C9378" s="914" t="n">
        <v>2221</v>
      </c>
      <c r="D9378" s="915" t="s">
        <v>634</v>
      </c>
      <c r="E9378" s="744" t="n">
        <f aca="false">F9378+G9378+H9378</f>
        <v>0</v>
      </c>
      <c r="F9378" s="811"/>
      <c r="G9378" s="799"/>
      <c r="H9378" s="1468"/>
      <c r="I9378" s="811"/>
      <c r="J9378" s="799"/>
      <c r="K9378" s="1468"/>
      <c r="L9378" s="744" t="n">
        <f aca="false">I9378+J9378+K9378</f>
        <v>0</v>
      </c>
      <c r="M9378" s="1467" t="str">
        <f aca="false">(IF($E9378&lt;&gt;0,$M$2,IF($L9378&lt;&gt;0,$M$2,"")))</f>
        <v/>
      </c>
      <c r="N9378" s="1067"/>
    </row>
    <row r="9379" customFormat="false" ht="15.75" hidden="true" customHeight="false" outlineLevel="0" collapsed="false">
      <c r="B9379" s="926"/>
      <c r="C9379" s="919" t="n">
        <v>2224</v>
      </c>
      <c r="D9379" s="920" t="s">
        <v>635</v>
      </c>
      <c r="E9379" s="772" t="n">
        <f aca="false">F9379+G9379+H9379</f>
        <v>0</v>
      </c>
      <c r="F9379" s="807"/>
      <c r="G9379" s="808"/>
      <c r="H9379" s="1469"/>
      <c r="I9379" s="807"/>
      <c r="J9379" s="808"/>
      <c r="K9379" s="1469"/>
      <c r="L9379" s="772" t="n">
        <f aca="false">I9379+J9379+K9379</f>
        <v>0</v>
      </c>
      <c r="M9379" s="1467" t="str">
        <f aca="false">(IF($E9379&lt;&gt;0,$M$2,IF($L9379&lt;&gt;0,$M$2,"")))</f>
        <v/>
      </c>
      <c r="N9379" s="1067"/>
    </row>
    <row r="9380" customFormat="false" ht="15.75" hidden="true" customHeight="false" outlineLevel="0" collapsed="false">
      <c r="B9380" s="907" t="n">
        <v>2500</v>
      </c>
      <c r="C9380" s="972" t="s">
        <v>636</v>
      </c>
      <c r="D9380" s="972"/>
      <c r="E9380" s="943" t="n">
        <f aca="false">F9380+G9380+H9380</f>
        <v>0</v>
      </c>
      <c r="F9380" s="1471"/>
      <c r="G9380" s="1472"/>
      <c r="H9380" s="1473"/>
      <c r="I9380" s="1471"/>
      <c r="J9380" s="1472"/>
      <c r="K9380" s="1473"/>
      <c r="L9380" s="943" t="n">
        <f aca="false">I9380+J9380+K9380</f>
        <v>0</v>
      </c>
      <c r="M9380" s="1467" t="str">
        <f aca="false">(IF($E9380&lt;&gt;0,$M$2,IF($L9380&lt;&gt;0,$M$2,"")))</f>
        <v/>
      </c>
      <c r="N9380" s="1067"/>
    </row>
    <row r="9381" customFormat="false" ht="15.75" hidden="true" customHeight="true" outlineLevel="0" collapsed="false">
      <c r="B9381" s="907" t="n">
        <v>2600</v>
      </c>
      <c r="C9381" s="979" t="s">
        <v>637</v>
      </c>
      <c r="D9381" s="979"/>
      <c r="E9381" s="943" t="n">
        <f aca="false">F9381+G9381+H9381</f>
        <v>0</v>
      </c>
      <c r="F9381" s="1471"/>
      <c r="G9381" s="1472"/>
      <c r="H9381" s="1473"/>
      <c r="I9381" s="1471"/>
      <c r="J9381" s="1472"/>
      <c r="K9381" s="1473"/>
      <c r="L9381" s="943" t="n">
        <f aca="false">I9381+J9381+K9381</f>
        <v>0</v>
      </c>
      <c r="M9381" s="1467" t="str">
        <f aca="false">(IF($E9381&lt;&gt;0,$M$2,IF($L9381&lt;&gt;0,$M$2,"")))</f>
        <v/>
      </c>
      <c r="N9381" s="1067"/>
    </row>
    <row r="9382" customFormat="false" ht="15.75" hidden="true" customHeight="true" outlineLevel="0" collapsed="false">
      <c r="B9382" s="907" t="n">
        <v>2700</v>
      </c>
      <c r="C9382" s="979" t="s">
        <v>638</v>
      </c>
      <c r="D9382" s="979"/>
      <c r="E9382" s="943" t="n">
        <f aca="false">F9382+G9382+H9382</f>
        <v>0</v>
      </c>
      <c r="F9382" s="1471"/>
      <c r="G9382" s="1472"/>
      <c r="H9382" s="1473"/>
      <c r="I9382" s="1471"/>
      <c r="J9382" s="1472"/>
      <c r="K9382" s="1473"/>
      <c r="L9382" s="943" t="n">
        <f aca="false">I9382+J9382+K9382</f>
        <v>0</v>
      </c>
      <c r="M9382" s="1467" t="str">
        <f aca="false">(IF($E9382&lt;&gt;0,$M$2,IF($L9382&lt;&gt;0,$M$2,"")))</f>
        <v/>
      </c>
      <c r="N9382" s="1067"/>
    </row>
    <row r="9383" customFormat="false" ht="15.75" hidden="true" customHeight="true" outlineLevel="0" collapsed="false">
      <c r="B9383" s="907" t="n">
        <v>2800</v>
      </c>
      <c r="C9383" s="979" t="s">
        <v>939</v>
      </c>
      <c r="D9383" s="979"/>
      <c r="E9383" s="943" t="n">
        <f aca="false">F9383+G9383+H9383</f>
        <v>0</v>
      </c>
      <c r="F9383" s="1471"/>
      <c r="G9383" s="1472"/>
      <c r="H9383" s="1473"/>
      <c r="I9383" s="1471"/>
      <c r="J9383" s="1472"/>
      <c r="K9383" s="1473"/>
      <c r="L9383" s="943" t="n">
        <f aca="false">I9383+J9383+K9383</f>
        <v>0</v>
      </c>
      <c r="M9383" s="1467" t="str">
        <f aca="false">(IF($E9383&lt;&gt;0,$M$2,IF($L9383&lt;&gt;0,$M$2,"")))</f>
        <v/>
      </c>
      <c r="N9383" s="1067"/>
    </row>
    <row r="9384" customFormat="false" ht="15.75" hidden="true" customHeight="false" outlineLevel="0" collapsed="false">
      <c r="B9384" s="907" t="n">
        <v>2900</v>
      </c>
      <c r="C9384" s="972" t="s">
        <v>640</v>
      </c>
      <c r="D9384" s="972"/>
      <c r="E9384" s="943" t="n">
        <f aca="false">SUM(E9385:E9392)</f>
        <v>0</v>
      </c>
      <c r="F9384" s="910" t="n">
        <f aca="false">SUM(F9385:F9392)</f>
        <v>0</v>
      </c>
      <c r="G9384" s="910" t="n">
        <f aca="false">SUM(G9385:G9392)</f>
        <v>0</v>
      </c>
      <c r="H9384" s="910" t="n">
        <f aca="false">SUM(H9385:H9392)</f>
        <v>0</v>
      </c>
      <c r="I9384" s="910" t="n">
        <f aca="false">SUM(I9385:I9392)</f>
        <v>0</v>
      </c>
      <c r="J9384" s="910" t="n">
        <f aca="false">SUM(J9385:J9392)</f>
        <v>0</v>
      </c>
      <c r="K9384" s="910" t="n">
        <f aca="false">SUM(K9385:K9392)</f>
        <v>0</v>
      </c>
      <c r="L9384" s="910" t="n">
        <f aca="false">SUM(L9385:L9392)</f>
        <v>0</v>
      </c>
      <c r="M9384" s="1467" t="str">
        <f aca="false">(IF($E9384&lt;&gt;0,$M$2,IF($L9384&lt;&gt;0,$M$2,"")))</f>
        <v/>
      </c>
      <c r="N9384" s="1067"/>
    </row>
    <row r="9385" customFormat="false" ht="15.75" hidden="true" customHeight="false" outlineLevel="0" collapsed="false">
      <c r="B9385" s="974"/>
      <c r="C9385" s="914" t="n">
        <v>2910</v>
      </c>
      <c r="D9385" s="981" t="s">
        <v>641</v>
      </c>
      <c r="E9385" s="744" t="n">
        <f aca="false">F9385+G9385+H9385</f>
        <v>0</v>
      </c>
      <c r="F9385" s="811"/>
      <c r="G9385" s="799"/>
      <c r="H9385" s="1468"/>
      <c r="I9385" s="811"/>
      <c r="J9385" s="799"/>
      <c r="K9385" s="1468"/>
      <c r="L9385" s="744" t="n">
        <f aca="false">I9385+J9385+K9385</f>
        <v>0</v>
      </c>
      <c r="M9385" s="1467" t="str">
        <f aca="false">(IF($E9385&lt;&gt;0,$M$2,IF($L9385&lt;&gt;0,$M$2,"")))</f>
        <v/>
      </c>
      <c r="N9385" s="1067"/>
    </row>
    <row r="9386" customFormat="false" ht="15.75" hidden="true" customHeight="false" outlineLevel="0" collapsed="false">
      <c r="B9386" s="974"/>
      <c r="C9386" s="914" t="n">
        <v>2920</v>
      </c>
      <c r="D9386" s="981" t="s">
        <v>642</v>
      </c>
      <c r="E9386" s="744" t="n">
        <f aca="false">F9386+G9386+H9386</f>
        <v>0</v>
      </c>
      <c r="F9386" s="811"/>
      <c r="G9386" s="799"/>
      <c r="H9386" s="1468"/>
      <c r="I9386" s="811"/>
      <c r="J9386" s="799"/>
      <c r="K9386" s="1468"/>
      <c r="L9386" s="744" t="n">
        <f aca="false">I9386+J9386+K9386</f>
        <v>0</v>
      </c>
      <c r="M9386" s="1467" t="str">
        <f aca="false">(IF($E9386&lt;&gt;0,$M$2,IF($L9386&lt;&gt;0,$M$2,"")))</f>
        <v/>
      </c>
      <c r="N9386" s="1067"/>
    </row>
    <row r="9387" customFormat="false" ht="31.5" hidden="true" customHeight="false" outlineLevel="0" collapsed="false">
      <c r="B9387" s="974"/>
      <c r="C9387" s="956" t="n">
        <v>2969</v>
      </c>
      <c r="D9387" s="982" t="s">
        <v>643</v>
      </c>
      <c r="E9387" s="958" t="n">
        <f aca="false">F9387+G9387+H9387</f>
        <v>0</v>
      </c>
      <c r="F9387" s="1154"/>
      <c r="G9387" s="1155"/>
      <c r="H9387" s="1476"/>
      <c r="I9387" s="1154"/>
      <c r="J9387" s="1155"/>
      <c r="K9387" s="1476"/>
      <c r="L9387" s="958" t="n">
        <f aca="false">I9387+J9387+K9387</f>
        <v>0</v>
      </c>
      <c r="M9387" s="1467" t="str">
        <f aca="false">(IF($E9387&lt;&gt;0,$M$2,IF($L9387&lt;&gt;0,$M$2,"")))</f>
        <v/>
      </c>
      <c r="N9387" s="1067"/>
    </row>
    <row r="9388" customFormat="false" ht="31.5" hidden="true" customHeight="false" outlineLevel="0" collapsed="false">
      <c r="B9388" s="974"/>
      <c r="C9388" s="983" t="n">
        <v>2970</v>
      </c>
      <c r="D9388" s="984" t="s">
        <v>644</v>
      </c>
      <c r="E9388" s="985" t="n">
        <f aca="false">F9388+G9388+H9388</f>
        <v>0</v>
      </c>
      <c r="F9388" s="1374"/>
      <c r="G9388" s="1375"/>
      <c r="H9388" s="1478"/>
      <c r="I9388" s="1374"/>
      <c r="J9388" s="1375"/>
      <c r="K9388" s="1478"/>
      <c r="L9388" s="985" t="n">
        <f aca="false">I9388+J9388+K9388</f>
        <v>0</v>
      </c>
      <c r="M9388" s="1467" t="str">
        <f aca="false">(IF($E9388&lt;&gt;0,$M$2,IF($L9388&lt;&gt;0,$M$2,"")))</f>
        <v/>
      </c>
      <c r="N9388" s="1067"/>
    </row>
    <row r="9389" customFormat="false" ht="15.75" hidden="true" customHeight="false" outlineLevel="0" collapsed="false">
      <c r="B9389" s="974"/>
      <c r="C9389" s="965" t="n">
        <v>2989</v>
      </c>
      <c r="D9389" s="989" t="s">
        <v>645</v>
      </c>
      <c r="E9389" s="967" t="n">
        <f aca="false">F9389+G9389+H9389</f>
        <v>0</v>
      </c>
      <c r="F9389" s="1304"/>
      <c r="G9389" s="1305"/>
      <c r="H9389" s="1477"/>
      <c r="I9389" s="1304"/>
      <c r="J9389" s="1305"/>
      <c r="K9389" s="1477"/>
      <c r="L9389" s="967" t="n">
        <f aca="false">I9389+J9389+K9389</f>
        <v>0</v>
      </c>
      <c r="M9389" s="1467" t="str">
        <f aca="false">(IF($E9389&lt;&gt;0,$M$2,IF($L9389&lt;&gt;0,$M$2,"")))</f>
        <v/>
      </c>
      <c r="N9389" s="1067"/>
    </row>
    <row r="9390" customFormat="false" ht="15.75" hidden="true" customHeight="false" outlineLevel="0" collapsed="false">
      <c r="B9390" s="926"/>
      <c r="C9390" s="950" t="n">
        <v>2990</v>
      </c>
      <c r="D9390" s="990" t="s">
        <v>940</v>
      </c>
      <c r="E9390" s="952" t="n">
        <f aca="false">F9390+G9390+H9390</f>
        <v>0</v>
      </c>
      <c r="F9390" s="1331"/>
      <c r="G9390" s="1308"/>
      <c r="H9390" s="1475"/>
      <c r="I9390" s="1331"/>
      <c r="J9390" s="1308"/>
      <c r="K9390" s="1475"/>
      <c r="L9390" s="952" t="n">
        <f aca="false">I9390+J9390+K9390</f>
        <v>0</v>
      </c>
      <c r="M9390" s="1467" t="str">
        <f aca="false">(IF($E9390&lt;&gt;0,$M$2,IF($L9390&lt;&gt;0,$M$2,"")))</f>
        <v/>
      </c>
      <c r="N9390" s="1067"/>
    </row>
    <row r="9391" customFormat="false" ht="15.75" hidden="true" customHeight="false" outlineLevel="0" collapsed="false">
      <c r="B9391" s="926"/>
      <c r="C9391" s="950" t="n">
        <v>2991</v>
      </c>
      <c r="D9391" s="990" t="s">
        <v>647</v>
      </c>
      <c r="E9391" s="952" t="n">
        <f aca="false">F9391+G9391+H9391</f>
        <v>0</v>
      </c>
      <c r="F9391" s="1331"/>
      <c r="G9391" s="1308"/>
      <c r="H9391" s="1475"/>
      <c r="I9391" s="1331"/>
      <c r="J9391" s="1308"/>
      <c r="K9391" s="1475"/>
      <c r="L9391" s="952" t="n">
        <f aca="false">I9391+J9391+K9391</f>
        <v>0</v>
      </c>
      <c r="M9391" s="1467" t="str">
        <f aca="false">(IF($E9391&lt;&gt;0,$M$2,IF($L9391&lt;&gt;0,$M$2,"")))</f>
        <v/>
      </c>
      <c r="N9391" s="1067"/>
    </row>
    <row r="9392" customFormat="false" ht="15.75" hidden="true" customHeight="false" outlineLevel="0" collapsed="false">
      <c r="B9392" s="926"/>
      <c r="C9392" s="919" t="n">
        <v>2992</v>
      </c>
      <c r="D9392" s="991" t="s">
        <v>648</v>
      </c>
      <c r="E9392" s="772" t="n">
        <f aca="false">F9392+G9392+H9392</f>
        <v>0</v>
      </c>
      <c r="F9392" s="807"/>
      <c r="G9392" s="808"/>
      <c r="H9392" s="1469"/>
      <c r="I9392" s="807"/>
      <c r="J9392" s="808"/>
      <c r="K9392" s="1469"/>
      <c r="L9392" s="772" t="n">
        <f aca="false">I9392+J9392+K9392</f>
        <v>0</v>
      </c>
      <c r="M9392" s="1467" t="str">
        <f aca="false">(IF($E9392&lt;&gt;0,$M$2,IF($L9392&lt;&gt;0,$M$2,"")))</f>
        <v/>
      </c>
      <c r="N9392" s="1067"/>
    </row>
    <row r="9393" customFormat="false" ht="15.75" hidden="true" customHeight="false" outlineLevel="0" collapsed="false">
      <c r="B9393" s="907" t="n">
        <v>3300</v>
      </c>
      <c r="C9393" s="993" t="s">
        <v>649</v>
      </c>
      <c r="D9393" s="994"/>
      <c r="E9393" s="943" t="n">
        <f aca="false">SUM(E9394:E9398)</f>
        <v>0</v>
      </c>
      <c r="F9393" s="910" t="n">
        <f aca="false">SUM(F9394:F9398)</f>
        <v>0</v>
      </c>
      <c r="G9393" s="911" t="n">
        <f aca="false">SUM(G9394:G9398)</f>
        <v>0</v>
      </c>
      <c r="H9393" s="564" t="n">
        <f aca="false">SUM(H9394:H9398)</f>
        <v>0</v>
      </c>
      <c r="I9393" s="910" t="n">
        <f aca="false">SUM(I9394:I9398)</f>
        <v>0</v>
      </c>
      <c r="J9393" s="911" t="n">
        <f aca="false">SUM(J9394:J9398)</f>
        <v>0</v>
      </c>
      <c r="K9393" s="564" t="n">
        <f aca="false">SUM(K9394:K9398)</f>
        <v>0</v>
      </c>
      <c r="L9393" s="943" t="n">
        <f aca="false">SUM(L9394:L9398)</f>
        <v>0</v>
      </c>
      <c r="M9393" s="1467" t="str">
        <f aca="false">(IF($E9393&lt;&gt;0,$M$2,IF($L9393&lt;&gt;0,$M$2,"")))</f>
        <v/>
      </c>
      <c r="N9393" s="1067"/>
    </row>
    <row r="9394" customFormat="false" ht="15.75" hidden="true" customHeight="false" outlineLevel="0" collapsed="false">
      <c r="B9394" s="925"/>
      <c r="C9394" s="914" t="n">
        <v>3301</v>
      </c>
      <c r="D9394" s="995" t="s">
        <v>650</v>
      </c>
      <c r="E9394" s="744" t="n">
        <f aca="false">F9394+G9394+H9394</f>
        <v>0</v>
      </c>
      <c r="F9394" s="745" t="n">
        <v>0</v>
      </c>
      <c r="G9394" s="746" t="n">
        <v>0</v>
      </c>
      <c r="H9394" s="747" t="n">
        <v>0</v>
      </c>
      <c r="I9394" s="745" t="n">
        <v>0</v>
      </c>
      <c r="J9394" s="746" t="n">
        <v>0</v>
      </c>
      <c r="K9394" s="747" t="n">
        <v>0</v>
      </c>
      <c r="L9394" s="744" t="n">
        <f aca="false">I9394+J9394+K9394</f>
        <v>0</v>
      </c>
      <c r="M9394" s="1467" t="str">
        <f aca="false">(IF($E9394&lt;&gt;0,$M$2,IF($L9394&lt;&gt;0,$M$2,"")))</f>
        <v/>
      </c>
      <c r="N9394" s="1067"/>
    </row>
    <row r="9395" customFormat="false" ht="15.75" hidden="true" customHeight="false" outlineLevel="0" collapsed="false">
      <c r="B9395" s="925"/>
      <c r="C9395" s="927" t="n">
        <v>3302</v>
      </c>
      <c r="D9395" s="996" t="s">
        <v>651</v>
      </c>
      <c r="E9395" s="751" t="n">
        <f aca="false">F9395+G9395+H9395</f>
        <v>0</v>
      </c>
      <c r="F9395" s="752" t="n">
        <v>0</v>
      </c>
      <c r="G9395" s="753" t="n">
        <v>0</v>
      </c>
      <c r="H9395" s="754" t="n">
        <v>0</v>
      </c>
      <c r="I9395" s="752" t="n">
        <v>0</v>
      </c>
      <c r="J9395" s="753" t="n">
        <v>0</v>
      </c>
      <c r="K9395" s="754" t="n">
        <v>0</v>
      </c>
      <c r="L9395" s="751" t="n">
        <f aca="false">I9395+J9395+K9395</f>
        <v>0</v>
      </c>
      <c r="M9395" s="1467" t="str">
        <f aca="false">(IF($E9395&lt;&gt;0,$M$2,IF($L9395&lt;&gt;0,$M$2,"")))</f>
        <v/>
      </c>
      <c r="N9395" s="1067"/>
    </row>
    <row r="9396" customFormat="false" ht="15.75" hidden="true" customHeight="false" outlineLevel="0" collapsed="false">
      <c r="B9396" s="925"/>
      <c r="C9396" s="927" t="n">
        <v>3303</v>
      </c>
      <c r="D9396" s="996" t="s">
        <v>652</v>
      </c>
      <c r="E9396" s="751" t="n">
        <f aca="false">F9396+G9396+H9396</f>
        <v>0</v>
      </c>
      <c r="F9396" s="752" t="n">
        <v>0</v>
      </c>
      <c r="G9396" s="753" t="n">
        <v>0</v>
      </c>
      <c r="H9396" s="754" t="n">
        <v>0</v>
      </c>
      <c r="I9396" s="752" t="n">
        <v>0</v>
      </c>
      <c r="J9396" s="753" t="n">
        <v>0</v>
      </c>
      <c r="K9396" s="754" t="n">
        <v>0</v>
      </c>
      <c r="L9396" s="751" t="n">
        <f aca="false">I9396+J9396+K9396</f>
        <v>0</v>
      </c>
      <c r="M9396" s="1467" t="str">
        <f aca="false">(IF($E9396&lt;&gt;0,$M$2,IF($L9396&lt;&gt;0,$M$2,"")))</f>
        <v/>
      </c>
      <c r="N9396" s="1067"/>
    </row>
    <row r="9397" customFormat="false" ht="15.75" hidden="true" customHeight="false" outlineLevel="0" collapsed="false">
      <c r="B9397" s="925"/>
      <c r="C9397" s="927" t="n">
        <v>3304</v>
      </c>
      <c r="D9397" s="996" t="s">
        <v>653</v>
      </c>
      <c r="E9397" s="751" t="n">
        <f aca="false">F9397+G9397+H9397</f>
        <v>0</v>
      </c>
      <c r="F9397" s="752" t="n">
        <v>0</v>
      </c>
      <c r="G9397" s="753" t="n">
        <v>0</v>
      </c>
      <c r="H9397" s="754" t="n">
        <v>0</v>
      </c>
      <c r="I9397" s="752" t="n">
        <v>0</v>
      </c>
      <c r="J9397" s="753" t="n">
        <v>0</v>
      </c>
      <c r="K9397" s="754" t="n">
        <v>0</v>
      </c>
      <c r="L9397" s="751" t="n">
        <f aca="false">I9397+J9397+K9397</f>
        <v>0</v>
      </c>
      <c r="M9397" s="1467" t="str">
        <f aca="false">(IF($E9397&lt;&gt;0,$M$2,IF($L9397&lt;&gt;0,$M$2,"")))</f>
        <v/>
      </c>
      <c r="N9397" s="1067"/>
    </row>
    <row r="9398" customFormat="false" ht="31.5" hidden="true" customHeight="false" outlineLevel="0" collapsed="false">
      <c r="B9398" s="925"/>
      <c r="C9398" s="919" t="n">
        <v>3306</v>
      </c>
      <c r="D9398" s="998" t="s">
        <v>654</v>
      </c>
      <c r="E9398" s="772" t="n">
        <f aca="false">F9398+G9398+H9398</f>
        <v>0</v>
      </c>
      <c r="F9398" s="773" t="n">
        <v>0</v>
      </c>
      <c r="G9398" s="774" t="n">
        <v>0</v>
      </c>
      <c r="H9398" s="775" t="n">
        <v>0</v>
      </c>
      <c r="I9398" s="773" t="n">
        <v>0</v>
      </c>
      <c r="J9398" s="774" t="n">
        <v>0</v>
      </c>
      <c r="K9398" s="775" t="n">
        <v>0</v>
      </c>
      <c r="L9398" s="772" t="n">
        <f aca="false">I9398+J9398+K9398</f>
        <v>0</v>
      </c>
      <c r="M9398" s="1467" t="str">
        <f aca="false">(IF($E9398&lt;&gt;0,$M$2,IF($L9398&lt;&gt;0,$M$2,"")))</f>
        <v/>
      </c>
      <c r="N9398" s="1067"/>
    </row>
    <row r="9399" customFormat="false" ht="15.75" hidden="true" customHeight="false" outlineLevel="0" collapsed="false">
      <c r="B9399" s="907" t="n">
        <v>3900</v>
      </c>
      <c r="C9399" s="972" t="s">
        <v>655</v>
      </c>
      <c r="D9399" s="972"/>
      <c r="E9399" s="943" t="n">
        <f aca="false">F9399+G9399+H9399</f>
        <v>0</v>
      </c>
      <c r="F9399" s="795" t="n">
        <v>0</v>
      </c>
      <c r="G9399" s="796" t="n">
        <v>0</v>
      </c>
      <c r="H9399" s="797" t="n">
        <v>0</v>
      </c>
      <c r="I9399" s="795" t="n">
        <v>0</v>
      </c>
      <c r="J9399" s="796" t="n">
        <v>0</v>
      </c>
      <c r="K9399" s="797" t="n">
        <v>0</v>
      </c>
      <c r="L9399" s="943" t="n">
        <f aca="false">I9399+J9399+K9399</f>
        <v>0</v>
      </c>
      <c r="M9399" s="1467" t="str">
        <f aca="false">(IF($E9399&lt;&gt;0,$M$2,IF($L9399&lt;&gt;0,$M$2,"")))</f>
        <v/>
      </c>
      <c r="N9399" s="1067"/>
    </row>
    <row r="9400" customFormat="false" ht="15.75" hidden="true" customHeight="false" outlineLevel="0" collapsed="false">
      <c r="B9400" s="907" t="n">
        <v>4000</v>
      </c>
      <c r="C9400" s="972" t="s">
        <v>656</v>
      </c>
      <c r="D9400" s="972"/>
      <c r="E9400" s="943" t="n">
        <f aca="false">F9400+G9400+H9400</f>
        <v>0</v>
      </c>
      <c r="F9400" s="1471"/>
      <c r="G9400" s="1472"/>
      <c r="H9400" s="1473"/>
      <c r="I9400" s="1471"/>
      <c r="J9400" s="1472"/>
      <c r="K9400" s="1473"/>
      <c r="L9400" s="943" t="n">
        <f aca="false">I9400+J9400+K9400</f>
        <v>0</v>
      </c>
      <c r="M9400" s="1467" t="str">
        <f aca="false">(IF($E9400&lt;&gt;0,$M$2,IF($L9400&lt;&gt;0,$M$2,"")))</f>
        <v/>
      </c>
      <c r="N9400" s="1067"/>
    </row>
    <row r="9401" customFormat="false" ht="15.75" hidden="true" customHeight="false" outlineLevel="0" collapsed="false">
      <c r="B9401" s="907" t="n">
        <v>4100</v>
      </c>
      <c r="C9401" s="972" t="s">
        <v>657</v>
      </c>
      <c r="D9401" s="972"/>
      <c r="E9401" s="943" t="n">
        <f aca="false">F9401+G9401+H9401</f>
        <v>0</v>
      </c>
      <c r="F9401" s="796" t="n">
        <v>0</v>
      </c>
      <c r="G9401" s="796" t="n">
        <v>0</v>
      </c>
      <c r="H9401" s="797" t="n">
        <v>0</v>
      </c>
      <c r="I9401" s="831" t="n">
        <v>0</v>
      </c>
      <c r="J9401" s="796" t="n">
        <v>0</v>
      </c>
      <c r="K9401" s="796" t="n">
        <v>0</v>
      </c>
      <c r="L9401" s="943" t="n">
        <f aca="false">I9401+J9401+K9401</f>
        <v>0</v>
      </c>
      <c r="M9401" s="1467" t="str">
        <f aca="false">(IF($E9401&lt;&gt;0,$M$2,IF($L9401&lt;&gt;0,$M$2,"")))</f>
        <v/>
      </c>
      <c r="N9401" s="1067"/>
    </row>
    <row r="9402" customFormat="false" ht="15.75" hidden="true" customHeight="false" outlineLevel="0" collapsed="false">
      <c r="B9402" s="907" t="n">
        <v>4200</v>
      </c>
      <c r="C9402" s="972" t="s">
        <v>658</v>
      </c>
      <c r="D9402" s="972"/>
      <c r="E9402" s="943" t="n">
        <f aca="false">SUM(E9403:E9408)</f>
        <v>0</v>
      </c>
      <c r="F9402" s="910" t="n">
        <f aca="false">SUM(F9403:F9408)</f>
        <v>0</v>
      </c>
      <c r="G9402" s="911" t="n">
        <f aca="false">SUM(G9403:G9408)</f>
        <v>0</v>
      </c>
      <c r="H9402" s="564" t="n">
        <f aca="false">SUM(H9403:H9408)</f>
        <v>0</v>
      </c>
      <c r="I9402" s="910" t="n">
        <f aca="false">SUM(I9403:I9408)</f>
        <v>0</v>
      </c>
      <c r="J9402" s="911" t="n">
        <f aca="false">SUM(J9403:J9408)</f>
        <v>0</v>
      </c>
      <c r="K9402" s="564" t="n">
        <f aca="false">SUM(K9403:K9408)</f>
        <v>0</v>
      </c>
      <c r="L9402" s="943" t="n">
        <f aca="false">SUM(L9403:L9408)</f>
        <v>0</v>
      </c>
      <c r="M9402" s="1467" t="str">
        <f aca="false">(IF($E9402&lt;&gt;0,$M$2,IF($L9402&lt;&gt;0,$M$2,"")))</f>
        <v/>
      </c>
      <c r="N9402" s="1067"/>
    </row>
    <row r="9403" customFormat="false" ht="15.75" hidden="true" customHeight="false" outlineLevel="0" collapsed="false">
      <c r="B9403" s="999"/>
      <c r="C9403" s="914" t="n">
        <v>4201</v>
      </c>
      <c r="D9403" s="915" t="s">
        <v>659</v>
      </c>
      <c r="E9403" s="744" t="n">
        <f aca="false">F9403+G9403+H9403</f>
        <v>0</v>
      </c>
      <c r="F9403" s="811"/>
      <c r="G9403" s="799"/>
      <c r="H9403" s="1468"/>
      <c r="I9403" s="811"/>
      <c r="J9403" s="799"/>
      <c r="K9403" s="1468"/>
      <c r="L9403" s="744" t="n">
        <f aca="false">I9403+J9403+K9403</f>
        <v>0</v>
      </c>
      <c r="M9403" s="1467" t="str">
        <f aca="false">(IF($E9403&lt;&gt;0,$M$2,IF($L9403&lt;&gt;0,$M$2,"")))</f>
        <v/>
      </c>
      <c r="N9403" s="1067"/>
    </row>
    <row r="9404" customFormat="false" ht="15.75" hidden="true" customHeight="false" outlineLevel="0" collapsed="false">
      <c r="B9404" s="999"/>
      <c r="C9404" s="927" t="n">
        <v>4202</v>
      </c>
      <c r="D9404" s="1000" t="s">
        <v>660</v>
      </c>
      <c r="E9404" s="751" t="n">
        <f aca="false">F9404+G9404+H9404</f>
        <v>0</v>
      </c>
      <c r="F9404" s="800"/>
      <c r="G9404" s="755"/>
      <c r="H9404" s="1470"/>
      <c r="I9404" s="800"/>
      <c r="J9404" s="755"/>
      <c r="K9404" s="1470"/>
      <c r="L9404" s="751" t="n">
        <f aca="false">I9404+J9404+K9404</f>
        <v>0</v>
      </c>
      <c r="M9404" s="1467" t="str">
        <f aca="false">(IF($E9404&lt;&gt;0,$M$2,IF($L9404&lt;&gt;0,$M$2,"")))</f>
        <v/>
      </c>
      <c r="N9404" s="1067"/>
    </row>
    <row r="9405" customFormat="false" ht="15.75" hidden="true" customHeight="false" outlineLevel="0" collapsed="false">
      <c r="B9405" s="999"/>
      <c r="C9405" s="927" t="n">
        <v>4214</v>
      </c>
      <c r="D9405" s="1000" t="s">
        <v>661</v>
      </c>
      <c r="E9405" s="751" t="n">
        <f aca="false">F9405+G9405+H9405</f>
        <v>0</v>
      </c>
      <c r="F9405" s="800"/>
      <c r="G9405" s="755"/>
      <c r="H9405" s="1470"/>
      <c r="I9405" s="800"/>
      <c r="J9405" s="755"/>
      <c r="K9405" s="1470"/>
      <c r="L9405" s="751" t="n">
        <f aca="false">I9405+J9405+K9405</f>
        <v>0</v>
      </c>
      <c r="M9405" s="1467" t="str">
        <f aca="false">(IF($E9405&lt;&gt;0,$M$2,IF($L9405&lt;&gt;0,$M$2,"")))</f>
        <v/>
      </c>
      <c r="N9405" s="1067"/>
    </row>
    <row r="9406" customFormat="false" ht="15.75" hidden="true" customHeight="false" outlineLevel="0" collapsed="false">
      <c r="B9406" s="999"/>
      <c r="C9406" s="927" t="n">
        <v>4217</v>
      </c>
      <c r="D9406" s="1000" t="s">
        <v>662</v>
      </c>
      <c r="E9406" s="751" t="n">
        <f aca="false">F9406+G9406+H9406</f>
        <v>0</v>
      </c>
      <c r="F9406" s="800"/>
      <c r="G9406" s="755"/>
      <c r="H9406" s="1470"/>
      <c r="I9406" s="800"/>
      <c r="J9406" s="755"/>
      <c r="K9406" s="1470"/>
      <c r="L9406" s="751" t="n">
        <f aca="false">I9406+J9406+K9406</f>
        <v>0</v>
      </c>
      <c r="M9406" s="1467" t="str">
        <f aca="false">(IF($E9406&lt;&gt;0,$M$2,IF($L9406&lt;&gt;0,$M$2,"")))</f>
        <v/>
      </c>
      <c r="N9406" s="1067"/>
    </row>
    <row r="9407" customFormat="false" ht="15.75" hidden="true" customHeight="false" outlineLevel="0" collapsed="false">
      <c r="B9407" s="999"/>
      <c r="C9407" s="927" t="n">
        <v>4218</v>
      </c>
      <c r="D9407" s="928" t="s">
        <v>663</v>
      </c>
      <c r="E9407" s="751" t="n">
        <f aca="false">F9407+G9407+H9407</f>
        <v>0</v>
      </c>
      <c r="F9407" s="800"/>
      <c r="G9407" s="755"/>
      <c r="H9407" s="1470"/>
      <c r="I9407" s="800"/>
      <c r="J9407" s="755"/>
      <c r="K9407" s="1470"/>
      <c r="L9407" s="751" t="n">
        <f aca="false">I9407+J9407+K9407</f>
        <v>0</v>
      </c>
      <c r="M9407" s="1467" t="str">
        <f aca="false">(IF($E9407&lt;&gt;0,$M$2,IF($L9407&lt;&gt;0,$M$2,"")))</f>
        <v/>
      </c>
      <c r="N9407" s="1067"/>
    </row>
    <row r="9408" customFormat="false" ht="15.75" hidden="true" customHeight="false" outlineLevel="0" collapsed="false">
      <c r="B9408" s="999"/>
      <c r="C9408" s="919" t="n">
        <v>4219</v>
      </c>
      <c r="D9408" s="1001" t="s">
        <v>664</v>
      </c>
      <c r="E9408" s="772" t="n">
        <f aca="false">F9408+G9408+H9408</f>
        <v>0</v>
      </c>
      <c r="F9408" s="807"/>
      <c r="G9408" s="808"/>
      <c r="H9408" s="1469"/>
      <c r="I9408" s="807"/>
      <c r="J9408" s="808"/>
      <c r="K9408" s="1469"/>
      <c r="L9408" s="772" t="n">
        <f aca="false">I9408+J9408+K9408</f>
        <v>0</v>
      </c>
      <c r="M9408" s="1467" t="str">
        <f aca="false">(IF($E9408&lt;&gt;0,$M$2,IF($L9408&lt;&gt;0,$M$2,"")))</f>
        <v/>
      </c>
      <c r="N9408" s="1067"/>
    </row>
    <row r="9409" customFormat="false" ht="15.75" hidden="true" customHeight="false" outlineLevel="0" collapsed="false">
      <c r="B9409" s="907" t="n">
        <v>4300</v>
      </c>
      <c r="C9409" s="972" t="s">
        <v>665</v>
      </c>
      <c r="D9409" s="972"/>
      <c r="E9409" s="943" t="n">
        <f aca="false">SUM(E9410:E9412)</f>
        <v>0</v>
      </c>
      <c r="F9409" s="910" t="n">
        <f aca="false">SUM(F9410:F9412)</f>
        <v>0</v>
      </c>
      <c r="G9409" s="911" t="n">
        <f aca="false">SUM(G9410:G9412)</f>
        <v>0</v>
      </c>
      <c r="H9409" s="564" t="n">
        <f aca="false">SUM(H9410:H9412)</f>
        <v>0</v>
      </c>
      <c r="I9409" s="910" t="n">
        <f aca="false">SUM(I9410:I9412)</f>
        <v>0</v>
      </c>
      <c r="J9409" s="911" t="n">
        <f aca="false">SUM(J9410:J9412)</f>
        <v>0</v>
      </c>
      <c r="K9409" s="564" t="n">
        <f aca="false">SUM(K9410:K9412)</f>
        <v>0</v>
      </c>
      <c r="L9409" s="943" t="n">
        <f aca="false">SUM(L9410:L9412)</f>
        <v>0</v>
      </c>
      <c r="M9409" s="1467" t="str">
        <f aca="false">(IF($E9409&lt;&gt;0,$M$2,IF($L9409&lt;&gt;0,$M$2,"")))</f>
        <v/>
      </c>
      <c r="N9409" s="1067"/>
    </row>
    <row r="9410" customFormat="false" ht="15.75" hidden="true" customHeight="false" outlineLevel="0" collapsed="false">
      <c r="B9410" s="999"/>
      <c r="C9410" s="914" t="n">
        <v>4301</v>
      </c>
      <c r="D9410" s="944" t="s">
        <v>666</v>
      </c>
      <c r="E9410" s="744" t="n">
        <f aca="false">F9410+G9410+H9410</f>
        <v>0</v>
      </c>
      <c r="F9410" s="811"/>
      <c r="G9410" s="799"/>
      <c r="H9410" s="1468"/>
      <c r="I9410" s="811"/>
      <c r="J9410" s="799"/>
      <c r="K9410" s="1468"/>
      <c r="L9410" s="744" t="n">
        <f aca="false">I9410+J9410+K9410</f>
        <v>0</v>
      </c>
      <c r="M9410" s="1467" t="str">
        <f aca="false">(IF($E9410&lt;&gt;0,$M$2,IF($L9410&lt;&gt;0,$M$2,"")))</f>
        <v/>
      </c>
      <c r="N9410" s="1067"/>
    </row>
    <row r="9411" customFormat="false" ht="15.75" hidden="true" customHeight="false" outlineLevel="0" collapsed="false">
      <c r="B9411" s="999"/>
      <c r="C9411" s="927" t="n">
        <v>4302</v>
      </c>
      <c r="D9411" s="1000" t="s">
        <v>667</v>
      </c>
      <c r="E9411" s="751" t="n">
        <f aca="false">F9411+G9411+H9411</f>
        <v>0</v>
      </c>
      <c r="F9411" s="800"/>
      <c r="G9411" s="755"/>
      <c r="H9411" s="1470"/>
      <c r="I9411" s="800"/>
      <c r="J9411" s="755"/>
      <c r="K9411" s="1470"/>
      <c r="L9411" s="751" t="n">
        <f aca="false">I9411+J9411+K9411</f>
        <v>0</v>
      </c>
      <c r="M9411" s="1467" t="str">
        <f aca="false">(IF($E9411&lt;&gt;0,$M$2,IF($L9411&lt;&gt;0,$M$2,"")))</f>
        <v/>
      </c>
      <c r="N9411" s="1067"/>
    </row>
    <row r="9412" customFormat="false" ht="15.75" hidden="true" customHeight="false" outlineLevel="0" collapsed="false">
      <c r="B9412" s="999"/>
      <c r="C9412" s="919" t="n">
        <v>4309</v>
      </c>
      <c r="D9412" s="933" t="s">
        <v>668</v>
      </c>
      <c r="E9412" s="772" t="n">
        <f aca="false">F9412+G9412+H9412</f>
        <v>0</v>
      </c>
      <c r="F9412" s="807"/>
      <c r="G9412" s="808"/>
      <c r="H9412" s="1469"/>
      <c r="I9412" s="807"/>
      <c r="J9412" s="808"/>
      <c r="K9412" s="1469"/>
      <c r="L9412" s="772" t="n">
        <f aca="false">I9412+J9412+K9412</f>
        <v>0</v>
      </c>
      <c r="M9412" s="1467" t="str">
        <f aca="false">(IF($E9412&lt;&gt;0,$M$2,IF($L9412&lt;&gt;0,$M$2,"")))</f>
        <v/>
      </c>
      <c r="N9412" s="1067"/>
    </row>
    <row r="9413" customFormat="false" ht="15.75" hidden="true" customHeight="false" outlineLevel="0" collapsed="false">
      <c r="B9413" s="907" t="n">
        <v>4400</v>
      </c>
      <c r="C9413" s="972" t="s">
        <v>669</v>
      </c>
      <c r="D9413" s="972"/>
      <c r="E9413" s="943" t="n">
        <f aca="false">F9413+G9413+H9413</f>
        <v>0</v>
      </c>
      <c r="F9413" s="1471"/>
      <c r="G9413" s="1472"/>
      <c r="H9413" s="1473"/>
      <c r="I9413" s="1471"/>
      <c r="J9413" s="1472"/>
      <c r="K9413" s="1473"/>
      <c r="L9413" s="943" t="n">
        <f aca="false">I9413+J9413+K9413</f>
        <v>0</v>
      </c>
      <c r="M9413" s="1467" t="str">
        <f aca="false">(IF($E9413&lt;&gt;0,$M$2,IF($L9413&lt;&gt;0,$M$2,"")))</f>
        <v/>
      </c>
      <c r="N9413" s="1067"/>
    </row>
    <row r="9414" customFormat="false" ht="15.75" hidden="true" customHeight="false" outlineLevel="0" collapsed="false">
      <c r="B9414" s="907" t="n">
        <v>4500</v>
      </c>
      <c r="C9414" s="972" t="s">
        <v>670</v>
      </c>
      <c r="D9414" s="972"/>
      <c r="E9414" s="943" t="n">
        <f aca="false">F9414+G9414+H9414</f>
        <v>0</v>
      </c>
      <c r="F9414" s="1471"/>
      <c r="G9414" s="1472"/>
      <c r="H9414" s="1473"/>
      <c r="I9414" s="1471"/>
      <c r="J9414" s="1472"/>
      <c r="K9414" s="1473"/>
      <c r="L9414" s="943" t="n">
        <f aca="false">I9414+J9414+K9414</f>
        <v>0</v>
      </c>
      <c r="M9414" s="1467" t="str">
        <f aca="false">(IF($E9414&lt;&gt;0,$M$2,IF($L9414&lt;&gt;0,$M$2,"")))</f>
        <v/>
      </c>
      <c r="N9414" s="1067"/>
    </row>
    <row r="9415" customFormat="false" ht="15.75" hidden="true" customHeight="true" outlineLevel="0" collapsed="false">
      <c r="B9415" s="907" t="n">
        <v>4600</v>
      </c>
      <c r="C9415" s="979" t="s">
        <v>671</v>
      </c>
      <c r="D9415" s="979"/>
      <c r="E9415" s="943" t="n">
        <f aca="false">F9415+G9415+H9415</f>
        <v>0</v>
      </c>
      <c r="F9415" s="1471"/>
      <c r="G9415" s="1472"/>
      <c r="H9415" s="1473"/>
      <c r="I9415" s="1471"/>
      <c r="J9415" s="1472"/>
      <c r="K9415" s="1473"/>
      <c r="L9415" s="943" t="n">
        <f aca="false">I9415+J9415+K9415</f>
        <v>0</v>
      </c>
      <c r="M9415" s="1467" t="str">
        <f aca="false">(IF($E9415&lt;&gt;0,$M$2,IF($L9415&lt;&gt;0,$M$2,"")))</f>
        <v/>
      </c>
      <c r="N9415" s="1067"/>
    </row>
    <row r="9416" customFormat="false" ht="15.75" hidden="true" customHeight="false" outlineLevel="0" collapsed="false">
      <c r="B9416" s="907" t="n">
        <v>4900</v>
      </c>
      <c r="C9416" s="972" t="s">
        <v>672</v>
      </c>
      <c r="D9416" s="972"/>
      <c r="E9416" s="943" t="n">
        <f aca="false">+E9417+E9418</f>
        <v>0</v>
      </c>
      <c r="F9416" s="910" t="n">
        <f aca="false">+F9417+F9418</f>
        <v>0</v>
      </c>
      <c r="G9416" s="911" t="n">
        <f aca="false">+G9417+G9418</f>
        <v>0</v>
      </c>
      <c r="H9416" s="564" t="n">
        <f aca="false">+H9417+H9418</f>
        <v>0</v>
      </c>
      <c r="I9416" s="910" t="n">
        <f aca="false">+I9417+I9418</f>
        <v>0</v>
      </c>
      <c r="J9416" s="911" t="n">
        <f aca="false">+J9417+J9418</f>
        <v>0</v>
      </c>
      <c r="K9416" s="564" t="n">
        <f aca="false">+K9417+K9418</f>
        <v>0</v>
      </c>
      <c r="L9416" s="943" t="n">
        <f aca="false">+L9417+L9418</f>
        <v>0</v>
      </c>
      <c r="M9416" s="1467" t="str">
        <f aca="false">(IF($E9416&lt;&gt;0,$M$2,IF($L9416&lt;&gt;0,$M$2,"")))</f>
        <v/>
      </c>
      <c r="N9416" s="1067"/>
    </row>
    <row r="9417" customFormat="false" ht="15.75" hidden="true" customHeight="false" outlineLevel="0" collapsed="false">
      <c r="B9417" s="999"/>
      <c r="C9417" s="914" t="n">
        <v>4901</v>
      </c>
      <c r="D9417" s="1002" t="s">
        <v>673</v>
      </c>
      <c r="E9417" s="744" t="n">
        <f aca="false">F9417+G9417+H9417</f>
        <v>0</v>
      </c>
      <c r="F9417" s="811"/>
      <c r="G9417" s="799"/>
      <c r="H9417" s="1468"/>
      <c r="I9417" s="811"/>
      <c r="J9417" s="799"/>
      <c r="K9417" s="1468"/>
      <c r="L9417" s="744" t="n">
        <f aca="false">I9417+J9417+K9417</f>
        <v>0</v>
      </c>
      <c r="M9417" s="1467" t="str">
        <f aca="false">(IF($E9417&lt;&gt;0,$M$2,IF($L9417&lt;&gt;0,$M$2,"")))</f>
        <v/>
      </c>
      <c r="N9417" s="1067"/>
    </row>
    <row r="9418" customFormat="false" ht="15.75" hidden="true" customHeight="false" outlineLevel="0" collapsed="false">
      <c r="B9418" s="999"/>
      <c r="C9418" s="919" t="n">
        <v>4902</v>
      </c>
      <c r="D9418" s="933" t="s">
        <v>674</v>
      </c>
      <c r="E9418" s="772" t="n">
        <f aca="false">F9418+G9418+H9418</f>
        <v>0</v>
      </c>
      <c r="F9418" s="807"/>
      <c r="G9418" s="808"/>
      <c r="H9418" s="1469"/>
      <c r="I9418" s="807"/>
      <c r="J9418" s="808"/>
      <c r="K9418" s="1469"/>
      <c r="L9418" s="772" t="n">
        <f aca="false">I9418+J9418+K9418</f>
        <v>0</v>
      </c>
      <c r="M9418" s="1467" t="str">
        <f aca="false">(IF($E9418&lt;&gt;0,$M$2,IF($L9418&lt;&gt;0,$M$2,"")))</f>
        <v/>
      </c>
      <c r="N9418" s="1067"/>
    </row>
    <row r="9419" customFormat="false" ht="15.75" hidden="true" customHeight="false" outlineLevel="0" collapsed="false">
      <c r="B9419" s="1003" t="n">
        <v>5100</v>
      </c>
      <c r="C9419" s="1004" t="s">
        <v>675</v>
      </c>
      <c r="D9419" s="1004"/>
      <c r="E9419" s="943" t="n">
        <f aca="false">F9419+G9419+H9419</f>
        <v>0</v>
      </c>
      <c r="F9419" s="1471"/>
      <c r="G9419" s="1472"/>
      <c r="H9419" s="1473"/>
      <c r="I9419" s="1471"/>
      <c r="J9419" s="1472"/>
      <c r="K9419" s="1473"/>
      <c r="L9419" s="943" t="n">
        <f aca="false">I9419+J9419+K9419</f>
        <v>0</v>
      </c>
      <c r="M9419" s="1467" t="str">
        <f aca="false">(IF($E9419&lt;&gt;0,$M$2,IF($L9419&lt;&gt;0,$M$2,"")))</f>
        <v/>
      </c>
      <c r="N9419" s="1067"/>
    </row>
    <row r="9420" customFormat="false" ht="15.75" hidden="false" customHeight="false" outlineLevel="0" collapsed="false">
      <c r="B9420" s="1003" t="n">
        <v>5200</v>
      </c>
      <c r="C9420" s="1004" t="s">
        <v>676</v>
      </c>
      <c r="D9420" s="1004"/>
      <c r="E9420" s="943" t="n">
        <f aca="false">SUM(E9421:E9427)</f>
        <v>20740</v>
      </c>
      <c r="F9420" s="910" t="n">
        <f aca="false">SUM(F9421:F9427)</f>
        <v>0</v>
      </c>
      <c r="G9420" s="911" t="n">
        <f aca="false">SUM(G9421:G9427)</f>
        <v>20740</v>
      </c>
      <c r="H9420" s="564" t="n">
        <f aca="false">SUM(H9421:H9427)</f>
        <v>0</v>
      </c>
      <c r="I9420" s="910" t="n">
        <f aca="false">SUM(I9421:I9427)</f>
        <v>0</v>
      </c>
      <c r="J9420" s="911" t="n">
        <f aca="false">SUM(J9421:J9427)</f>
        <v>10540</v>
      </c>
      <c r="K9420" s="564" t="n">
        <f aca="false">SUM(K9421:K9427)</f>
        <v>0</v>
      </c>
      <c r="L9420" s="943" t="n">
        <f aca="false">SUM(L9421:L9427)</f>
        <v>10540</v>
      </c>
      <c r="M9420" s="1467" t="n">
        <f aca="false">(IF($E9420&lt;&gt;0,$M$2,IF($L9420&lt;&gt;0,$M$2,"")))</f>
        <v>1</v>
      </c>
      <c r="N9420" s="1067"/>
    </row>
    <row r="9421" customFormat="false" ht="15.75" hidden="true" customHeight="false" outlineLevel="0" collapsed="false">
      <c r="B9421" s="1006"/>
      <c r="C9421" s="1007" t="n">
        <v>5201</v>
      </c>
      <c r="D9421" s="1008" t="s">
        <v>677</v>
      </c>
      <c r="E9421" s="744" t="n">
        <f aca="false">F9421+G9421+H9421</f>
        <v>0</v>
      </c>
      <c r="F9421" s="811"/>
      <c r="G9421" s="799"/>
      <c r="H9421" s="1468"/>
      <c r="I9421" s="811"/>
      <c r="J9421" s="799"/>
      <c r="K9421" s="1468"/>
      <c r="L9421" s="744" t="n">
        <f aca="false">I9421+J9421+K9421</f>
        <v>0</v>
      </c>
      <c r="M9421" s="1467" t="str">
        <f aca="false">(IF($E9421&lt;&gt;0,$M$2,IF($L9421&lt;&gt;0,$M$2,"")))</f>
        <v/>
      </c>
      <c r="N9421" s="1067"/>
    </row>
    <row r="9422" customFormat="false" ht="15.75" hidden="true" customHeight="false" outlineLevel="0" collapsed="false">
      <c r="B9422" s="1006"/>
      <c r="C9422" s="1010" t="n">
        <v>5202</v>
      </c>
      <c r="D9422" s="1011" t="s">
        <v>678</v>
      </c>
      <c r="E9422" s="751" t="n">
        <f aca="false">F9422+G9422+H9422</f>
        <v>0</v>
      </c>
      <c r="F9422" s="800"/>
      <c r="G9422" s="755"/>
      <c r="H9422" s="1470"/>
      <c r="I9422" s="800"/>
      <c r="J9422" s="755"/>
      <c r="K9422" s="1470"/>
      <c r="L9422" s="751" t="n">
        <f aca="false">I9422+J9422+K9422</f>
        <v>0</v>
      </c>
      <c r="M9422" s="1467" t="str">
        <f aca="false">(IF($E9422&lt;&gt;0,$M$2,IF($L9422&lt;&gt;0,$M$2,"")))</f>
        <v/>
      </c>
      <c r="N9422" s="1067"/>
    </row>
    <row r="9423" customFormat="false" ht="15.75" hidden="true" customHeight="false" outlineLevel="0" collapsed="false">
      <c r="B9423" s="1006"/>
      <c r="C9423" s="1010" t="n">
        <v>5203</v>
      </c>
      <c r="D9423" s="1011" t="s">
        <v>679</v>
      </c>
      <c r="E9423" s="751" t="n">
        <f aca="false">F9423+G9423+H9423</f>
        <v>0</v>
      </c>
      <c r="F9423" s="800"/>
      <c r="G9423" s="755"/>
      <c r="H9423" s="1470"/>
      <c r="I9423" s="800"/>
      <c r="J9423" s="755"/>
      <c r="K9423" s="1470"/>
      <c r="L9423" s="751" t="n">
        <f aca="false">I9423+J9423+K9423</f>
        <v>0</v>
      </c>
      <c r="M9423" s="1467" t="str">
        <f aca="false">(IF($E9423&lt;&gt;0,$M$2,IF($L9423&lt;&gt;0,$M$2,"")))</f>
        <v/>
      </c>
      <c r="N9423" s="1067"/>
    </row>
    <row r="9424" customFormat="false" ht="15.75" hidden="true" customHeight="false" outlineLevel="0" collapsed="false">
      <c r="B9424" s="1006"/>
      <c r="C9424" s="1010" t="n">
        <v>5204</v>
      </c>
      <c r="D9424" s="1011" t="s">
        <v>680</v>
      </c>
      <c r="E9424" s="751" t="n">
        <f aca="false">F9424+G9424+H9424</f>
        <v>0</v>
      </c>
      <c r="F9424" s="800"/>
      <c r="G9424" s="755"/>
      <c r="H9424" s="1470"/>
      <c r="I9424" s="800"/>
      <c r="J9424" s="755"/>
      <c r="K9424" s="1470"/>
      <c r="L9424" s="751" t="n">
        <f aca="false">I9424+J9424+K9424</f>
        <v>0</v>
      </c>
      <c r="M9424" s="1467" t="str">
        <f aca="false">(IF($E9424&lt;&gt;0,$M$2,IF($L9424&lt;&gt;0,$M$2,"")))</f>
        <v/>
      </c>
      <c r="N9424" s="1067"/>
    </row>
    <row r="9425" customFormat="false" ht="15.75" hidden="true" customHeight="false" outlineLevel="0" collapsed="false">
      <c r="B9425" s="1006"/>
      <c r="C9425" s="1010" t="n">
        <v>5205</v>
      </c>
      <c r="D9425" s="1011" t="s">
        <v>681</v>
      </c>
      <c r="E9425" s="751" t="n">
        <f aca="false">F9425+G9425+H9425</f>
        <v>0</v>
      </c>
      <c r="F9425" s="800"/>
      <c r="G9425" s="755"/>
      <c r="H9425" s="1470"/>
      <c r="I9425" s="800"/>
      <c r="J9425" s="755"/>
      <c r="K9425" s="1470"/>
      <c r="L9425" s="751" t="n">
        <f aca="false">I9425+J9425+K9425</f>
        <v>0</v>
      </c>
      <c r="M9425" s="1467" t="str">
        <f aca="false">(IF($E9425&lt;&gt;0,$M$2,IF($L9425&lt;&gt;0,$M$2,"")))</f>
        <v/>
      </c>
      <c r="N9425" s="1067"/>
    </row>
    <row r="9426" customFormat="false" ht="15.75" hidden="false" customHeight="false" outlineLevel="0" collapsed="false">
      <c r="B9426" s="1006"/>
      <c r="C9426" s="1010" t="n">
        <v>5206</v>
      </c>
      <c r="D9426" s="1011" t="s">
        <v>682</v>
      </c>
      <c r="E9426" s="751" t="n">
        <f aca="false">F9426+G9426+H9426</f>
        <v>20740</v>
      </c>
      <c r="F9426" s="800"/>
      <c r="G9426" s="755" t="n">
        <v>20740</v>
      </c>
      <c r="H9426" s="1470"/>
      <c r="I9426" s="800"/>
      <c r="J9426" s="755" t="n">
        <v>10540</v>
      </c>
      <c r="K9426" s="1470"/>
      <c r="L9426" s="751" t="n">
        <f aca="false">I9426+J9426+K9426</f>
        <v>10540</v>
      </c>
      <c r="M9426" s="1467" t="n">
        <f aca="false">(IF($E9426&lt;&gt;0,$M$2,IF($L9426&lt;&gt;0,$M$2,"")))</f>
        <v>1</v>
      </c>
      <c r="N9426" s="1067"/>
    </row>
    <row r="9427" customFormat="false" ht="15.75" hidden="true" customHeight="false" outlineLevel="0" collapsed="false">
      <c r="B9427" s="1006"/>
      <c r="C9427" s="1012" t="n">
        <v>5219</v>
      </c>
      <c r="D9427" s="1013" t="s">
        <v>683</v>
      </c>
      <c r="E9427" s="772" t="n">
        <f aca="false">F9427+G9427+H9427</f>
        <v>0</v>
      </c>
      <c r="F9427" s="807"/>
      <c r="G9427" s="808"/>
      <c r="H9427" s="1469"/>
      <c r="I9427" s="807"/>
      <c r="J9427" s="808"/>
      <c r="K9427" s="1469"/>
      <c r="L9427" s="772" t="n">
        <f aca="false">I9427+J9427+K9427</f>
        <v>0</v>
      </c>
      <c r="M9427" s="1467" t="str">
        <f aca="false">(IF($E9427&lt;&gt;0,$M$2,IF($L9427&lt;&gt;0,$M$2,"")))</f>
        <v/>
      </c>
      <c r="N9427" s="1067"/>
    </row>
    <row r="9428" customFormat="false" ht="15.75" hidden="true" customHeight="false" outlineLevel="0" collapsed="false">
      <c r="B9428" s="1003" t="n">
        <v>5300</v>
      </c>
      <c r="C9428" s="1004" t="s">
        <v>684</v>
      </c>
      <c r="D9428" s="1004"/>
      <c r="E9428" s="943" t="n">
        <f aca="false">SUM(E9429:E9430)</f>
        <v>0</v>
      </c>
      <c r="F9428" s="910" t="n">
        <f aca="false">SUM(F9429:F9430)</f>
        <v>0</v>
      </c>
      <c r="G9428" s="911" t="n">
        <f aca="false">SUM(G9429:G9430)</f>
        <v>0</v>
      </c>
      <c r="H9428" s="564" t="n">
        <f aca="false">SUM(H9429:H9430)</f>
        <v>0</v>
      </c>
      <c r="I9428" s="910" t="n">
        <f aca="false">SUM(I9429:I9430)</f>
        <v>0</v>
      </c>
      <c r="J9428" s="911" t="n">
        <f aca="false">SUM(J9429:J9430)</f>
        <v>0</v>
      </c>
      <c r="K9428" s="564" t="n">
        <f aca="false">SUM(K9429:K9430)</f>
        <v>0</v>
      </c>
      <c r="L9428" s="943" t="n">
        <f aca="false">SUM(L9429:L9430)</f>
        <v>0</v>
      </c>
      <c r="M9428" s="1467" t="str">
        <f aca="false">(IF($E9428&lt;&gt;0,$M$2,IF($L9428&lt;&gt;0,$M$2,"")))</f>
        <v/>
      </c>
      <c r="N9428" s="1067"/>
    </row>
    <row r="9429" customFormat="false" ht="15.75" hidden="true" customHeight="false" outlineLevel="0" collapsed="false">
      <c r="B9429" s="1006"/>
      <c r="C9429" s="1007" t="n">
        <v>5301</v>
      </c>
      <c r="D9429" s="1008" t="s">
        <v>685</v>
      </c>
      <c r="E9429" s="744" t="n">
        <f aca="false">F9429+G9429+H9429</f>
        <v>0</v>
      </c>
      <c r="F9429" s="811"/>
      <c r="G9429" s="799"/>
      <c r="H9429" s="1468"/>
      <c r="I9429" s="811"/>
      <c r="J9429" s="799"/>
      <c r="K9429" s="1468"/>
      <c r="L9429" s="744" t="n">
        <f aca="false">I9429+J9429+K9429</f>
        <v>0</v>
      </c>
      <c r="M9429" s="1467" t="str">
        <f aca="false">(IF($E9429&lt;&gt;0,$M$2,IF($L9429&lt;&gt;0,$M$2,"")))</f>
        <v/>
      </c>
      <c r="N9429" s="1067"/>
    </row>
    <row r="9430" customFormat="false" ht="15.75" hidden="true" customHeight="false" outlineLevel="0" collapsed="false">
      <c r="B9430" s="1006"/>
      <c r="C9430" s="1012" t="n">
        <v>5309</v>
      </c>
      <c r="D9430" s="1013" t="s">
        <v>686</v>
      </c>
      <c r="E9430" s="772" t="n">
        <f aca="false">F9430+G9430+H9430</f>
        <v>0</v>
      </c>
      <c r="F9430" s="807"/>
      <c r="G9430" s="808"/>
      <c r="H9430" s="1469"/>
      <c r="I9430" s="807"/>
      <c r="J9430" s="808"/>
      <c r="K9430" s="1469"/>
      <c r="L9430" s="772" t="n">
        <f aca="false">I9430+J9430+K9430</f>
        <v>0</v>
      </c>
      <c r="M9430" s="1467" t="str">
        <f aca="false">(IF($E9430&lt;&gt;0,$M$2,IF($L9430&lt;&gt;0,$M$2,"")))</f>
        <v/>
      </c>
      <c r="N9430" s="1067"/>
    </row>
    <row r="9431" customFormat="false" ht="15.75" hidden="true" customHeight="false" outlineLevel="0" collapsed="false">
      <c r="B9431" s="1003" t="n">
        <v>5400</v>
      </c>
      <c r="C9431" s="1004" t="s">
        <v>687</v>
      </c>
      <c r="D9431" s="1004"/>
      <c r="E9431" s="943" t="n">
        <f aca="false">F9431+G9431+H9431</f>
        <v>0</v>
      </c>
      <c r="F9431" s="1471"/>
      <c r="G9431" s="1472"/>
      <c r="H9431" s="1473"/>
      <c r="I9431" s="1471"/>
      <c r="J9431" s="1472"/>
      <c r="K9431" s="1473"/>
      <c r="L9431" s="943" t="n">
        <f aca="false">I9431+J9431+K9431</f>
        <v>0</v>
      </c>
      <c r="M9431" s="1467" t="str">
        <f aca="false">(IF($E9431&lt;&gt;0,$M$2,IF($L9431&lt;&gt;0,$M$2,"")))</f>
        <v/>
      </c>
      <c r="N9431" s="1067"/>
    </row>
    <row r="9432" customFormat="false" ht="15.75" hidden="true" customHeight="false" outlineLevel="0" collapsed="false">
      <c r="B9432" s="907" t="n">
        <v>5500</v>
      </c>
      <c r="C9432" s="972" t="s">
        <v>688</v>
      </c>
      <c r="D9432" s="972"/>
      <c r="E9432" s="943" t="n">
        <f aca="false">SUM(E9433:E9436)</f>
        <v>0</v>
      </c>
      <c r="F9432" s="910" t="n">
        <f aca="false">SUM(F9433:F9436)</f>
        <v>0</v>
      </c>
      <c r="G9432" s="911" t="n">
        <f aca="false">SUM(G9433:G9436)</f>
        <v>0</v>
      </c>
      <c r="H9432" s="564" t="n">
        <f aca="false">SUM(H9433:H9436)</f>
        <v>0</v>
      </c>
      <c r="I9432" s="910" t="n">
        <f aca="false">SUM(I9433:I9436)</f>
        <v>0</v>
      </c>
      <c r="J9432" s="911" t="n">
        <f aca="false">SUM(J9433:J9436)</f>
        <v>0</v>
      </c>
      <c r="K9432" s="564" t="n">
        <f aca="false">SUM(K9433:K9436)</f>
        <v>0</v>
      </c>
      <c r="L9432" s="943" t="n">
        <f aca="false">SUM(L9433:L9436)</f>
        <v>0</v>
      </c>
      <c r="M9432" s="1467" t="str">
        <f aca="false">(IF($E9432&lt;&gt;0,$M$2,IF($L9432&lt;&gt;0,$M$2,"")))</f>
        <v/>
      </c>
      <c r="N9432" s="1067"/>
    </row>
    <row r="9433" customFormat="false" ht="15.75" hidden="true" customHeight="false" outlineLevel="0" collapsed="false">
      <c r="B9433" s="999"/>
      <c r="C9433" s="914" t="n">
        <v>5501</v>
      </c>
      <c r="D9433" s="944" t="s">
        <v>689</v>
      </c>
      <c r="E9433" s="744" t="n">
        <f aca="false">F9433+G9433+H9433</f>
        <v>0</v>
      </c>
      <c r="F9433" s="811"/>
      <c r="G9433" s="799"/>
      <c r="H9433" s="1468"/>
      <c r="I9433" s="811"/>
      <c r="J9433" s="799"/>
      <c r="K9433" s="1468"/>
      <c r="L9433" s="744" t="n">
        <f aca="false">I9433+J9433+K9433</f>
        <v>0</v>
      </c>
      <c r="M9433" s="1467" t="str">
        <f aca="false">(IF($E9433&lt;&gt;0,$M$2,IF($L9433&lt;&gt;0,$M$2,"")))</f>
        <v/>
      </c>
      <c r="N9433" s="1067"/>
    </row>
    <row r="9434" customFormat="false" ht="15.75" hidden="true" customHeight="false" outlineLevel="0" collapsed="false">
      <c r="B9434" s="999"/>
      <c r="C9434" s="927" t="n">
        <v>5502</v>
      </c>
      <c r="D9434" s="928" t="s">
        <v>690</v>
      </c>
      <c r="E9434" s="751" t="n">
        <f aca="false">F9434+G9434+H9434</f>
        <v>0</v>
      </c>
      <c r="F9434" s="800"/>
      <c r="G9434" s="755"/>
      <c r="H9434" s="1470"/>
      <c r="I9434" s="800"/>
      <c r="J9434" s="755"/>
      <c r="K9434" s="1470"/>
      <c r="L9434" s="751" t="n">
        <f aca="false">I9434+J9434+K9434</f>
        <v>0</v>
      </c>
      <c r="M9434" s="1467" t="str">
        <f aca="false">(IF($E9434&lt;&gt;0,$M$2,IF($L9434&lt;&gt;0,$M$2,"")))</f>
        <v/>
      </c>
      <c r="N9434" s="1067"/>
    </row>
    <row r="9435" customFormat="false" ht="15.75" hidden="true" customHeight="false" outlineLevel="0" collapsed="false">
      <c r="B9435" s="999"/>
      <c r="C9435" s="927" t="n">
        <v>5503</v>
      </c>
      <c r="D9435" s="1000" t="s">
        <v>691</v>
      </c>
      <c r="E9435" s="751" t="n">
        <f aca="false">F9435+G9435+H9435</f>
        <v>0</v>
      </c>
      <c r="F9435" s="800"/>
      <c r="G9435" s="755"/>
      <c r="H9435" s="1470"/>
      <c r="I9435" s="800"/>
      <c r="J9435" s="755"/>
      <c r="K9435" s="1470"/>
      <c r="L9435" s="751" t="n">
        <f aca="false">I9435+J9435+K9435</f>
        <v>0</v>
      </c>
      <c r="M9435" s="1467" t="str">
        <f aca="false">(IF($E9435&lt;&gt;0,$M$2,IF($L9435&lt;&gt;0,$M$2,"")))</f>
        <v/>
      </c>
      <c r="N9435" s="1067"/>
    </row>
    <row r="9436" customFormat="false" ht="15.75" hidden="true" customHeight="false" outlineLevel="0" collapsed="false">
      <c r="B9436" s="999"/>
      <c r="C9436" s="919" t="n">
        <v>5504</v>
      </c>
      <c r="D9436" s="971" t="s">
        <v>692</v>
      </c>
      <c r="E9436" s="772" t="n">
        <f aca="false">F9436+G9436+H9436</f>
        <v>0</v>
      </c>
      <c r="F9436" s="807"/>
      <c r="G9436" s="808"/>
      <c r="H9436" s="1469"/>
      <c r="I9436" s="807"/>
      <c r="J9436" s="808"/>
      <c r="K9436" s="1469"/>
      <c r="L9436" s="772" t="n">
        <f aca="false">I9436+J9436+K9436</f>
        <v>0</v>
      </c>
      <c r="M9436" s="1467" t="str">
        <f aca="false">(IF($E9436&lt;&gt;0,$M$2,IF($L9436&lt;&gt;0,$M$2,"")))</f>
        <v/>
      </c>
      <c r="N9436" s="1067"/>
    </row>
    <row r="9437" customFormat="false" ht="15.75" hidden="true" customHeight="true" outlineLevel="0" collapsed="false">
      <c r="B9437" s="1003" t="n">
        <v>5700</v>
      </c>
      <c r="C9437" s="1014" t="s">
        <v>693</v>
      </c>
      <c r="D9437" s="1014"/>
      <c r="E9437" s="943" t="n">
        <f aca="false">SUM(E9438:E9440)</f>
        <v>0</v>
      </c>
      <c r="F9437" s="795" t="n">
        <v>0</v>
      </c>
      <c r="G9437" s="795" t="n">
        <v>0</v>
      </c>
      <c r="H9437" s="795" t="n">
        <v>0</v>
      </c>
      <c r="I9437" s="795" t="n">
        <v>0</v>
      </c>
      <c r="J9437" s="795" t="n">
        <v>0</v>
      </c>
      <c r="K9437" s="795" t="n">
        <v>0</v>
      </c>
      <c r="L9437" s="943" t="n">
        <f aca="false">SUM(L9438:L9440)</f>
        <v>0</v>
      </c>
      <c r="M9437" s="1467" t="str">
        <f aca="false">(IF($E9437&lt;&gt;0,$M$2,IF($L9437&lt;&gt;0,$M$2,"")))</f>
        <v/>
      </c>
      <c r="N9437" s="1067"/>
    </row>
    <row r="9438" customFormat="false" ht="15.75" hidden="true" customHeight="false" outlineLevel="0" collapsed="false">
      <c r="B9438" s="1006"/>
      <c r="C9438" s="1007" t="n">
        <v>5701</v>
      </c>
      <c r="D9438" s="1008" t="s">
        <v>694</v>
      </c>
      <c r="E9438" s="744" t="n">
        <f aca="false">F9438+G9438+H9438</f>
        <v>0</v>
      </c>
      <c r="F9438" s="796" t="n">
        <v>0</v>
      </c>
      <c r="G9438" s="796" t="n">
        <v>0</v>
      </c>
      <c r="H9438" s="797" t="n">
        <v>0</v>
      </c>
      <c r="I9438" s="831" t="n">
        <v>0</v>
      </c>
      <c r="J9438" s="796" t="n">
        <v>0</v>
      </c>
      <c r="K9438" s="796" t="n">
        <v>0</v>
      </c>
      <c r="L9438" s="744" t="n">
        <f aca="false">I9438+J9438+K9438</f>
        <v>0</v>
      </c>
      <c r="M9438" s="1467" t="str">
        <f aca="false">(IF($E9438&lt;&gt;0,$M$2,IF($L9438&lt;&gt;0,$M$2,"")))</f>
        <v/>
      </c>
      <c r="N9438" s="1067"/>
    </row>
    <row r="9439" customFormat="false" ht="15.75" hidden="true" customHeight="false" outlineLevel="0" collapsed="false">
      <c r="B9439" s="1006"/>
      <c r="C9439" s="1015" t="n">
        <v>5702</v>
      </c>
      <c r="D9439" s="1016" t="s">
        <v>695</v>
      </c>
      <c r="E9439" s="760" t="n">
        <f aca="false">F9439+G9439+H9439</f>
        <v>0</v>
      </c>
      <c r="F9439" s="796" t="n">
        <v>0</v>
      </c>
      <c r="G9439" s="796" t="n">
        <v>0</v>
      </c>
      <c r="H9439" s="797" t="n">
        <v>0</v>
      </c>
      <c r="I9439" s="831" t="n">
        <v>0</v>
      </c>
      <c r="J9439" s="796" t="n">
        <v>0</v>
      </c>
      <c r="K9439" s="796" t="n">
        <v>0</v>
      </c>
      <c r="L9439" s="760" t="n">
        <f aca="false">I9439+J9439+K9439</f>
        <v>0</v>
      </c>
      <c r="M9439" s="1467" t="str">
        <f aca="false">(IF($E9439&lt;&gt;0,$M$2,IF($L9439&lt;&gt;0,$M$2,"")))</f>
        <v/>
      </c>
      <c r="N9439" s="1067"/>
    </row>
    <row r="9440" customFormat="false" ht="15.75" hidden="true" customHeight="false" outlineLevel="0" collapsed="false">
      <c r="B9440" s="926"/>
      <c r="C9440" s="1017" t="n">
        <v>4071</v>
      </c>
      <c r="D9440" s="1018" t="s">
        <v>696</v>
      </c>
      <c r="E9440" s="1019" t="n">
        <f aca="false">F9440+G9440+H9440</f>
        <v>0</v>
      </c>
      <c r="F9440" s="796" t="n">
        <v>0</v>
      </c>
      <c r="G9440" s="796" t="n">
        <v>0</v>
      </c>
      <c r="H9440" s="797" t="n">
        <v>0</v>
      </c>
      <c r="I9440" s="831" t="n">
        <v>0</v>
      </c>
      <c r="J9440" s="796" t="n">
        <v>0</v>
      </c>
      <c r="K9440" s="796" t="n">
        <v>0</v>
      </c>
      <c r="L9440" s="1019" t="n">
        <f aca="false">I9440+J9440+K9440</f>
        <v>0</v>
      </c>
      <c r="M9440" s="1467" t="str">
        <f aca="false">(IF($E9440&lt;&gt;0,$M$2,IF($L9440&lt;&gt;0,$M$2,"")))</f>
        <v/>
      </c>
      <c r="N9440" s="1067"/>
    </row>
    <row r="9441" customFormat="false" ht="15.75" hidden="true" customHeight="false" outlineLevel="0" collapsed="false">
      <c r="B9441" s="1279"/>
      <c r="C9441" s="1026" t="s">
        <v>697</v>
      </c>
      <c r="D9441" s="1026"/>
      <c r="E9441" s="1479"/>
      <c r="F9441" s="1479"/>
      <c r="G9441" s="1479"/>
      <c r="H9441" s="1479"/>
      <c r="I9441" s="1479"/>
      <c r="J9441" s="1479"/>
      <c r="K9441" s="1479"/>
      <c r="L9441" s="1480"/>
      <c r="M9441" s="1467" t="str">
        <f aca="false">(IF($E9441&lt;&gt;0,$M$2,IF($L9441&lt;&gt;0,$M$2,"")))</f>
        <v/>
      </c>
      <c r="N9441" s="1067"/>
    </row>
    <row r="9442" customFormat="false" ht="15.75" hidden="true" customHeight="false" outlineLevel="0" collapsed="false">
      <c r="B9442" s="1025" t="n">
        <v>98</v>
      </c>
      <c r="C9442" s="1026" t="s">
        <v>697</v>
      </c>
      <c r="D9442" s="1026"/>
      <c r="E9442" s="943" t="n">
        <f aca="false">F9442+G9442+H9442</f>
        <v>0</v>
      </c>
      <c r="F9442" s="1481"/>
      <c r="G9442" s="1482"/>
      <c r="H9442" s="1483"/>
      <c r="I9442" s="1202" t="n">
        <v>0</v>
      </c>
      <c r="J9442" s="1484" t="n">
        <v>0</v>
      </c>
      <c r="K9442" s="1177" t="n">
        <v>0</v>
      </c>
      <c r="L9442" s="943" t="n">
        <f aca="false">I9442+J9442+K9442</f>
        <v>0</v>
      </c>
      <c r="M9442" s="1467" t="str">
        <f aca="false">(IF($E9442&lt;&gt;0,$M$2,IF($L9442&lt;&gt;0,$M$2,"")))</f>
        <v/>
      </c>
      <c r="N9442" s="1067"/>
    </row>
    <row r="9443" customFormat="false" ht="15.75" hidden="true" customHeight="false" outlineLevel="0" collapsed="false">
      <c r="B9443" s="1485"/>
      <c r="C9443" s="1486"/>
      <c r="D9443" s="1487"/>
      <c r="E9443" s="904"/>
      <c r="F9443" s="904"/>
      <c r="G9443" s="904"/>
      <c r="H9443" s="904"/>
      <c r="I9443" s="904"/>
      <c r="J9443" s="904"/>
      <c r="K9443" s="904"/>
      <c r="L9443" s="905"/>
      <c r="M9443" s="1467" t="str">
        <f aca="false">(IF($E9443&lt;&gt;0,$M$2,IF($L9443&lt;&gt;0,$M$2,"")))</f>
        <v/>
      </c>
      <c r="N9443" s="1067"/>
    </row>
    <row r="9444" customFormat="false" ht="15.75" hidden="true" customHeight="false" outlineLevel="0" collapsed="false">
      <c r="B9444" s="1488"/>
      <c r="C9444" s="686"/>
      <c r="D9444" s="1489"/>
      <c r="E9444" s="855"/>
      <c r="F9444" s="855"/>
      <c r="G9444" s="855"/>
      <c r="H9444" s="855"/>
      <c r="I9444" s="855"/>
      <c r="J9444" s="855"/>
      <c r="K9444" s="855"/>
      <c r="L9444" s="1033"/>
      <c r="M9444" s="1467" t="str">
        <f aca="false">(IF($E9444&lt;&gt;0,$M$2,IF($L9444&lt;&gt;0,$M$2,"")))</f>
        <v/>
      </c>
      <c r="N9444" s="1067"/>
    </row>
    <row r="9445" customFormat="false" ht="15.75" hidden="true" customHeight="false" outlineLevel="0" collapsed="false">
      <c r="B9445" s="1488"/>
      <c r="C9445" s="686"/>
      <c r="D9445" s="1489"/>
      <c r="E9445" s="855"/>
      <c r="F9445" s="855"/>
      <c r="G9445" s="855"/>
      <c r="H9445" s="855"/>
      <c r="I9445" s="855"/>
      <c r="J9445" s="855"/>
      <c r="K9445" s="855"/>
      <c r="L9445" s="1033"/>
      <c r="M9445" s="1467" t="str">
        <f aca="false">(IF($E9445&lt;&gt;0,$M$2,IF($L9445&lt;&gt;0,$M$2,"")))</f>
        <v/>
      </c>
      <c r="N9445" s="1067"/>
    </row>
    <row r="9446" customFormat="false" ht="16.5" hidden="false" customHeight="false" outlineLevel="0" collapsed="false">
      <c r="B9446" s="1490"/>
      <c r="C9446" s="1037" t="s">
        <v>579</v>
      </c>
      <c r="D9446" s="1491" t="n">
        <f aca="false">+B9446</f>
        <v>0</v>
      </c>
      <c r="E9446" s="1039" t="n">
        <f aca="false">SUM(E9331,E9334,E9340,E9348,E9349,E9367,E9371,E9377,E9380,E9381,E9382,E9383,E9384,E9393,E9399,E9400,E9401,E9402,E9409,E9413,E9414,E9415,E9416,E9419,E9420,E9428,E9431,E9432,E9437)+E9442</f>
        <v>236322</v>
      </c>
      <c r="F9446" s="1040" t="n">
        <f aca="false">SUM(F9331,F9334,F9340,F9348,F9349,F9367,F9371,F9377,F9380,F9381,F9382,F9383,F9384,F9393,F9399,F9400,F9401,F9402,F9409,F9413,F9414,F9415,F9416,F9419,F9420,F9428,F9431,F9432,F9437)+F9442</f>
        <v>0</v>
      </c>
      <c r="G9446" s="1041" t="n">
        <f aca="false">SUM(G9331,G9334,G9340,G9348,G9349,G9367,G9371,G9377,G9380,G9381,G9382,G9383,G9384,G9393,G9399,G9400,G9401,G9402,G9409,G9413,G9414,G9415,G9416,G9419,G9420,G9428,G9431,G9432,G9437)+G9442</f>
        <v>236322</v>
      </c>
      <c r="H9446" s="1042" t="n">
        <f aca="false">SUM(H9331,H9334,H9340,H9348,H9349,H9367,H9371,H9377,H9380,H9381,H9382,H9383,H9384,H9393,H9399,H9400,H9401,H9402,H9409,H9413,H9414,H9415,H9416,H9419,H9420,H9428,H9431,H9432,H9437)+H9442</f>
        <v>0</v>
      </c>
      <c r="I9446" s="1040" t="n">
        <f aca="false">SUM(I9331,I9334,I9340,I9348,I9349,I9367,I9371,I9377,I9380,I9381,I9382,I9383,I9384,I9393,I9399,I9400,I9401,I9402,I9409,I9413,I9414,I9415,I9416,I9419,I9420,I9428,I9431,I9432,I9437)+I9442</f>
        <v>0</v>
      </c>
      <c r="J9446" s="1041" t="n">
        <f aca="false">SUM(J9331,J9334,J9340,J9348,J9349,J9367,J9371,J9377,J9380,J9381,J9382,J9383,J9384,J9393,J9399,J9400,J9401,J9402,J9409,J9413,J9414,J9415,J9416,J9419,J9420,J9428,J9431,J9432,J9437)+J9442</f>
        <v>163859</v>
      </c>
      <c r="K9446" s="1042" t="n">
        <f aca="false">SUM(K9331,K9334,K9340,K9348,K9349,K9367,K9371,K9377,K9380,K9381,K9382,K9383,K9384,K9393,K9399,K9400,K9401,K9402,K9409,K9413,K9414,K9415,K9416,K9419,K9420,K9428,K9431,K9432,K9437)+K9442</f>
        <v>0</v>
      </c>
      <c r="L9446" s="1039" t="n">
        <f aca="false">SUM(L9331,L9334,L9340,L9348,L9349,L9367,L9371,L9377,L9380,L9381,L9382,L9383,L9384,L9393,L9399,L9400,L9401,L9402,L9409,L9413,L9414,L9415,L9416,L9419,L9420,L9428,L9431,L9432,L9437)+L9442</f>
        <v>163859</v>
      </c>
      <c r="M9446" s="1467" t="n">
        <f aca="false">(IF($E9446&lt;&gt;0,$M$2,IF($L9446&lt;&gt;0,$M$2,"")))</f>
        <v>1</v>
      </c>
      <c r="N9446" s="1492" t="str">
        <f aca="false">LEFT(C9328,1)</f>
        <v>8</v>
      </c>
    </row>
    <row r="9447" customFormat="false" ht="16.5" hidden="false" customHeight="false" outlineLevel="0" collapsed="false">
      <c r="B9447" s="1493" t="s">
        <v>941</v>
      </c>
      <c r="C9447" s="1494"/>
      <c r="L9447" s="1080"/>
      <c r="M9447" s="673" t="n">
        <f aca="false">(IF($E9446&lt;&gt;0,$M$2,IF($L9446&lt;&gt;0,$M$2,"")))</f>
        <v>1</v>
      </c>
    </row>
    <row r="9448" customFormat="false" ht="15.75" hidden="false" customHeight="false" outlineLevel="0" collapsed="false">
      <c r="B9448" s="1495"/>
      <c r="C9448" s="1495"/>
      <c r="D9448" s="1496"/>
      <c r="E9448" s="1495"/>
      <c r="F9448" s="1495"/>
      <c r="G9448" s="1495"/>
      <c r="H9448" s="1495"/>
      <c r="I9448" s="1495"/>
      <c r="J9448" s="1495"/>
      <c r="K9448" s="1495"/>
      <c r="L9448" s="1497"/>
      <c r="M9448" s="673" t="n">
        <f aca="false">(IF($E9446&lt;&gt;0,$M$2,IF($L9446&lt;&gt;0,$M$2,"")))</f>
        <v>1</v>
      </c>
    </row>
    <row r="9449" customFormat="false" ht="18.75" hidden="true" customHeight="false" outlineLevel="0" collapsed="false">
      <c r="B9449" s="1498"/>
      <c r="C9449" s="1498"/>
      <c r="D9449" s="1498"/>
      <c r="E9449" s="1498"/>
      <c r="F9449" s="1498"/>
      <c r="G9449" s="1498"/>
      <c r="H9449" s="1498"/>
      <c r="I9449" s="1498"/>
      <c r="J9449" s="1498"/>
      <c r="K9449" s="1498"/>
      <c r="L9449" s="1499"/>
      <c r="M9449" s="1500" t="str">
        <f aca="false">(IF(E9444&lt;&gt;0,$G$2,IF(L9444&lt;&gt;0,$G$2,"")))</f>
        <v/>
      </c>
    </row>
    <row r="9450" customFormat="false" ht="18.75" hidden="true" customHeight="false" outlineLevel="0" collapsed="false">
      <c r="B9450" s="1498"/>
      <c r="C9450" s="1498"/>
      <c r="D9450" s="1498"/>
      <c r="E9450" s="1498"/>
      <c r="F9450" s="1498"/>
      <c r="G9450" s="1498"/>
      <c r="H9450" s="1498"/>
      <c r="I9450" s="1498"/>
      <c r="J9450" s="1498"/>
      <c r="K9450" s="1498"/>
      <c r="L9450" s="1499"/>
      <c r="M9450" s="1500" t="str">
        <f aca="false">(IF(E9445&lt;&gt;0,$G$2,IF(L9445&lt;&gt;0,$G$2,"")))</f>
        <v/>
      </c>
    </row>
    <row r="9451" customFormat="false" ht="15.75" hidden="false" customHeight="false" outlineLevel="0" collapsed="false">
      <c r="B9451" s="1080"/>
      <c r="C9451" s="1080"/>
      <c r="D9451" s="1216"/>
      <c r="E9451" s="1436"/>
      <c r="F9451" s="1436"/>
      <c r="G9451" s="1436"/>
      <c r="H9451" s="1436"/>
      <c r="I9451" s="1436"/>
      <c r="J9451" s="1436"/>
      <c r="K9451" s="1436"/>
      <c r="L9451" s="1436"/>
      <c r="M9451" s="673" t="n">
        <f aca="false">(IF($E9584&lt;&gt;0,$M$2,IF($L9584&lt;&gt;0,$M$2,"")))</f>
        <v>1</v>
      </c>
    </row>
    <row r="9452" customFormat="false" ht="15.75" hidden="false" customHeight="false" outlineLevel="0" collapsed="false">
      <c r="B9452" s="1080"/>
      <c r="C9452" s="1437"/>
      <c r="D9452" s="1438"/>
      <c r="E9452" s="1436"/>
      <c r="F9452" s="1436"/>
      <c r="G9452" s="1436"/>
      <c r="H9452" s="1436"/>
      <c r="I9452" s="1436"/>
      <c r="J9452" s="1436"/>
      <c r="K9452" s="1436"/>
      <c r="L9452" s="1436"/>
      <c r="M9452" s="673" t="n">
        <f aca="false">(IF($E9584&lt;&gt;0,$M$2,IF($L9584&lt;&gt;0,$M$2,"")))</f>
        <v>1</v>
      </c>
    </row>
    <row r="9453" customFormat="false" ht="15.75" hidden="false" customHeight="false" outlineLevel="0" collapsed="false">
      <c r="B9453" s="1252" t="str">
        <f aca="false">$B$7</f>
        <v>ОТЧЕТНИ ДАННИ ПО ЕБК ЗА ИЗПЪЛНЕНИЕТО НА БЮДЖЕТА</v>
      </c>
      <c r="C9453" s="1252"/>
      <c r="D9453" s="1252"/>
      <c r="E9453" s="877"/>
      <c r="F9453" s="877"/>
      <c r="G9453" s="861"/>
      <c r="H9453" s="861"/>
      <c r="I9453" s="861"/>
      <c r="J9453" s="861"/>
      <c r="K9453" s="861"/>
      <c r="L9453" s="861"/>
      <c r="M9453" s="673" t="n">
        <f aca="false">(IF($E9584&lt;&gt;0,$M$2,IF($L9584&lt;&gt;0,$M$2,"")))</f>
        <v>1</v>
      </c>
    </row>
    <row r="9454" customFormat="false" ht="15.75" hidden="false" customHeight="false" outlineLevel="0" collapsed="false">
      <c r="B9454" s="408"/>
      <c r="C9454" s="1035"/>
      <c r="D9454" s="1044"/>
      <c r="E9454" s="398" t="s">
        <v>407</v>
      </c>
      <c r="F9454" s="398" t="s">
        <v>408</v>
      </c>
      <c r="G9454" s="861"/>
      <c r="H9454" s="1439" t="s">
        <v>931</v>
      </c>
      <c r="I9454" s="1440"/>
      <c r="J9454" s="1441"/>
      <c r="K9454" s="861"/>
      <c r="L9454" s="861"/>
      <c r="M9454" s="673" t="n">
        <f aca="false">(IF($E9584&lt;&gt;0,$M$2,IF($L9584&lt;&gt;0,$M$2,"")))</f>
        <v>1</v>
      </c>
    </row>
    <row r="9455" customFormat="false" ht="18.75" hidden="false" customHeight="false" outlineLevel="0" collapsed="false">
      <c r="B9455" s="865" t="str">
        <f aca="false">$B$9</f>
        <v>ОБЩИНА ВЕЛИКО ТЪРНОВО</v>
      </c>
      <c r="C9455" s="865"/>
      <c r="D9455" s="865"/>
      <c r="E9455" s="692" t="n">
        <f aca="false">$E$9</f>
        <v>43466</v>
      </c>
      <c r="F9455" s="866" t="n">
        <f aca="false">$F$9</f>
        <v>43738</v>
      </c>
      <c r="G9455" s="861"/>
      <c r="H9455" s="861"/>
      <c r="I9455" s="861"/>
      <c r="J9455" s="861"/>
      <c r="K9455" s="861"/>
      <c r="L9455" s="861"/>
      <c r="M9455" s="673" t="n">
        <f aca="false">(IF($E9584&lt;&gt;0,$M$2,IF($L9584&lt;&gt;0,$M$2,"")))</f>
        <v>1</v>
      </c>
    </row>
    <row r="9456" customFormat="false" ht="15.75" hidden="false" customHeight="false" outlineLevel="0" collapsed="false">
      <c r="B9456" s="408" t="str">
        <f aca="false">$B$10</f>
        <v>(наименование на разпоредителя с бюджет)</v>
      </c>
      <c r="C9456" s="408"/>
      <c r="D9456" s="867"/>
      <c r="E9456" s="861"/>
      <c r="F9456" s="861"/>
      <c r="G9456" s="861"/>
      <c r="H9456" s="861"/>
      <c r="I9456" s="861"/>
      <c r="J9456" s="861"/>
      <c r="K9456" s="861"/>
      <c r="L9456" s="861"/>
      <c r="M9456" s="673" t="n">
        <f aca="false">(IF($E9584&lt;&gt;0,$M$2,IF($L9584&lt;&gt;0,$M$2,"")))</f>
        <v>1</v>
      </c>
    </row>
    <row r="9457" customFormat="false" ht="15.75" hidden="false" customHeight="false" outlineLevel="0" collapsed="false">
      <c r="B9457" s="408"/>
      <c r="C9457" s="408"/>
      <c r="D9457" s="867"/>
      <c r="E9457" s="861"/>
      <c r="F9457" s="861"/>
      <c r="G9457" s="861"/>
      <c r="H9457" s="861"/>
      <c r="I9457" s="861"/>
      <c r="J9457" s="861"/>
      <c r="K9457" s="861"/>
      <c r="L9457" s="861"/>
      <c r="M9457" s="673" t="n">
        <f aca="false">(IF($E9584&lt;&gt;0,$M$2,IF($L9584&lt;&gt;0,$M$2,"")))</f>
        <v>1</v>
      </c>
    </row>
    <row r="9458" customFormat="false" ht="19.5" hidden="false" customHeight="false" outlineLevel="0" collapsed="false">
      <c r="B9458" s="1442" t="str">
        <f aca="false">$B$12</f>
        <v>Велико Търново</v>
      </c>
      <c r="C9458" s="1442"/>
      <c r="D9458" s="1442"/>
      <c r="E9458" s="1078" t="s">
        <v>582</v>
      </c>
      <c r="F9458" s="1443" t="str">
        <f aca="false">$F$12</f>
        <v>5401</v>
      </c>
      <c r="G9458" s="861"/>
      <c r="H9458" s="861"/>
      <c r="I9458" s="861"/>
      <c r="J9458" s="861"/>
      <c r="K9458" s="861"/>
      <c r="L9458" s="861"/>
      <c r="M9458" s="673" t="n">
        <f aca="false">(IF($E9584&lt;&gt;0,$M$2,IF($L9584&lt;&gt;0,$M$2,"")))</f>
        <v>1</v>
      </c>
    </row>
    <row r="9459" customFormat="false" ht="15.75" hidden="false" customHeight="false" outlineLevel="0" collapsed="false">
      <c r="B9459" s="416" t="str">
        <f aca="false">$B$13</f>
        <v>(наименование на първостепенния разпоредител с бюджет)</v>
      </c>
      <c r="C9459" s="408"/>
      <c r="D9459" s="867"/>
      <c r="E9459" s="877"/>
      <c r="F9459" s="877"/>
      <c r="G9459" s="861"/>
      <c r="H9459" s="861"/>
      <c r="I9459" s="861"/>
      <c r="J9459" s="861"/>
      <c r="K9459" s="861"/>
      <c r="L9459" s="861"/>
      <c r="M9459" s="673" t="n">
        <f aca="false">(IF($E9584&lt;&gt;0,$M$2,IF($L9584&lt;&gt;0,$M$2,"")))</f>
        <v>1</v>
      </c>
    </row>
    <row r="9460" customFormat="false" ht="19.5" hidden="false" customHeight="false" outlineLevel="0" collapsed="false">
      <c r="B9460" s="871"/>
      <c r="C9460" s="861"/>
      <c r="D9460" s="872" t="s">
        <v>414</v>
      </c>
      <c r="E9460" s="873" t="n">
        <f aca="false">$E$15</f>
        <v>0</v>
      </c>
      <c r="F9460" s="1083" t="str">
        <f aca="false">$F$15</f>
        <v>БЮДЖЕТ</v>
      </c>
      <c r="G9460" s="855"/>
      <c r="H9460" s="855"/>
      <c r="I9460" s="855"/>
      <c r="J9460" s="855"/>
      <c r="K9460" s="855"/>
      <c r="L9460" s="855"/>
      <c r="M9460" s="673" t="n">
        <f aca="false">(IF($E9584&lt;&gt;0,$M$2,IF($L9584&lt;&gt;0,$M$2,"")))</f>
        <v>1</v>
      </c>
    </row>
    <row r="9461" customFormat="false" ht="16.5" hidden="false" customHeight="false" outlineLevel="0" collapsed="false">
      <c r="B9461" s="408"/>
      <c r="C9461" s="1035"/>
      <c r="D9461" s="1044"/>
      <c r="E9461" s="861"/>
      <c r="F9461" s="861"/>
      <c r="G9461" s="861"/>
      <c r="H9461" s="861"/>
      <c r="I9461" s="861"/>
      <c r="J9461" s="861"/>
      <c r="K9461" s="861"/>
      <c r="L9461" s="880" t="s">
        <v>416</v>
      </c>
      <c r="M9461" s="673" t="n">
        <f aca="false">(IF($E9584&lt;&gt;0,$M$2,IF($L9584&lt;&gt;0,$M$2,"")))</f>
        <v>1</v>
      </c>
    </row>
    <row r="9462" customFormat="false" ht="18.75" hidden="false" customHeight="false" outlineLevel="0" collapsed="false">
      <c r="B9462" s="881"/>
      <c r="C9462" s="882"/>
      <c r="D9462" s="883" t="s">
        <v>932</v>
      </c>
      <c r="E9462" s="715" t="s">
        <v>933</v>
      </c>
      <c r="F9462" s="715"/>
      <c r="G9462" s="715"/>
      <c r="H9462" s="715"/>
      <c r="I9462" s="884" t="s">
        <v>934</v>
      </c>
      <c r="J9462" s="884"/>
      <c r="K9462" s="884"/>
      <c r="L9462" s="884"/>
      <c r="M9462" s="673" t="n">
        <f aca="false">(IF($E9584&lt;&gt;0,$M$2,IF($L9584&lt;&gt;0,$M$2,"")))</f>
        <v>1</v>
      </c>
    </row>
    <row r="9463" customFormat="false" ht="57" hidden="false" customHeight="false" outlineLevel="0" collapsed="false">
      <c r="B9463" s="885" t="s">
        <v>243</v>
      </c>
      <c r="C9463" s="886" t="s">
        <v>420</v>
      </c>
      <c r="D9463" s="887" t="s">
        <v>935</v>
      </c>
      <c r="E9463" s="1264" t="str">
        <f aca="false">$E$20</f>
        <v>Уточнен план                Общо</v>
      </c>
      <c r="F9463" s="721" t="str">
        <f aca="false">$F$20</f>
        <v>държавни дейности</v>
      </c>
      <c r="G9463" s="722" t="str">
        <f aca="false">$G$20</f>
        <v>местни дейности</v>
      </c>
      <c r="H9463" s="723" t="str">
        <f aca="false">$H$20</f>
        <v>дофинансиране</v>
      </c>
      <c r="I9463" s="888" t="str">
        <f aca="false">$I$20</f>
        <v>държавни дейности -ОТЧЕТ</v>
      </c>
      <c r="J9463" s="889" t="str">
        <f aca="false">$J$20</f>
        <v>местни дейности - ОТЧЕТ</v>
      </c>
      <c r="K9463" s="890" t="str">
        <f aca="false">$K$20</f>
        <v>дофинансиране - ОТЧЕТ</v>
      </c>
      <c r="L9463" s="1444" t="str">
        <f aca="false">$L$20</f>
        <v>ОТЧЕТ                                    ОБЩО</v>
      </c>
      <c r="M9463" s="673" t="n">
        <f aca="false">(IF($E9584&lt;&gt;0,$M$2,IF($L9584&lt;&gt;0,$M$2,"")))</f>
        <v>1</v>
      </c>
    </row>
    <row r="9464" customFormat="false" ht="18.75" hidden="false" customHeight="false" outlineLevel="0" collapsed="false">
      <c r="B9464" s="893"/>
      <c r="C9464" s="894"/>
      <c r="D9464" s="895" t="s">
        <v>587</v>
      </c>
      <c r="E9464" s="1445" t="str">
        <f aca="false">$E$21</f>
        <v>(1)</v>
      </c>
      <c r="F9464" s="733" t="str">
        <f aca="false">$F$21</f>
        <v>(2)</v>
      </c>
      <c r="G9464" s="734" t="str">
        <f aca="false">$G$21</f>
        <v>(3)</v>
      </c>
      <c r="H9464" s="735" t="str">
        <f aca="false">$H$21</f>
        <v>(4)</v>
      </c>
      <c r="I9464" s="896" t="str">
        <f aca="false">$I$21</f>
        <v>(5)</v>
      </c>
      <c r="J9464" s="897" t="str">
        <f aca="false">$J$21</f>
        <v>(6)</v>
      </c>
      <c r="K9464" s="898" t="str">
        <f aca="false">$K$21</f>
        <v>(7)</v>
      </c>
      <c r="L9464" s="899" t="str">
        <f aca="false">$L$21</f>
        <v>(8)</v>
      </c>
      <c r="M9464" s="673" t="n">
        <f aca="false">(IF($E9584&lt;&gt;0,$M$2,IF($L9584&lt;&gt;0,$M$2,"")))</f>
        <v>1</v>
      </c>
    </row>
    <row r="9465" customFormat="false" ht="15.75" hidden="false" customHeight="false" outlineLevel="0" collapsed="false">
      <c r="B9465" s="1446"/>
      <c r="C9465" s="1447" t="e">
        <f aca="false">VLOOKUP(D9465,OP_LIST2,2,FALSE())</f>
        <v>#N/A</v>
      </c>
      <c r="D9465" s="1448"/>
      <c r="E9465" s="1033"/>
      <c r="F9465" s="1449"/>
      <c r="G9465" s="1450"/>
      <c r="H9465" s="1451"/>
      <c r="I9465" s="1449"/>
      <c r="J9465" s="1450"/>
      <c r="K9465" s="1451"/>
      <c r="L9465" s="1452"/>
      <c r="M9465" s="673" t="n">
        <f aca="false">(IF($E9584&lt;&gt;0,$M$2,IF($L9584&lt;&gt;0,$M$2,"")))</f>
        <v>1</v>
      </c>
    </row>
    <row r="9466" customFormat="false" ht="15.75" hidden="false" customHeight="false" outlineLevel="0" collapsed="false">
      <c r="B9466" s="1453"/>
      <c r="C9466" s="1454" t="n">
        <f aca="false">VLOOKUP(D9467,EBK_DEIN2,2,FALSE())</f>
        <v>8898</v>
      </c>
      <c r="D9466" s="1448" t="s">
        <v>936</v>
      </c>
      <c r="E9466" s="1033"/>
      <c r="F9466" s="1455"/>
      <c r="G9466" s="1456"/>
      <c r="H9466" s="1457"/>
      <c r="I9466" s="1455"/>
      <c r="J9466" s="1456"/>
      <c r="K9466" s="1457"/>
      <c r="L9466" s="1452"/>
      <c r="M9466" s="673" t="n">
        <f aca="false">(IF($E9584&lt;&gt;0,$M$2,IF($L9584&lt;&gt;0,$M$2,"")))</f>
        <v>1</v>
      </c>
    </row>
    <row r="9467" customFormat="false" ht="15.75" hidden="false" customHeight="false" outlineLevel="0" collapsed="false">
      <c r="B9467" s="1458"/>
      <c r="C9467" s="1459" t="n">
        <f aca="false">+C9466</f>
        <v>8898</v>
      </c>
      <c r="D9467" s="1460" t="s">
        <v>1005</v>
      </c>
      <c r="E9467" s="1033"/>
      <c r="F9467" s="1455"/>
      <c r="G9467" s="1456"/>
      <c r="H9467" s="1457"/>
      <c r="I9467" s="1455"/>
      <c r="J9467" s="1456"/>
      <c r="K9467" s="1457"/>
      <c r="L9467" s="1452"/>
      <c r="M9467" s="673" t="n">
        <f aca="false">(IF($E9584&lt;&gt;0,$M$2,IF($L9584&lt;&gt;0,$M$2,"")))</f>
        <v>1</v>
      </c>
    </row>
    <row r="9468" customFormat="false" ht="15.75" hidden="false" customHeight="false" outlineLevel="0" collapsed="false">
      <c r="B9468" s="1461"/>
      <c r="C9468" s="1462"/>
      <c r="D9468" s="1463" t="s">
        <v>938</v>
      </c>
      <c r="E9468" s="1033"/>
      <c r="F9468" s="1464"/>
      <c r="G9468" s="1465"/>
      <c r="H9468" s="1466"/>
      <c r="I9468" s="1464"/>
      <c r="J9468" s="1465"/>
      <c r="K9468" s="1466"/>
      <c r="L9468" s="1452"/>
      <c r="M9468" s="673" t="n">
        <f aca="false">(IF($E9584&lt;&gt;0,$M$2,IF($L9584&lt;&gt;0,$M$2,"")))</f>
        <v>1</v>
      </c>
    </row>
    <row r="9469" customFormat="false" ht="15.75" hidden="false" customHeight="true" outlineLevel="0" collapsed="false">
      <c r="B9469" s="907" t="n">
        <v>100</v>
      </c>
      <c r="C9469" s="908" t="s">
        <v>588</v>
      </c>
      <c r="D9469" s="908"/>
      <c r="E9469" s="909" t="n">
        <f aca="false">SUM(E9470:E9471)</f>
        <v>486930</v>
      </c>
      <c r="F9469" s="910" t="n">
        <f aca="false">SUM(F9470:F9471)</f>
        <v>0</v>
      </c>
      <c r="G9469" s="911" t="n">
        <f aca="false">SUM(G9470:G9471)</f>
        <v>486930</v>
      </c>
      <c r="H9469" s="564" t="n">
        <f aca="false">SUM(H9470:H9471)</f>
        <v>0</v>
      </c>
      <c r="I9469" s="910" t="n">
        <f aca="false">SUM(I9470:I9471)</f>
        <v>0</v>
      </c>
      <c r="J9469" s="911" t="n">
        <f aca="false">SUM(J9470:J9471)</f>
        <v>340074</v>
      </c>
      <c r="K9469" s="564" t="n">
        <f aca="false">SUM(K9470:K9471)</f>
        <v>0</v>
      </c>
      <c r="L9469" s="909" t="n">
        <f aca="false">SUM(L9470:L9471)</f>
        <v>340074</v>
      </c>
      <c r="M9469" s="1467" t="n">
        <f aca="false">(IF($E9469&lt;&gt;0,$M$2,IF($L9469&lt;&gt;0,$M$2,"")))</f>
        <v>1</v>
      </c>
      <c r="N9469" s="1067"/>
    </row>
    <row r="9470" customFormat="false" ht="15.75" hidden="false" customHeight="false" outlineLevel="0" collapsed="false">
      <c r="B9470" s="913"/>
      <c r="C9470" s="914" t="n">
        <v>101</v>
      </c>
      <c r="D9470" s="915" t="s">
        <v>589</v>
      </c>
      <c r="E9470" s="744" t="n">
        <f aca="false">F9470+G9470+H9470</f>
        <v>486930</v>
      </c>
      <c r="F9470" s="811"/>
      <c r="G9470" s="799" t="n">
        <v>486930</v>
      </c>
      <c r="H9470" s="1468"/>
      <c r="I9470" s="811"/>
      <c r="J9470" s="799" t="n">
        <v>340074</v>
      </c>
      <c r="K9470" s="1468"/>
      <c r="L9470" s="744" t="n">
        <f aca="false">I9470+J9470+K9470</f>
        <v>340074</v>
      </c>
      <c r="M9470" s="1467" t="n">
        <f aca="false">(IF($E9470&lt;&gt;0,$M$2,IF($L9470&lt;&gt;0,$M$2,"")))</f>
        <v>1</v>
      </c>
      <c r="N9470" s="1067"/>
    </row>
    <row r="9471" customFormat="false" ht="15.75" hidden="true" customHeight="false" outlineLevel="0" collapsed="false">
      <c r="B9471" s="913"/>
      <c r="C9471" s="919" t="n">
        <v>102</v>
      </c>
      <c r="D9471" s="920" t="s">
        <v>590</v>
      </c>
      <c r="E9471" s="772" t="n">
        <f aca="false">F9471+G9471+H9471</f>
        <v>0</v>
      </c>
      <c r="F9471" s="807"/>
      <c r="G9471" s="808"/>
      <c r="H9471" s="1469"/>
      <c r="I9471" s="807"/>
      <c r="J9471" s="808"/>
      <c r="K9471" s="1469"/>
      <c r="L9471" s="772" t="n">
        <f aca="false">I9471+J9471+K9471</f>
        <v>0</v>
      </c>
      <c r="M9471" s="1467" t="str">
        <f aca="false">(IF($E9471&lt;&gt;0,$M$2,IF($L9471&lt;&gt;0,$M$2,"")))</f>
        <v/>
      </c>
      <c r="N9471" s="1067"/>
    </row>
    <row r="9472" customFormat="false" ht="15.75" hidden="false" customHeight="false" outlineLevel="0" collapsed="false">
      <c r="B9472" s="907" t="n">
        <v>200</v>
      </c>
      <c r="C9472" s="924" t="s">
        <v>591</v>
      </c>
      <c r="D9472" s="924"/>
      <c r="E9472" s="909" t="n">
        <f aca="false">SUM(E9473:E9477)</f>
        <v>74946</v>
      </c>
      <c r="F9472" s="910" t="n">
        <f aca="false">SUM(F9473:F9477)</f>
        <v>0</v>
      </c>
      <c r="G9472" s="911" t="n">
        <f aca="false">SUM(G9473:G9477)</f>
        <v>74946</v>
      </c>
      <c r="H9472" s="564" t="n">
        <f aca="false">SUM(H9473:H9477)</f>
        <v>0</v>
      </c>
      <c r="I9472" s="910" t="n">
        <f aca="false">SUM(I9473:I9477)</f>
        <v>0</v>
      </c>
      <c r="J9472" s="911" t="n">
        <f aca="false">SUM(J9473:J9477)</f>
        <v>52410</v>
      </c>
      <c r="K9472" s="564" t="n">
        <f aca="false">SUM(K9473:K9477)</f>
        <v>0</v>
      </c>
      <c r="L9472" s="909" t="n">
        <f aca="false">SUM(L9473:L9477)</f>
        <v>52410</v>
      </c>
      <c r="M9472" s="1467" t="n">
        <f aca="false">(IF($E9472&lt;&gt;0,$M$2,IF($L9472&lt;&gt;0,$M$2,"")))</f>
        <v>1</v>
      </c>
      <c r="N9472" s="1067"/>
    </row>
    <row r="9473" customFormat="false" ht="15.75" hidden="true" customHeight="false" outlineLevel="0" collapsed="false">
      <c r="B9473" s="925"/>
      <c r="C9473" s="914" t="n">
        <v>201</v>
      </c>
      <c r="D9473" s="915" t="s">
        <v>592</v>
      </c>
      <c r="E9473" s="744" t="n">
        <f aca="false">F9473+G9473+H9473</f>
        <v>0</v>
      </c>
      <c r="F9473" s="811"/>
      <c r="G9473" s="799"/>
      <c r="H9473" s="1468"/>
      <c r="I9473" s="811"/>
      <c r="J9473" s="799"/>
      <c r="K9473" s="1468"/>
      <c r="L9473" s="744" t="n">
        <f aca="false">I9473+J9473+K9473</f>
        <v>0</v>
      </c>
      <c r="M9473" s="1467" t="str">
        <f aca="false">(IF($E9473&lt;&gt;0,$M$2,IF($L9473&lt;&gt;0,$M$2,"")))</f>
        <v/>
      </c>
      <c r="N9473" s="1067"/>
    </row>
    <row r="9474" customFormat="false" ht="15.75" hidden="false" customHeight="false" outlineLevel="0" collapsed="false">
      <c r="B9474" s="926"/>
      <c r="C9474" s="927" t="n">
        <v>202</v>
      </c>
      <c r="D9474" s="928" t="s">
        <v>593</v>
      </c>
      <c r="E9474" s="751" t="n">
        <f aca="false">F9474+G9474+H9474</f>
        <v>55176</v>
      </c>
      <c r="F9474" s="800"/>
      <c r="G9474" s="755" t="n">
        <v>55176</v>
      </c>
      <c r="H9474" s="1470"/>
      <c r="I9474" s="800"/>
      <c r="J9474" s="755" t="n">
        <v>37876</v>
      </c>
      <c r="K9474" s="1470"/>
      <c r="L9474" s="751" t="n">
        <f aca="false">I9474+J9474+K9474</f>
        <v>37876</v>
      </c>
      <c r="M9474" s="1467" t="n">
        <f aca="false">(IF($E9474&lt;&gt;0,$M$2,IF($L9474&lt;&gt;0,$M$2,"")))</f>
        <v>1</v>
      </c>
      <c r="N9474" s="1067"/>
    </row>
    <row r="9475" customFormat="false" ht="31.5" hidden="false" customHeight="false" outlineLevel="0" collapsed="false">
      <c r="B9475" s="926"/>
      <c r="C9475" s="927" t="n">
        <v>205</v>
      </c>
      <c r="D9475" s="928" t="s">
        <v>594</v>
      </c>
      <c r="E9475" s="751" t="n">
        <f aca="false">F9475+G9475+H9475</f>
        <v>12906</v>
      </c>
      <c r="F9475" s="800"/>
      <c r="G9475" s="755" t="n">
        <v>12906</v>
      </c>
      <c r="H9475" s="1470"/>
      <c r="I9475" s="800"/>
      <c r="J9475" s="755" t="n">
        <v>12906</v>
      </c>
      <c r="K9475" s="1470"/>
      <c r="L9475" s="751" t="n">
        <f aca="false">I9475+J9475+K9475</f>
        <v>12906</v>
      </c>
      <c r="M9475" s="1467" t="n">
        <f aca="false">(IF($E9475&lt;&gt;0,$M$2,IF($L9475&lt;&gt;0,$M$2,"")))</f>
        <v>1</v>
      </c>
      <c r="N9475" s="1067"/>
    </row>
    <row r="9476" customFormat="false" ht="15.75" hidden="false" customHeight="false" outlineLevel="0" collapsed="false">
      <c r="B9476" s="926"/>
      <c r="C9476" s="927" t="n">
        <v>208</v>
      </c>
      <c r="D9476" s="932" t="s">
        <v>595</v>
      </c>
      <c r="E9476" s="751" t="n">
        <f aca="false">F9476+G9476+H9476</f>
        <v>5236</v>
      </c>
      <c r="F9476" s="800"/>
      <c r="G9476" s="755" t="n">
        <v>5236</v>
      </c>
      <c r="H9476" s="1470"/>
      <c r="I9476" s="800"/>
      <c r="J9476" s="755" t="n">
        <v>0</v>
      </c>
      <c r="K9476" s="1470"/>
      <c r="L9476" s="751" t="n">
        <f aca="false">I9476+J9476+K9476</f>
        <v>0</v>
      </c>
      <c r="M9476" s="1467" t="n">
        <f aca="false">(IF($E9476&lt;&gt;0,$M$2,IF($L9476&lt;&gt;0,$M$2,"")))</f>
        <v>1</v>
      </c>
      <c r="N9476" s="1067"/>
    </row>
    <row r="9477" customFormat="false" ht="15.75" hidden="false" customHeight="false" outlineLevel="0" collapsed="false">
      <c r="B9477" s="925"/>
      <c r="C9477" s="919" t="n">
        <v>209</v>
      </c>
      <c r="D9477" s="933" t="s">
        <v>596</v>
      </c>
      <c r="E9477" s="772" t="n">
        <f aca="false">F9477+G9477+H9477</f>
        <v>1628</v>
      </c>
      <c r="F9477" s="807"/>
      <c r="G9477" s="808" t="n">
        <v>1628</v>
      </c>
      <c r="H9477" s="1469"/>
      <c r="I9477" s="807"/>
      <c r="J9477" s="808" t="n">
        <v>1628</v>
      </c>
      <c r="K9477" s="1469"/>
      <c r="L9477" s="772" t="n">
        <f aca="false">I9477+J9477+K9477</f>
        <v>1628</v>
      </c>
      <c r="M9477" s="1467" t="n">
        <f aca="false">(IF($E9477&lt;&gt;0,$M$2,IF($L9477&lt;&gt;0,$M$2,"")))</f>
        <v>1</v>
      </c>
      <c r="N9477" s="1067"/>
    </row>
    <row r="9478" customFormat="false" ht="15.75" hidden="false" customHeight="false" outlineLevel="0" collapsed="false">
      <c r="B9478" s="907" t="n">
        <v>500</v>
      </c>
      <c r="C9478" s="924" t="s">
        <v>597</v>
      </c>
      <c r="D9478" s="924"/>
      <c r="E9478" s="909" t="n">
        <f aca="false">SUM(E9479:E9485)</f>
        <v>104158</v>
      </c>
      <c r="F9478" s="910" t="n">
        <f aca="false">SUM(F9479:F9485)</f>
        <v>0</v>
      </c>
      <c r="G9478" s="911" t="n">
        <f aca="false">SUM(G9479:G9485)</f>
        <v>104158</v>
      </c>
      <c r="H9478" s="564" t="n">
        <f aca="false">SUM(H9479:H9485)</f>
        <v>0</v>
      </c>
      <c r="I9478" s="910" t="n">
        <f aca="false">SUM(I9479:I9485)</f>
        <v>0</v>
      </c>
      <c r="J9478" s="911" t="n">
        <f aca="false">SUM(J9479:J9485)</f>
        <v>71657</v>
      </c>
      <c r="K9478" s="564" t="n">
        <f aca="false">SUM(K9479:K9485)</f>
        <v>0</v>
      </c>
      <c r="L9478" s="909" t="n">
        <f aca="false">SUM(L9479:L9485)</f>
        <v>71657</v>
      </c>
      <c r="M9478" s="1467" t="n">
        <f aca="false">(IF($E9478&lt;&gt;0,$M$2,IF($L9478&lt;&gt;0,$M$2,"")))</f>
        <v>1</v>
      </c>
      <c r="N9478" s="1067"/>
    </row>
    <row r="9479" customFormat="false" ht="15.75" hidden="false" customHeight="false" outlineLevel="0" collapsed="false">
      <c r="B9479" s="925"/>
      <c r="C9479" s="934" t="n">
        <v>551</v>
      </c>
      <c r="D9479" s="935" t="s">
        <v>598</v>
      </c>
      <c r="E9479" s="744" t="n">
        <f aca="false">F9479+G9479+H9479</f>
        <v>67129</v>
      </c>
      <c r="F9479" s="811"/>
      <c r="G9479" s="799" t="n">
        <v>67129</v>
      </c>
      <c r="H9479" s="1468"/>
      <c r="I9479" s="811"/>
      <c r="J9479" s="799" t="n">
        <v>46305</v>
      </c>
      <c r="K9479" s="1468"/>
      <c r="L9479" s="744" t="n">
        <f aca="false">I9479+J9479+K9479</f>
        <v>46305</v>
      </c>
      <c r="M9479" s="1467" t="n">
        <f aca="false">(IF($E9479&lt;&gt;0,$M$2,IF($L9479&lt;&gt;0,$M$2,"")))</f>
        <v>1</v>
      </c>
      <c r="N9479" s="1067"/>
    </row>
    <row r="9480" customFormat="false" ht="15.75" hidden="true" customHeight="false" outlineLevel="0" collapsed="false">
      <c r="B9480" s="925"/>
      <c r="C9480" s="936" t="n">
        <v>552</v>
      </c>
      <c r="D9480" s="937" t="s">
        <v>599</v>
      </c>
      <c r="E9480" s="751" t="n">
        <f aca="false">F9480+G9480+H9480</f>
        <v>0</v>
      </c>
      <c r="F9480" s="800"/>
      <c r="G9480" s="755"/>
      <c r="H9480" s="1470"/>
      <c r="I9480" s="800"/>
      <c r="J9480" s="755"/>
      <c r="K9480" s="1470"/>
      <c r="L9480" s="751" t="n">
        <f aca="false">I9480+J9480+K9480</f>
        <v>0</v>
      </c>
      <c r="M9480" s="1467" t="str">
        <f aca="false">(IF($E9480&lt;&gt;0,$M$2,IF($L9480&lt;&gt;0,$M$2,"")))</f>
        <v/>
      </c>
      <c r="N9480" s="1067"/>
    </row>
    <row r="9481" customFormat="false" ht="15.75" hidden="true" customHeight="false" outlineLevel="0" collapsed="false">
      <c r="B9481" s="938"/>
      <c r="C9481" s="936" t="n">
        <v>558</v>
      </c>
      <c r="D9481" s="939" t="s">
        <v>453</v>
      </c>
      <c r="E9481" s="751" t="n">
        <f aca="false">F9481+G9481+H9481</f>
        <v>0</v>
      </c>
      <c r="F9481" s="752" t="n">
        <v>0</v>
      </c>
      <c r="G9481" s="753" t="n">
        <v>0</v>
      </c>
      <c r="H9481" s="754" t="n">
        <v>0</v>
      </c>
      <c r="I9481" s="752" t="n">
        <v>0</v>
      </c>
      <c r="J9481" s="753" t="n">
        <v>0</v>
      </c>
      <c r="K9481" s="754" t="n">
        <v>0</v>
      </c>
      <c r="L9481" s="751" t="n">
        <f aca="false">I9481+J9481+K9481</f>
        <v>0</v>
      </c>
      <c r="M9481" s="1467" t="str">
        <f aca="false">(IF($E9481&lt;&gt;0,$M$2,IF($L9481&lt;&gt;0,$M$2,"")))</f>
        <v/>
      </c>
      <c r="N9481" s="1067"/>
    </row>
    <row r="9482" customFormat="false" ht="15.75" hidden="false" customHeight="false" outlineLevel="0" collapsed="false">
      <c r="B9482" s="938"/>
      <c r="C9482" s="936" t="n">
        <v>560</v>
      </c>
      <c r="D9482" s="939" t="s">
        <v>600</v>
      </c>
      <c r="E9482" s="751" t="n">
        <f aca="false">F9482+G9482+H9482</f>
        <v>26105</v>
      </c>
      <c r="F9482" s="800"/>
      <c r="G9482" s="755" t="n">
        <v>26105</v>
      </c>
      <c r="H9482" s="1470"/>
      <c r="I9482" s="800"/>
      <c r="J9482" s="755" t="n">
        <v>18369</v>
      </c>
      <c r="K9482" s="1470"/>
      <c r="L9482" s="751" t="n">
        <f aca="false">I9482+J9482+K9482</f>
        <v>18369</v>
      </c>
      <c r="M9482" s="1467" t="n">
        <f aca="false">(IF($E9482&lt;&gt;0,$M$2,IF($L9482&lt;&gt;0,$M$2,"")))</f>
        <v>1</v>
      </c>
      <c r="N9482" s="1067"/>
    </row>
    <row r="9483" customFormat="false" ht="15.75" hidden="false" customHeight="false" outlineLevel="0" collapsed="false">
      <c r="B9483" s="938"/>
      <c r="C9483" s="936" t="n">
        <v>580</v>
      </c>
      <c r="D9483" s="937" t="s">
        <v>601</v>
      </c>
      <c r="E9483" s="751" t="n">
        <f aca="false">F9483+G9483+H9483</f>
        <v>10924</v>
      </c>
      <c r="F9483" s="800"/>
      <c r="G9483" s="755" t="n">
        <v>10924</v>
      </c>
      <c r="H9483" s="1470"/>
      <c r="I9483" s="800"/>
      <c r="J9483" s="755" t="n">
        <v>6983</v>
      </c>
      <c r="K9483" s="1470"/>
      <c r="L9483" s="751" t="n">
        <f aca="false">I9483+J9483+K9483</f>
        <v>6983</v>
      </c>
      <c r="M9483" s="1467" t="n">
        <f aca="false">(IF($E9483&lt;&gt;0,$M$2,IF($L9483&lt;&gt;0,$M$2,"")))</f>
        <v>1</v>
      </c>
      <c r="N9483" s="1067"/>
    </row>
    <row r="9484" customFormat="false" ht="15.75" hidden="true" customHeight="false" outlineLevel="0" collapsed="false">
      <c r="B9484" s="925"/>
      <c r="C9484" s="936" t="n">
        <v>588</v>
      </c>
      <c r="D9484" s="937" t="s">
        <v>602</v>
      </c>
      <c r="E9484" s="751" t="n">
        <f aca="false">F9484+G9484+H9484</f>
        <v>0</v>
      </c>
      <c r="F9484" s="752" t="n">
        <v>0</v>
      </c>
      <c r="G9484" s="753" t="n">
        <v>0</v>
      </c>
      <c r="H9484" s="754" t="n">
        <v>0</v>
      </c>
      <c r="I9484" s="752" t="n">
        <v>0</v>
      </c>
      <c r="J9484" s="753" t="n">
        <v>0</v>
      </c>
      <c r="K9484" s="754" t="n">
        <v>0</v>
      </c>
      <c r="L9484" s="751" t="n">
        <f aca="false">I9484+J9484+K9484</f>
        <v>0</v>
      </c>
      <c r="M9484" s="1467" t="str">
        <f aca="false">(IF($E9484&lt;&gt;0,$M$2,IF($L9484&lt;&gt;0,$M$2,"")))</f>
        <v/>
      </c>
      <c r="N9484" s="1067"/>
    </row>
    <row r="9485" customFormat="false" ht="31.5" hidden="true" customHeight="false" outlineLevel="0" collapsed="false">
      <c r="B9485" s="925"/>
      <c r="C9485" s="940" t="n">
        <v>590</v>
      </c>
      <c r="D9485" s="941" t="s">
        <v>603</v>
      </c>
      <c r="E9485" s="772" t="n">
        <f aca="false">F9485+G9485+H9485</f>
        <v>0</v>
      </c>
      <c r="F9485" s="807"/>
      <c r="G9485" s="808"/>
      <c r="H9485" s="1469"/>
      <c r="I9485" s="807"/>
      <c r="J9485" s="808"/>
      <c r="K9485" s="1469"/>
      <c r="L9485" s="772" t="n">
        <f aca="false">I9485+J9485+K9485</f>
        <v>0</v>
      </c>
      <c r="M9485" s="1467" t="str">
        <f aca="false">(IF($E9485&lt;&gt;0,$M$2,IF($L9485&lt;&gt;0,$M$2,"")))</f>
        <v/>
      </c>
      <c r="N9485" s="1067"/>
    </row>
    <row r="9486" customFormat="false" ht="15.75" hidden="true" customHeight="true" outlineLevel="0" collapsed="false">
      <c r="B9486" s="907" t="n">
        <v>800</v>
      </c>
      <c r="C9486" s="942" t="s">
        <v>604</v>
      </c>
      <c r="D9486" s="942"/>
      <c r="E9486" s="943" t="n">
        <f aca="false">F9486+G9486+H9486</f>
        <v>0</v>
      </c>
      <c r="F9486" s="1471"/>
      <c r="G9486" s="1472"/>
      <c r="H9486" s="1473"/>
      <c r="I9486" s="1471"/>
      <c r="J9486" s="1472"/>
      <c r="K9486" s="1473"/>
      <c r="L9486" s="943" t="n">
        <f aca="false">I9486+J9486+K9486</f>
        <v>0</v>
      </c>
      <c r="M9486" s="1467" t="str">
        <f aca="false">(IF($E9486&lt;&gt;0,$M$2,IF($L9486&lt;&gt;0,$M$2,"")))</f>
        <v/>
      </c>
      <c r="N9486" s="1067"/>
    </row>
    <row r="9487" customFormat="false" ht="15.75" hidden="false" customHeight="false" outlineLevel="0" collapsed="false">
      <c r="B9487" s="907" t="n">
        <v>1000</v>
      </c>
      <c r="C9487" s="924" t="s">
        <v>605</v>
      </c>
      <c r="D9487" s="924"/>
      <c r="E9487" s="943" t="n">
        <f aca="false">SUM(E9488:E9504)</f>
        <v>257739</v>
      </c>
      <c r="F9487" s="910" t="n">
        <f aca="false">SUM(F9488:F9504)</f>
        <v>15418</v>
      </c>
      <c r="G9487" s="911" t="n">
        <f aca="false">SUM(G9488:G9504)</f>
        <v>242321</v>
      </c>
      <c r="H9487" s="564" t="n">
        <f aca="false">SUM(H9488:H9504)</f>
        <v>0</v>
      </c>
      <c r="I9487" s="910" t="n">
        <f aca="false">SUM(I9488:I9504)</f>
        <v>15418</v>
      </c>
      <c r="J9487" s="911" t="n">
        <f aca="false">SUM(J9488:J9504)</f>
        <v>106363</v>
      </c>
      <c r="K9487" s="564" t="n">
        <f aca="false">SUM(K9488:K9504)</f>
        <v>4077</v>
      </c>
      <c r="L9487" s="943" t="n">
        <f aca="false">SUM(L9488:L9504)</f>
        <v>125858</v>
      </c>
      <c r="M9487" s="1467" t="n">
        <f aca="false">(IF($E9487&lt;&gt;0,$M$2,IF($L9487&lt;&gt;0,$M$2,"")))</f>
        <v>1</v>
      </c>
      <c r="N9487" s="1067"/>
    </row>
    <row r="9488" customFormat="false" ht="15.75" hidden="true" customHeight="false" outlineLevel="0" collapsed="false">
      <c r="B9488" s="926"/>
      <c r="C9488" s="914" t="n">
        <v>1011</v>
      </c>
      <c r="D9488" s="944" t="s">
        <v>606</v>
      </c>
      <c r="E9488" s="744" t="n">
        <f aca="false">F9488+G9488+H9488</f>
        <v>0</v>
      </c>
      <c r="F9488" s="811"/>
      <c r="G9488" s="799"/>
      <c r="H9488" s="1468"/>
      <c r="I9488" s="811"/>
      <c r="J9488" s="799"/>
      <c r="K9488" s="1468"/>
      <c r="L9488" s="744" t="n">
        <f aca="false">I9488+J9488+K9488</f>
        <v>0</v>
      </c>
      <c r="M9488" s="1467" t="str">
        <f aca="false">(IF($E9488&lt;&gt;0,$M$2,IF($L9488&lt;&gt;0,$M$2,"")))</f>
        <v/>
      </c>
      <c r="N9488" s="1067"/>
    </row>
    <row r="9489" customFormat="false" ht="15.75" hidden="true" customHeight="false" outlineLevel="0" collapsed="false">
      <c r="B9489" s="926"/>
      <c r="C9489" s="927" t="n">
        <v>1012</v>
      </c>
      <c r="D9489" s="928" t="s">
        <v>607</v>
      </c>
      <c r="E9489" s="751" t="n">
        <f aca="false">F9489+G9489+H9489</f>
        <v>0</v>
      </c>
      <c r="F9489" s="800"/>
      <c r="G9489" s="755"/>
      <c r="H9489" s="1470"/>
      <c r="I9489" s="800"/>
      <c r="J9489" s="755"/>
      <c r="K9489" s="1470"/>
      <c r="L9489" s="751" t="n">
        <f aca="false">I9489+J9489+K9489</f>
        <v>0</v>
      </c>
      <c r="M9489" s="1467" t="str">
        <f aca="false">(IF($E9489&lt;&gt;0,$M$2,IF($L9489&lt;&gt;0,$M$2,"")))</f>
        <v/>
      </c>
      <c r="N9489" s="1067"/>
    </row>
    <row r="9490" customFormat="false" ht="15.75" hidden="true" customHeight="false" outlineLevel="0" collapsed="false">
      <c r="B9490" s="926"/>
      <c r="C9490" s="927" t="n">
        <v>1013</v>
      </c>
      <c r="D9490" s="928" t="s">
        <v>608</v>
      </c>
      <c r="E9490" s="751" t="n">
        <f aca="false">F9490+G9490+H9490</f>
        <v>0</v>
      </c>
      <c r="F9490" s="800"/>
      <c r="G9490" s="755" t="n">
        <v>0</v>
      </c>
      <c r="H9490" s="1470"/>
      <c r="I9490" s="800"/>
      <c r="J9490" s="755" t="n">
        <v>0</v>
      </c>
      <c r="K9490" s="1470"/>
      <c r="L9490" s="751" t="n">
        <f aca="false">I9490+J9490+K9490</f>
        <v>0</v>
      </c>
      <c r="M9490" s="1467" t="str">
        <f aca="false">(IF($E9490&lt;&gt;0,$M$2,IF($L9490&lt;&gt;0,$M$2,"")))</f>
        <v/>
      </c>
      <c r="N9490" s="1067"/>
    </row>
    <row r="9491" customFormat="false" ht="15.75" hidden="true" customHeight="false" outlineLevel="0" collapsed="false">
      <c r="B9491" s="926"/>
      <c r="C9491" s="927" t="n">
        <v>1014</v>
      </c>
      <c r="D9491" s="928" t="s">
        <v>609</v>
      </c>
      <c r="E9491" s="751" t="n">
        <f aca="false">F9491+G9491+H9491</f>
        <v>0</v>
      </c>
      <c r="F9491" s="800"/>
      <c r="G9491" s="755"/>
      <c r="H9491" s="1470"/>
      <c r="I9491" s="800"/>
      <c r="J9491" s="755"/>
      <c r="K9491" s="1470"/>
      <c r="L9491" s="751" t="n">
        <f aca="false">I9491+J9491+K9491</f>
        <v>0</v>
      </c>
      <c r="M9491" s="1467" t="str">
        <f aca="false">(IF($E9491&lt;&gt;0,$M$2,IF($L9491&lt;&gt;0,$M$2,"")))</f>
        <v/>
      </c>
      <c r="N9491" s="1067"/>
    </row>
    <row r="9492" customFormat="false" ht="15.75" hidden="false" customHeight="false" outlineLevel="0" collapsed="false">
      <c r="B9492" s="926"/>
      <c r="C9492" s="927" t="n">
        <v>1015</v>
      </c>
      <c r="D9492" s="928" t="s">
        <v>610</v>
      </c>
      <c r="E9492" s="751" t="n">
        <f aca="false">F9492+G9492+H9492</f>
        <v>14303</v>
      </c>
      <c r="F9492" s="800"/>
      <c r="G9492" s="755" t="n">
        <v>14303</v>
      </c>
      <c r="H9492" s="1470"/>
      <c r="I9492" s="800"/>
      <c r="J9492" s="755" t="n">
        <v>8056</v>
      </c>
      <c r="K9492" s="1470"/>
      <c r="L9492" s="751" t="n">
        <f aca="false">I9492+J9492+K9492</f>
        <v>8056</v>
      </c>
      <c r="M9492" s="1467" t="n">
        <f aca="false">(IF($E9492&lt;&gt;0,$M$2,IF($L9492&lt;&gt;0,$M$2,"")))</f>
        <v>1</v>
      </c>
      <c r="N9492" s="1067"/>
    </row>
    <row r="9493" customFormat="false" ht="15.75" hidden="false" customHeight="false" outlineLevel="0" collapsed="false">
      <c r="B9493" s="926"/>
      <c r="C9493" s="945" t="n">
        <v>1016</v>
      </c>
      <c r="D9493" s="946" t="s">
        <v>611</v>
      </c>
      <c r="E9493" s="760" t="n">
        <f aca="false">F9493+G9493+H9493</f>
        <v>17100</v>
      </c>
      <c r="F9493" s="1299"/>
      <c r="G9493" s="1292" t="n">
        <v>17100</v>
      </c>
      <c r="H9493" s="1474"/>
      <c r="I9493" s="1299"/>
      <c r="J9493" s="1292" t="n">
        <v>10129</v>
      </c>
      <c r="K9493" s="1474"/>
      <c r="L9493" s="760" t="n">
        <f aca="false">I9493+J9493+K9493</f>
        <v>10129</v>
      </c>
      <c r="M9493" s="1467" t="n">
        <f aca="false">(IF($E9493&lt;&gt;0,$M$2,IF($L9493&lt;&gt;0,$M$2,"")))</f>
        <v>1</v>
      </c>
      <c r="N9493" s="1067"/>
    </row>
    <row r="9494" customFormat="false" ht="15.75" hidden="false" customHeight="false" outlineLevel="0" collapsed="false">
      <c r="B9494" s="913"/>
      <c r="C9494" s="950" t="n">
        <v>1020</v>
      </c>
      <c r="D9494" s="951" t="s">
        <v>612</v>
      </c>
      <c r="E9494" s="952" t="n">
        <f aca="false">F9494+G9494+H9494</f>
        <v>203993</v>
      </c>
      <c r="F9494" s="1331" t="n">
        <v>15418</v>
      </c>
      <c r="G9494" s="1308" t="n">
        <v>188575</v>
      </c>
      <c r="H9494" s="1475"/>
      <c r="I9494" s="1331" t="n">
        <v>15418</v>
      </c>
      <c r="J9494" s="1308" t="n">
        <v>83322</v>
      </c>
      <c r="K9494" s="1475" t="n">
        <v>4077</v>
      </c>
      <c r="L9494" s="952" t="n">
        <f aca="false">I9494+J9494+K9494</f>
        <v>102817</v>
      </c>
      <c r="M9494" s="1467" t="n">
        <f aca="false">(IF($E9494&lt;&gt;0,$M$2,IF($L9494&lt;&gt;0,$M$2,"")))</f>
        <v>1</v>
      </c>
      <c r="N9494" s="1067"/>
    </row>
    <row r="9495" customFormat="false" ht="15.75" hidden="false" customHeight="false" outlineLevel="0" collapsed="false">
      <c r="B9495" s="926"/>
      <c r="C9495" s="956" t="n">
        <v>1030</v>
      </c>
      <c r="D9495" s="957" t="s">
        <v>613</v>
      </c>
      <c r="E9495" s="958" t="n">
        <f aca="false">F9495+G9495+H9495</f>
        <v>5000</v>
      </c>
      <c r="F9495" s="1154"/>
      <c r="G9495" s="1155" t="n">
        <v>5000</v>
      </c>
      <c r="H9495" s="1476"/>
      <c r="I9495" s="1154"/>
      <c r="J9495" s="1155" t="n">
        <v>0</v>
      </c>
      <c r="K9495" s="1476"/>
      <c r="L9495" s="958" t="n">
        <f aca="false">I9495+J9495+K9495</f>
        <v>0</v>
      </c>
      <c r="M9495" s="1467" t="n">
        <f aca="false">(IF($E9495&lt;&gt;0,$M$2,IF($L9495&lt;&gt;0,$M$2,"")))</f>
        <v>1</v>
      </c>
      <c r="N9495" s="1067"/>
    </row>
    <row r="9496" customFormat="false" ht="15.75" hidden="false" customHeight="false" outlineLevel="0" collapsed="false">
      <c r="B9496" s="926"/>
      <c r="C9496" s="950" t="n">
        <v>1051</v>
      </c>
      <c r="D9496" s="963" t="s">
        <v>614</v>
      </c>
      <c r="E9496" s="952" t="n">
        <f aca="false">F9496+G9496+H9496</f>
        <v>7119</v>
      </c>
      <c r="F9496" s="1331"/>
      <c r="G9496" s="1308" t="n">
        <v>7119</v>
      </c>
      <c r="H9496" s="1475"/>
      <c r="I9496" s="1331"/>
      <c r="J9496" s="1308" t="n">
        <v>4229</v>
      </c>
      <c r="K9496" s="1475"/>
      <c r="L9496" s="952" t="n">
        <f aca="false">I9496+J9496+K9496</f>
        <v>4229</v>
      </c>
      <c r="M9496" s="1467" t="n">
        <f aca="false">(IF($E9496&lt;&gt;0,$M$2,IF($L9496&lt;&gt;0,$M$2,"")))</f>
        <v>1</v>
      </c>
      <c r="N9496" s="1067"/>
    </row>
    <row r="9497" customFormat="false" ht="15.75" hidden="false" customHeight="false" outlineLevel="0" collapsed="false">
      <c r="B9497" s="926"/>
      <c r="C9497" s="927" t="n">
        <v>1052</v>
      </c>
      <c r="D9497" s="928" t="s">
        <v>615</v>
      </c>
      <c r="E9497" s="751" t="n">
        <f aca="false">F9497+G9497+H9497</f>
        <v>1581</v>
      </c>
      <c r="F9497" s="800"/>
      <c r="G9497" s="755" t="n">
        <v>1581</v>
      </c>
      <c r="H9497" s="1470"/>
      <c r="I9497" s="800"/>
      <c r="J9497" s="755" t="n">
        <v>606</v>
      </c>
      <c r="K9497" s="1470"/>
      <c r="L9497" s="751" t="n">
        <f aca="false">I9497+J9497+K9497</f>
        <v>606</v>
      </c>
      <c r="M9497" s="1467" t="n">
        <f aca="false">(IF($E9497&lt;&gt;0,$M$2,IF($L9497&lt;&gt;0,$M$2,"")))</f>
        <v>1</v>
      </c>
      <c r="N9497" s="1067"/>
    </row>
    <row r="9498" customFormat="false" ht="15.75" hidden="true" customHeight="false" outlineLevel="0" collapsed="false">
      <c r="B9498" s="926"/>
      <c r="C9498" s="956" t="n">
        <v>1053</v>
      </c>
      <c r="D9498" s="957" t="s">
        <v>616</v>
      </c>
      <c r="E9498" s="958" t="n">
        <f aca="false">F9498+G9498+H9498</f>
        <v>0</v>
      </c>
      <c r="F9498" s="1154"/>
      <c r="G9498" s="1155"/>
      <c r="H9498" s="1476"/>
      <c r="I9498" s="1154"/>
      <c r="J9498" s="1155"/>
      <c r="K9498" s="1476"/>
      <c r="L9498" s="958" t="n">
        <f aca="false">I9498+J9498+K9498</f>
        <v>0</v>
      </c>
      <c r="M9498" s="1467" t="str">
        <f aca="false">(IF($E9498&lt;&gt;0,$M$2,IF($L9498&lt;&gt;0,$M$2,"")))</f>
        <v/>
      </c>
      <c r="N9498" s="1067"/>
    </row>
    <row r="9499" customFormat="false" ht="15.75" hidden="false" customHeight="false" outlineLevel="0" collapsed="false">
      <c r="B9499" s="926"/>
      <c r="C9499" s="950" t="n">
        <v>1062</v>
      </c>
      <c r="D9499" s="951" t="s">
        <v>617</v>
      </c>
      <c r="E9499" s="952" t="n">
        <f aca="false">F9499+G9499+H9499</f>
        <v>21</v>
      </c>
      <c r="F9499" s="1331"/>
      <c r="G9499" s="1308" t="n">
        <v>21</v>
      </c>
      <c r="H9499" s="1475"/>
      <c r="I9499" s="1331"/>
      <c r="J9499" s="1308" t="n">
        <v>21</v>
      </c>
      <c r="K9499" s="1475"/>
      <c r="L9499" s="952" t="n">
        <f aca="false">I9499+J9499+K9499</f>
        <v>21</v>
      </c>
      <c r="M9499" s="1467" t="n">
        <f aca="false">(IF($E9499&lt;&gt;0,$M$2,IF($L9499&lt;&gt;0,$M$2,"")))</f>
        <v>1</v>
      </c>
      <c r="N9499" s="1067"/>
    </row>
    <row r="9500" customFormat="false" ht="15.75" hidden="true" customHeight="false" outlineLevel="0" collapsed="false">
      <c r="B9500" s="926"/>
      <c r="C9500" s="956" t="n">
        <v>1063</v>
      </c>
      <c r="D9500" s="964" t="s">
        <v>618</v>
      </c>
      <c r="E9500" s="958" t="n">
        <f aca="false">F9500+G9500+H9500</f>
        <v>0</v>
      </c>
      <c r="F9500" s="1154"/>
      <c r="G9500" s="1155"/>
      <c r="H9500" s="1476"/>
      <c r="I9500" s="1154"/>
      <c r="J9500" s="1155"/>
      <c r="K9500" s="1476"/>
      <c r="L9500" s="958" t="n">
        <f aca="false">I9500+J9500+K9500</f>
        <v>0</v>
      </c>
      <c r="M9500" s="1467" t="str">
        <f aca="false">(IF($E9500&lt;&gt;0,$M$2,IF($L9500&lt;&gt;0,$M$2,"")))</f>
        <v/>
      </c>
      <c r="N9500" s="1067"/>
    </row>
    <row r="9501" customFormat="false" ht="15.75" hidden="true" customHeight="false" outlineLevel="0" collapsed="false">
      <c r="B9501" s="926"/>
      <c r="C9501" s="965" t="n">
        <v>1069</v>
      </c>
      <c r="D9501" s="966" t="s">
        <v>619</v>
      </c>
      <c r="E9501" s="967" t="n">
        <f aca="false">F9501+G9501+H9501</f>
        <v>0</v>
      </c>
      <c r="F9501" s="1304"/>
      <c r="G9501" s="1305"/>
      <c r="H9501" s="1477"/>
      <c r="I9501" s="1304"/>
      <c r="J9501" s="1305"/>
      <c r="K9501" s="1477"/>
      <c r="L9501" s="967" t="n">
        <f aca="false">I9501+J9501+K9501</f>
        <v>0</v>
      </c>
      <c r="M9501" s="1467" t="str">
        <f aca="false">(IF($E9501&lt;&gt;0,$M$2,IF($L9501&lt;&gt;0,$M$2,"")))</f>
        <v/>
      </c>
      <c r="N9501" s="1067"/>
    </row>
    <row r="9502" customFormat="false" ht="15.75" hidden="false" customHeight="false" outlineLevel="0" collapsed="false">
      <c r="B9502" s="913"/>
      <c r="C9502" s="950" t="n">
        <v>1091</v>
      </c>
      <c r="D9502" s="963" t="s">
        <v>620</v>
      </c>
      <c r="E9502" s="952" t="n">
        <f aca="false">F9502+G9502+H9502</f>
        <v>8622</v>
      </c>
      <c r="F9502" s="1331"/>
      <c r="G9502" s="1308" t="n">
        <v>8622</v>
      </c>
      <c r="H9502" s="1475"/>
      <c r="I9502" s="1331"/>
      <c r="J9502" s="1308" t="n">
        <v>0</v>
      </c>
      <c r="K9502" s="1475"/>
      <c r="L9502" s="952" t="n">
        <f aca="false">I9502+J9502+K9502</f>
        <v>0</v>
      </c>
      <c r="M9502" s="1467" t="n">
        <f aca="false">(IF($E9502&lt;&gt;0,$M$2,IF($L9502&lt;&gt;0,$M$2,"")))</f>
        <v>1</v>
      </c>
      <c r="N9502" s="1067"/>
    </row>
    <row r="9503" customFormat="false" ht="15.75" hidden="true" customHeight="false" outlineLevel="0" collapsed="false">
      <c r="B9503" s="926"/>
      <c r="C9503" s="927" t="n">
        <v>1092</v>
      </c>
      <c r="D9503" s="928" t="s">
        <v>621</v>
      </c>
      <c r="E9503" s="751" t="n">
        <f aca="false">F9503+G9503+H9503</f>
        <v>0</v>
      </c>
      <c r="F9503" s="800"/>
      <c r="G9503" s="755"/>
      <c r="H9503" s="1470"/>
      <c r="I9503" s="800"/>
      <c r="J9503" s="755"/>
      <c r="K9503" s="1470"/>
      <c r="L9503" s="751" t="n">
        <f aca="false">I9503+J9503+K9503</f>
        <v>0</v>
      </c>
      <c r="M9503" s="1467" t="str">
        <f aca="false">(IF($E9503&lt;&gt;0,$M$2,IF($L9503&lt;&gt;0,$M$2,"")))</f>
        <v/>
      </c>
      <c r="N9503" s="1067"/>
    </row>
    <row r="9504" customFormat="false" ht="15.75" hidden="true" customHeight="false" outlineLevel="0" collapsed="false">
      <c r="B9504" s="926"/>
      <c r="C9504" s="919" t="n">
        <v>1098</v>
      </c>
      <c r="D9504" s="971" t="s">
        <v>622</v>
      </c>
      <c r="E9504" s="772" t="n">
        <f aca="false">F9504+G9504+H9504</f>
        <v>0</v>
      </c>
      <c r="F9504" s="807"/>
      <c r="G9504" s="808"/>
      <c r="H9504" s="1469"/>
      <c r="I9504" s="807"/>
      <c r="J9504" s="808"/>
      <c r="K9504" s="1469"/>
      <c r="L9504" s="772" t="n">
        <f aca="false">I9504+J9504+K9504</f>
        <v>0</v>
      </c>
      <c r="M9504" s="1467" t="str">
        <f aca="false">(IF($E9504&lt;&gt;0,$M$2,IF($L9504&lt;&gt;0,$M$2,"")))</f>
        <v/>
      </c>
      <c r="N9504" s="1067"/>
    </row>
    <row r="9505" customFormat="false" ht="15.75" hidden="false" customHeight="false" outlineLevel="0" collapsed="false">
      <c r="B9505" s="907" t="n">
        <v>1900</v>
      </c>
      <c r="C9505" s="972" t="s">
        <v>623</v>
      </c>
      <c r="D9505" s="972"/>
      <c r="E9505" s="943" t="n">
        <f aca="false">SUM(E9506:E9508)</f>
        <v>4500</v>
      </c>
      <c r="F9505" s="910" t="n">
        <f aca="false">SUM(F9506:F9508)</f>
        <v>0</v>
      </c>
      <c r="G9505" s="911" t="n">
        <f aca="false">SUM(G9506:G9508)</f>
        <v>4500</v>
      </c>
      <c r="H9505" s="564" t="n">
        <f aca="false">SUM(H9506:H9508)</f>
        <v>0</v>
      </c>
      <c r="I9505" s="910" t="n">
        <f aca="false">SUM(I9506:I9508)</f>
        <v>0</v>
      </c>
      <c r="J9505" s="911" t="n">
        <f aca="false">SUM(J9506:J9508)</f>
        <v>3056</v>
      </c>
      <c r="K9505" s="564" t="n">
        <f aca="false">SUM(K9506:K9508)</f>
        <v>0</v>
      </c>
      <c r="L9505" s="943" t="n">
        <f aca="false">SUM(L9506:L9508)</f>
        <v>3056</v>
      </c>
      <c r="M9505" s="1467" t="n">
        <f aca="false">(IF($E9505&lt;&gt;0,$M$2,IF($L9505&lt;&gt;0,$M$2,"")))</f>
        <v>1</v>
      </c>
      <c r="N9505" s="1067"/>
    </row>
    <row r="9506" customFormat="false" ht="15.75" hidden="false" customHeight="false" outlineLevel="0" collapsed="false">
      <c r="B9506" s="926"/>
      <c r="C9506" s="914" t="n">
        <v>1901</v>
      </c>
      <c r="D9506" s="973" t="s">
        <v>624</v>
      </c>
      <c r="E9506" s="744" t="n">
        <f aca="false">F9506+G9506+H9506</f>
        <v>1400</v>
      </c>
      <c r="F9506" s="811"/>
      <c r="G9506" s="799" t="n">
        <v>1400</v>
      </c>
      <c r="H9506" s="1468"/>
      <c r="I9506" s="811"/>
      <c r="J9506" s="799" t="n">
        <v>0</v>
      </c>
      <c r="K9506" s="1468"/>
      <c r="L9506" s="744" t="n">
        <f aca="false">I9506+J9506+K9506</f>
        <v>0</v>
      </c>
      <c r="M9506" s="1467" t="n">
        <f aca="false">(IF($E9506&lt;&gt;0,$M$2,IF($L9506&lt;&gt;0,$M$2,"")))</f>
        <v>1</v>
      </c>
      <c r="N9506" s="1067"/>
    </row>
    <row r="9507" customFormat="false" ht="15.75" hidden="false" customHeight="false" outlineLevel="0" collapsed="false">
      <c r="B9507" s="974"/>
      <c r="C9507" s="927" t="n">
        <v>1981</v>
      </c>
      <c r="D9507" s="975" t="s">
        <v>625</v>
      </c>
      <c r="E9507" s="751" t="n">
        <f aca="false">F9507+G9507+H9507</f>
        <v>3100</v>
      </c>
      <c r="F9507" s="800"/>
      <c r="G9507" s="755" t="n">
        <v>3100</v>
      </c>
      <c r="H9507" s="1470"/>
      <c r="I9507" s="800"/>
      <c r="J9507" s="755" t="n">
        <v>3056</v>
      </c>
      <c r="K9507" s="1470"/>
      <c r="L9507" s="751" t="n">
        <f aca="false">I9507+J9507+K9507</f>
        <v>3056</v>
      </c>
      <c r="M9507" s="1467" t="n">
        <f aca="false">(IF($E9507&lt;&gt;0,$M$2,IF($L9507&lt;&gt;0,$M$2,"")))</f>
        <v>1</v>
      </c>
      <c r="N9507" s="1067"/>
    </row>
    <row r="9508" customFormat="false" ht="15.75" hidden="true" customHeight="false" outlineLevel="0" collapsed="false">
      <c r="B9508" s="926"/>
      <c r="C9508" s="919" t="n">
        <v>1991</v>
      </c>
      <c r="D9508" s="976" t="s">
        <v>626</v>
      </c>
      <c r="E9508" s="772" t="n">
        <f aca="false">F9508+G9508+H9508</f>
        <v>0</v>
      </c>
      <c r="F9508" s="807"/>
      <c r="G9508" s="808"/>
      <c r="H9508" s="1469"/>
      <c r="I9508" s="807"/>
      <c r="J9508" s="808"/>
      <c r="K9508" s="1469"/>
      <c r="L9508" s="772" t="n">
        <f aca="false">I9508+J9508+K9508</f>
        <v>0</v>
      </c>
      <c r="M9508" s="1467" t="str">
        <f aca="false">(IF($E9508&lt;&gt;0,$M$2,IF($L9508&lt;&gt;0,$M$2,"")))</f>
        <v/>
      </c>
      <c r="N9508" s="1067"/>
    </row>
    <row r="9509" customFormat="false" ht="15.75" hidden="true" customHeight="false" outlineLevel="0" collapsed="false">
      <c r="B9509" s="907" t="n">
        <v>2100</v>
      </c>
      <c r="C9509" s="972" t="s">
        <v>627</v>
      </c>
      <c r="D9509" s="972"/>
      <c r="E9509" s="943" t="n">
        <f aca="false">SUM(E9510:E9514)</f>
        <v>0</v>
      </c>
      <c r="F9509" s="910" t="n">
        <f aca="false">SUM(F9510:F9514)</f>
        <v>0</v>
      </c>
      <c r="G9509" s="911" t="n">
        <f aca="false">SUM(G9510:G9514)</f>
        <v>0</v>
      </c>
      <c r="H9509" s="564" t="n">
        <f aca="false">SUM(H9510:H9514)</f>
        <v>0</v>
      </c>
      <c r="I9509" s="910" t="n">
        <f aca="false">SUM(I9510:I9514)</f>
        <v>0</v>
      </c>
      <c r="J9509" s="911" t="n">
        <f aca="false">SUM(J9510:J9514)</f>
        <v>0</v>
      </c>
      <c r="K9509" s="564" t="n">
        <f aca="false">SUM(K9510:K9514)</f>
        <v>0</v>
      </c>
      <c r="L9509" s="943" t="n">
        <f aca="false">SUM(L9510:L9514)</f>
        <v>0</v>
      </c>
      <c r="M9509" s="1467" t="str">
        <f aca="false">(IF($E9509&lt;&gt;0,$M$2,IF($L9509&lt;&gt;0,$M$2,"")))</f>
        <v/>
      </c>
      <c r="N9509" s="1067"/>
    </row>
    <row r="9510" customFormat="false" ht="15.75" hidden="true" customHeight="false" outlineLevel="0" collapsed="false">
      <c r="B9510" s="926"/>
      <c r="C9510" s="914" t="n">
        <v>2110</v>
      </c>
      <c r="D9510" s="977" t="s">
        <v>628</v>
      </c>
      <c r="E9510" s="744" t="n">
        <f aca="false">F9510+G9510+H9510</f>
        <v>0</v>
      </c>
      <c r="F9510" s="811"/>
      <c r="G9510" s="799"/>
      <c r="H9510" s="1468"/>
      <c r="I9510" s="811"/>
      <c r="J9510" s="799"/>
      <c r="K9510" s="1468"/>
      <c r="L9510" s="744" t="n">
        <f aca="false">I9510+J9510+K9510</f>
        <v>0</v>
      </c>
      <c r="M9510" s="1467" t="str">
        <f aca="false">(IF($E9510&lt;&gt;0,$M$2,IF($L9510&lt;&gt;0,$M$2,"")))</f>
        <v/>
      </c>
      <c r="N9510" s="1067"/>
    </row>
    <row r="9511" customFormat="false" ht="15.75" hidden="true" customHeight="false" outlineLevel="0" collapsed="false">
      <c r="B9511" s="974"/>
      <c r="C9511" s="927" t="n">
        <v>2120</v>
      </c>
      <c r="D9511" s="932" t="s">
        <v>629</v>
      </c>
      <c r="E9511" s="751" t="n">
        <f aca="false">F9511+G9511+H9511</f>
        <v>0</v>
      </c>
      <c r="F9511" s="800"/>
      <c r="G9511" s="755"/>
      <c r="H9511" s="1470"/>
      <c r="I9511" s="800"/>
      <c r="J9511" s="755"/>
      <c r="K9511" s="1470"/>
      <c r="L9511" s="751" t="n">
        <f aca="false">I9511+J9511+K9511</f>
        <v>0</v>
      </c>
      <c r="M9511" s="1467" t="str">
        <f aca="false">(IF($E9511&lt;&gt;0,$M$2,IF($L9511&lt;&gt;0,$M$2,"")))</f>
        <v/>
      </c>
      <c r="N9511" s="1067"/>
    </row>
    <row r="9512" customFormat="false" ht="15.75" hidden="true" customHeight="false" outlineLevel="0" collapsed="false">
      <c r="B9512" s="974"/>
      <c r="C9512" s="927" t="n">
        <v>2125</v>
      </c>
      <c r="D9512" s="932" t="s">
        <v>630</v>
      </c>
      <c r="E9512" s="751" t="n">
        <f aca="false">F9512+G9512+H9512</f>
        <v>0</v>
      </c>
      <c r="F9512" s="752" t="n">
        <v>0</v>
      </c>
      <c r="G9512" s="753" t="n">
        <v>0</v>
      </c>
      <c r="H9512" s="754" t="n">
        <v>0</v>
      </c>
      <c r="I9512" s="752" t="n">
        <v>0</v>
      </c>
      <c r="J9512" s="753" t="n">
        <v>0</v>
      </c>
      <c r="K9512" s="754" t="n">
        <v>0</v>
      </c>
      <c r="L9512" s="751" t="n">
        <f aca="false">I9512+J9512+K9512</f>
        <v>0</v>
      </c>
      <c r="M9512" s="1467" t="str">
        <f aca="false">(IF($E9512&lt;&gt;0,$M$2,IF($L9512&lt;&gt;0,$M$2,"")))</f>
        <v/>
      </c>
      <c r="N9512" s="1067"/>
    </row>
    <row r="9513" customFormat="false" ht="15.75" hidden="true" customHeight="false" outlineLevel="0" collapsed="false">
      <c r="B9513" s="925"/>
      <c r="C9513" s="927" t="n">
        <v>2140</v>
      </c>
      <c r="D9513" s="932" t="s">
        <v>631</v>
      </c>
      <c r="E9513" s="751" t="n">
        <f aca="false">F9513+G9513+H9513</f>
        <v>0</v>
      </c>
      <c r="F9513" s="752" t="n">
        <v>0</v>
      </c>
      <c r="G9513" s="753" t="n">
        <v>0</v>
      </c>
      <c r="H9513" s="754" t="n">
        <v>0</v>
      </c>
      <c r="I9513" s="752" t="n">
        <v>0</v>
      </c>
      <c r="J9513" s="753" t="n">
        <v>0</v>
      </c>
      <c r="K9513" s="754" t="n">
        <v>0</v>
      </c>
      <c r="L9513" s="751" t="n">
        <f aca="false">I9513+J9513+K9513</f>
        <v>0</v>
      </c>
      <c r="M9513" s="1467" t="str">
        <f aca="false">(IF($E9513&lt;&gt;0,$M$2,IF($L9513&lt;&gt;0,$M$2,"")))</f>
        <v/>
      </c>
      <c r="N9513" s="1067"/>
    </row>
    <row r="9514" customFormat="false" ht="15.75" hidden="true" customHeight="false" outlineLevel="0" collapsed="false">
      <c r="B9514" s="926"/>
      <c r="C9514" s="919" t="n">
        <v>2190</v>
      </c>
      <c r="D9514" s="978" t="s">
        <v>632</v>
      </c>
      <c r="E9514" s="772" t="n">
        <f aca="false">F9514+G9514+H9514</f>
        <v>0</v>
      </c>
      <c r="F9514" s="807"/>
      <c r="G9514" s="808"/>
      <c r="H9514" s="1469"/>
      <c r="I9514" s="807"/>
      <c r="J9514" s="808"/>
      <c r="K9514" s="1469"/>
      <c r="L9514" s="772" t="n">
        <f aca="false">I9514+J9514+K9514</f>
        <v>0</v>
      </c>
      <c r="M9514" s="1467" t="str">
        <f aca="false">(IF($E9514&lt;&gt;0,$M$2,IF($L9514&lt;&gt;0,$M$2,"")))</f>
        <v/>
      </c>
      <c r="N9514" s="1067"/>
    </row>
    <row r="9515" customFormat="false" ht="15.75" hidden="true" customHeight="false" outlineLevel="0" collapsed="false">
      <c r="B9515" s="907" t="n">
        <v>2200</v>
      </c>
      <c r="C9515" s="972" t="s">
        <v>633</v>
      </c>
      <c r="D9515" s="972"/>
      <c r="E9515" s="943" t="n">
        <f aca="false">SUM(E9516:E9517)</f>
        <v>0</v>
      </c>
      <c r="F9515" s="910" t="n">
        <f aca="false">SUM(F9516:F9517)</f>
        <v>0</v>
      </c>
      <c r="G9515" s="911" t="n">
        <f aca="false">SUM(G9516:G9517)</f>
        <v>0</v>
      </c>
      <c r="H9515" s="564" t="n">
        <f aca="false">SUM(H9516:H9517)</f>
        <v>0</v>
      </c>
      <c r="I9515" s="910" t="n">
        <f aca="false">SUM(I9516:I9517)</f>
        <v>0</v>
      </c>
      <c r="J9515" s="911" t="n">
        <f aca="false">SUM(J9516:J9517)</f>
        <v>0</v>
      </c>
      <c r="K9515" s="564" t="n">
        <f aca="false">SUM(K9516:K9517)</f>
        <v>0</v>
      </c>
      <c r="L9515" s="943" t="n">
        <f aca="false">SUM(L9516:L9517)</f>
        <v>0</v>
      </c>
      <c r="M9515" s="1467" t="str">
        <f aca="false">(IF($E9515&lt;&gt;0,$M$2,IF($L9515&lt;&gt;0,$M$2,"")))</f>
        <v/>
      </c>
      <c r="N9515" s="1067"/>
    </row>
    <row r="9516" customFormat="false" ht="15.75" hidden="true" customHeight="false" outlineLevel="0" collapsed="false">
      <c r="B9516" s="926"/>
      <c r="C9516" s="914" t="n">
        <v>2221</v>
      </c>
      <c r="D9516" s="915" t="s">
        <v>634</v>
      </c>
      <c r="E9516" s="744" t="n">
        <f aca="false">F9516+G9516+H9516</f>
        <v>0</v>
      </c>
      <c r="F9516" s="811"/>
      <c r="G9516" s="799"/>
      <c r="H9516" s="1468"/>
      <c r="I9516" s="811"/>
      <c r="J9516" s="799"/>
      <c r="K9516" s="1468"/>
      <c r="L9516" s="744" t="n">
        <f aca="false">I9516+J9516+K9516</f>
        <v>0</v>
      </c>
      <c r="M9516" s="1467" t="str">
        <f aca="false">(IF($E9516&lt;&gt;0,$M$2,IF($L9516&lt;&gt;0,$M$2,"")))</f>
        <v/>
      </c>
      <c r="N9516" s="1067"/>
    </row>
    <row r="9517" customFormat="false" ht="15.75" hidden="true" customHeight="false" outlineLevel="0" collapsed="false">
      <c r="B9517" s="926"/>
      <c r="C9517" s="919" t="n">
        <v>2224</v>
      </c>
      <c r="D9517" s="920" t="s">
        <v>635</v>
      </c>
      <c r="E9517" s="772" t="n">
        <f aca="false">F9517+G9517+H9517</f>
        <v>0</v>
      </c>
      <c r="F9517" s="807"/>
      <c r="G9517" s="808"/>
      <c r="H9517" s="1469"/>
      <c r="I9517" s="807"/>
      <c r="J9517" s="808"/>
      <c r="K9517" s="1469"/>
      <c r="L9517" s="772" t="n">
        <f aca="false">I9517+J9517+K9517</f>
        <v>0</v>
      </c>
      <c r="M9517" s="1467" t="str">
        <f aca="false">(IF($E9517&lt;&gt;0,$M$2,IF($L9517&lt;&gt;0,$M$2,"")))</f>
        <v/>
      </c>
      <c r="N9517" s="1067"/>
    </row>
    <row r="9518" customFormat="false" ht="15.75" hidden="true" customHeight="false" outlineLevel="0" collapsed="false">
      <c r="B9518" s="907" t="n">
        <v>2500</v>
      </c>
      <c r="C9518" s="972" t="s">
        <v>636</v>
      </c>
      <c r="D9518" s="972"/>
      <c r="E9518" s="943" t="n">
        <f aca="false">F9518+G9518+H9518</f>
        <v>0</v>
      </c>
      <c r="F9518" s="1471"/>
      <c r="G9518" s="1472"/>
      <c r="H9518" s="1473"/>
      <c r="I9518" s="1471"/>
      <c r="J9518" s="1472"/>
      <c r="K9518" s="1473"/>
      <c r="L9518" s="943" t="n">
        <f aca="false">I9518+J9518+K9518</f>
        <v>0</v>
      </c>
      <c r="M9518" s="1467" t="str">
        <f aca="false">(IF($E9518&lt;&gt;0,$M$2,IF($L9518&lt;&gt;0,$M$2,"")))</f>
        <v/>
      </c>
      <c r="N9518" s="1067"/>
    </row>
    <row r="9519" customFormat="false" ht="15.75" hidden="true" customHeight="true" outlineLevel="0" collapsed="false">
      <c r="B9519" s="907" t="n">
        <v>2600</v>
      </c>
      <c r="C9519" s="979" t="s">
        <v>637</v>
      </c>
      <c r="D9519" s="979"/>
      <c r="E9519" s="943" t="n">
        <f aca="false">F9519+G9519+H9519</f>
        <v>0</v>
      </c>
      <c r="F9519" s="1471"/>
      <c r="G9519" s="1472"/>
      <c r="H9519" s="1473"/>
      <c r="I9519" s="1471"/>
      <c r="J9519" s="1472"/>
      <c r="K9519" s="1473"/>
      <c r="L9519" s="943" t="n">
        <f aca="false">I9519+J9519+K9519</f>
        <v>0</v>
      </c>
      <c r="M9519" s="1467" t="str">
        <f aca="false">(IF($E9519&lt;&gt;0,$M$2,IF($L9519&lt;&gt;0,$M$2,"")))</f>
        <v/>
      </c>
      <c r="N9519" s="1067"/>
    </row>
    <row r="9520" customFormat="false" ht="15.75" hidden="true" customHeight="true" outlineLevel="0" collapsed="false">
      <c r="B9520" s="907" t="n">
        <v>2700</v>
      </c>
      <c r="C9520" s="979" t="s">
        <v>638</v>
      </c>
      <c r="D9520" s="979"/>
      <c r="E9520" s="943" t="n">
        <f aca="false">F9520+G9520+H9520</f>
        <v>0</v>
      </c>
      <c r="F9520" s="1471"/>
      <c r="G9520" s="1472"/>
      <c r="H9520" s="1473"/>
      <c r="I9520" s="1471"/>
      <c r="J9520" s="1472"/>
      <c r="K9520" s="1473"/>
      <c r="L9520" s="943" t="n">
        <f aca="false">I9520+J9520+K9520</f>
        <v>0</v>
      </c>
      <c r="M9520" s="1467" t="str">
        <f aca="false">(IF($E9520&lt;&gt;0,$M$2,IF($L9520&lt;&gt;0,$M$2,"")))</f>
        <v/>
      </c>
      <c r="N9520" s="1067"/>
    </row>
    <row r="9521" customFormat="false" ht="15.75" hidden="true" customHeight="true" outlineLevel="0" collapsed="false">
      <c r="B9521" s="907" t="n">
        <v>2800</v>
      </c>
      <c r="C9521" s="979" t="s">
        <v>939</v>
      </c>
      <c r="D9521" s="979"/>
      <c r="E9521" s="943" t="n">
        <f aca="false">F9521+G9521+H9521</f>
        <v>0</v>
      </c>
      <c r="F9521" s="1471"/>
      <c r="G9521" s="1472"/>
      <c r="H9521" s="1473"/>
      <c r="I9521" s="1471"/>
      <c r="J9521" s="1472"/>
      <c r="K9521" s="1473"/>
      <c r="L9521" s="943" t="n">
        <f aca="false">I9521+J9521+K9521</f>
        <v>0</v>
      </c>
      <c r="M9521" s="1467" t="str">
        <f aca="false">(IF($E9521&lt;&gt;0,$M$2,IF($L9521&lt;&gt;0,$M$2,"")))</f>
        <v/>
      </c>
      <c r="N9521" s="1067"/>
    </row>
    <row r="9522" customFormat="false" ht="15.75" hidden="true" customHeight="false" outlineLevel="0" collapsed="false">
      <c r="B9522" s="907" t="n">
        <v>2900</v>
      </c>
      <c r="C9522" s="972" t="s">
        <v>640</v>
      </c>
      <c r="D9522" s="972"/>
      <c r="E9522" s="943" t="n">
        <f aca="false">SUM(E9523:E9530)</f>
        <v>0</v>
      </c>
      <c r="F9522" s="910" t="n">
        <f aca="false">SUM(F9523:F9530)</f>
        <v>0</v>
      </c>
      <c r="G9522" s="910" t="n">
        <f aca="false">SUM(G9523:G9530)</f>
        <v>0</v>
      </c>
      <c r="H9522" s="910" t="n">
        <f aca="false">SUM(H9523:H9530)</f>
        <v>0</v>
      </c>
      <c r="I9522" s="910" t="n">
        <f aca="false">SUM(I9523:I9530)</f>
        <v>0</v>
      </c>
      <c r="J9522" s="910" t="n">
        <f aca="false">SUM(J9523:J9530)</f>
        <v>0</v>
      </c>
      <c r="K9522" s="910" t="n">
        <f aca="false">SUM(K9523:K9530)</f>
        <v>0</v>
      </c>
      <c r="L9522" s="910" t="n">
        <f aca="false">SUM(L9523:L9530)</f>
        <v>0</v>
      </c>
      <c r="M9522" s="1467" t="str">
        <f aca="false">(IF($E9522&lt;&gt;0,$M$2,IF($L9522&lt;&gt;0,$M$2,"")))</f>
        <v/>
      </c>
      <c r="N9522" s="1067"/>
    </row>
    <row r="9523" customFormat="false" ht="15.75" hidden="true" customHeight="false" outlineLevel="0" collapsed="false">
      <c r="B9523" s="974"/>
      <c r="C9523" s="914" t="n">
        <v>2910</v>
      </c>
      <c r="D9523" s="981" t="s">
        <v>641</v>
      </c>
      <c r="E9523" s="744" t="n">
        <f aca="false">F9523+G9523+H9523</f>
        <v>0</v>
      </c>
      <c r="F9523" s="811"/>
      <c r="G9523" s="799"/>
      <c r="H9523" s="1468"/>
      <c r="I9523" s="811"/>
      <c r="J9523" s="799"/>
      <c r="K9523" s="1468"/>
      <c r="L9523" s="744" t="n">
        <f aca="false">I9523+J9523+K9523</f>
        <v>0</v>
      </c>
      <c r="M9523" s="1467" t="str">
        <f aca="false">(IF($E9523&lt;&gt;0,$M$2,IF($L9523&lt;&gt;0,$M$2,"")))</f>
        <v/>
      </c>
      <c r="N9523" s="1067"/>
    </row>
    <row r="9524" customFormat="false" ht="15.75" hidden="true" customHeight="false" outlineLevel="0" collapsed="false">
      <c r="B9524" s="974"/>
      <c r="C9524" s="914" t="n">
        <v>2920</v>
      </c>
      <c r="D9524" s="981" t="s">
        <v>642</v>
      </c>
      <c r="E9524" s="744" t="n">
        <f aca="false">F9524+G9524+H9524</f>
        <v>0</v>
      </c>
      <c r="F9524" s="811"/>
      <c r="G9524" s="799"/>
      <c r="H9524" s="1468"/>
      <c r="I9524" s="811"/>
      <c r="J9524" s="799"/>
      <c r="K9524" s="1468"/>
      <c r="L9524" s="744" t="n">
        <f aca="false">I9524+J9524+K9524</f>
        <v>0</v>
      </c>
      <c r="M9524" s="1467" t="str">
        <f aca="false">(IF($E9524&lt;&gt;0,$M$2,IF($L9524&lt;&gt;0,$M$2,"")))</f>
        <v/>
      </c>
      <c r="N9524" s="1067"/>
    </row>
    <row r="9525" customFormat="false" ht="31.5" hidden="true" customHeight="false" outlineLevel="0" collapsed="false">
      <c r="B9525" s="974"/>
      <c r="C9525" s="956" t="n">
        <v>2969</v>
      </c>
      <c r="D9525" s="982" t="s">
        <v>643</v>
      </c>
      <c r="E9525" s="958" t="n">
        <f aca="false">F9525+G9525+H9525</f>
        <v>0</v>
      </c>
      <c r="F9525" s="1154"/>
      <c r="G9525" s="1155"/>
      <c r="H9525" s="1476"/>
      <c r="I9525" s="1154"/>
      <c r="J9525" s="1155"/>
      <c r="K9525" s="1476"/>
      <c r="L9525" s="958" t="n">
        <f aca="false">I9525+J9525+K9525</f>
        <v>0</v>
      </c>
      <c r="M9525" s="1467" t="str">
        <f aca="false">(IF($E9525&lt;&gt;0,$M$2,IF($L9525&lt;&gt;0,$M$2,"")))</f>
        <v/>
      </c>
      <c r="N9525" s="1067"/>
    </row>
    <row r="9526" customFormat="false" ht="31.5" hidden="true" customHeight="false" outlineLevel="0" collapsed="false">
      <c r="B9526" s="974"/>
      <c r="C9526" s="983" t="n">
        <v>2970</v>
      </c>
      <c r="D9526" s="984" t="s">
        <v>644</v>
      </c>
      <c r="E9526" s="985" t="n">
        <f aca="false">F9526+G9526+H9526</f>
        <v>0</v>
      </c>
      <c r="F9526" s="1374"/>
      <c r="G9526" s="1375"/>
      <c r="H9526" s="1478"/>
      <c r="I9526" s="1374"/>
      <c r="J9526" s="1375"/>
      <c r="K9526" s="1478"/>
      <c r="L9526" s="985" t="n">
        <f aca="false">I9526+J9526+K9526</f>
        <v>0</v>
      </c>
      <c r="M9526" s="1467" t="str">
        <f aca="false">(IF($E9526&lt;&gt;0,$M$2,IF($L9526&lt;&gt;0,$M$2,"")))</f>
        <v/>
      </c>
      <c r="N9526" s="1067"/>
    </row>
    <row r="9527" customFormat="false" ht="15.75" hidden="true" customHeight="false" outlineLevel="0" collapsed="false">
      <c r="B9527" s="974"/>
      <c r="C9527" s="965" t="n">
        <v>2989</v>
      </c>
      <c r="D9527" s="989" t="s">
        <v>645</v>
      </c>
      <c r="E9527" s="967" t="n">
        <f aca="false">F9527+G9527+H9527</f>
        <v>0</v>
      </c>
      <c r="F9527" s="1304"/>
      <c r="G9527" s="1305"/>
      <c r="H9527" s="1477"/>
      <c r="I9527" s="1304"/>
      <c r="J9527" s="1305"/>
      <c r="K9527" s="1477"/>
      <c r="L9527" s="967" t="n">
        <f aca="false">I9527+J9527+K9527</f>
        <v>0</v>
      </c>
      <c r="M9527" s="1467" t="str">
        <f aca="false">(IF($E9527&lt;&gt;0,$M$2,IF($L9527&lt;&gt;0,$M$2,"")))</f>
        <v/>
      </c>
      <c r="N9527" s="1067"/>
    </row>
    <row r="9528" customFormat="false" ht="15.75" hidden="true" customHeight="false" outlineLevel="0" collapsed="false">
      <c r="B9528" s="926"/>
      <c r="C9528" s="950" t="n">
        <v>2990</v>
      </c>
      <c r="D9528" s="990" t="s">
        <v>940</v>
      </c>
      <c r="E9528" s="952" t="n">
        <f aca="false">F9528+G9528+H9528</f>
        <v>0</v>
      </c>
      <c r="F9528" s="1331"/>
      <c r="G9528" s="1308"/>
      <c r="H9528" s="1475"/>
      <c r="I9528" s="1331"/>
      <c r="J9528" s="1308"/>
      <c r="K9528" s="1475"/>
      <c r="L9528" s="952" t="n">
        <f aca="false">I9528+J9528+K9528</f>
        <v>0</v>
      </c>
      <c r="M9528" s="1467" t="str">
        <f aca="false">(IF($E9528&lt;&gt;0,$M$2,IF($L9528&lt;&gt;0,$M$2,"")))</f>
        <v/>
      </c>
      <c r="N9528" s="1067"/>
    </row>
    <row r="9529" customFormat="false" ht="15.75" hidden="true" customHeight="false" outlineLevel="0" collapsed="false">
      <c r="B9529" s="926"/>
      <c r="C9529" s="950" t="n">
        <v>2991</v>
      </c>
      <c r="D9529" s="990" t="s">
        <v>647</v>
      </c>
      <c r="E9529" s="952" t="n">
        <f aca="false">F9529+G9529+H9529</f>
        <v>0</v>
      </c>
      <c r="F9529" s="1331"/>
      <c r="G9529" s="1308"/>
      <c r="H9529" s="1475"/>
      <c r="I9529" s="1331"/>
      <c r="J9529" s="1308"/>
      <c r="K9529" s="1475"/>
      <c r="L9529" s="952" t="n">
        <f aca="false">I9529+J9529+K9529</f>
        <v>0</v>
      </c>
      <c r="M9529" s="1467" t="str">
        <f aca="false">(IF($E9529&lt;&gt;0,$M$2,IF($L9529&lt;&gt;0,$M$2,"")))</f>
        <v/>
      </c>
      <c r="N9529" s="1067"/>
    </row>
    <row r="9530" customFormat="false" ht="15.75" hidden="true" customHeight="false" outlineLevel="0" collapsed="false">
      <c r="B9530" s="926"/>
      <c r="C9530" s="919" t="n">
        <v>2992</v>
      </c>
      <c r="D9530" s="991" t="s">
        <v>648</v>
      </c>
      <c r="E9530" s="772" t="n">
        <f aca="false">F9530+G9530+H9530</f>
        <v>0</v>
      </c>
      <c r="F9530" s="807"/>
      <c r="G9530" s="808"/>
      <c r="H9530" s="1469"/>
      <c r="I9530" s="807"/>
      <c r="J9530" s="808"/>
      <c r="K9530" s="1469"/>
      <c r="L9530" s="772" t="n">
        <f aca="false">I9530+J9530+K9530</f>
        <v>0</v>
      </c>
      <c r="M9530" s="1467" t="str">
        <f aca="false">(IF($E9530&lt;&gt;0,$M$2,IF($L9530&lt;&gt;0,$M$2,"")))</f>
        <v/>
      </c>
      <c r="N9530" s="1067"/>
    </row>
    <row r="9531" customFormat="false" ht="15.75" hidden="true" customHeight="false" outlineLevel="0" collapsed="false">
      <c r="B9531" s="907" t="n">
        <v>3300</v>
      </c>
      <c r="C9531" s="993" t="s">
        <v>649</v>
      </c>
      <c r="D9531" s="994"/>
      <c r="E9531" s="943" t="n">
        <f aca="false">SUM(E9532:E9536)</f>
        <v>0</v>
      </c>
      <c r="F9531" s="910" t="n">
        <f aca="false">SUM(F9532:F9536)</f>
        <v>0</v>
      </c>
      <c r="G9531" s="911" t="n">
        <f aca="false">SUM(G9532:G9536)</f>
        <v>0</v>
      </c>
      <c r="H9531" s="564" t="n">
        <f aca="false">SUM(H9532:H9536)</f>
        <v>0</v>
      </c>
      <c r="I9531" s="910" t="n">
        <f aca="false">SUM(I9532:I9536)</f>
        <v>0</v>
      </c>
      <c r="J9531" s="911" t="n">
        <f aca="false">SUM(J9532:J9536)</f>
        <v>0</v>
      </c>
      <c r="K9531" s="564" t="n">
        <f aca="false">SUM(K9532:K9536)</f>
        <v>0</v>
      </c>
      <c r="L9531" s="943" t="n">
        <f aca="false">SUM(L9532:L9536)</f>
        <v>0</v>
      </c>
      <c r="M9531" s="1467" t="str">
        <f aca="false">(IF($E9531&lt;&gt;0,$M$2,IF($L9531&lt;&gt;0,$M$2,"")))</f>
        <v/>
      </c>
      <c r="N9531" s="1067"/>
    </row>
    <row r="9532" customFormat="false" ht="15.75" hidden="true" customHeight="false" outlineLevel="0" collapsed="false">
      <c r="B9532" s="925"/>
      <c r="C9532" s="914" t="n">
        <v>3301</v>
      </c>
      <c r="D9532" s="995" t="s">
        <v>650</v>
      </c>
      <c r="E9532" s="744" t="n">
        <f aca="false">F9532+G9532+H9532</f>
        <v>0</v>
      </c>
      <c r="F9532" s="745" t="n">
        <v>0</v>
      </c>
      <c r="G9532" s="746" t="n">
        <v>0</v>
      </c>
      <c r="H9532" s="747" t="n">
        <v>0</v>
      </c>
      <c r="I9532" s="745" t="n">
        <v>0</v>
      </c>
      <c r="J9532" s="746" t="n">
        <v>0</v>
      </c>
      <c r="K9532" s="747" t="n">
        <v>0</v>
      </c>
      <c r="L9532" s="744" t="n">
        <f aca="false">I9532+J9532+K9532</f>
        <v>0</v>
      </c>
      <c r="M9532" s="1467" t="str">
        <f aca="false">(IF($E9532&lt;&gt;0,$M$2,IF($L9532&lt;&gt;0,$M$2,"")))</f>
        <v/>
      </c>
      <c r="N9532" s="1067"/>
    </row>
    <row r="9533" customFormat="false" ht="15.75" hidden="true" customHeight="false" outlineLevel="0" collapsed="false">
      <c r="B9533" s="925"/>
      <c r="C9533" s="927" t="n">
        <v>3302</v>
      </c>
      <c r="D9533" s="996" t="s">
        <v>651</v>
      </c>
      <c r="E9533" s="751" t="n">
        <f aca="false">F9533+G9533+H9533</f>
        <v>0</v>
      </c>
      <c r="F9533" s="752" t="n">
        <v>0</v>
      </c>
      <c r="G9533" s="753" t="n">
        <v>0</v>
      </c>
      <c r="H9533" s="754" t="n">
        <v>0</v>
      </c>
      <c r="I9533" s="752" t="n">
        <v>0</v>
      </c>
      <c r="J9533" s="753" t="n">
        <v>0</v>
      </c>
      <c r="K9533" s="754" t="n">
        <v>0</v>
      </c>
      <c r="L9533" s="751" t="n">
        <f aca="false">I9533+J9533+K9533</f>
        <v>0</v>
      </c>
      <c r="M9533" s="1467" t="str">
        <f aca="false">(IF($E9533&lt;&gt;0,$M$2,IF($L9533&lt;&gt;0,$M$2,"")))</f>
        <v/>
      </c>
      <c r="N9533" s="1067"/>
    </row>
    <row r="9534" customFormat="false" ht="15.75" hidden="true" customHeight="false" outlineLevel="0" collapsed="false">
      <c r="B9534" s="925"/>
      <c r="C9534" s="927" t="n">
        <v>3303</v>
      </c>
      <c r="D9534" s="996" t="s">
        <v>652</v>
      </c>
      <c r="E9534" s="751" t="n">
        <f aca="false">F9534+G9534+H9534</f>
        <v>0</v>
      </c>
      <c r="F9534" s="752" t="n">
        <v>0</v>
      </c>
      <c r="G9534" s="753" t="n">
        <v>0</v>
      </c>
      <c r="H9534" s="754" t="n">
        <v>0</v>
      </c>
      <c r="I9534" s="752" t="n">
        <v>0</v>
      </c>
      <c r="J9534" s="753" t="n">
        <v>0</v>
      </c>
      <c r="K9534" s="754" t="n">
        <v>0</v>
      </c>
      <c r="L9534" s="751" t="n">
        <f aca="false">I9534+J9534+K9534</f>
        <v>0</v>
      </c>
      <c r="M9534" s="1467" t="str">
        <f aca="false">(IF($E9534&lt;&gt;0,$M$2,IF($L9534&lt;&gt;0,$M$2,"")))</f>
        <v/>
      </c>
      <c r="N9534" s="1067"/>
    </row>
    <row r="9535" customFormat="false" ht="15.75" hidden="true" customHeight="false" outlineLevel="0" collapsed="false">
      <c r="B9535" s="925"/>
      <c r="C9535" s="927" t="n">
        <v>3304</v>
      </c>
      <c r="D9535" s="996" t="s">
        <v>653</v>
      </c>
      <c r="E9535" s="751" t="n">
        <f aca="false">F9535+G9535+H9535</f>
        <v>0</v>
      </c>
      <c r="F9535" s="752" t="n">
        <v>0</v>
      </c>
      <c r="G9535" s="753" t="n">
        <v>0</v>
      </c>
      <c r="H9535" s="754" t="n">
        <v>0</v>
      </c>
      <c r="I9535" s="752" t="n">
        <v>0</v>
      </c>
      <c r="J9535" s="753" t="n">
        <v>0</v>
      </c>
      <c r="K9535" s="754" t="n">
        <v>0</v>
      </c>
      <c r="L9535" s="751" t="n">
        <f aca="false">I9535+J9535+K9535</f>
        <v>0</v>
      </c>
      <c r="M9535" s="1467" t="str">
        <f aca="false">(IF($E9535&lt;&gt;0,$M$2,IF($L9535&lt;&gt;0,$M$2,"")))</f>
        <v/>
      </c>
      <c r="N9535" s="1067"/>
    </row>
    <row r="9536" customFormat="false" ht="31.5" hidden="true" customHeight="false" outlineLevel="0" collapsed="false">
      <c r="B9536" s="925"/>
      <c r="C9536" s="919" t="n">
        <v>3306</v>
      </c>
      <c r="D9536" s="998" t="s">
        <v>654</v>
      </c>
      <c r="E9536" s="772" t="n">
        <f aca="false">F9536+G9536+H9536</f>
        <v>0</v>
      </c>
      <c r="F9536" s="773" t="n">
        <v>0</v>
      </c>
      <c r="G9536" s="774" t="n">
        <v>0</v>
      </c>
      <c r="H9536" s="775" t="n">
        <v>0</v>
      </c>
      <c r="I9536" s="773" t="n">
        <v>0</v>
      </c>
      <c r="J9536" s="774" t="n">
        <v>0</v>
      </c>
      <c r="K9536" s="775" t="n">
        <v>0</v>
      </c>
      <c r="L9536" s="772" t="n">
        <f aca="false">I9536+J9536+K9536</f>
        <v>0</v>
      </c>
      <c r="M9536" s="1467" t="str">
        <f aca="false">(IF($E9536&lt;&gt;0,$M$2,IF($L9536&lt;&gt;0,$M$2,"")))</f>
        <v/>
      </c>
      <c r="N9536" s="1067"/>
    </row>
    <row r="9537" customFormat="false" ht="15.75" hidden="true" customHeight="false" outlineLevel="0" collapsed="false">
      <c r="B9537" s="907" t="n">
        <v>3900</v>
      </c>
      <c r="C9537" s="972" t="s">
        <v>655</v>
      </c>
      <c r="D9537" s="972"/>
      <c r="E9537" s="943" t="n">
        <f aca="false">F9537+G9537+H9537</f>
        <v>0</v>
      </c>
      <c r="F9537" s="795" t="n">
        <v>0</v>
      </c>
      <c r="G9537" s="796" t="n">
        <v>0</v>
      </c>
      <c r="H9537" s="797" t="n">
        <v>0</v>
      </c>
      <c r="I9537" s="795" t="n">
        <v>0</v>
      </c>
      <c r="J9537" s="796" t="n">
        <v>0</v>
      </c>
      <c r="K9537" s="797" t="n">
        <v>0</v>
      </c>
      <c r="L9537" s="943" t="n">
        <f aca="false">I9537+J9537+K9537</f>
        <v>0</v>
      </c>
      <c r="M9537" s="1467" t="str">
        <f aca="false">(IF($E9537&lt;&gt;0,$M$2,IF($L9537&lt;&gt;0,$M$2,"")))</f>
        <v/>
      </c>
      <c r="N9537" s="1067"/>
    </row>
    <row r="9538" customFormat="false" ht="15.75" hidden="true" customHeight="false" outlineLevel="0" collapsed="false">
      <c r="B9538" s="907" t="n">
        <v>4000</v>
      </c>
      <c r="C9538" s="972" t="s">
        <v>656</v>
      </c>
      <c r="D9538" s="972"/>
      <c r="E9538" s="943" t="n">
        <f aca="false">F9538+G9538+H9538</f>
        <v>0</v>
      </c>
      <c r="F9538" s="1471"/>
      <c r="G9538" s="1472"/>
      <c r="H9538" s="1473"/>
      <c r="I9538" s="1471"/>
      <c r="J9538" s="1472"/>
      <c r="K9538" s="1473"/>
      <c r="L9538" s="943" t="n">
        <f aca="false">I9538+J9538+K9538</f>
        <v>0</v>
      </c>
      <c r="M9538" s="1467" t="str">
        <f aca="false">(IF($E9538&lt;&gt;0,$M$2,IF($L9538&lt;&gt;0,$M$2,"")))</f>
        <v/>
      </c>
      <c r="N9538" s="1067"/>
    </row>
    <row r="9539" customFormat="false" ht="15.75" hidden="true" customHeight="false" outlineLevel="0" collapsed="false">
      <c r="B9539" s="907" t="n">
        <v>4100</v>
      </c>
      <c r="C9539" s="972" t="s">
        <v>657</v>
      </c>
      <c r="D9539" s="972"/>
      <c r="E9539" s="943" t="n">
        <f aca="false">F9539+G9539+H9539</f>
        <v>0</v>
      </c>
      <c r="F9539" s="796" t="n">
        <v>0</v>
      </c>
      <c r="G9539" s="796" t="n">
        <v>0</v>
      </c>
      <c r="H9539" s="797" t="n">
        <v>0</v>
      </c>
      <c r="I9539" s="831" t="n">
        <v>0</v>
      </c>
      <c r="J9539" s="796" t="n">
        <v>0</v>
      </c>
      <c r="K9539" s="796" t="n">
        <v>0</v>
      </c>
      <c r="L9539" s="943" t="n">
        <f aca="false">I9539+J9539+K9539</f>
        <v>0</v>
      </c>
      <c r="M9539" s="1467" t="str">
        <f aca="false">(IF($E9539&lt;&gt;0,$M$2,IF($L9539&lt;&gt;0,$M$2,"")))</f>
        <v/>
      </c>
      <c r="N9539" s="1067"/>
    </row>
    <row r="9540" customFormat="false" ht="15.75" hidden="true" customHeight="false" outlineLevel="0" collapsed="false">
      <c r="B9540" s="907" t="n">
        <v>4200</v>
      </c>
      <c r="C9540" s="972" t="s">
        <v>658</v>
      </c>
      <c r="D9540" s="972"/>
      <c r="E9540" s="943" t="n">
        <f aca="false">SUM(E9541:E9546)</f>
        <v>0</v>
      </c>
      <c r="F9540" s="910" t="n">
        <f aca="false">SUM(F9541:F9546)</f>
        <v>0</v>
      </c>
      <c r="G9540" s="911" t="n">
        <f aca="false">SUM(G9541:G9546)</f>
        <v>0</v>
      </c>
      <c r="H9540" s="564" t="n">
        <f aca="false">SUM(H9541:H9546)</f>
        <v>0</v>
      </c>
      <c r="I9540" s="910" t="n">
        <f aca="false">SUM(I9541:I9546)</f>
        <v>0</v>
      </c>
      <c r="J9540" s="911" t="n">
        <f aca="false">SUM(J9541:J9546)</f>
        <v>0</v>
      </c>
      <c r="K9540" s="564" t="n">
        <f aca="false">SUM(K9541:K9546)</f>
        <v>0</v>
      </c>
      <c r="L9540" s="943" t="n">
        <f aca="false">SUM(L9541:L9546)</f>
        <v>0</v>
      </c>
      <c r="M9540" s="1467" t="str">
        <f aca="false">(IF($E9540&lt;&gt;0,$M$2,IF($L9540&lt;&gt;0,$M$2,"")))</f>
        <v/>
      </c>
      <c r="N9540" s="1067"/>
    </row>
    <row r="9541" customFormat="false" ht="15.75" hidden="true" customHeight="false" outlineLevel="0" collapsed="false">
      <c r="B9541" s="999"/>
      <c r="C9541" s="914" t="n">
        <v>4201</v>
      </c>
      <c r="D9541" s="915" t="s">
        <v>659</v>
      </c>
      <c r="E9541" s="744" t="n">
        <f aca="false">F9541+G9541+H9541</f>
        <v>0</v>
      </c>
      <c r="F9541" s="811"/>
      <c r="G9541" s="799"/>
      <c r="H9541" s="1468"/>
      <c r="I9541" s="811"/>
      <c r="J9541" s="799"/>
      <c r="K9541" s="1468"/>
      <c r="L9541" s="744" t="n">
        <f aca="false">I9541+J9541+K9541</f>
        <v>0</v>
      </c>
      <c r="M9541" s="1467" t="str">
        <f aca="false">(IF($E9541&lt;&gt;0,$M$2,IF($L9541&lt;&gt;0,$M$2,"")))</f>
        <v/>
      </c>
      <c r="N9541" s="1067"/>
    </row>
    <row r="9542" customFormat="false" ht="15.75" hidden="true" customHeight="false" outlineLevel="0" collapsed="false">
      <c r="B9542" s="999"/>
      <c r="C9542" s="927" t="n">
        <v>4202</v>
      </c>
      <c r="D9542" s="1000" t="s">
        <v>660</v>
      </c>
      <c r="E9542" s="751" t="n">
        <f aca="false">F9542+G9542+H9542</f>
        <v>0</v>
      </c>
      <c r="F9542" s="800"/>
      <c r="G9542" s="755"/>
      <c r="H9542" s="1470"/>
      <c r="I9542" s="800"/>
      <c r="J9542" s="755"/>
      <c r="K9542" s="1470"/>
      <c r="L9542" s="751" t="n">
        <f aca="false">I9542+J9542+K9542</f>
        <v>0</v>
      </c>
      <c r="M9542" s="1467" t="str">
        <f aca="false">(IF($E9542&lt;&gt;0,$M$2,IF($L9542&lt;&gt;0,$M$2,"")))</f>
        <v/>
      </c>
      <c r="N9542" s="1067"/>
    </row>
    <row r="9543" customFormat="false" ht="15.75" hidden="true" customHeight="false" outlineLevel="0" collapsed="false">
      <c r="B9543" s="999"/>
      <c r="C9543" s="927" t="n">
        <v>4214</v>
      </c>
      <c r="D9543" s="1000" t="s">
        <v>661</v>
      </c>
      <c r="E9543" s="751" t="n">
        <f aca="false">F9543+G9543+H9543</f>
        <v>0</v>
      </c>
      <c r="F9543" s="800"/>
      <c r="G9543" s="755"/>
      <c r="H9543" s="1470"/>
      <c r="I9543" s="800"/>
      <c r="J9543" s="755"/>
      <c r="K9543" s="1470"/>
      <c r="L9543" s="751" t="n">
        <f aca="false">I9543+J9543+K9543</f>
        <v>0</v>
      </c>
      <c r="M9543" s="1467" t="str">
        <f aca="false">(IF($E9543&lt;&gt;0,$M$2,IF($L9543&lt;&gt;0,$M$2,"")))</f>
        <v/>
      </c>
      <c r="N9543" s="1067"/>
    </row>
    <row r="9544" customFormat="false" ht="15.75" hidden="true" customHeight="false" outlineLevel="0" collapsed="false">
      <c r="B9544" s="999"/>
      <c r="C9544" s="927" t="n">
        <v>4217</v>
      </c>
      <c r="D9544" s="1000" t="s">
        <v>662</v>
      </c>
      <c r="E9544" s="751" t="n">
        <f aca="false">F9544+G9544+H9544</f>
        <v>0</v>
      </c>
      <c r="F9544" s="800"/>
      <c r="G9544" s="755"/>
      <c r="H9544" s="1470"/>
      <c r="I9544" s="800"/>
      <c r="J9544" s="755"/>
      <c r="K9544" s="1470"/>
      <c r="L9544" s="751" t="n">
        <f aca="false">I9544+J9544+K9544</f>
        <v>0</v>
      </c>
      <c r="M9544" s="1467" t="str">
        <f aca="false">(IF($E9544&lt;&gt;0,$M$2,IF($L9544&lt;&gt;0,$M$2,"")))</f>
        <v/>
      </c>
      <c r="N9544" s="1067"/>
    </row>
    <row r="9545" customFormat="false" ht="15.75" hidden="true" customHeight="false" outlineLevel="0" collapsed="false">
      <c r="B9545" s="999"/>
      <c r="C9545" s="927" t="n">
        <v>4218</v>
      </c>
      <c r="D9545" s="928" t="s">
        <v>663</v>
      </c>
      <c r="E9545" s="751" t="n">
        <f aca="false">F9545+G9545+H9545</f>
        <v>0</v>
      </c>
      <c r="F9545" s="800"/>
      <c r="G9545" s="755"/>
      <c r="H9545" s="1470"/>
      <c r="I9545" s="800"/>
      <c r="J9545" s="755"/>
      <c r="K9545" s="1470"/>
      <c r="L9545" s="751" t="n">
        <f aca="false">I9545+J9545+K9545</f>
        <v>0</v>
      </c>
      <c r="M9545" s="1467" t="str">
        <f aca="false">(IF($E9545&lt;&gt;0,$M$2,IF($L9545&lt;&gt;0,$M$2,"")))</f>
        <v/>
      </c>
      <c r="N9545" s="1067"/>
    </row>
    <row r="9546" customFormat="false" ht="15.75" hidden="true" customHeight="false" outlineLevel="0" collapsed="false">
      <c r="B9546" s="999"/>
      <c r="C9546" s="919" t="n">
        <v>4219</v>
      </c>
      <c r="D9546" s="1001" t="s">
        <v>664</v>
      </c>
      <c r="E9546" s="772" t="n">
        <f aca="false">F9546+G9546+H9546</f>
        <v>0</v>
      </c>
      <c r="F9546" s="807"/>
      <c r="G9546" s="808"/>
      <c r="H9546" s="1469"/>
      <c r="I9546" s="807"/>
      <c r="J9546" s="808"/>
      <c r="K9546" s="1469"/>
      <c r="L9546" s="772" t="n">
        <f aca="false">I9546+J9546+K9546</f>
        <v>0</v>
      </c>
      <c r="M9546" s="1467" t="str">
        <f aca="false">(IF($E9546&lt;&gt;0,$M$2,IF($L9546&lt;&gt;0,$M$2,"")))</f>
        <v/>
      </c>
      <c r="N9546" s="1067"/>
    </row>
    <row r="9547" customFormat="false" ht="15.75" hidden="true" customHeight="false" outlineLevel="0" collapsed="false">
      <c r="B9547" s="907" t="n">
        <v>4300</v>
      </c>
      <c r="C9547" s="972" t="s">
        <v>665</v>
      </c>
      <c r="D9547" s="972"/>
      <c r="E9547" s="943" t="n">
        <f aca="false">SUM(E9548:E9550)</f>
        <v>0</v>
      </c>
      <c r="F9547" s="910" t="n">
        <f aca="false">SUM(F9548:F9550)</f>
        <v>0</v>
      </c>
      <c r="G9547" s="911" t="n">
        <f aca="false">SUM(G9548:G9550)</f>
        <v>0</v>
      </c>
      <c r="H9547" s="564" t="n">
        <f aca="false">SUM(H9548:H9550)</f>
        <v>0</v>
      </c>
      <c r="I9547" s="910" t="n">
        <f aca="false">SUM(I9548:I9550)</f>
        <v>0</v>
      </c>
      <c r="J9547" s="911" t="n">
        <f aca="false">SUM(J9548:J9550)</f>
        <v>0</v>
      </c>
      <c r="K9547" s="564" t="n">
        <f aca="false">SUM(K9548:K9550)</f>
        <v>0</v>
      </c>
      <c r="L9547" s="943" t="n">
        <f aca="false">SUM(L9548:L9550)</f>
        <v>0</v>
      </c>
      <c r="M9547" s="1467" t="str">
        <f aca="false">(IF($E9547&lt;&gt;0,$M$2,IF($L9547&lt;&gt;0,$M$2,"")))</f>
        <v/>
      </c>
      <c r="N9547" s="1067"/>
    </row>
    <row r="9548" customFormat="false" ht="15.75" hidden="true" customHeight="false" outlineLevel="0" collapsed="false">
      <c r="B9548" s="999"/>
      <c r="C9548" s="914" t="n">
        <v>4301</v>
      </c>
      <c r="D9548" s="944" t="s">
        <v>666</v>
      </c>
      <c r="E9548" s="744" t="n">
        <f aca="false">F9548+G9548+H9548</f>
        <v>0</v>
      </c>
      <c r="F9548" s="811"/>
      <c r="G9548" s="799"/>
      <c r="H9548" s="1468"/>
      <c r="I9548" s="811"/>
      <c r="J9548" s="799"/>
      <c r="K9548" s="1468"/>
      <c r="L9548" s="744" t="n">
        <f aca="false">I9548+J9548+K9548</f>
        <v>0</v>
      </c>
      <c r="M9548" s="1467" t="str">
        <f aca="false">(IF($E9548&lt;&gt;0,$M$2,IF($L9548&lt;&gt;0,$M$2,"")))</f>
        <v/>
      </c>
      <c r="N9548" s="1067"/>
    </row>
    <row r="9549" customFormat="false" ht="15.75" hidden="true" customHeight="false" outlineLevel="0" collapsed="false">
      <c r="B9549" s="999"/>
      <c r="C9549" s="927" t="n">
        <v>4302</v>
      </c>
      <c r="D9549" s="1000" t="s">
        <v>667</v>
      </c>
      <c r="E9549" s="751" t="n">
        <f aca="false">F9549+G9549+H9549</f>
        <v>0</v>
      </c>
      <c r="F9549" s="800"/>
      <c r="G9549" s="755"/>
      <c r="H9549" s="1470"/>
      <c r="I9549" s="800"/>
      <c r="J9549" s="755"/>
      <c r="K9549" s="1470"/>
      <c r="L9549" s="751" t="n">
        <f aca="false">I9549+J9549+K9549</f>
        <v>0</v>
      </c>
      <c r="M9549" s="1467" t="str">
        <f aca="false">(IF($E9549&lt;&gt;0,$M$2,IF($L9549&lt;&gt;0,$M$2,"")))</f>
        <v/>
      </c>
      <c r="N9549" s="1067"/>
    </row>
    <row r="9550" customFormat="false" ht="15.75" hidden="true" customHeight="false" outlineLevel="0" collapsed="false">
      <c r="B9550" s="999"/>
      <c r="C9550" s="919" t="n">
        <v>4309</v>
      </c>
      <c r="D9550" s="933" t="s">
        <v>668</v>
      </c>
      <c r="E9550" s="772" t="n">
        <f aca="false">F9550+G9550+H9550</f>
        <v>0</v>
      </c>
      <c r="F9550" s="807"/>
      <c r="G9550" s="808"/>
      <c r="H9550" s="1469"/>
      <c r="I9550" s="807"/>
      <c r="J9550" s="808"/>
      <c r="K9550" s="1469"/>
      <c r="L9550" s="772" t="n">
        <f aca="false">I9550+J9550+K9550</f>
        <v>0</v>
      </c>
      <c r="M9550" s="1467" t="str">
        <f aca="false">(IF($E9550&lt;&gt;0,$M$2,IF($L9550&lt;&gt;0,$M$2,"")))</f>
        <v/>
      </c>
      <c r="N9550" s="1067"/>
    </row>
    <row r="9551" customFormat="false" ht="15.75" hidden="true" customHeight="false" outlineLevel="0" collapsed="false">
      <c r="B9551" s="907" t="n">
        <v>4400</v>
      </c>
      <c r="C9551" s="972" t="s">
        <v>669</v>
      </c>
      <c r="D9551" s="972"/>
      <c r="E9551" s="943" t="n">
        <f aca="false">F9551+G9551+H9551</f>
        <v>0</v>
      </c>
      <c r="F9551" s="1471"/>
      <c r="G9551" s="1472"/>
      <c r="H9551" s="1473"/>
      <c r="I9551" s="1471"/>
      <c r="J9551" s="1472"/>
      <c r="K9551" s="1473"/>
      <c r="L9551" s="943" t="n">
        <f aca="false">I9551+J9551+K9551</f>
        <v>0</v>
      </c>
      <c r="M9551" s="1467" t="str">
        <f aca="false">(IF($E9551&lt;&gt;0,$M$2,IF($L9551&lt;&gt;0,$M$2,"")))</f>
        <v/>
      </c>
      <c r="N9551" s="1067"/>
    </row>
    <row r="9552" customFormat="false" ht="15.75" hidden="true" customHeight="false" outlineLevel="0" collapsed="false">
      <c r="B9552" s="907" t="n">
        <v>4500</v>
      </c>
      <c r="C9552" s="972" t="s">
        <v>670</v>
      </c>
      <c r="D9552" s="972"/>
      <c r="E9552" s="943" t="n">
        <f aca="false">F9552+G9552+H9552</f>
        <v>0</v>
      </c>
      <c r="F9552" s="1471"/>
      <c r="G9552" s="1472"/>
      <c r="H9552" s="1473"/>
      <c r="I9552" s="1471"/>
      <c r="J9552" s="1472"/>
      <c r="K9552" s="1473"/>
      <c r="L9552" s="943" t="n">
        <f aca="false">I9552+J9552+K9552</f>
        <v>0</v>
      </c>
      <c r="M9552" s="1467" t="str">
        <f aca="false">(IF($E9552&lt;&gt;0,$M$2,IF($L9552&lt;&gt;0,$M$2,"")))</f>
        <v/>
      </c>
      <c r="N9552" s="1067"/>
    </row>
    <row r="9553" customFormat="false" ht="15.75" hidden="true" customHeight="true" outlineLevel="0" collapsed="false">
      <c r="B9553" s="907" t="n">
        <v>4600</v>
      </c>
      <c r="C9553" s="979" t="s">
        <v>671</v>
      </c>
      <c r="D9553" s="979"/>
      <c r="E9553" s="943" t="n">
        <f aca="false">F9553+G9553+H9553</f>
        <v>0</v>
      </c>
      <c r="F9553" s="1471"/>
      <c r="G9553" s="1472"/>
      <c r="H9553" s="1473"/>
      <c r="I9553" s="1471"/>
      <c r="J9553" s="1472"/>
      <c r="K9553" s="1473"/>
      <c r="L9553" s="943" t="n">
        <f aca="false">I9553+J9553+K9553</f>
        <v>0</v>
      </c>
      <c r="M9553" s="1467" t="str">
        <f aca="false">(IF($E9553&lt;&gt;0,$M$2,IF($L9553&lt;&gt;0,$M$2,"")))</f>
        <v/>
      </c>
      <c r="N9553" s="1067"/>
    </row>
    <row r="9554" customFormat="false" ht="15.75" hidden="true" customHeight="false" outlineLevel="0" collapsed="false">
      <c r="B9554" s="907" t="n">
        <v>4900</v>
      </c>
      <c r="C9554" s="972" t="s">
        <v>672</v>
      </c>
      <c r="D9554" s="972"/>
      <c r="E9554" s="943" t="n">
        <f aca="false">+E9555+E9556</f>
        <v>0</v>
      </c>
      <c r="F9554" s="910" t="n">
        <f aca="false">+F9555+F9556</f>
        <v>0</v>
      </c>
      <c r="G9554" s="911" t="n">
        <f aca="false">+G9555+G9556</f>
        <v>0</v>
      </c>
      <c r="H9554" s="564" t="n">
        <f aca="false">+H9555+H9556</f>
        <v>0</v>
      </c>
      <c r="I9554" s="910" t="n">
        <f aca="false">+I9555+I9556</f>
        <v>0</v>
      </c>
      <c r="J9554" s="911" t="n">
        <f aca="false">+J9555+J9556</f>
        <v>0</v>
      </c>
      <c r="K9554" s="564" t="n">
        <f aca="false">+K9555+K9556</f>
        <v>0</v>
      </c>
      <c r="L9554" s="943" t="n">
        <f aca="false">+L9555+L9556</f>
        <v>0</v>
      </c>
      <c r="M9554" s="1467" t="str">
        <f aca="false">(IF($E9554&lt;&gt;0,$M$2,IF($L9554&lt;&gt;0,$M$2,"")))</f>
        <v/>
      </c>
      <c r="N9554" s="1067"/>
    </row>
    <row r="9555" customFormat="false" ht="15.75" hidden="true" customHeight="false" outlineLevel="0" collapsed="false">
      <c r="B9555" s="999"/>
      <c r="C9555" s="914" t="n">
        <v>4901</v>
      </c>
      <c r="D9555" s="1002" t="s">
        <v>673</v>
      </c>
      <c r="E9555" s="744" t="n">
        <f aca="false">F9555+G9555+H9555</f>
        <v>0</v>
      </c>
      <c r="F9555" s="811"/>
      <c r="G9555" s="799"/>
      <c r="H9555" s="1468"/>
      <c r="I9555" s="811"/>
      <c r="J9555" s="799"/>
      <c r="K9555" s="1468"/>
      <c r="L9555" s="744" t="n">
        <f aca="false">I9555+J9555+K9555</f>
        <v>0</v>
      </c>
      <c r="M9555" s="1467" t="str">
        <f aca="false">(IF($E9555&lt;&gt;0,$M$2,IF($L9555&lt;&gt;0,$M$2,"")))</f>
        <v/>
      </c>
      <c r="N9555" s="1067"/>
    </row>
    <row r="9556" customFormat="false" ht="15.75" hidden="true" customHeight="false" outlineLevel="0" collapsed="false">
      <c r="B9556" s="999"/>
      <c r="C9556" s="919" t="n">
        <v>4902</v>
      </c>
      <c r="D9556" s="933" t="s">
        <v>674</v>
      </c>
      <c r="E9556" s="772" t="n">
        <f aca="false">F9556+G9556+H9556</f>
        <v>0</v>
      </c>
      <c r="F9556" s="807"/>
      <c r="G9556" s="808"/>
      <c r="H9556" s="1469"/>
      <c r="I9556" s="807"/>
      <c r="J9556" s="808"/>
      <c r="K9556" s="1469"/>
      <c r="L9556" s="772" t="n">
        <f aca="false">I9556+J9556+K9556</f>
        <v>0</v>
      </c>
      <c r="M9556" s="1467" t="str">
        <f aca="false">(IF($E9556&lt;&gt;0,$M$2,IF($L9556&lt;&gt;0,$M$2,"")))</f>
        <v/>
      </c>
      <c r="N9556" s="1067"/>
    </row>
    <row r="9557" customFormat="false" ht="15.75" hidden="true" customHeight="false" outlineLevel="0" collapsed="false">
      <c r="B9557" s="1003" t="n">
        <v>5100</v>
      </c>
      <c r="C9557" s="1004" t="s">
        <v>675</v>
      </c>
      <c r="D9557" s="1004"/>
      <c r="E9557" s="943" t="n">
        <f aca="false">F9557+G9557+H9557</f>
        <v>0</v>
      </c>
      <c r="F9557" s="1471"/>
      <c r="G9557" s="1472"/>
      <c r="H9557" s="1473"/>
      <c r="I9557" s="1471"/>
      <c r="J9557" s="1472"/>
      <c r="K9557" s="1473"/>
      <c r="L9557" s="943" t="n">
        <f aca="false">I9557+J9557+K9557</f>
        <v>0</v>
      </c>
      <c r="M9557" s="1467" t="str">
        <f aca="false">(IF($E9557&lt;&gt;0,$M$2,IF($L9557&lt;&gt;0,$M$2,"")))</f>
        <v/>
      </c>
      <c r="N9557" s="1067"/>
    </row>
    <row r="9558" customFormat="false" ht="15.75" hidden="true" customHeight="false" outlineLevel="0" collapsed="false">
      <c r="B9558" s="1003" t="n">
        <v>5200</v>
      </c>
      <c r="C9558" s="1004" t="s">
        <v>676</v>
      </c>
      <c r="D9558" s="1004"/>
      <c r="E9558" s="943" t="n">
        <f aca="false">SUM(E9559:E9565)</f>
        <v>0</v>
      </c>
      <c r="F9558" s="910" t="n">
        <f aca="false">SUM(F9559:F9565)</f>
        <v>0</v>
      </c>
      <c r="G9558" s="911" t="n">
        <f aca="false">SUM(G9559:G9565)</f>
        <v>0</v>
      </c>
      <c r="H9558" s="564" t="n">
        <f aca="false">SUM(H9559:H9565)</f>
        <v>0</v>
      </c>
      <c r="I9558" s="910" t="n">
        <f aca="false">SUM(I9559:I9565)</f>
        <v>0</v>
      </c>
      <c r="J9558" s="911" t="n">
        <f aca="false">SUM(J9559:J9565)</f>
        <v>0</v>
      </c>
      <c r="K9558" s="564" t="n">
        <f aca="false">SUM(K9559:K9565)</f>
        <v>0</v>
      </c>
      <c r="L9558" s="943" t="n">
        <f aca="false">SUM(L9559:L9565)</f>
        <v>0</v>
      </c>
      <c r="M9558" s="1467" t="str">
        <f aca="false">(IF($E9558&lt;&gt;0,$M$2,IF($L9558&lt;&gt;0,$M$2,"")))</f>
        <v/>
      </c>
      <c r="N9558" s="1067"/>
    </row>
    <row r="9559" customFormat="false" ht="15.75" hidden="true" customHeight="false" outlineLevel="0" collapsed="false">
      <c r="B9559" s="1006"/>
      <c r="C9559" s="1007" t="n">
        <v>5201</v>
      </c>
      <c r="D9559" s="1008" t="s">
        <v>677</v>
      </c>
      <c r="E9559" s="744" t="n">
        <f aca="false">F9559+G9559+H9559</f>
        <v>0</v>
      </c>
      <c r="F9559" s="811"/>
      <c r="G9559" s="799"/>
      <c r="H9559" s="1468"/>
      <c r="I9559" s="811"/>
      <c r="J9559" s="799"/>
      <c r="K9559" s="1468"/>
      <c r="L9559" s="744" t="n">
        <f aca="false">I9559+J9559+K9559</f>
        <v>0</v>
      </c>
      <c r="M9559" s="1467" t="str">
        <f aca="false">(IF($E9559&lt;&gt;0,$M$2,IF($L9559&lt;&gt;0,$M$2,"")))</f>
        <v/>
      </c>
      <c r="N9559" s="1067"/>
    </row>
    <row r="9560" customFormat="false" ht="15.75" hidden="true" customHeight="false" outlineLevel="0" collapsed="false">
      <c r="B9560" s="1006"/>
      <c r="C9560" s="1010" t="n">
        <v>5202</v>
      </c>
      <c r="D9560" s="1011" t="s">
        <v>678</v>
      </c>
      <c r="E9560" s="751" t="n">
        <f aca="false">F9560+G9560+H9560</f>
        <v>0</v>
      </c>
      <c r="F9560" s="800"/>
      <c r="G9560" s="755"/>
      <c r="H9560" s="1470"/>
      <c r="I9560" s="800"/>
      <c r="J9560" s="755"/>
      <c r="K9560" s="1470"/>
      <c r="L9560" s="751" t="n">
        <f aca="false">I9560+J9560+K9560</f>
        <v>0</v>
      </c>
      <c r="M9560" s="1467" t="str">
        <f aca="false">(IF($E9560&lt;&gt;0,$M$2,IF($L9560&lt;&gt;0,$M$2,"")))</f>
        <v/>
      </c>
      <c r="N9560" s="1067"/>
    </row>
    <row r="9561" customFormat="false" ht="15.75" hidden="true" customHeight="false" outlineLevel="0" collapsed="false">
      <c r="B9561" s="1006"/>
      <c r="C9561" s="1010" t="n">
        <v>5203</v>
      </c>
      <c r="D9561" s="1011" t="s">
        <v>679</v>
      </c>
      <c r="E9561" s="751" t="n">
        <f aca="false">F9561+G9561+H9561</f>
        <v>0</v>
      </c>
      <c r="F9561" s="800"/>
      <c r="G9561" s="755"/>
      <c r="H9561" s="1470"/>
      <c r="I9561" s="800"/>
      <c r="J9561" s="755"/>
      <c r="K9561" s="1470"/>
      <c r="L9561" s="751" t="n">
        <f aca="false">I9561+J9561+K9561</f>
        <v>0</v>
      </c>
      <c r="M9561" s="1467" t="str">
        <f aca="false">(IF($E9561&lt;&gt;0,$M$2,IF($L9561&lt;&gt;0,$M$2,"")))</f>
        <v/>
      </c>
      <c r="N9561" s="1067"/>
    </row>
    <row r="9562" customFormat="false" ht="15.75" hidden="true" customHeight="false" outlineLevel="0" collapsed="false">
      <c r="B9562" s="1006"/>
      <c r="C9562" s="1010" t="n">
        <v>5204</v>
      </c>
      <c r="D9562" s="1011" t="s">
        <v>680</v>
      </c>
      <c r="E9562" s="751" t="n">
        <f aca="false">F9562+G9562+H9562</f>
        <v>0</v>
      </c>
      <c r="F9562" s="800"/>
      <c r="G9562" s="755"/>
      <c r="H9562" s="1470"/>
      <c r="I9562" s="800"/>
      <c r="J9562" s="755"/>
      <c r="K9562" s="1470"/>
      <c r="L9562" s="751" t="n">
        <f aca="false">I9562+J9562+K9562</f>
        <v>0</v>
      </c>
      <c r="M9562" s="1467" t="str">
        <f aca="false">(IF($E9562&lt;&gt;0,$M$2,IF($L9562&lt;&gt;0,$M$2,"")))</f>
        <v/>
      </c>
      <c r="N9562" s="1067"/>
    </row>
    <row r="9563" customFormat="false" ht="15.75" hidden="true" customHeight="false" outlineLevel="0" collapsed="false">
      <c r="B9563" s="1006"/>
      <c r="C9563" s="1010" t="n">
        <v>5205</v>
      </c>
      <c r="D9563" s="1011" t="s">
        <v>681</v>
      </c>
      <c r="E9563" s="751" t="n">
        <f aca="false">F9563+G9563+H9563</f>
        <v>0</v>
      </c>
      <c r="F9563" s="800"/>
      <c r="G9563" s="755"/>
      <c r="H9563" s="1470"/>
      <c r="I9563" s="800"/>
      <c r="J9563" s="755"/>
      <c r="K9563" s="1470"/>
      <c r="L9563" s="751" t="n">
        <f aca="false">I9563+J9563+K9563</f>
        <v>0</v>
      </c>
      <c r="M9563" s="1467" t="str">
        <f aca="false">(IF($E9563&lt;&gt;0,$M$2,IF($L9563&lt;&gt;0,$M$2,"")))</f>
        <v/>
      </c>
      <c r="N9563" s="1067"/>
    </row>
    <row r="9564" customFormat="false" ht="15.75" hidden="true" customHeight="false" outlineLevel="0" collapsed="false">
      <c r="B9564" s="1006"/>
      <c r="C9564" s="1010" t="n">
        <v>5206</v>
      </c>
      <c r="D9564" s="1011" t="s">
        <v>682</v>
      </c>
      <c r="E9564" s="751" t="n">
        <f aca="false">F9564+G9564+H9564</f>
        <v>0</v>
      </c>
      <c r="F9564" s="800"/>
      <c r="G9564" s="755"/>
      <c r="H9564" s="1470"/>
      <c r="I9564" s="800"/>
      <c r="J9564" s="755"/>
      <c r="K9564" s="1470"/>
      <c r="L9564" s="751" t="n">
        <f aca="false">I9564+J9564+K9564</f>
        <v>0</v>
      </c>
      <c r="M9564" s="1467" t="str">
        <f aca="false">(IF($E9564&lt;&gt;0,$M$2,IF($L9564&lt;&gt;0,$M$2,"")))</f>
        <v/>
      </c>
      <c r="N9564" s="1067"/>
    </row>
    <row r="9565" customFormat="false" ht="15.75" hidden="true" customHeight="false" outlineLevel="0" collapsed="false">
      <c r="B9565" s="1006"/>
      <c r="C9565" s="1012" t="n">
        <v>5219</v>
      </c>
      <c r="D9565" s="1013" t="s">
        <v>683</v>
      </c>
      <c r="E9565" s="772" t="n">
        <f aca="false">F9565+G9565+H9565</f>
        <v>0</v>
      </c>
      <c r="F9565" s="807"/>
      <c r="G9565" s="808"/>
      <c r="H9565" s="1469"/>
      <c r="I9565" s="807"/>
      <c r="J9565" s="808"/>
      <c r="K9565" s="1469"/>
      <c r="L9565" s="772" t="n">
        <f aca="false">I9565+J9565+K9565</f>
        <v>0</v>
      </c>
      <c r="M9565" s="1467" t="str">
        <f aca="false">(IF($E9565&lt;&gt;0,$M$2,IF($L9565&lt;&gt;0,$M$2,"")))</f>
        <v/>
      </c>
      <c r="N9565" s="1067"/>
    </row>
    <row r="9566" customFormat="false" ht="15.75" hidden="true" customHeight="false" outlineLevel="0" collapsed="false">
      <c r="B9566" s="1003" t="n">
        <v>5300</v>
      </c>
      <c r="C9566" s="1004" t="s">
        <v>684</v>
      </c>
      <c r="D9566" s="1004"/>
      <c r="E9566" s="943" t="n">
        <f aca="false">SUM(E9567:E9568)</f>
        <v>0</v>
      </c>
      <c r="F9566" s="910" t="n">
        <f aca="false">SUM(F9567:F9568)</f>
        <v>0</v>
      </c>
      <c r="G9566" s="911" t="n">
        <f aca="false">SUM(G9567:G9568)</f>
        <v>0</v>
      </c>
      <c r="H9566" s="564" t="n">
        <f aca="false">SUM(H9567:H9568)</f>
        <v>0</v>
      </c>
      <c r="I9566" s="910" t="n">
        <f aca="false">SUM(I9567:I9568)</f>
        <v>0</v>
      </c>
      <c r="J9566" s="911" t="n">
        <f aca="false">SUM(J9567:J9568)</f>
        <v>0</v>
      </c>
      <c r="K9566" s="564" t="n">
        <f aca="false">SUM(K9567:K9568)</f>
        <v>0</v>
      </c>
      <c r="L9566" s="943" t="n">
        <f aca="false">SUM(L9567:L9568)</f>
        <v>0</v>
      </c>
      <c r="M9566" s="1467" t="str">
        <f aca="false">(IF($E9566&lt;&gt;0,$M$2,IF($L9566&lt;&gt;0,$M$2,"")))</f>
        <v/>
      </c>
      <c r="N9566" s="1067"/>
    </row>
    <row r="9567" customFormat="false" ht="15.75" hidden="true" customHeight="false" outlineLevel="0" collapsed="false">
      <c r="B9567" s="1006"/>
      <c r="C9567" s="1007" t="n">
        <v>5301</v>
      </c>
      <c r="D9567" s="1008" t="s">
        <v>685</v>
      </c>
      <c r="E9567" s="744" t="n">
        <f aca="false">F9567+G9567+H9567</f>
        <v>0</v>
      </c>
      <c r="F9567" s="811"/>
      <c r="G9567" s="799"/>
      <c r="H9567" s="1468"/>
      <c r="I9567" s="811"/>
      <c r="J9567" s="799"/>
      <c r="K9567" s="1468"/>
      <c r="L9567" s="744" t="n">
        <f aca="false">I9567+J9567+K9567</f>
        <v>0</v>
      </c>
      <c r="M9567" s="1467" t="str">
        <f aca="false">(IF($E9567&lt;&gt;0,$M$2,IF($L9567&lt;&gt;0,$M$2,"")))</f>
        <v/>
      </c>
      <c r="N9567" s="1067"/>
    </row>
    <row r="9568" customFormat="false" ht="15.75" hidden="true" customHeight="false" outlineLevel="0" collapsed="false">
      <c r="B9568" s="1006"/>
      <c r="C9568" s="1012" t="n">
        <v>5309</v>
      </c>
      <c r="D9568" s="1013" t="s">
        <v>686</v>
      </c>
      <c r="E9568" s="772" t="n">
        <f aca="false">F9568+G9568+H9568</f>
        <v>0</v>
      </c>
      <c r="F9568" s="807"/>
      <c r="G9568" s="808"/>
      <c r="H9568" s="1469"/>
      <c r="I9568" s="807"/>
      <c r="J9568" s="808"/>
      <c r="K9568" s="1469"/>
      <c r="L9568" s="772" t="n">
        <f aca="false">I9568+J9568+K9568</f>
        <v>0</v>
      </c>
      <c r="M9568" s="1467" t="str">
        <f aca="false">(IF($E9568&lt;&gt;0,$M$2,IF($L9568&lt;&gt;0,$M$2,"")))</f>
        <v/>
      </c>
      <c r="N9568" s="1067"/>
    </row>
    <row r="9569" customFormat="false" ht="15.75" hidden="true" customHeight="false" outlineLevel="0" collapsed="false">
      <c r="B9569" s="1003" t="n">
        <v>5400</v>
      </c>
      <c r="C9569" s="1004" t="s">
        <v>687</v>
      </c>
      <c r="D9569" s="1004"/>
      <c r="E9569" s="943" t="n">
        <f aca="false">F9569+G9569+H9569</f>
        <v>0</v>
      </c>
      <c r="F9569" s="1471"/>
      <c r="G9569" s="1472"/>
      <c r="H9569" s="1473"/>
      <c r="I9569" s="1471"/>
      <c r="J9569" s="1472"/>
      <c r="K9569" s="1473"/>
      <c r="L9569" s="943" t="n">
        <f aca="false">I9569+J9569+K9569</f>
        <v>0</v>
      </c>
      <c r="M9569" s="1467" t="str">
        <f aca="false">(IF($E9569&lt;&gt;0,$M$2,IF($L9569&lt;&gt;0,$M$2,"")))</f>
        <v/>
      </c>
      <c r="N9569" s="1067"/>
    </row>
    <row r="9570" customFormat="false" ht="15.75" hidden="true" customHeight="false" outlineLevel="0" collapsed="false">
      <c r="B9570" s="907" t="n">
        <v>5500</v>
      </c>
      <c r="C9570" s="972" t="s">
        <v>688</v>
      </c>
      <c r="D9570" s="972"/>
      <c r="E9570" s="943" t="n">
        <f aca="false">SUM(E9571:E9574)</f>
        <v>0</v>
      </c>
      <c r="F9570" s="910" t="n">
        <f aca="false">SUM(F9571:F9574)</f>
        <v>0</v>
      </c>
      <c r="G9570" s="911" t="n">
        <f aca="false">SUM(G9571:G9574)</f>
        <v>0</v>
      </c>
      <c r="H9570" s="564" t="n">
        <f aca="false">SUM(H9571:H9574)</f>
        <v>0</v>
      </c>
      <c r="I9570" s="910" t="n">
        <f aca="false">SUM(I9571:I9574)</f>
        <v>0</v>
      </c>
      <c r="J9570" s="911" t="n">
        <f aca="false">SUM(J9571:J9574)</f>
        <v>0</v>
      </c>
      <c r="K9570" s="564" t="n">
        <f aca="false">SUM(K9571:K9574)</f>
        <v>0</v>
      </c>
      <c r="L9570" s="943" t="n">
        <f aca="false">SUM(L9571:L9574)</f>
        <v>0</v>
      </c>
      <c r="M9570" s="1467" t="str">
        <f aca="false">(IF($E9570&lt;&gt;0,$M$2,IF($L9570&lt;&gt;0,$M$2,"")))</f>
        <v/>
      </c>
      <c r="N9570" s="1067"/>
    </row>
    <row r="9571" customFormat="false" ht="15.75" hidden="true" customHeight="false" outlineLevel="0" collapsed="false">
      <c r="B9571" s="999"/>
      <c r="C9571" s="914" t="n">
        <v>5501</v>
      </c>
      <c r="D9571" s="944" t="s">
        <v>689</v>
      </c>
      <c r="E9571" s="744" t="n">
        <f aca="false">F9571+G9571+H9571</f>
        <v>0</v>
      </c>
      <c r="F9571" s="811"/>
      <c r="G9571" s="799"/>
      <c r="H9571" s="1468"/>
      <c r="I9571" s="811"/>
      <c r="J9571" s="799"/>
      <c r="K9571" s="1468"/>
      <c r="L9571" s="744" t="n">
        <f aca="false">I9571+J9571+K9571</f>
        <v>0</v>
      </c>
      <c r="M9571" s="1467" t="str">
        <f aca="false">(IF($E9571&lt;&gt;0,$M$2,IF($L9571&lt;&gt;0,$M$2,"")))</f>
        <v/>
      </c>
      <c r="N9571" s="1067"/>
    </row>
    <row r="9572" customFormat="false" ht="15.75" hidden="true" customHeight="false" outlineLevel="0" collapsed="false">
      <c r="B9572" s="999"/>
      <c r="C9572" s="927" t="n">
        <v>5502</v>
      </c>
      <c r="D9572" s="928" t="s">
        <v>690</v>
      </c>
      <c r="E9572" s="751" t="n">
        <f aca="false">F9572+G9572+H9572</f>
        <v>0</v>
      </c>
      <c r="F9572" s="800"/>
      <c r="G9572" s="755"/>
      <c r="H9572" s="1470"/>
      <c r="I9572" s="800"/>
      <c r="J9572" s="755"/>
      <c r="K9572" s="1470"/>
      <c r="L9572" s="751" t="n">
        <f aca="false">I9572+J9572+K9572</f>
        <v>0</v>
      </c>
      <c r="M9572" s="1467" t="str">
        <f aca="false">(IF($E9572&lt;&gt;0,$M$2,IF($L9572&lt;&gt;0,$M$2,"")))</f>
        <v/>
      </c>
      <c r="N9572" s="1067"/>
    </row>
    <row r="9573" customFormat="false" ht="15.75" hidden="true" customHeight="false" outlineLevel="0" collapsed="false">
      <c r="B9573" s="999"/>
      <c r="C9573" s="927" t="n">
        <v>5503</v>
      </c>
      <c r="D9573" s="1000" t="s">
        <v>691</v>
      </c>
      <c r="E9573" s="751" t="n">
        <f aca="false">F9573+G9573+H9573</f>
        <v>0</v>
      </c>
      <c r="F9573" s="800"/>
      <c r="G9573" s="755"/>
      <c r="H9573" s="1470"/>
      <c r="I9573" s="800"/>
      <c r="J9573" s="755"/>
      <c r="K9573" s="1470"/>
      <c r="L9573" s="751" t="n">
        <f aca="false">I9573+J9573+K9573</f>
        <v>0</v>
      </c>
      <c r="M9573" s="1467" t="str">
        <f aca="false">(IF($E9573&lt;&gt;0,$M$2,IF($L9573&lt;&gt;0,$M$2,"")))</f>
        <v/>
      </c>
      <c r="N9573" s="1067"/>
    </row>
    <row r="9574" customFormat="false" ht="15.75" hidden="true" customHeight="false" outlineLevel="0" collapsed="false">
      <c r="B9574" s="999"/>
      <c r="C9574" s="919" t="n">
        <v>5504</v>
      </c>
      <c r="D9574" s="971" t="s">
        <v>692</v>
      </c>
      <c r="E9574" s="772" t="n">
        <f aca="false">F9574+G9574+H9574</f>
        <v>0</v>
      </c>
      <c r="F9574" s="807"/>
      <c r="G9574" s="808"/>
      <c r="H9574" s="1469"/>
      <c r="I9574" s="807"/>
      <c r="J9574" s="808"/>
      <c r="K9574" s="1469"/>
      <c r="L9574" s="772" t="n">
        <f aca="false">I9574+J9574+K9574</f>
        <v>0</v>
      </c>
      <c r="M9574" s="1467" t="str">
        <f aca="false">(IF($E9574&lt;&gt;0,$M$2,IF($L9574&lt;&gt;0,$M$2,"")))</f>
        <v/>
      </c>
      <c r="N9574" s="1067"/>
    </row>
    <row r="9575" customFormat="false" ht="15.75" hidden="true" customHeight="true" outlineLevel="0" collapsed="false">
      <c r="B9575" s="1003" t="n">
        <v>5700</v>
      </c>
      <c r="C9575" s="1014" t="s">
        <v>693</v>
      </c>
      <c r="D9575" s="1014"/>
      <c r="E9575" s="943" t="n">
        <f aca="false">SUM(E9576:E9578)</f>
        <v>0</v>
      </c>
      <c r="F9575" s="795" t="n">
        <v>0</v>
      </c>
      <c r="G9575" s="795" t="n">
        <v>0</v>
      </c>
      <c r="H9575" s="795" t="n">
        <v>0</v>
      </c>
      <c r="I9575" s="795" t="n">
        <v>0</v>
      </c>
      <c r="J9575" s="795" t="n">
        <v>0</v>
      </c>
      <c r="K9575" s="795" t="n">
        <v>0</v>
      </c>
      <c r="L9575" s="943" t="n">
        <f aca="false">SUM(L9576:L9578)</f>
        <v>0</v>
      </c>
      <c r="M9575" s="1467" t="str">
        <f aca="false">(IF($E9575&lt;&gt;0,$M$2,IF($L9575&lt;&gt;0,$M$2,"")))</f>
        <v/>
      </c>
      <c r="N9575" s="1067"/>
    </row>
    <row r="9576" customFormat="false" ht="15.75" hidden="true" customHeight="false" outlineLevel="0" collapsed="false">
      <c r="B9576" s="1006"/>
      <c r="C9576" s="1007" t="n">
        <v>5701</v>
      </c>
      <c r="D9576" s="1008" t="s">
        <v>694</v>
      </c>
      <c r="E9576" s="744" t="n">
        <f aca="false">F9576+G9576+H9576</f>
        <v>0</v>
      </c>
      <c r="F9576" s="796" t="n">
        <v>0</v>
      </c>
      <c r="G9576" s="796" t="n">
        <v>0</v>
      </c>
      <c r="H9576" s="797" t="n">
        <v>0</v>
      </c>
      <c r="I9576" s="831" t="n">
        <v>0</v>
      </c>
      <c r="J9576" s="796" t="n">
        <v>0</v>
      </c>
      <c r="K9576" s="796" t="n">
        <v>0</v>
      </c>
      <c r="L9576" s="744" t="n">
        <f aca="false">I9576+J9576+K9576</f>
        <v>0</v>
      </c>
      <c r="M9576" s="1467" t="str">
        <f aca="false">(IF($E9576&lt;&gt;0,$M$2,IF($L9576&lt;&gt;0,$M$2,"")))</f>
        <v/>
      </c>
      <c r="N9576" s="1067"/>
    </row>
    <row r="9577" customFormat="false" ht="15.75" hidden="true" customHeight="false" outlineLevel="0" collapsed="false">
      <c r="B9577" s="1006"/>
      <c r="C9577" s="1015" t="n">
        <v>5702</v>
      </c>
      <c r="D9577" s="1016" t="s">
        <v>695</v>
      </c>
      <c r="E9577" s="760" t="n">
        <f aca="false">F9577+G9577+H9577</f>
        <v>0</v>
      </c>
      <c r="F9577" s="796" t="n">
        <v>0</v>
      </c>
      <c r="G9577" s="796" t="n">
        <v>0</v>
      </c>
      <c r="H9577" s="797" t="n">
        <v>0</v>
      </c>
      <c r="I9577" s="831" t="n">
        <v>0</v>
      </c>
      <c r="J9577" s="796" t="n">
        <v>0</v>
      </c>
      <c r="K9577" s="796" t="n">
        <v>0</v>
      </c>
      <c r="L9577" s="760" t="n">
        <f aca="false">I9577+J9577+K9577</f>
        <v>0</v>
      </c>
      <c r="M9577" s="1467" t="str">
        <f aca="false">(IF($E9577&lt;&gt;0,$M$2,IF($L9577&lt;&gt;0,$M$2,"")))</f>
        <v/>
      </c>
      <c r="N9577" s="1067"/>
    </row>
    <row r="9578" customFormat="false" ht="15.75" hidden="true" customHeight="false" outlineLevel="0" collapsed="false">
      <c r="B9578" s="926"/>
      <c r="C9578" s="1017" t="n">
        <v>4071</v>
      </c>
      <c r="D9578" s="1018" t="s">
        <v>696</v>
      </c>
      <c r="E9578" s="1019" t="n">
        <f aca="false">F9578+G9578+H9578</f>
        <v>0</v>
      </c>
      <c r="F9578" s="796" t="n">
        <v>0</v>
      </c>
      <c r="G9578" s="796" t="n">
        <v>0</v>
      </c>
      <c r="H9578" s="797" t="n">
        <v>0</v>
      </c>
      <c r="I9578" s="831" t="n">
        <v>0</v>
      </c>
      <c r="J9578" s="796" t="n">
        <v>0</v>
      </c>
      <c r="K9578" s="796" t="n">
        <v>0</v>
      </c>
      <c r="L9578" s="1019" t="n">
        <f aca="false">I9578+J9578+K9578</f>
        <v>0</v>
      </c>
      <c r="M9578" s="1467" t="str">
        <f aca="false">(IF($E9578&lt;&gt;0,$M$2,IF($L9578&lt;&gt;0,$M$2,"")))</f>
        <v/>
      </c>
      <c r="N9578" s="1067"/>
    </row>
    <row r="9579" customFormat="false" ht="15.75" hidden="true" customHeight="false" outlineLevel="0" collapsed="false">
      <c r="B9579" s="1279"/>
      <c r="C9579" s="1026" t="s">
        <v>697</v>
      </c>
      <c r="D9579" s="1026"/>
      <c r="E9579" s="1479"/>
      <c r="F9579" s="1479"/>
      <c r="G9579" s="1479"/>
      <c r="H9579" s="1479"/>
      <c r="I9579" s="1479"/>
      <c r="J9579" s="1479"/>
      <c r="K9579" s="1479"/>
      <c r="L9579" s="1480"/>
      <c r="M9579" s="1467" t="str">
        <f aca="false">(IF($E9579&lt;&gt;0,$M$2,IF($L9579&lt;&gt;0,$M$2,"")))</f>
        <v/>
      </c>
      <c r="N9579" s="1067"/>
    </row>
    <row r="9580" customFormat="false" ht="15.75" hidden="true" customHeight="false" outlineLevel="0" collapsed="false">
      <c r="B9580" s="1025" t="n">
        <v>98</v>
      </c>
      <c r="C9580" s="1026" t="s">
        <v>697</v>
      </c>
      <c r="D9580" s="1026"/>
      <c r="E9580" s="943" t="n">
        <f aca="false">F9580+G9580+H9580</f>
        <v>0</v>
      </c>
      <c r="F9580" s="1481"/>
      <c r="G9580" s="1482"/>
      <c r="H9580" s="1483"/>
      <c r="I9580" s="1202" t="n">
        <v>0</v>
      </c>
      <c r="J9580" s="1484" t="n">
        <v>0</v>
      </c>
      <c r="K9580" s="1177" t="n">
        <v>0</v>
      </c>
      <c r="L9580" s="943" t="n">
        <f aca="false">I9580+J9580+K9580</f>
        <v>0</v>
      </c>
      <c r="M9580" s="1467" t="str">
        <f aca="false">(IF($E9580&lt;&gt;0,$M$2,IF($L9580&lt;&gt;0,$M$2,"")))</f>
        <v/>
      </c>
      <c r="N9580" s="1067"/>
    </row>
    <row r="9581" customFormat="false" ht="15.75" hidden="true" customHeight="false" outlineLevel="0" collapsed="false">
      <c r="B9581" s="1485"/>
      <c r="C9581" s="1486"/>
      <c r="D9581" s="1487"/>
      <c r="E9581" s="904"/>
      <c r="F9581" s="904"/>
      <c r="G9581" s="904"/>
      <c r="H9581" s="904"/>
      <c r="I9581" s="904"/>
      <c r="J9581" s="904"/>
      <c r="K9581" s="904"/>
      <c r="L9581" s="905"/>
      <c r="M9581" s="1467" t="str">
        <f aca="false">(IF($E9581&lt;&gt;0,$M$2,IF($L9581&lt;&gt;0,$M$2,"")))</f>
        <v/>
      </c>
      <c r="N9581" s="1067"/>
    </row>
    <row r="9582" customFormat="false" ht="15.75" hidden="true" customHeight="false" outlineLevel="0" collapsed="false">
      <c r="B9582" s="1488"/>
      <c r="C9582" s="686"/>
      <c r="D9582" s="1489"/>
      <c r="E9582" s="855"/>
      <c r="F9582" s="855"/>
      <c r="G9582" s="855"/>
      <c r="H9582" s="855"/>
      <c r="I9582" s="855"/>
      <c r="J9582" s="855"/>
      <c r="K9582" s="855"/>
      <c r="L9582" s="1033"/>
      <c r="M9582" s="1467" t="str">
        <f aca="false">(IF($E9582&lt;&gt;0,$M$2,IF($L9582&lt;&gt;0,$M$2,"")))</f>
        <v/>
      </c>
      <c r="N9582" s="1067"/>
    </row>
    <row r="9583" customFormat="false" ht="15.75" hidden="true" customHeight="false" outlineLevel="0" collapsed="false">
      <c r="B9583" s="1488"/>
      <c r="C9583" s="686"/>
      <c r="D9583" s="1489"/>
      <c r="E9583" s="855"/>
      <c r="F9583" s="855"/>
      <c r="G9583" s="855"/>
      <c r="H9583" s="855"/>
      <c r="I9583" s="855"/>
      <c r="J9583" s="855"/>
      <c r="K9583" s="855"/>
      <c r="L9583" s="1033"/>
      <c r="M9583" s="1467" t="str">
        <f aca="false">(IF($E9583&lt;&gt;0,$M$2,IF($L9583&lt;&gt;0,$M$2,"")))</f>
        <v/>
      </c>
      <c r="N9583" s="1067"/>
    </row>
    <row r="9584" customFormat="false" ht="16.5" hidden="false" customHeight="false" outlineLevel="0" collapsed="false">
      <c r="B9584" s="1490"/>
      <c r="C9584" s="1037" t="s">
        <v>579</v>
      </c>
      <c r="D9584" s="1491" t="n">
        <f aca="false">+B9584</f>
        <v>0</v>
      </c>
      <c r="E9584" s="1039" t="n">
        <f aca="false">SUM(E9469,E9472,E9478,E9486,E9487,E9505,E9509,E9515,E9518,E9519,E9520,E9521,E9522,E9531,E9537,E9538,E9539,E9540,E9547,E9551,E9552,E9553,E9554,E9557,E9558,E9566,E9569,E9570,E9575)+E9580</f>
        <v>928273</v>
      </c>
      <c r="F9584" s="1040" t="n">
        <f aca="false">SUM(F9469,F9472,F9478,F9486,F9487,F9505,F9509,F9515,F9518,F9519,F9520,F9521,F9522,F9531,F9537,F9538,F9539,F9540,F9547,F9551,F9552,F9553,F9554,F9557,F9558,F9566,F9569,F9570,F9575)+F9580</f>
        <v>15418</v>
      </c>
      <c r="G9584" s="1041" t="n">
        <f aca="false">SUM(G9469,G9472,G9478,G9486,G9487,G9505,G9509,G9515,G9518,G9519,G9520,G9521,G9522,G9531,G9537,G9538,G9539,G9540,G9547,G9551,G9552,G9553,G9554,G9557,G9558,G9566,G9569,G9570,G9575)+G9580</f>
        <v>912855</v>
      </c>
      <c r="H9584" s="1042" t="n">
        <f aca="false">SUM(H9469,H9472,H9478,H9486,H9487,H9505,H9509,H9515,H9518,H9519,H9520,H9521,H9522,H9531,H9537,H9538,H9539,H9540,H9547,H9551,H9552,H9553,H9554,H9557,H9558,H9566,H9569,H9570,H9575)+H9580</f>
        <v>0</v>
      </c>
      <c r="I9584" s="1040" t="n">
        <f aca="false">SUM(I9469,I9472,I9478,I9486,I9487,I9505,I9509,I9515,I9518,I9519,I9520,I9521,I9522,I9531,I9537,I9538,I9539,I9540,I9547,I9551,I9552,I9553,I9554,I9557,I9558,I9566,I9569,I9570,I9575)+I9580</f>
        <v>15418</v>
      </c>
      <c r="J9584" s="1041" t="n">
        <f aca="false">SUM(J9469,J9472,J9478,J9486,J9487,J9505,J9509,J9515,J9518,J9519,J9520,J9521,J9522,J9531,J9537,J9538,J9539,J9540,J9547,J9551,J9552,J9553,J9554,J9557,J9558,J9566,J9569,J9570,J9575)+J9580</f>
        <v>573560</v>
      </c>
      <c r="K9584" s="1042" t="n">
        <f aca="false">SUM(K9469,K9472,K9478,K9486,K9487,K9505,K9509,K9515,K9518,K9519,K9520,K9521,K9522,K9531,K9537,K9538,K9539,K9540,K9547,K9551,K9552,K9553,K9554,K9557,K9558,K9566,K9569,K9570,K9575)+K9580</f>
        <v>4077</v>
      </c>
      <c r="L9584" s="1039" t="n">
        <f aca="false">SUM(L9469,L9472,L9478,L9486,L9487,L9505,L9509,L9515,L9518,L9519,L9520,L9521,L9522,L9531,L9537,L9538,L9539,L9540,L9547,L9551,L9552,L9553,L9554,L9557,L9558,L9566,L9569,L9570,L9575)+L9580</f>
        <v>593055</v>
      </c>
      <c r="M9584" s="1467" t="n">
        <f aca="false">(IF($E9584&lt;&gt;0,$M$2,IF($L9584&lt;&gt;0,$M$2,"")))</f>
        <v>1</v>
      </c>
      <c r="N9584" s="1492" t="str">
        <f aca="false">LEFT(C9466,1)</f>
        <v>8</v>
      </c>
    </row>
    <row r="9585" customFormat="false" ht="16.5" hidden="false" customHeight="false" outlineLevel="0" collapsed="false">
      <c r="B9585" s="1493" t="s">
        <v>941</v>
      </c>
      <c r="C9585" s="1494"/>
      <c r="L9585" s="1080"/>
      <c r="M9585" s="673" t="n">
        <f aca="false">(IF($E9584&lt;&gt;0,$M$2,IF($L9584&lt;&gt;0,$M$2,"")))</f>
        <v>1</v>
      </c>
    </row>
    <row r="9586" customFormat="false" ht="15.75" hidden="false" customHeight="false" outlineLevel="0" collapsed="false">
      <c r="B9586" s="1495"/>
      <c r="C9586" s="1495"/>
      <c r="D9586" s="1496"/>
      <c r="E9586" s="1495"/>
      <c r="F9586" s="1495"/>
      <c r="G9586" s="1495"/>
      <c r="H9586" s="1495"/>
      <c r="I9586" s="1495"/>
      <c r="J9586" s="1495"/>
      <c r="K9586" s="1495"/>
      <c r="L9586" s="1497"/>
      <c r="M9586" s="673" t="n">
        <f aca="false">(IF($E9584&lt;&gt;0,$M$2,IF($L9584&lt;&gt;0,$M$2,"")))</f>
        <v>1</v>
      </c>
    </row>
    <row r="9587" customFormat="false" ht="18.75" hidden="true" customHeight="false" outlineLevel="0" collapsed="false">
      <c r="B9587" s="1498"/>
      <c r="C9587" s="1498"/>
      <c r="D9587" s="1498"/>
      <c r="E9587" s="1498"/>
      <c r="F9587" s="1498"/>
      <c r="G9587" s="1498"/>
      <c r="H9587" s="1498"/>
      <c r="I9587" s="1498"/>
      <c r="J9587" s="1498"/>
      <c r="K9587" s="1498"/>
      <c r="L9587" s="1499"/>
      <c r="M9587" s="1500" t="str">
        <f aca="false">(IF(E9582&lt;&gt;0,$G$2,IF(L9582&lt;&gt;0,$G$2,"")))</f>
        <v/>
      </c>
    </row>
    <row r="9588" customFormat="false" ht="18.75" hidden="true" customHeight="false" outlineLevel="0" collapsed="false">
      <c r="B9588" s="1498"/>
      <c r="C9588" s="1498"/>
      <c r="D9588" s="1498"/>
      <c r="E9588" s="1498"/>
      <c r="F9588" s="1498"/>
      <c r="G9588" s="1498"/>
      <c r="H9588" s="1498"/>
      <c r="I9588" s="1498"/>
      <c r="J9588" s="1498"/>
      <c r="K9588" s="1498"/>
      <c r="L9588" s="1499"/>
      <c r="M9588" s="1500" t="str">
        <f aca="false">(IF(E9583&lt;&gt;0,$G$2,IF(L9583&lt;&gt;0,$G$2,"")))</f>
        <v/>
      </c>
    </row>
    <row r="9589" customFormat="false" ht="15.75" hidden="false" customHeight="false" outlineLevel="0" collapsed="false">
      <c r="B9589" s="1080"/>
      <c r="C9589" s="1080"/>
      <c r="D9589" s="1216"/>
      <c r="E9589" s="1436"/>
      <c r="F9589" s="1436"/>
      <c r="G9589" s="1436"/>
      <c r="H9589" s="1436"/>
      <c r="I9589" s="1436"/>
      <c r="J9589" s="1436"/>
      <c r="K9589" s="1436"/>
      <c r="L9589" s="1436"/>
      <c r="M9589" s="673" t="n">
        <f aca="false">(IF($E9722&lt;&gt;0,$M$2,IF($L9722&lt;&gt;0,$M$2,"")))</f>
        <v>1</v>
      </c>
    </row>
    <row r="9590" customFormat="false" ht="15.75" hidden="false" customHeight="false" outlineLevel="0" collapsed="false">
      <c r="B9590" s="1080"/>
      <c r="C9590" s="1437"/>
      <c r="D9590" s="1438"/>
      <c r="E9590" s="1436"/>
      <c r="F9590" s="1436"/>
      <c r="G9590" s="1436"/>
      <c r="H9590" s="1436"/>
      <c r="I9590" s="1436"/>
      <c r="J9590" s="1436"/>
      <c r="K9590" s="1436"/>
      <c r="L9590" s="1436"/>
      <c r="M9590" s="673" t="n">
        <f aca="false">(IF($E9722&lt;&gt;0,$M$2,IF($L9722&lt;&gt;0,$M$2,"")))</f>
        <v>1</v>
      </c>
    </row>
    <row r="9591" customFormat="false" ht="15.75" hidden="false" customHeight="false" outlineLevel="0" collapsed="false">
      <c r="B9591" s="1252" t="str">
        <f aca="false">$B$7</f>
        <v>ОТЧЕТНИ ДАННИ ПО ЕБК ЗА ИЗПЪЛНЕНИЕТО НА БЮДЖЕТА</v>
      </c>
      <c r="C9591" s="1252"/>
      <c r="D9591" s="1252"/>
      <c r="E9591" s="877"/>
      <c r="F9591" s="877"/>
      <c r="G9591" s="861"/>
      <c r="H9591" s="861"/>
      <c r="I9591" s="861"/>
      <c r="J9591" s="861"/>
      <c r="K9591" s="861"/>
      <c r="L9591" s="861"/>
      <c r="M9591" s="673" t="n">
        <f aca="false">(IF($E9722&lt;&gt;0,$M$2,IF($L9722&lt;&gt;0,$M$2,"")))</f>
        <v>1</v>
      </c>
    </row>
    <row r="9592" customFormat="false" ht="15.75" hidden="false" customHeight="false" outlineLevel="0" collapsed="false">
      <c r="B9592" s="408"/>
      <c r="C9592" s="1035"/>
      <c r="D9592" s="1044"/>
      <c r="E9592" s="398" t="s">
        <v>407</v>
      </c>
      <c r="F9592" s="398" t="s">
        <v>408</v>
      </c>
      <c r="G9592" s="861"/>
      <c r="H9592" s="1439" t="s">
        <v>931</v>
      </c>
      <c r="I9592" s="1440"/>
      <c r="J9592" s="1441"/>
      <c r="K9592" s="861"/>
      <c r="L9592" s="861"/>
      <c r="M9592" s="673" t="n">
        <f aca="false">(IF($E9722&lt;&gt;0,$M$2,IF($L9722&lt;&gt;0,$M$2,"")))</f>
        <v>1</v>
      </c>
    </row>
    <row r="9593" customFormat="false" ht="18.75" hidden="false" customHeight="false" outlineLevel="0" collapsed="false">
      <c r="B9593" s="865" t="str">
        <f aca="false">$B$9</f>
        <v>ОБЩИНА ВЕЛИКО ТЪРНОВО</v>
      </c>
      <c r="C9593" s="865"/>
      <c r="D9593" s="865"/>
      <c r="E9593" s="692" t="n">
        <f aca="false">$E$9</f>
        <v>43466</v>
      </c>
      <c r="F9593" s="866" t="n">
        <f aca="false">$F$9</f>
        <v>43738</v>
      </c>
      <c r="G9593" s="861"/>
      <c r="H9593" s="861"/>
      <c r="I9593" s="861"/>
      <c r="J9593" s="861"/>
      <c r="K9593" s="861"/>
      <c r="L9593" s="861"/>
      <c r="M9593" s="673" t="n">
        <f aca="false">(IF($E9722&lt;&gt;0,$M$2,IF($L9722&lt;&gt;0,$M$2,"")))</f>
        <v>1</v>
      </c>
    </row>
    <row r="9594" customFormat="false" ht="15.75" hidden="false" customHeight="false" outlineLevel="0" collapsed="false">
      <c r="B9594" s="408" t="str">
        <f aca="false">$B$10</f>
        <v>(наименование на разпоредителя с бюджет)</v>
      </c>
      <c r="C9594" s="408"/>
      <c r="D9594" s="867"/>
      <c r="E9594" s="861"/>
      <c r="F9594" s="861"/>
      <c r="G9594" s="861"/>
      <c r="H9594" s="861"/>
      <c r="I9594" s="861"/>
      <c r="J9594" s="861"/>
      <c r="K9594" s="861"/>
      <c r="L9594" s="861"/>
      <c r="M9594" s="673" t="n">
        <f aca="false">(IF($E9722&lt;&gt;0,$M$2,IF($L9722&lt;&gt;0,$M$2,"")))</f>
        <v>1</v>
      </c>
    </row>
    <row r="9595" customFormat="false" ht="15.75" hidden="false" customHeight="false" outlineLevel="0" collapsed="false">
      <c r="B9595" s="408"/>
      <c r="C9595" s="408"/>
      <c r="D9595" s="867"/>
      <c r="E9595" s="861"/>
      <c r="F9595" s="861"/>
      <c r="G9595" s="861"/>
      <c r="H9595" s="861"/>
      <c r="I9595" s="861"/>
      <c r="J9595" s="861"/>
      <c r="K9595" s="861"/>
      <c r="L9595" s="861"/>
      <c r="M9595" s="673" t="n">
        <f aca="false">(IF($E9722&lt;&gt;0,$M$2,IF($L9722&lt;&gt;0,$M$2,"")))</f>
        <v>1</v>
      </c>
    </row>
    <row r="9596" customFormat="false" ht="19.5" hidden="false" customHeight="false" outlineLevel="0" collapsed="false">
      <c r="B9596" s="1442" t="str">
        <f aca="false">$B$12</f>
        <v>Велико Търново</v>
      </c>
      <c r="C9596" s="1442"/>
      <c r="D9596" s="1442"/>
      <c r="E9596" s="1078" t="s">
        <v>582</v>
      </c>
      <c r="F9596" s="1443" t="str">
        <f aca="false">$F$12</f>
        <v>5401</v>
      </c>
      <c r="G9596" s="861"/>
      <c r="H9596" s="861"/>
      <c r="I9596" s="861"/>
      <c r="J9596" s="861"/>
      <c r="K9596" s="861"/>
      <c r="L9596" s="861"/>
      <c r="M9596" s="673" t="n">
        <f aca="false">(IF($E9722&lt;&gt;0,$M$2,IF($L9722&lt;&gt;0,$M$2,"")))</f>
        <v>1</v>
      </c>
    </row>
    <row r="9597" customFormat="false" ht="15.75" hidden="false" customHeight="false" outlineLevel="0" collapsed="false">
      <c r="B9597" s="416" t="str">
        <f aca="false">$B$13</f>
        <v>(наименование на първостепенния разпоредител с бюджет)</v>
      </c>
      <c r="C9597" s="408"/>
      <c r="D9597" s="867"/>
      <c r="E9597" s="877"/>
      <c r="F9597" s="877"/>
      <c r="G9597" s="861"/>
      <c r="H9597" s="861"/>
      <c r="I9597" s="861"/>
      <c r="J9597" s="861"/>
      <c r="K9597" s="861"/>
      <c r="L9597" s="861"/>
      <c r="M9597" s="673" t="n">
        <f aca="false">(IF($E9722&lt;&gt;0,$M$2,IF($L9722&lt;&gt;0,$M$2,"")))</f>
        <v>1</v>
      </c>
    </row>
    <row r="9598" customFormat="false" ht="19.5" hidden="false" customHeight="false" outlineLevel="0" collapsed="false">
      <c r="B9598" s="871"/>
      <c r="C9598" s="861"/>
      <c r="D9598" s="872" t="s">
        <v>414</v>
      </c>
      <c r="E9598" s="873" t="n">
        <f aca="false">$E$15</f>
        <v>0</v>
      </c>
      <c r="F9598" s="1083" t="str">
        <f aca="false">$F$15</f>
        <v>БЮДЖЕТ</v>
      </c>
      <c r="G9598" s="855"/>
      <c r="H9598" s="855"/>
      <c r="I9598" s="855"/>
      <c r="J9598" s="855"/>
      <c r="K9598" s="855"/>
      <c r="L9598" s="855"/>
      <c r="M9598" s="673" t="n">
        <f aca="false">(IF($E9722&lt;&gt;0,$M$2,IF($L9722&lt;&gt;0,$M$2,"")))</f>
        <v>1</v>
      </c>
    </row>
    <row r="9599" customFormat="false" ht="16.5" hidden="false" customHeight="false" outlineLevel="0" collapsed="false">
      <c r="B9599" s="408"/>
      <c r="C9599" s="1035"/>
      <c r="D9599" s="1044"/>
      <c r="E9599" s="861"/>
      <c r="F9599" s="861"/>
      <c r="G9599" s="861"/>
      <c r="H9599" s="861"/>
      <c r="I9599" s="861"/>
      <c r="J9599" s="861"/>
      <c r="K9599" s="861"/>
      <c r="L9599" s="880" t="s">
        <v>416</v>
      </c>
      <c r="M9599" s="673" t="n">
        <f aca="false">(IF($E9722&lt;&gt;0,$M$2,IF($L9722&lt;&gt;0,$M$2,"")))</f>
        <v>1</v>
      </c>
    </row>
    <row r="9600" customFormat="false" ht="18.75" hidden="false" customHeight="false" outlineLevel="0" collapsed="false">
      <c r="B9600" s="881"/>
      <c r="C9600" s="882"/>
      <c r="D9600" s="883" t="s">
        <v>932</v>
      </c>
      <c r="E9600" s="715" t="s">
        <v>933</v>
      </c>
      <c r="F9600" s="715"/>
      <c r="G9600" s="715"/>
      <c r="H9600" s="715"/>
      <c r="I9600" s="884" t="s">
        <v>934</v>
      </c>
      <c r="J9600" s="884"/>
      <c r="K9600" s="884"/>
      <c r="L9600" s="884"/>
      <c r="M9600" s="673" t="n">
        <f aca="false">(IF($E9722&lt;&gt;0,$M$2,IF($L9722&lt;&gt;0,$M$2,"")))</f>
        <v>1</v>
      </c>
    </row>
    <row r="9601" customFormat="false" ht="57" hidden="false" customHeight="false" outlineLevel="0" collapsed="false">
      <c r="B9601" s="885" t="s">
        <v>243</v>
      </c>
      <c r="C9601" s="886" t="s">
        <v>420</v>
      </c>
      <c r="D9601" s="887" t="s">
        <v>935</v>
      </c>
      <c r="E9601" s="1264" t="str">
        <f aca="false">$E$20</f>
        <v>Уточнен план                Общо</v>
      </c>
      <c r="F9601" s="721" t="str">
        <f aca="false">$F$20</f>
        <v>държавни дейности</v>
      </c>
      <c r="G9601" s="722" t="str">
        <f aca="false">$G$20</f>
        <v>местни дейности</v>
      </c>
      <c r="H9601" s="723" t="str">
        <f aca="false">$H$20</f>
        <v>дофинансиране</v>
      </c>
      <c r="I9601" s="888" t="str">
        <f aca="false">$I$20</f>
        <v>държавни дейности -ОТЧЕТ</v>
      </c>
      <c r="J9601" s="889" t="str">
        <f aca="false">$J$20</f>
        <v>местни дейности - ОТЧЕТ</v>
      </c>
      <c r="K9601" s="890" t="str">
        <f aca="false">$K$20</f>
        <v>дофинансиране - ОТЧЕТ</v>
      </c>
      <c r="L9601" s="1444" t="str">
        <f aca="false">$L$20</f>
        <v>ОТЧЕТ                                    ОБЩО</v>
      </c>
      <c r="M9601" s="673" t="n">
        <f aca="false">(IF($E9722&lt;&gt;0,$M$2,IF($L9722&lt;&gt;0,$M$2,"")))</f>
        <v>1</v>
      </c>
    </row>
    <row r="9602" customFormat="false" ht="18.75" hidden="false" customHeight="false" outlineLevel="0" collapsed="false">
      <c r="B9602" s="893"/>
      <c r="C9602" s="894"/>
      <c r="D9602" s="895" t="s">
        <v>587</v>
      </c>
      <c r="E9602" s="1445" t="str">
        <f aca="false">$E$21</f>
        <v>(1)</v>
      </c>
      <c r="F9602" s="733" t="str">
        <f aca="false">$F$21</f>
        <v>(2)</v>
      </c>
      <c r="G9602" s="734" t="str">
        <f aca="false">$G$21</f>
        <v>(3)</v>
      </c>
      <c r="H9602" s="735" t="str">
        <f aca="false">$H$21</f>
        <v>(4)</v>
      </c>
      <c r="I9602" s="896" t="str">
        <f aca="false">$I$21</f>
        <v>(5)</v>
      </c>
      <c r="J9602" s="897" t="str">
        <f aca="false">$J$21</f>
        <v>(6)</v>
      </c>
      <c r="K9602" s="898" t="str">
        <f aca="false">$K$21</f>
        <v>(7)</v>
      </c>
      <c r="L9602" s="899" t="str">
        <f aca="false">$L$21</f>
        <v>(8)</v>
      </c>
      <c r="M9602" s="673" t="n">
        <f aca="false">(IF($E9722&lt;&gt;0,$M$2,IF($L9722&lt;&gt;0,$M$2,"")))</f>
        <v>1</v>
      </c>
    </row>
    <row r="9603" customFormat="false" ht="15.75" hidden="false" customHeight="false" outlineLevel="0" collapsed="false">
      <c r="B9603" s="1446"/>
      <c r="C9603" s="1447" t="e">
        <f aca="false">VLOOKUP(D9603,OP_LIST2,2,FALSE())</f>
        <v>#N/A</v>
      </c>
      <c r="D9603" s="1448"/>
      <c r="E9603" s="1033"/>
      <c r="F9603" s="1449"/>
      <c r="G9603" s="1450"/>
      <c r="H9603" s="1451"/>
      <c r="I9603" s="1449"/>
      <c r="J9603" s="1450"/>
      <c r="K9603" s="1451"/>
      <c r="L9603" s="1452"/>
      <c r="M9603" s="673" t="n">
        <f aca="false">(IF($E9722&lt;&gt;0,$M$2,IF($L9722&lt;&gt;0,$M$2,"")))</f>
        <v>1</v>
      </c>
    </row>
    <row r="9604" customFormat="false" ht="15.75" hidden="false" customHeight="false" outlineLevel="0" collapsed="false">
      <c r="B9604" s="1453"/>
      <c r="C9604" s="1454" t="n">
        <f aca="false">VLOOKUP(D9605,EBK_DEIN2,2,FALSE())</f>
        <v>9910</v>
      </c>
      <c r="D9604" s="1448" t="s">
        <v>936</v>
      </c>
      <c r="E9604" s="1033"/>
      <c r="F9604" s="1455"/>
      <c r="G9604" s="1456"/>
      <c r="H9604" s="1457"/>
      <c r="I9604" s="1455"/>
      <c r="J9604" s="1456"/>
      <c r="K9604" s="1457"/>
      <c r="L9604" s="1452"/>
      <c r="M9604" s="673" t="n">
        <f aca="false">(IF($E9722&lt;&gt;0,$M$2,IF($L9722&lt;&gt;0,$M$2,"")))</f>
        <v>1</v>
      </c>
    </row>
    <row r="9605" customFormat="false" ht="15.75" hidden="false" customHeight="false" outlineLevel="0" collapsed="false">
      <c r="B9605" s="1458"/>
      <c r="C9605" s="1459" t="n">
        <f aca="false">+C9604</f>
        <v>9910</v>
      </c>
      <c r="D9605" s="1460" t="s">
        <v>1006</v>
      </c>
      <c r="E9605" s="1033"/>
      <c r="F9605" s="1455"/>
      <c r="G9605" s="1456"/>
      <c r="H9605" s="1457"/>
      <c r="I9605" s="1455"/>
      <c r="J9605" s="1456"/>
      <c r="K9605" s="1457"/>
      <c r="L9605" s="1452"/>
      <c r="M9605" s="673" t="n">
        <f aca="false">(IF($E9722&lt;&gt;0,$M$2,IF($L9722&lt;&gt;0,$M$2,"")))</f>
        <v>1</v>
      </c>
    </row>
    <row r="9606" customFormat="false" ht="15.75" hidden="false" customHeight="false" outlineLevel="0" collapsed="false">
      <c r="B9606" s="1461"/>
      <c r="C9606" s="1462"/>
      <c r="D9606" s="1463" t="s">
        <v>938</v>
      </c>
      <c r="E9606" s="1033"/>
      <c r="F9606" s="1464"/>
      <c r="G9606" s="1465"/>
      <c r="H9606" s="1466"/>
      <c r="I9606" s="1464"/>
      <c r="J9606" s="1465"/>
      <c r="K9606" s="1466"/>
      <c r="L9606" s="1452"/>
      <c r="M9606" s="673" t="n">
        <f aca="false">(IF($E9722&lt;&gt;0,$M$2,IF($L9722&lt;&gt;0,$M$2,"")))</f>
        <v>1</v>
      </c>
    </row>
    <row r="9607" customFormat="false" ht="15.75" hidden="true" customHeight="true" outlineLevel="0" collapsed="false">
      <c r="B9607" s="907" t="n">
        <v>100</v>
      </c>
      <c r="C9607" s="908" t="s">
        <v>588</v>
      </c>
      <c r="D9607" s="908"/>
      <c r="E9607" s="909" t="n">
        <f aca="false">SUM(E9608:E9609)</f>
        <v>0</v>
      </c>
      <c r="F9607" s="910" t="n">
        <f aca="false">SUM(F9608:F9609)</f>
        <v>0</v>
      </c>
      <c r="G9607" s="911" t="n">
        <f aca="false">SUM(G9608:G9609)</f>
        <v>0</v>
      </c>
      <c r="H9607" s="564" t="n">
        <f aca="false">SUM(H9608:H9609)</f>
        <v>0</v>
      </c>
      <c r="I9607" s="910" t="n">
        <f aca="false">SUM(I9608:I9609)</f>
        <v>0</v>
      </c>
      <c r="J9607" s="911" t="n">
        <f aca="false">SUM(J9608:J9609)</f>
        <v>0</v>
      </c>
      <c r="K9607" s="564" t="n">
        <f aca="false">SUM(K9608:K9609)</f>
        <v>0</v>
      </c>
      <c r="L9607" s="909" t="n">
        <f aca="false">SUM(L9608:L9609)</f>
        <v>0</v>
      </c>
      <c r="M9607" s="1467" t="str">
        <f aca="false">(IF($E9607&lt;&gt;0,$M$2,IF($L9607&lt;&gt;0,$M$2,"")))</f>
        <v/>
      </c>
      <c r="N9607" s="1067"/>
    </row>
    <row r="9608" customFormat="false" ht="15.75" hidden="true" customHeight="false" outlineLevel="0" collapsed="false">
      <c r="B9608" s="913"/>
      <c r="C9608" s="914" t="n">
        <v>101</v>
      </c>
      <c r="D9608" s="915" t="s">
        <v>589</v>
      </c>
      <c r="E9608" s="744" t="n">
        <f aca="false">F9608+G9608+H9608</f>
        <v>0</v>
      </c>
      <c r="F9608" s="811"/>
      <c r="G9608" s="799"/>
      <c r="H9608" s="1468"/>
      <c r="I9608" s="811"/>
      <c r="J9608" s="799"/>
      <c r="K9608" s="1468"/>
      <c r="L9608" s="744" t="n">
        <f aca="false">I9608+J9608+K9608</f>
        <v>0</v>
      </c>
      <c r="M9608" s="1467" t="str">
        <f aca="false">(IF($E9608&lt;&gt;0,$M$2,IF($L9608&lt;&gt;0,$M$2,"")))</f>
        <v/>
      </c>
      <c r="N9608" s="1067"/>
    </row>
    <row r="9609" customFormat="false" ht="15.75" hidden="true" customHeight="false" outlineLevel="0" collapsed="false">
      <c r="B9609" s="913"/>
      <c r="C9609" s="919" t="n">
        <v>102</v>
      </c>
      <c r="D9609" s="920" t="s">
        <v>590</v>
      </c>
      <c r="E9609" s="772" t="n">
        <f aca="false">F9609+G9609+H9609</f>
        <v>0</v>
      </c>
      <c r="F9609" s="807"/>
      <c r="G9609" s="808"/>
      <c r="H9609" s="1469"/>
      <c r="I9609" s="807"/>
      <c r="J9609" s="808"/>
      <c r="K9609" s="1469"/>
      <c r="L9609" s="772" t="n">
        <f aca="false">I9609+J9609+K9609</f>
        <v>0</v>
      </c>
      <c r="M9609" s="1467" t="str">
        <f aca="false">(IF($E9609&lt;&gt;0,$M$2,IF($L9609&lt;&gt;0,$M$2,"")))</f>
        <v/>
      </c>
      <c r="N9609" s="1067"/>
    </row>
    <row r="9610" customFormat="false" ht="15.75" hidden="true" customHeight="false" outlineLevel="0" collapsed="false">
      <c r="B9610" s="907" t="n">
        <v>200</v>
      </c>
      <c r="C9610" s="924" t="s">
        <v>591</v>
      </c>
      <c r="D9610" s="924"/>
      <c r="E9610" s="909" t="n">
        <f aca="false">SUM(E9611:E9615)</f>
        <v>0</v>
      </c>
      <c r="F9610" s="910" t="n">
        <f aca="false">SUM(F9611:F9615)</f>
        <v>0</v>
      </c>
      <c r="G9610" s="911" t="n">
        <f aca="false">SUM(G9611:G9615)</f>
        <v>0</v>
      </c>
      <c r="H9610" s="564" t="n">
        <f aca="false">SUM(H9611:H9615)</f>
        <v>0</v>
      </c>
      <c r="I9610" s="910" t="n">
        <f aca="false">SUM(I9611:I9615)</f>
        <v>0</v>
      </c>
      <c r="J9610" s="911" t="n">
        <f aca="false">SUM(J9611:J9615)</f>
        <v>0</v>
      </c>
      <c r="K9610" s="564" t="n">
        <f aca="false">SUM(K9611:K9615)</f>
        <v>0</v>
      </c>
      <c r="L9610" s="909" t="n">
        <f aca="false">SUM(L9611:L9615)</f>
        <v>0</v>
      </c>
      <c r="M9610" s="1467" t="str">
        <f aca="false">(IF($E9610&lt;&gt;0,$M$2,IF($L9610&lt;&gt;0,$M$2,"")))</f>
        <v/>
      </c>
      <c r="N9610" s="1067"/>
    </row>
    <row r="9611" customFormat="false" ht="15.75" hidden="true" customHeight="false" outlineLevel="0" collapsed="false">
      <c r="B9611" s="925"/>
      <c r="C9611" s="914" t="n">
        <v>201</v>
      </c>
      <c r="D9611" s="915" t="s">
        <v>592</v>
      </c>
      <c r="E9611" s="744" t="n">
        <f aca="false">F9611+G9611+H9611</f>
        <v>0</v>
      </c>
      <c r="F9611" s="811"/>
      <c r="G9611" s="799"/>
      <c r="H9611" s="1468"/>
      <c r="I9611" s="811"/>
      <c r="J9611" s="799"/>
      <c r="K9611" s="1468"/>
      <c r="L9611" s="744" t="n">
        <f aca="false">I9611+J9611+K9611</f>
        <v>0</v>
      </c>
      <c r="M9611" s="1467" t="str">
        <f aca="false">(IF($E9611&lt;&gt;0,$M$2,IF($L9611&lt;&gt;0,$M$2,"")))</f>
        <v/>
      </c>
      <c r="N9611" s="1067"/>
    </row>
    <row r="9612" customFormat="false" ht="15.75" hidden="true" customHeight="false" outlineLevel="0" collapsed="false">
      <c r="B9612" s="926"/>
      <c r="C9612" s="927" t="n">
        <v>202</v>
      </c>
      <c r="D9612" s="928" t="s">
        <v>593</v>
      </c>
      <c r="E9612" s="751" t="n">
        <f aca="false">F9612+G9612+H9612</f>
        <v>0</v>
      </c>
      <c r="F9612" s="800"/>
      <c r="G9612" s="755"/>
      <c r="H9612" s="1470"/>
      <c r="I9612" s="800"/>
      <c r="J9612" s="755"/>
      <c r="K9612" s="1470"/>
      <c r="L9612" s="751" t="n">
        <f aca="false">I9612+J9612+K9612</f>
        <v>0</v>
      </c>
      <c r="M9612" s="1467" t="str">
        <f aca="false">(IF($E9612&lt;&gt;0,$M$2,IF($L9612&lt;&gt;0,$M$2,"")))</f>
        <v/>
      </c>
      <c r="N9612" s="1067"/>
    </row>
    <row r="9613" customFormat="false" ht="31.5" hidden="true" customHeight="false" outlineLevel="0" collapsed="false">
      <c r="B9613" s="926"/>
      <c r="C9613" s="927" t="n">
        <v>205</v>
      </c>
      <c r="D9613" s="928" t="s">
        <v>594</v>
      </c>
      <c r="E9613" s="751" t="n">
        <f aca="false">F9613+G9613+H9613</f>
        <v>0</v>
      </c>
      <c r="F9613" s="800"/>
      <c r="G9613" s="755"/>
      <c r="H9613" s="1470"/>
      <c r="I9613" s="800"/>
      <c r="J9613" s="755"/>
      <c r="K9613" s="1470"/>
      <c r="L9613" s="751" t="n">
        <f aca="false">I9613+J9613+K9613</f>
        <v>0</v>
      </c>
      <c r="M9613" s="1467" t="str">
        <f aca="false">(IF($E9613&lt;&gt;0,$M$2,IF($L9613&lt;&gt;0,$M$2,"")))</f>
        <v/>
      </c>
      <c r="N9613" s="1067"/>
    </row>
    <row r="9614" customFormat="false" ht="15.75" hidden="true" customHeight="false" outlineLevel="0" collapsed="false">
      <c r="B9614" s="926"/>
      <c r="C9614" s="927" t="n">
        <v>208</v>
      </c>
      <c r="D9614" s="932" t="s">
        <v>595</v>
      </c>
      <c r="E9614" s="751" t="n">
        <f aca="false">F9614+G9614+H9614</f>
        <v>0</v>
      </c>
      <c r="F9614" s="800"/>
      <c r="G9614" s="755"/>
      <c r="H9614" s="1470"/>
      <c r="I9614" s="800"/>
      <c r="J9614" s="755"/>
      <c r="K9614" s="1470"/>
      <c r="L9614" s="751" t="n">
        <f aca="false">I9614+J9614+K9614</f>
        <v>0</v>
      </c>
      <c r="M9614" s="1467" t="str">
        <f aca="false">(IF($E9614&lt;&gt;0,$M$2,IF($L9614&lt;&gt;0,$M$2,"")))</f>
        <v/>
      </c>
      <c r="N9614" s="1067"/>
    </row>
    <row r="9615" customFormat="false" ht="15.75" hidden="true" customHeight="false" outlineLevel="0" collapsed="false">
      <c r="B9615" s="925"/>
      <c r="C9615" s="919" t="n">
        <v>209</v>
      </c>
      <c r="D9615" s="933" t="s">
        <v>596</v>
      </c>
      <c r="E9615" s="772" t="n">
        <f aca="false">F9615+G9615+H9615</f>
        <v>0</v>
      </c>
      <c r="F9615" s="807"/>
      <c r="G9615" s="808"/>
      <c r="H9615" s="1469"/>
      <c r="I9615" s="807"/>
      <c r="J9615" s="808"/>
      <c r="K9615" s="1469"/>
      <c r="L9615" s="772" t="n">
        <f aca="false">I9615+J9615+K9615</f>
        <v>0</v>
      </c>
      <c r="M9615" s="1467" t="str">
        <f aca="false">(IF($E9615&lt;&gt;0,$M$2,IF($L9615&lt;&gt;0,$M$2,"")))</f>
        <v/>
      </c>
      <c r="N9615" s="1067"/>
    </row>
    <row r="9616" customFormat="false" ht="15.75" hidden="true" customHeight="false" outlineLevel="0" collapsed="false">
      <c r="B9616" s="907" t="n">
        <v>500</v>
      </c>
      <c r="C9616" s="924" t="s">
        <v>597</v>
      </c>
      <c r="D9616" s="924"/>
      <c r="E9616" s="909" t="n">
        <f aca="false">SUM(E9617:E9623)</f>
        <v>0</v>
      </c>
      <c r="F9616" s="910" t="n">
        <f aca="false">SUM(F9617:F9623)</f>
        <v>0</v>
      </c>
      <c r="G9616" s="911" t="n">
        <f aca="false">SUM(G9617:G9623)</f>
        <v>0</v>
      </c>
      <c r="H9616" s="564" t="n">
        <f aca="false">SUM(H9617:H9623)</f>
        <v>0</v>
      </c>
      <c r="I9616" s="910" t="n">
        <f aca="false">SUM(I9617:I9623)</f>
        <v>0</v>
      </c>
      <c r="J9616" s="911" t="n">
        <f aca="false">SUM(J9617:J9623)</f>
        <v>0</v>
      </c>
      <c r="K9616" s="564" t="n">
        <f aca="false">SUM(K9617:K9623)</f>
        <v>0</v>
      </c>
      <c r="L9616" s="909" t="n">
        <f aca="false">SUM(L9617:L9623)</f>
        <v>0</v>
      </c>
      <c r="M9616" s="1467" t="str">
        <f aca="false">(IF($E9616&lt;&gt;0,$M$2,IF($L9616&lt;&gt;0,$M$2,"")))</f>
        <v/>
      </c>
      <c r="N9616" s="1067"/>
    </row>
    <row r="9617" customFormat="false" ht="15.75" hidden="true" customHeight="false" outlineLevel="0" collapsed="false">
      <c r="B9617" s="925"/>
      <c r="C9617" s="934" t="n">
        <v>551</v>
      </c>
      <c r="D9617" s="935" t="s">
        <v>598</v>
      </c>
      <c r="E9617" s="744" t="n">
        <f aca="false">F9617+G9617+H9617</f>
        <v>0</v>
      </c>
      <c r="F9617" s="811"/>
      <c r="G9617" s="799"/>
      <c r="H9617" s="1468"/>
      <c r="I9617" s="811"/>
      <c r="J9617" s="799"/>
      <c r="K9617" s="1468"/>
      <c r="L9617" s="744" t="n">
        <f aca="false">I9617+J9617+K9617</f>
        <v>0</v>
      </c>
      <c r="M9617" s="1467" t="str">
        <f aca="false">(IF($E9617&lt;&gt;0,$M$2,IF($L9617&lt;&gt;0,$M$2,"")))</f>
        <v/>
      </c>
      <c r="N9617" s="1067"/>
    </row>
    <row r="9618" customFormat="false" ht="15.75" hidden="true" customHeight="false" outlineLevel="0" collapsed="false">
      <c r="B9618" s="925"/>
      <c r="C9618" s="936" t="n">
        <v>552</v>
      </c>
      <c r="D9618" s="937" t="s">
        <v>599</v>
      </c>
      <c r="E9618" s="751" t="n">
        <f aca="false">F9618+G9618+H9618</f>
        <v>0</v>
      </c>
      <c r="F9618" s="800"/>
      <c r="G9618" s="755"/>
      <c r="H9618" s="1470"/>
      <c r="I9618" s="800"/>
      <c r="J9618" s="755"/>
      <c r="K9618" s="1470"/>
      <c r="L9618" s="751" t="n">
        <f aca="false">I9618+J9618+K9618</f>
        <v>0</v>
      </c>
      <c r="M9618" s="1467" t="str">
        <f aca="false">(IF($E9618&lt;&gt;0,$M$2,IF($L9618&lt;&gt;0,$M$2,"")))</f>
        <v/>
      </c>
      <c r="N9618" s="1067"/>
    </row>
    <row r="9619" customFormat="false" ht="15.75" hidden="true" customHeight="false" outlineLevel="0" collapsed="false">
      <c r="B9619" s="938"/>
      <c r="C9619" s="936" t="n">
        <v>558</v>
      </c>
      <c r="D9619" s="939" t="s">
        <v>453</v>
      </c>
      <c r="E9619" s="751" t="n">
        <f aca="false">F9619+G9619+H9619</f>
        <v>0</v>
      </c>
      <c r="F9619" s="752" t="n">
        <v>0</v>
      </c>
      <c r="G9619" s="753" t="n">
        <v>0</v>
      </c>
      <c r="H9619" s="754" t="n">
        <v>0</v>
      </c>
      <c r="I9619" s="752" t="n">
        <v>0</v>
      </c>
      <c r="J9619" s="753" t="n">
        <v>0</v>
      </c>
      <c r="K9619" s="754" t="n">
        <v>0</v>
      </c>
      <c r="L9619" s="751" t="n">
        <f aca="false">I9619+J9619+K9619</f>
        <v>0</v>
      </c>
      <c r="M9619" s="1467" t="str">
        <f aca="false">(IF($E9619&lt;&gt;0,$M$2,IF($L9619&lt;&gt;0,$M$2,"")))</f>
        <v/>
      </c>
      <c r="N9619" s="1067"/>
    </row>
    <row r="9620" customFormat="false" ht="15.75" hidden="true" customHeight="false" outlineLevel="0" collapsed="false">
      <c r="B9620" s="938"/>
      <c r="C9620" s="936" t="n">
        <v>560</v>
      </c>
      <c r="D9620" s="939" t="s">
        <v>600</v>
      </c>
      <c r="E9620" s="751" t="n">
        <f aca="false">F9620+G9620+H9620</f>
        <v>0</v>
      </c>
      <c r="F9620" s="800"/>
      <c r="G9620" s="755"/>
      <c r="H9620" s="1470"/>
      <c r="I9620" s="800"/>
      <c r="J9620" s="755"/>
      <c r="K9620" s="1470"/>
      <c r="L9620" s="751" t="n">
        <f aca="false">I9620+J9620+K9620</f>
        <v>0</v>
      </c>
      <c r="M9620" s="1467" t="str">
        <f aca="false">(IF($E9620&lt;&gt;0,$M$2,IF($L9620&lt;&gt;0,$M$2,"")))</f>
        <v/>
      </c>
      <c r="N9620" s="1067"/>
    </row>
    <row r="9621" customFormat="false" ht="15.75" hidden="true" customHeight="false" outlineLevel="0" collapsed="false">
      <c r="B9621" s="938"/>
      <c r="C9621" s="936" t="n">
        <v>580</v>
      </c>
      <c r="D9621" s="937" t="s">
        <v>601</v>
      </c>
      <c r="E9621" s="751" t="n">
        <f aca="false">F9621+G9621+H9621</f>
        <v>0</v>
      </c>
      <c r="F9621" s="800"/>
      <c r="G9621" s="755"/>
      <c r="H9621" s="1470"/>
      <c r="I9621" s="800"/>
      <c r="J9621" s="755"/>
      <c r="K9621" s="1470"/>
      <c r="L9621" s="751" t="n">
        <f aca="false">I9621+J9621+K9621</f>
        <v>0</v>
      </c>
      <c r="M9621" s="1467" t="str">
        <f aca="false">(IF($E9621&lt;&gt;0,$M$2,IF($L9621&lt;&gt;0,$M$2,"")))</f>
        <v/>
      </c>
      <c r="N9621" s="1067"/>
    </row>
    <row r="9622" customFormat="false" ht="15.75" hidden="true" customHeight="false" outlineLevel="0" collapsed="false">
      <c r="B9622" s="925"/>
      <c r="C9622" s="936" t="n">
        <v>588</v>
      </c>
      <c r="D9622" s="937" t="s">
        <v>602</v>
      </c>
      <c r="E9622" s="751" t="n">
        <f aca="false">F9622+G9622+H9622</f>
        <v>0</v>
      </c>
      <c r="F9622" s="752" t="n">
        <v>0</v>
      </c>
      <c r="G9622" s="753" t="n">
        <v>0</v>
      </c>
      <c r="H9622" s="754" t="n">
        <v>0</v>
      </c>
      <c r="I9622" s="752" t="n">
        <v>0</v>
      </c>
      <c r="J9622" s="753" t="n">
        <v>0</v>
      </c>
      <c r="K9622" s="754" t="n">
        <v>0</v>
      </c>
      <c r="L9622" s="751" t="n">
        <f aca="false">I9622+J9622+K9622</f>
        <v>0</v>
      </c>
      <c r="M9622" s="1467" t="str">
        <f aca="false">(IF($E9622&lt;&gt;0,$M$2,IF($L9622&lt;&gt;0,$M$2,"")))</f>
        <v/>
      </c>
      <c r="N9622" s="1067"/>
    </row>
    <row r="9623" customFormat="false" ht="31.5" hidden="true" customHeight="false" outlineLevel="0" collapsed="false">
      <c r="B9623" s="925"/>
      <c r="C9623" s="940" t="n">
        <v>590</v>
      </c>
      <c r="D9623" s="941" t="s">
        <v>603</v>
      </c>
      <c r="E9623" s="772" t="n">
        <f aca="false">F9623+G9623+H9623</f>
        <v>0</v>
      </c>
      <c r="F9623" s="807"/>
      <c r="G9623" s="808"/>
      <c r="H9623" s="1469"/>
      <c r="I9623" s="807"/>
      <c r="J9623" s="808"/>
      <c r="K9623" s="1469"/>
      <c r="L9623" s="772" t="n">
        <f aca="false">I9623+J9623+K9623</f>
        <v>0</v>
      </c>
      <c r="M9623" s="1467" t="str">
        <f aca="false">(IF($E9623&lt;&gt;0,$M$2,IF($L9623&lt;&gt;0,$M$2,"")))</f>
        <v/>
      </c>
      <c r="N9623" s="1067"/>
    </row>
    <row r="9624" customFormat="false" ht="15.75" hidden="true" customHeight="true" outlineLevel="0" collapsed="false">
      <c r="B9624" s="907" t="n">
        <v>800</v>
      </c>
      <c r="C9624" s="942" t="s">
        <v>604</v>
      </c>
      <c r="D9624" s="942"/>
      <c r="E9624" s="943" t="n">
        <f aca="false">F9624+G9624+H9624</f>
        <v>0</v>
      </c>
      <c r="F9624" s="1471"/>
      <c r="G9624" s="1472"/>
      <c r="H9624" s="1473"/>
      <c r="I9624" s="1471"/>
      <c r="J9624" s="1472"/>
      <c r="K9624" s="1473"/>
      <c r="L9624" s="943" t="n">
        <f aca="false">I9624+J9624+K9624</f>
        <v>0</v>
      </c>
      <c r="M9624" s="1467" t="str">
        <f aca="false">(IF($E9624&lt;&gt;0,$M$2,IF($L9624&lt;&gt;0,$M$2,"")))</f>
        <v/>
      </c>
      <c r="N9624" s="1067"/>
    </row>
    <row r="9625" customFormat="false" ht="15.75" hidden="true" customHeight="false" outlineLevel="0" collapsed="false">
      <c r="B9625" s="907" t="n">
        <v>1000</v>
      </c>
      <c r="C9625" s="924" t="s">
        <v>605</v>
      </c>
      <c r="D9625" s="924"/>
      <c r="E9625" s="943" t="n">
        <f aca="false">SUM(E9626:E9642)</f>
        <v>0</v>
      </c>
      <c r="F9625" s="910" t="n">
        <f aca="false">SUM(F9626:F9642)</f>
        <v>0</v>
      </c>
      <c r="G9625" s="911" t="n">
        <f aca="false">SUM(G9626:G9642)</f>
        <v>0</v>
      </c>
      <c r="H9625" s="564" t="n">
        <f aca="false">SUM(H9626:H9642)</f>
        <v>0</v>
      </c>
      <c r="I9625" s="910" t="n">
        <f aca="false">SUM(I9626:I9642)</f>
        <v>0</v>
      </c>
      <c r="J9625" s="911" t="n">
        <f aca="false">SUM(J9626:J9642)</f>
        <v>0</v>
      </c>
      <c r="K9625" s="564" t="n">
        <f aca="false">SUM(K9626:K9642)</f>
        <v>0</v>
      </c>
      <c r="L9625" s="943" t="n">
        <f aca="false">SUM(L9626:L9642)</f>
        <v>0</v>
      </c>
      <c r="M9625" s="1467" t="str">
        <f aca="false">(IF($E9625&lt;&gt;0,$M$2,IF($L9625&lt;&gt;0,$M$2,"")))</f>
        <v/>
      </c>
      <c r="N9625" s="1067"/>
    </row>
    <row r="9626" customFormat="false" ht="15.75" hidden="true" customHeight="false" outlineLevel="0" collapsed="false">
      <c r="B9626" s="926"/>
      <c r="C9626" s="914" t="n">
        <v>1011</v>
      </c>
      <c r="D9626" s="944" t="s">
        <v>606</v>
      </c>
      <c r="E9626" s="744" t="n">
        <f aca="false">F9626+G9626+H9626</f>
        <v>0</v>
      </c>
      <c r="F9626" s="811"/>
      <c r="G9626" s="799"/>
      <c r="H9626" s="1468"/>
      <c r="I9626" s="811"/>
      <c r="J9626" s="799"/>
      <c r="K9626" s="1468"/>
      <c r="L9626" s="744" t="n">
        <f aca="false">I9626+J9626+K9626</f>
        <v>0</v>
      </c>
      <c r="M9626" s="1467" t="str">
        <f aca="false">(IF($E9626&lt;&gt;0,$M$2,IF($L9626&lt;&gt;0,$M$2,"")))</f>
        <v/>
      </c>
      <c r="N9626" s="1067"/>
    </row>
    <row r="9627" customFormat="false" ht="15.75" hidden="true" customHeight="false" outlineLevel="0" collapsed="false">
      <c r="B9627" s="926"/>
      <c r="C9627" s="927" t="n">
        <v>1012</v>
      </c>
      <c r="D9627" s="928" t="s">
        <v>607</v>
      </c>
      <c r="E9627" s="751" t="n">
        <f aca="false">F9627+G9627+H9627</f>
        <v>0</v>
      </c>
      <c r="F9627" s="800"/>
      <c r="G9627" s="755"/>
      <c r="H9627" s="1470"/>
      <c r="I9627" s="800"/>
      <c r="J9627" s="755"/>
      <c r="K9627" s="1470"/>
      <c r="L9627" s="751" t="n">
        <f aca="false">I9627+J9627+K9627</f>
        <v>0</v>
      </c>
      <c r="M9627" s="1467" t="str">
        <f aca="false">(IF($E9627&lt;&gt;0,$M$2,IF($L9627&lt;&gt;0,$M$2,"")))</f>
        <v/>
      </c>
      <c r="N9627" s="1067"/>
    </row>
    <row r="9628" customFormat="false" ht="15.75" hidden="true" customHeight="false" outlineLevel="0" collapsed="false">
      <c r="B9628" s="926"/>
      <c r="C9628" s="927" t="n">
        <v>1013</v>
      </c>
      <c r="D9628" s="928" t="s">
        <v>608</v>
      </c>
      <c r="E9628" s="751" t="n">
        <f aca="false">F9628+G9628+H9628</f>
        <v>0</v>
      </c>
      <c r="F9628" s="800"/>
      <c r="G9628" s="755"/>
      <c r="H9628" s="1470"/>
      <c r="I9628" s="800"/>
      <c r="J9628" s="755"/>
      <c r="K9628" s="1470"/>
      <c r="L9628" s="751" t="n">
        <f aca="false">I9628+J9628+K9628</f>
        <v>0</v>
      </c>
      <c r="M9628" s="1467" t="str">
        <f aca="false">(IF($E9628&lt;&gt;0,$M$2,IF($L9628&lt;&gt;0,$M$2,"")))</f>
        <v/>
      </c>
      <c r="N9628" s="1067"/>
    </row>
    <row r="9629" customFormat="false" ht="15.75" hidden="true" customHeight="false" outlineLevel="0" collapsed="false">
      <c r="B9629" s="926"/>
      <c r="C9629" s="927" t="n">
        <v>1014</v>
      </c>
      <c r="D9629" s="928" t="s">
        <v>609</v>
      </c>
      <c r="E9629" s="751" t="n">
        <f aca="false">F9629+G9629+H9629</f>
        <v>0</v>
      </c>
      <c r="F9629" s="800"/>
      <c r="G9629" s="755"/>
      <c r="H9629" s="1470"/>
      <c r="I9629" s="800"/>
      <c r="J9629" s="755"/>
      <c r="K9629" s="1470"/>
      <c r="L9629" s="751" t="n">
        <f aca="false">I9629+J9629+K9629</f>
        <v>0</v>
      </c>
      <c r="M9629" s="1467" t="str">
        <f aca="false">(IF($E9629&lt;&gt;0,$M$2,IF($L9629&lt;&gt;0,$M$2,"")))</f>
        <v/>
      </c>
      <c r="N9629" s="1067"/>
    </row>
    <row r="9630" customFormat="false" ht="15.75" hidden="true" customHeight="false" outlineLevel="0" collapsed="false">
      <c r="B9630" s="926"/>
      <c r="C9630" s="927" t="n">
        <v>1015</v>
      </c>
      <c r="D9630" s="928" t="s">
        <v>610</v>
      </c>
      <c r="E9630" s="751" t="n">
        <f aca="false">F9630+G9630+H9630</f>
        <v>0</v>
      </c>
      <c r="F9630" s="800"/>
      <c r="G9630" s="755"/>
      <c r="H9630" s="1470"/>
      <c r="I9630" s="800"/>
      <c r="J9630" s="755"/>
      <c r="K9630" s="1470"/>
      <c r="L9630" s="751" t="n">
        <f aca="false">I9630+J9630+K9630</f>
        <v>0</v>
      </c>
      <c r="M9630" s="1467" t="str">
        <f aca="false">(IF($E9630&lt;&gt;0,$M$2,IF($L9630&lt;&gt;0,$M$2,"")))</f>
        <v/>
      </c>
      <c r="N9630" s="1067"/>
    </row>
    <row r="9631" customFormat="false" ht="15.75" hidden="true" customHeight="false" outlineLevel="0" collapsed="false">
      <c r="B9631" s="926"/>
      <c r="C9631" s="945" t="n">
        <v>1016</v>
      </c>
      <c r="D9631" s="946" t="s">
        <v>611</v>
      </c>
      <c r="E9631" s="760" t="n">
        <f aca="false">F9631+G9631+H9631</f>
        <v>0</v>
      </c>
      <c r="F9631" s="1299"/>
      <c r="G9631" s="1292"/>
      <c r="H9631" s="1474"/>
      <c r="I9631" s="1299"/>
      <c r="J9631" s="1292"/>
      <c r="K9631" s="1474"/>
      <c r="L9631" s="760" t="n">
        <f aca="false">I9631+J9631+K9631</f>
        <v>0</v>
      </c>
      <c r="M9631" s="1467" t="str">
        <f aca="false">(IF($E9631&lt;&gt;0,$M$2,IF($L9631&lt;&gt;0,$M$2,"")))</f>
        <v/>
      </c>
      <c r="N9631" s="1067"/>
    </row>
    <row r="9632" customFormat="false" ht="15.75" hidden="true" customHeight="false" outlineLevel="0" collapsed="false">
      <c r="B9632" s="913"/>
      <c r="C9632" s="950" t="n">
        <v>1020</v>
      </c>
      <c r="D9632" s="951" t="s">
        <v>612</v>
      </c>
      <c r="E9632" s="952" t="n">
        <f aca="false">F9632+G9632+H9632</f>
        <v>0</v>
      </c>
      <c r="F9632" s="1331"/>
      <c r="G9632" s="1308"/>
      <c r="H9632" s="1475"/>
      <c r="I9632" s="1331"/>
      <c r="J9632" s="1308"/>
      <c r="K9632" s="1475"/>
      <c r="L9632" s="952" t="n">
        <f aca="false">I9632+J9632+K9632</f>
        <v>0</v>
      </c>
      <c r="M9632" s="1467" t="str">
        <f aca="false">(IF($E9632&lt;&gt;0,$M$2,IF($L9632&lt;&gt;0,$M$2,"")))</f>
        <v/>
      </c>
      <c r="N9632" s="1067"/>
    </row>
    <row r="9633" customFormat="false" ht="15.75" hidden="true" customHeight="false" outlineLevel="0" collapsed="false">
      <c r="B9633" s="926"/>
      <c r="C9633" s="956" t="n">
        <v>1030</v>
      </c>
      <c r="D9633" s="957" t="s">
        <v>613</v>
      </c>
      <c r="E9633" s="958" t="n">
        <f aca="false">F9633+G9633+H9633</f>
        <v>0</v>
      </c>
      <c r="F9633" s="1154"/>
      <c r="G9633" s="1155"/>
      <c r="H9633" s="1476"/>
      <c r="I9633" s="1154"/>
      <c r="J9633" s="1155"/>
      <c r="K9633" s="1476"/>
      <c r="L9633" s="958" t="n">
        <f aca="false">I9633+J9633+K9633</f>
        <v>0</v>
      </c>
      <c r="M9633" s="1467" t="str">
        <f aca="false">(IF($E9633&lt;&gt;0,$M$2,IF($L9633&lt;&gt;0,$M$2,"")))</f>
        <v/>
      </c>
      <c r="N9633" s="1067"/>
    </row>
    <row r="9634" customFormat="false" ht="15.75" hidden="true" customHeight="false" outlineLevel="0" collapsed="false">
      <c r="B9634" s="926"/>
      <c r="C9634" s="950" t="n">
        <v>1051</v>
      </c>
      <c r="D9634" s="963" t="s">
        <v>614</v>
      </c>
      <c r="E9634" s="952" t="n">
        <f aca="false">F9634+G9634+H9634</f>
        <v>0</v>
      </c>
      <c r="F9634" s="1331"/>
      <c r="G9634" s="1308"/>
      <c r="H9634" s="1475"/>
      <c r="I9634" s="1331"/>
      <c r="J9634" s="1308"/>
      <c r="K9634" s="1475"/>
      <c r="L9634" s="952" t="n">
        <f aca="false">I9634+J9634+K9634</f>
        <v>0</v>
      </c>
      <c r="M9634" s="1467" t="str">
        <f aca="false">(IF($E9634&lt;&gt;0,$M$2,IF($L9634&lt;&gt;0,$M$2,"")))</f>
        <v/>
      </c>
      <c r="N9634" s="1067"/>
    </row>
    <row r="9635" customFormat="false" ht="15.75" hidden="true" customHeight="false" outlineLevel="0" collapsed="false">
      <c r="B9635" s="926"/>
      <c r="C9635" s="927" t="n">
        <v>1052</v>
      </c>
      <c r="D9635" s="928" t="s">
        <v>615</v>
      </c>
      <c r="E9635" s="751" t="n">
        <f aca="false">F9635+G9635+H9635</f>
        <v>0</v>
      </c>
      <c r="F9635" s="800"/>
      <c r="G9635" s="755"/>
      <c r="H9635" s="1470"/>
      <c r="I9635" s="800"/>
      <c r="J9635" s="755"/>
      <c r="K9635" s="1470"/>
      <c r="L9635" s="751" t="n">
        <f aca="false">I9635+J9635+K9635</f>
        <v>0</v>
      </c>
      <c r="M9635" s="1467" t="str">
        <f aca="false">(IF($E9635&lt;&gt;0,$M$2,IF($L9635&lt;&gt;0,$M$2,"")))</f>
        <v/>
      </c>
      <c r="N9635" s="1067"/>
    </row>
    <row r="9636" customFormat="false" ht="15.75" hidden="true" customHeight="false" outlineLevel="0" collapsed="false">
      <c r="B9636" s="926"/>
      <c r="C9636" s="956" t="n">
        <v>1053</v>
      </c>
      <c r="D9636" s="957" t="s">
        <v>616</v>
      </c>
      <c r="E9636" s="958" t="n">
        <f aca="false">F9636+G9636+H9636</f>
        <v>0</v>
      </c>
      <c r="F9636" s="1154"/>
      <c r="G9636" s="1155"/>
      <c r="H9636" s="1476"/>
      <c r="I9636" s="1154"/>
      <c r="J9636" s="1155"/>
      <c r="K9636" s="1476"/>
      <c r="L9636" s="958" t="n">
        <f aca="false">I9636+J9636+K9636</f>
        <v>0</v>
      </c>
      <c r="M9636" s="1467" t="str">
        <f aca="false">(IF($E9636&lt;&gt;0,$M$2,IF($L9636&lt;&gt;0,$M$2,"")))</f>
        <v/>
      </c>
      <c r="N9636" s="1067"/>
    </row>
    <row r="9637" customFormat="false" ht="15.75" hidden="true" customHeight="false" outlineLevel="0" collapsed="false">
      <c r="B9637" s="926"/>
      <c r="C9637" s="950" t="n">
        <v>1062</v>
      </c>
      <c r="D9637" s="951" t="s">
        <v>617</v>
      </c>
      <c r="E9637" s="952" t="n">
        <f aca="false">F9637+G9637+H9637</f>
        <v>0</v>
      </c>
      <c r="F9637" s="1331"/>
      <c r="G9637" s="1308"/>
      <c r="H9637" s="1475"/>
      <c r="I9637" s="1331"/>
      <c r="J9637" s="1308"/>
      <c r="K9637" s="1475"/>
      <c r="L9637" s="952" t="n">
        <f aca="false">I9637+J9637+K9637</f>
        <v>0</v>
      </c>
      <c r="M9637" s="1467" t="str">
        <f aca="false">(IF($E9637&lt;&gt;0,$M$2,IF($L9637&lt;&gt;0,$M$2,"")))</f>
        <v/>
      </c>
      <c r="N9637" s="1067"/>
    </row>
    <row r="9638" customFormat="false" ht="15.75" hidden="true" customHeight="false" outlineLevel="0" collapsed="false">
      <c r="B9638" s="926"/>
      <c r="C9638" s="956" t="n">
        <v>1063</v>
      </c>
      <c r="D9638" s="964" t="s">
        <v>618</v>
      </c>
      <c r="E9638" s="958" t="n">
        <f aca="false">F9638+G9638+H9638</f>
        <v>0</v>
      </c>
      <c r="F9638" s="1154"/>
      <c r="G9638" s="1155"/>
      <c r="H9638" s="1476"/>
      <c r="I9638" s="1154"/>
      <c r="J9638" s="1155"/>
      <c r="K9638" s="1476"/>
      <c r="L9638" s="958" t="n">
        <f aca="false">I9638+J9638+K9638</f>
        <v>0</v>
      </c>
      <c r="M9638" s="1467" t="str">
        <f aca="false">(IF($E9638&lt;&gt;0,$M$2,IF($L9638&lt;&gt;0,$M$2,"")))</f>
        <v/>
      </c>
      <c r="N9638" s="1067"/>
    </row>
    <row r="9639" customFormat="false" ht="15.75" hidden="true" customHeight="false" outlineLevel="0" collapsed="false">
      <c r="B9639" s="926"/>
      <c r="C9639" s="965" t="n">
        <v>1069</v>
      </c>
      <c r="D9639" s="966" t="s">
        <v>619</v>
      </c>
      <c r="E9639" s="967" t="n">
        <f aca="false">F9639+G9639+H9639</f>
        <v>0</v>
      </c>
      <c r="F9639" s="1304"/>
      <c r="G9639" s="1305"/>
      <c r="H9639" s="1477"/>
      <c r="I9639" s="1304"/>
      <c r="J9639" s="1305"/>
      <c r="K9639" s="1477"/>
      <c r="L9639" s="967" t="n">
        <f aca="false">I9639+J9639+K9639</f>
        <v>0</v>
      </c>
      <c r="M9639" s="1467" t="str">
        <f aca="false">(IF($E9639&lt;&gt;0,$M$2,IF($L9639&lt;&gt;0,$M$2,"")))</f>
        <v/>
      </c>
      <c r="N9639" s="1067"/>
    </row>
    <row r="9640" customFormat="false" ht="15.75" hidden="true" customHeight="false" outlineLevel="0" collapsed="false">
      <c r="B9640" s="913"/>
      <c r="C9640" s="950" t="n">
        <v>1091</v>
      </c>
      <c r="D9640" s="963" t="s">
        <v>620</v>
      </c>
      <c r="E9640" s="952" t="n">
        <f aca="false">F9640+G9640+H9640</f>
        <v>0</v>
      </c>
      <c r="F9640" s="1331"/>
      <c r="G9640" s="1308"/>
      <c r="H9640" s="1475"/>
      <c r="I9640" s="1331"/>
      <c r="J9640" s="1308"/>
      <c r="K9640" s="1475"/>
      <c r="L9640" s="952" t="n">
        <f aca="false">I9640+J9640+K9640</f>
        <v>0</v>
      </c>
      <c r="M9640" s="1467" t="str">
        <f aca="false">(IF($E9640&lt;&gt;0,$M$2,IF($L9640&lt;&gt;0,$M$2,"")))</f>
        <v/>
      </c>
      <c r="N9640" s="1067"/>
    </row>
    <row r="9641" customFormat="false" ht="15.75" hidden="true" customHeight="false" outlineLevel="0" collapsed="false">
      <c r="B9641" s="926"/>
      <c r="C9641" s="927" t="n">
        <v>1092</v>
      </c>
      <c r="D9641" s="928" t="s">
        <v>621</v>
      </c>
      <c r="E9641" s="751" t="n">
        <f aca="false">F9641+G9641+H9641</f>
        <v>0</v>
      </c>
      <c r="F9641" s="800"/>
      <c r="G9641" s="755"/>
      <c r="H9641" s="1470"/>
      <c r="I9641" s="800"/>
      <c r="J9641" s="755"/>
      <c r="K9641" s="1470"/>
      <c r="L9641" s="751" t="n">
        <f aca="false">I9641+J9641+K9641</f>
        <v>0</v>
      </c>
      <c r="M9641" s="1467" t="str">
        <f aca="false">(IF($E9641&lt;&gt;0,$M$2,IF($L9641&lt;&gt;0,$M$2,"")))</f>
        <v/>
      </c>
      <c r="N9641" s="1067"/>
    </row>
    <row r="9642" customFormat="false" ht="15.75" hidden="true" customHeight="false" outlineLevel="0" collapsed="false">
      <c r="B9642" s="926"/>
      <c r="C9642" s="919" t="n">
        <v>1098</v>
      </c>
      <c r="D9642" s="971" t="s">
        <v>622</v>
      </c>
      <c r="E9642" s="772" t="n">
        <f aca="false">F9642+G9642+H9642</f>
        <v>0</v>
      </c>
      <c r="F9642" s="807"/>
      <c r="G9642" s="808"/>
      <c r="H9642" s="1469"/>
      <c r="I9642" s="807"/>
      <c r="J9642" s="808"/>
      <c r="K9642" s="1469"/>
      <c r="L9642" s="772" t="n">
        <f aca="false">I9642+J9642+K9642</f>
        <v>0</v>
      </c>
      <c r="M9642" s="1467" t="str">
        <f aca="false">(IF($E9642&lt;&gt;0,$M$2,IF($L9642&lt;&gt;0,$M$2,"")))</f>
        <v/>
      </c>
      <c r="N9642" s="1067"/>
    </row>
    <row r="9643" customFormat="false" ht="15.75" hidden="true" customHeight="false" outlineLevel="0" collapsed="false">
      <c r="B9643" s="907" t="n">
        <v>1900</v>
      </c>
      <c r="C9643" s="972" t="s">
        <v>623</v>
      </c>
      <c r="D9643" s="972"/>
      <c r="E9643" s="943" t="n">
        <f aca="false">SUM(E9644:E9646)</f>
        <v>0</v>
      </c>
      <c r="F9643" s="910" t="n">
        <f aca="false">SUM(F9644:F9646)</f>
        <v>0</v>
      </c>
      <c r="G9643" s="911" t="n">
        <f aca="false">SUM(G9644:G9646)</f>
        <v>0</v>
      </c>
      <c r="H9643" s="564" t="n">
        <f aca="false">SUM(H9644:H9646)</f>
        <v>0</v>
      </c>
      <c r="I9643" s="910" t="n">
        <f aca="false">SUM(I9644:I9646)</f>
        <v>0</v>
      </c>
      <c r="J9643" s="911" t="n">
        <f aca="false">SUM(J9644:J9646)</f>
        <v>0</v>
      </c>
      <c r="K9643" s="564" t="n">
        <f aca="false">SUM(K9644:K9646)</f>
        <v>0</v>
      </c>
      <c r="L9643" s="943" t="n">
        <f aca="false">SUM(L9644:L9646)</f>
        <v>0</v>
      </c>
      <c r="M9643" s="1467" t="str">
        <f aca="false">(IF($E9643&lt;&gt;0,$M$2,IF($L9643&lt;&gt;0,$M$2,"")))</f>
        <v/>
      </c>
      <c r="N9643" s="1067"/>
    </row>
    <row r="9644" customFormat="false" ht="15.75" hidden="true" customHeight="false" outlineLevel="0" collapsed="false">
      <c r="B9644" s="926"/>
      <c r="C9644" s="914" t="n">
        <v>1901</v>
      </c>
      <c r="D9644" s="973" t="s">
        <v>624</v>
      </c>
      <c r="E9644" s="744" t="n">
        <f aca="false">F9644+G9644+H9644</f>
        <v>0</v>
      </c>
      <c r="F9644" s="811"/>
      <c r="G9644" s="799"/>
      <c r="H9644" s="1468"/>
      <c r="I9644" s="811"/>
      <c r="J9644" s="799"/>
      <c r="K9644" s="1468"/>
      <c r="L9644" s="744" t="n">
        <f aca="false">I9644+J9644+K9644</f>
        <v>0</v>
      </c>
      <c r="M9644" s="1467" t="str">
        <f aca="false">(IF($E9644&lt;&gt;0,$M$2,IF($L9644&lt;&gt;0,$M$2,"")))</f>
        <v/>
      </c>
      <c r="N9644" s="1067"/>
    </row>
    <row r="9645" customFormat="false" ht="15.75" hidden="true" customHeight="false" outlineLevel="0" collapsed="false">
      <c r="B9645" s="974"/>
      <c r="C9645" s="927" t="n">
        <v>1981</v>
      </c>
      <c r="D9645" s="975" t="s">
        <v>625</v>
      </c>
      <c r="E9645" s="751" t="n">
        <f aca="false">F9645+G9645+H9645</f>
        <v>0</v>
      </c>
      <c r="F9645" s="800"/>
      <c r="G9645" s="755"/>
      <c r="H9645" s="1470"/>
      <c r="I9645" s="800"/>
      <c r="J9645" s="755"/>
      <c r="K9645" s="1470"/>
      <c r="L9645" s="751" t="n">
        <f aca="false">I9645+J9645+K9645</f>
        <v>0</v>
      </c>
      <c r="M9645" s="1467" t="str">
        <f aca="false">(IF($E9645&lt;&gt;0,$M$2,IF($L9645&lt;&gt;0,$M$2,"")))</f>
        <v/>
      </c>
      <c r="N9645" s="1067"/>
    </row>
    <row r="9646" customFormat="false" ht="15.75" hidden="true" customHeight="false" outlineLevel="0" collapsed="false">
      <c r="B9646" s="926"/>
      <c r="C9646" s="919" t="n">
        <v>1991</v>
      </c>
      <c r="D9646" s="976" t="s">
        <v>626</v>
      </c>
      <c r="E9646" s="772" t="n">
        <f aca="false">F9646+G9646+H9646</f>
        <v>0</v>
      </c>
      <c r="F9646" s="807"/>
      <c r="G9646" s="808"/>
      <c r="H9646" s="1469"/>
      <c r="I9646" s="807"/>
      <c r="J9646" s="808"/>
      <c r="K9646" s="1469"/>
      <c r="L9646" s="772" t="n">
        <f aca="false">I9646+J9646+K9646</f>
        <v>0</v>
      </c>
      <c r="M9646" s="1467" t="str">
        <f aca="false">(IF($E9646&lt;&gt;0,$M$2,IF($L9646&lt;&gt;0,$M$2,"")))</f>
        <v/>
      </c>
      <c r="N9646" s="1067"/>
    </row>
    <row r="9647" customFormat="false" ht="15.75" hidden="true" customHeight="false" outlineLevel="0" collapsed="false">
      <c r="B9647" s="907" t="n">
        <v>2100</v>
      </c>
      <c r="C9647" s="972" t="s">
        <v>627</v>
      </c>
      <c r="D9647" s="972"/>
      <c r="E9647" s="943" t="n">
        <f aca="false">SUM(E9648:E9652)</f>
        <v>0</v>
      </c>
      <c r="F9647" s="910" t="n">
        <f aca="false">SUM(F9648:F9652)</f>
        <v>0</v>
      </c>
      <c r="G9647" s="911" t="n">
        <f aca="false">SUM(G9648:G9652)</f>
        <v>0</v>
      </c>
      <c r="H9647" s="564" t="n">
        <f aca="false">SUM(H9648:H9652)</f>
        <v>0</v>
      </c>
      <c r="I9647" s="910" t="n">
        <f aca="false">SUM(I9648:I9652)</f>
        <v>0</v>
      </c>
      <c r="J9647" s="911" t="n">
        <f aca="false">SUM(J9648:J9652)</f>
        <v>0</v>
      </c>
      <c r="K9647" s="564" t="n">
        <f aca="false">SUM(K9648:K9652)</f>
        <v>0</v>
      </c>
      <c r="L9647" s="943" t="n">
        <f aca="false">SUM(L9648:L9652)</f>
        <v>0</v>
      </c>
      <c r="M9647" s="1467" t="str">
        <f aca="false">(IF($E9647&lt;&gt;0,$M$2,IF($L9647&lt;&gt;0,$M$2,"")))</f>
        <v/>
      </c>
      <c r="N9647" s="1067"/>
    </row>
    <row r="9648" customFormat="false" ht="15.75" hidden="true" customHeight="false" outlineLevel="0" collapsed="false">
      <c r="B9648" s="926"/>
      <c r="C9648" s="914" t="n">
        <v>2110</v>
      </c>
      <c r="D9648" s="977" t="s">
        <v>628</v>
      </c>
      <c r="E9648" s="744" t="n">
        <f aca="false">F9648+G9648+H9648</f>
        <v>0</v>
      </c>
      <c r="F9648" s="811"/>
      <c r="G9648" s="799"/>
      <c r="H9648" s="1468"/>
      <c r="I9648" s="811"/>
      <c r="J9648" s="799"/>
      <c r="K9648" s="1468"/>
      <c r="L9648" s="744" t="n">
        <f aca="false">I9648+J9648+K9648</f>
        <v>0</v>
      </c>
      <c r="M9648" s="1467" t="str">
        <f aca="false">(IF($E9648&lt;&gt;0,$M$2,IF($L9648&lt;&gt;0,$M$2,"")))</f>
        <v/>
      </c>
      <c r="N9648" s="1067"/>
    </row>
    <row r="9649" customFormat="false" ht="15.75" hidden="true" customHeight="false" outlineLevel="0" collapsed="false">
      <c r="B9649" s="974"/>
      <c r="C9649" s="927" t="n">
        <v>2120</v>
      </c>
      <c r="D9649" s="932" t="s">
        <v>629</v>
      </c>
      <c r="E9649" s="751" t="n">
        <f aca="false">F9649+G9649+H9649</f>
        <v>0</v>
      </c>
      <c r="F9649" s="800"/>
      <c r="G9649" s="755"/>
      <c r="H9649" s="1470"/>
      <c r="I9649" s="800"/>
      <c r="J9649" s="755"/>
      <c r="K9649" s="1470"/>
      <c r="L9649" s="751" t="n">
        <f aca="false">I9649+J9649+K9649</f>
        <v>0</v>
      </c>
      <c r="M9649" s="1467" t="str">
        <f aca="false">(IF($E9649&lt;&gt;0,$M$2,IF($L9649&lt;&gt;0,$M$2,"")))</f>
        <v/>
      </c>
      <c r="N9649" s="1067"/>
    </row>
    <row r="9650" customFormat="false" ht="15.75" hidden="true" customHeight="false" outlineLevel="0" collapsed="false">
      <c r="B9650" s="974"/>
      <c r="C9650" s="927" t="n">
        <v>2125</v>
      </c>
      <c r="D9650" s="932" t="s">
        <v>630</v>
      </c>
      <c r="E9650" s="751" t="n">
        <f aca="false">F9650+G9650+H9650</f>
        <v>0</v>
      </c>
      <c r="F9650" s="752" t="n">
        <v>0</v>
      </c>
      <c r="G9650" s="753" t="n">
        <v>0</v>
      </c>
      <c r="H9650" s="754" t="n">
        <v>0</v>
      </c>
      <c r="I9650" s="752" t="n">
        <v>0</v>
      </c>
      <c r="J9650" s="753" t="n">
        <v>0</v>
      </c>
      <c r="K9650" s="754" t="n">
        <v>0</v>
      </c>
      <c r="L9650" s="751" t="n">
        <f aca="false">I9650+J9650+K9650</f>
        <v>0</v>
      </c>
      <c r="M9650" s="1467" t="str">
        <f aca="false">(IF($E9650&lt;&gt;0,$M$2,IF($L9650&lt;&gt;0,$M$2,"")))</f>
        <v/>
      </c>
      <c r="N9650" s="1067"/>
    </row>
    <row r="9651" customFormat="false" ht="15.75" hidden="true" customHeight="false" outlineLevel="0" collapsed="false">
      <c r="B9651" s="925"/>
      <c r="C9651" s="927" t="n">
        <v>2140</v>
      </c>
      <c r="D9651" s="932" t="s">
        <v>631</v>
      </c>
      <c r="E9651" s="751" t="n">
        <f aca="false">F9651+G9651+H9651</f>
        <v>0</v>
      </c>
      <c r="F9651" s="752" t="n">
        <v>0</v>
      </c>
      <c r="G9651" s="753" t="n">
        <v>0</v>
      </c>
      <c r="H9651" s="754" t="n">
        <v>0</v>
      </c>
      <c r="I9651" s="752" t="n">
        <v>0</v>
      </c>
      <c r="J9651" s="753" t="n">
        <v>0</v>
      </c>
      <c r="K9651" s="754" t="n">
        <v>0</v>
      </c>
      <c r="L9651" s="751" t="n">
        <f aca="false">I9651+J9651+K9651</f>
        <v>0</v>
      </c>
      <c r="M9651" s="1467" t="str">
        <f aca="false">(IF($E9651&lt;&gt;0,$M$2,IF($L9651&lt;&gt;0,$M$2,"")))</f>
        <v/>
      </c>
      <c r="N9651" s="1067"/>
    </row>
    <row r="9652" customFormat="false" ht="15.75" hidden="true" customHeight="false" outlineLevel="0" collapsed="false">
      <c r="B9652" s="926"/>
      <c r="C9652" s="919" t="n">
        <v>2190</v>
      </c>
      <c r="D9652" s="978" t="s">
        <v>632</v>
      </c>
      <c r="E9652" s="772" t="n">
        <f aca="false">F9652+G9652+H9652</f>
        <v>0</v>
      </c>
      <c r="F9652" s="807"/>
      <c r="G9652" s="808"/>
      <c r="H9652" s="1469"/>
      <c r="I9652" s="807"/>
      <c r="J9652" s="808"/>
      <c r="K9652" s="1469"/>
      <c r="L9652" s="772" t="n">
        <f aca="false">I9652+J9652+K9652</f>
        <v>0</v>
      </c>
      <c r="M9652" s="1467" t="str">
        <f aca="false">(IF($E9652&lt;&gt;0,$M$2,IF($L9652&lt;&gt;0,$M$2,"")))</f>
        <v/>
      </c>
      <c r="N9652" s="1067"/>
    </row>
    <row r="9653" customFormat="false" ht="15.75" hidden="false" customHeight="false" outlineLevel="0" collapsed="false">
      <c r="B9653" s="907" t="n">
        <v>2200</v>
      </c>
      <c r="C9653" s="972" t="s">
        <v>633</v>
      </c>
      <c r="D9653" s="972"/>
      <c r="E9653" s="943" t="n">
        <f aca="false">SUM(E9654:E9655)</f>
        <v>140000</v>
      </c>
      <c r="F9653" s="910" t="n">
        <f aca="false">SUM(F9654:F9655)</f>
        <v>0</v>
      </c>
      <c r="G9653" s="911" t="n">
        <f aca="false">SUM(G9654:G9655)</f>
        <v>140000</v>
      </c>
      <c r="H9653" s="564" t="n">
        <f aca="false">SUM(H9654:H9655)</f>
        <v>0</v>
      </c>
      <c r="I9653" s="910" t="n">
        <f aca="false">SUM(I9654:I9655)</f>
        <v>0</v>
      </c>
      <c r="J9653" s="911" t="n">
        <f aca="false">SUM(J9654:J9655)</f>
        <v>59776</v>
      </c>
      <c r="K9653" s="564" t="n">
        <f aca="false">SUM(K9654:K9655)</f>
        <v>0</v>
      </c>
      <c r="L9653" s="943" t="n">
        <f aca="false">SUM(L9654:L9655)</f>
        <v>59776</v>
      </c>
      <c r="M9653" s="1467" t="n">
        <f aca="false">(IF($E9653&lt;&gt;0,$M$2,IF($L9653&lt;&gt;0,$M$2,"")))</f>
        <v>1</v>
      </c>
      <c r="N9653" s="1067"/>
    </row>
    <row r="9654" customFormat="false" ht="15.75" hidden="false" customHeight="false" outlineLevel="0" collapsed="false">
      <c r="B9654" s="926"/>
      <c r="C9654" s="914" t="n">
        <v>2221</v>
      </c>
      <c r="D9654" s="915" t="s">
        <v>634</v>
      </c>
      <c r="E9654" s="744" t="n">
        <f aca="false">F9654+G9654+H9654</f>
        <v>13000</v>
      </c>
      <c r="F9654" s="811"/>
      <c r="G9654" s="799" t="n">
        <v>13000</v>
      </c>
      <c r="H9654" s="1468"/>
      <c r="I9654" s="811"/>
      <c r="J9654" s="799" t="n">
        <v>5692</v>
      </c>
      <c r="K9654" s="1468"/>
      <c r="L9654" s="744" t="n">
        <f aca="false">I9654+J9654+K9654</f>
        <v>5692</v>
      </c>
      <c r="M9654" s="1467" t="n">
        <f aca="false">(IF($E9654&lt;&gt;0,$M$2,IF($L9654&lt;&gt;0,$M$2,"")))</f>
        <v>1</v>
      </c>
      <c r="N9654" s="1067"/>
    </row>
    <row r="9655" customFormat="false" ht="15.75" hidden="false" customHeight="false" outlineLevel="0" collapsed="false">
      <c r="B9655" s="926"/>
      <c r="C9655" s="919" t="n">
        <v>2224</v>
      </c>
      <c r="D9655" s="920" t="s">
        <v>635</v>
      </c>
      <c r="E9655" s="772" t="n">
        <f aca="false">F9655+G9655+H9655</f>
        <v>127000</v>
      </c>
      <c r="F9655" s="807"/>
      <c r="G9655" s="808" t="n">
        <v>127000</v>
      </c>
      <c r="H9655" s="1469"/>
      <c r="I9655" s="807"/>
      <c r="J9655" s="808" t="n">
        <v>54084</v>
      </c>
      <c r="K9655" s="1469"/>
      <c r="L9655" s="772" t="n">
        <f aca="false">I9655+J9655+K9655</f>
        <v>54084</v>
      </c>
      <c r="M9655" s="1467" t="n">
        <f aca="false">(IF($E9655&lt;&gt;0,$M$2,IF($L9655&lt;&gt;0,$M$2,"")))</f>
        <v>1</v>
      </c>
      <c r="N9655" s="1067"/>
    </row>
    <row r="9656" customFormat="false" ht="15.75" hidden="true" customHeight="false" outlineLevel="0" collapsed="false">
      <c r="B9656" s="907" t="n">
        <v>2500</v>
      </c>
      <c r="C9656" s="972" t="s">
        <v>636</v>
      </c>
      <c r="D9656" s="972"/>
      <c r="E9656" s="943" t="n">
        <f aca="false">F9656+G9656+H9656</f>
        <v>0</v>
      </c>
      <c r="F9656" s="1471"/>
      <c r="G9656" s="1472"/>
      <c r="H9656" s="1473"/>
      <c r="I9656" s="1471"/>
      <c r="J9656" s="1472"/>
      <c r="K9656" s="1473"/>
      <c r="L9656" s="943" t="n">
        <f aca="false">I9656+J9656+K9656</f>
        <v>0</v>
      </c>
      <c r="M9656" s="1467" t="str">
        <f aca="false">(IF($E9656&lt;&gt;0,$M$2,IF($L9656&lt;&gt;0,$M$2,"")))</f>
        <v/>
      </c>
      <c r="N9656" s="1067"/>
    </row>
    <row r="9657" customFormat="false" ht="15.75" hidden="true" customHeight="true" outlineLevel="0" collapsed="false">
      <c r="B9657" s="907" t="n">
        <v>2600</v>
      </c>
      <c r="C9657" s="979" t="s">
        <v>637</v>
      </c>
      <c r="D9657" s="979"/>
      <c r="E9657" s="943" t="n">
        <f aca="false">F9657+G9657+H9657</f>
        <v>0</v>
      </c>
      <c r="F9657" s="1471"/>
      <c r="G9657" s="1472"/>
      <c r="H9657" s="1473"/>
      <c r="I9657" s="1471"/>
      <c r="J9657" s="1472"/>
      <c r="K9657" s="1473"/>
      <c r="L9657" s="943" t="n">
        <f aca="false">I9657+J9657+K9657</f>
        <v>0</v>
      </c>
      <c r="M9657" s="1467" t="str">
        <f aca="false">(IF($E9657&lt;&gt;0,$M$2,IF($L9657&lt;&gt;0,$M$2,"")))</f>
        <v/>
      </c>
      <c r="N9657" s="1067"/>
    </row>
    <row r="9658" customFormat="false" ht="15.75" hidden="true" customHeight="true" outlineLevel="0" collapsed="false">
      <c r="B9658" s="907" t="n">
        <v>2700</v>
      </c>
      <c r="C9658" s="979" t="s">
        <v>638</v>
      </c>
      <c r="D9658" s="979"/>
      <c r="E9658" s="943" t="n">
        <f aca="false">F9658+G9658+H9658</f>
        <v>0</v>
      </c>
      <c r="F9658" s="1471"/>
      <c r="G9658" s="1472"/>
      <c r="H9658" s="1473"/>
      <c r="I9658" s="1471"/>
      <c r="J9658" s="1472"/>
      <c r="K9658" s="1473"/>
      <c r="L9658" s="943" t="n">
        <f aca="false">I9658+J9658+K9658</f>
        <v>0</v>
      </c>
      <c r="M9658" s="1467" t="str">
        <f aca="false">(IF($E9658&lt;&gt;0,$M$2,IF($L9658&lt;&gt;0,$M$2,"")))</f>
        <v/>
      </c>
      <c r="N9658" s="1067"/>
    </row>
    <row r="9659" customFormat="false" ht="15.75" hidden="true" customHeight="true" outlineLevel="0" collapsed="false">
      <c r="B9659" s="907" t="n">
        <v>2800</v>
      </c>
      <c r="C9659" s="979" t="s">
        <v>939</v>
      </c>
      <c r="D9659" s="979"/>
      <c r="E9659" s="943" t="n">
        <f aca="false">F9659+G9659+H9659</f>
        <v>0</v>
      </c>
      <c r="F9659" s="1471"/>
      <c r="G9659" s="1472"/>
      <c r="H9659" s="1473"/>
      <c r="I9659" s="1471"/>
      <c r="J9659" s="1472"/>
      <c r="K9659" s="1473"/>
      <c r="L9659" s="943" t="n">
        <f aca="false">I9659+J9659+K9659</f>
        <v>0</v>
      </c>
      <c r="M9659" s="1467" t="str">
        <f aca="false">(IF($E9659&lt;&gt;0,$M$2,IF($L9659&lt;&gt;0,$M$2,"")))</f>
        <v/>
      </c>
      <c r="N9659" s="1067"/>
    </row>
    <row r="9660" customFormat="false" ht="15.75" hidden="true" customHeight="false" outlineLevel="0" collapsed="false">
      <c r="B9660" s="907" t="n">
        <v>2900</v>
      </c>
      <c r="C9660" s="972" t="s">
        <v>640</v>
      </c>
      <c r="D9660" s="972"/>
      <c r="E9660" s="943" t="n">
        <f aca="false">SUM(E9661:E9668)</f>
        <v>0</v>
      </c>
      <c r="F9660" s="910" t="n">
        <f aca="false">SUM(F9661:F9668)</f>
        <v>0</v>
      </c>
      <c r="G9660" s="910" t="n">
        <f aca="false">SUM(G9661:G9668)</f>
        <v>0</v>
      </c>
      <c r="H9660" s="910" t="n">
        <f aca="false">SUM(H9661:H9668)</f>
        <v>0</v>
      </c>
      <c r="I9660" s="910" t="n">
        <f aca="false">SUM(I9661:I9668)</f>
        <v>0</v>
      </c>
      <c r="J9660" s="910" t="n">
        <f aca="false">SUM(J9661:J9668)</f>
        <v>0</v>
      </c>
      <c r="K9660" s="910" t="n">
        <f aca="false">SUM(K9661:K9668)</f>
        <v>0</v>
      </c>
      <c r="L9660" s="910" t="n">
        <f aca="false">SUM(L9661:L9668)</f>
        <v>0</v>
      </c>
      <c r="M9660" s="1467" t="str">
        <f aca="false">(IF($E9660&lt;&gt;0,$M$2,IF($L9660&lt;&gt;0,$M$2,"")))</f>
        <v/>
      </c>
      <c r="N9660" s="1067"/>
    </row>
    <row r="9661" customFormat="false" ht="15.75" hidden="true" customHeight="false" outlineLevel="0" collapsed="false">
      <c r="B9661" s="974"/>
      <c r="C9661" s="914" t="n">
        <v>2910</v>
      </c>
      <c r="D9661" s="981" t="s">
        <v>641</v>
      </c>
      <c r="E9661" s="744" t="n">
        <f aca="false">F9661+G9661+H9661</f>
        <v>0</v>
      </c>
      <c r="F9661" s="811"/>
      <c r="G9661" s="799"/>
      <c r="H9661" s="1468"/>
      <c r="I9661" s="811"/>
      <c r="J9661" s="799"/>
      <c r="K9661" s="1468"/>
      <c r="L9661" s="744" t="n">
        <f aca="false">I9661+J9661+K9661</f>
        <v>0</v>
      </c>
      <c r="M9661" s="1467" t="str">
        <f aca="false">(IF($E9661&lt;&gt;0,$M$2,IF($L9661&lt;&gt;0,$M$2,"")))</f>
        <v/>
      </c>
      <c r="N9661" s="1067"/>
    </row>
    <row r="9662" customFormat="false" ht="15.75" hidden="true" customHeight="false" outlineLevel="0" collapsed="false">
      <c r="B9662" s="974"/>
      <c r="C9662" s="914" t="n">
        <v>2920</v>
      </c>
      <c r="D9662" s="981" t="s">
        <v>642</v>
      </c>
      <c r="E9662" s="744" t="n">
        <f aca="false">F9662+G9662+H9662</f>
        <v>0</v>
      </c>
      <c r="F9662" s="811"/>
      <c r="G9662" s="799"/>
      <c r="H9662" s="1468"/>
      <c r="I9662" s="811"/>
      <c r="J9662" s="799"/>
      <c r="K9662" s="1468"/>
      <c r="L9662" s="744" t="n">
        <f aca="false">I9662+J9662+K9662</f>
        <v>0</v>
      </c>
      <c r="M9662" s="1467" t="str">
        <f aca="false">(IF($E9662&lt;&gt;0,$M$2,IF($L9662&lt;&gt;0,$M$2,"")))</f>
        <v/>
      </c>
      <c r="N9662" s="1067"/>
    </row>
    <row r="9663" customFormat="false" ht="31.5" hidden="true" customHeight="false" outlineLevel="0" collapsed="false">
      <c r="B9663" s="974"/>
      <c r="C9663" s="956" t="n">
        <v>2969</v>
      </c>
      <c r="D9663" s="982" t="s">
        <v>643</v>
      </c>
      <c r="E9663" s="958" t="n">
        <f aca="false">F9663+G9663+H9663</f>
        <v>0</v>
      </c>
      <c r="F9663" s="1154"/>
      <c r="G9663" s="1155"/>
      <c r="H9663" s="1476"/>
      <c r="I9663" s="1154"/>
      <c r="J9663" s="1155"/>
      <c r="K9663" s="1476"/>
      <c r="L9663" s="958" t="n">
        <f aca="false">I9663+J9663+K9663</f>
        <v>0</v>
      </c>
      <c r="M9663" s="1467" t="str">
        <f aca="false">(IF($E9663&lt;&gt;0,$M$2,IF($L9663&lt;&gt;0,$M$2,"")))</f>
        <v/>
      </c>
      <c r="N9663" s="1067"/>
    </row>
    <row r="9664" customFormat="false" ht="31.5" hidden="true" customHeight="false" outlineLevel="0" collapsed="false">
      <c r="B9664" s="974"/>
      <c r="C9664" s="983" t="n">
        <v>2970</v>
      </c>
      <c r="D9664" s="984" t="s">
        <v>644</v>
      </c>
      <c r="E9664" s="985" t="n">
        <f aca="false">F9664+G9664+H9664</f>
        <v>0</v>
      </c>
      <c r="F9664" s="1374"/>
      <c r="G9664" s="1375"/>
      <c r="H9664" s="1478"/>
      <c r="I9664" s="1374"/>
      <c r="J9664" s="1375"/>
      <c r="K9664" s="1478"/>
      <c r="L9664" s="985" t="n">
        <f aca="false">I9664+J9664+K9664</f>
        <v>0</v>
      </c>
      <c r="M9664" s="1467" t="str">
        <f aca="false">(IF($E9664&lt;&gt;0,$M$2,IF($L9664&lt;&gt;0,$M$2,"")))</f>
        <v/>
      </c>
      <c r="N9664" s="1067"/>
    </row>
    <row r="9665" customFormat="false" ht="15.75" hidden="true" customHeight="false" outlineLevel="0" collapsed="false">
      <c r="B9665" s="974"/>
      <c r="C9665" s="965" t="n">
        <v>2989</v>
      </c>
      <c r="D9665" s="989" t="s">
        <v>645</v>
      </c>
      <c r="E9665" s="967" t="n">
        <f aca="false">F9665+G9665+H9665</f>
        <v>0</v>
      </c>
      <c r="F9665" s="1304"/>
      <c r="G9665" s="1305"/>
      <c r="H9665" s="1477"/>
      <c r="I9665" s="1304"/>
      <c r="J9665" s="1305"/>
      <c r="K9665" s="1477"/>
      <c r="L9665" s="967" t="n">
        <f aca="false">I9665+J9665+K9665</f>
        <v>0</v>
      </c>
      <c r="M9665" s="1467" t="str">
        <f aca="false">(IF($E9665&lt;&gt;0,$M$2,IF($L9665&lt;&gt;0,$M$2,"")))</f>
        <v/>
      </c>
      <c r="N9665" s="1067"/>
    </row>
    <row r="9666" customFormat="false" ht="15.75" hidden="true" customHeight="false" outlineLevel="0" collapsed="false">
      <c r="B9666" s="926"/>
      <c r="C9666" s="950" t="n">
        <v>2990</v>
      </c>
      <c r="D9666" s="990" t="s">
        <v>940</v>
      </c>
      <c r="E9666" s="952" t="n">
        <f aca="false">F9666+G9666+H9666</f>
        <v>0</v>
      </c>
      <c r="F9666" s="1331"/>
      <c r="G9666" s="1308"/>
      <c r="H9666" s="1475"/>
      <c r="I9666" s="1331"/>
      <c r="J9666" s="1308"/>
      <c r="K9666" s="1475"/>
      <c r="L9666" s="952" t="n">
        <f aca="false">I9666+J9666+K9666</f>
        <v>0</v>
      </c>
      <c r="M9666" s="1467" t="str">
        <f aca="false">(IF($E9666&lt;&gt;0,$M$2,IF($L9666&lt;&gt;0,$M$2,"")))</f>
        <v/>
      </c>
      <c r="N9666" s="1067"/>
    </row>
    <row r="9667" customFormat="false" ht="15.75" hidden="true" customHeight="false" outlineLevel="0" collapsed="false">
      <c r="B9667" s="926"/>
      <c r="C9667" s="950" t="n">
        <v>2991</v>
      </c>
      <c r="D9667" s="990" t="s">
        <v>647</v>
      </c>
      <c r="E9667" s="952" t="n">
        <f aca="false">F9667+G9667+H9667</f>
        <v>0</v>
      </c>
      <c r="F9667" s="1331"/>
      <c r="G9667" s="1308"/>
      <c r="H9667" s="1475"/>
      <c r="I9667" s="1331"/>
      <c r="J9667" s="1308"/>
      <c r="K9667" s="1475"/>
      <c r="L9667" s="952" t="n">
        <f aca="false">I9667+J9667+K9667</f>
        <v>0</v>
      </c>
      <c r="M9667" s="1467" t="str">
        <f aca="false">(IF($E9667&lt;&gt;0,$M$2,IF($L9667&lt;&gt;0,$M$2,"")))</f>
        <v/>
      </c>
      <c r="N9667" s="1067"/>
    </row>
    <row r="9668" customFormat="false" ht="15.75" hidden="true" customHeight="false" outlineLevel="0" collapsed="false">
      <c r="B9668" s="926"/>
      <c r="C9668" s="919" t="n">
        <v>2992</v>
      </c>
      <c r="D9668" s="991" t="s">
        <v>648</v>
      </c>
      <c r="E9668" s="772" t="n">
        <f aca="false">F9668+G9668+H9668</f>
        <v>0</v>
      </c>
      <c r="F9668" s="807"/>
      <c r="G9668" s="808"/>
      <c r="H9668" s="1469"/>
      <c r="I9668" s="807"/>
      <c r="J9668" s="808"/>
      <c r="K9668" s="1469"/>
      <c r="L9668" s="772" t="n">
        <f aca="false">I9668+J9668+K9668</f>
        <v>0</v>
      </c>
      <c r="M9668" s="1467" t="str">
        <f aca="false">(IF($E9668&lt;&gt;0,$M$2,IF($L9668&lt;&gt;0,$M$2,"")))</f>
        <v/>
      </c>
      <c r="N9668" s="1067"/>
    </row>
    <row r="9669" customFormat="false" ht="15.75" hidden="true" customHeight="false" outlineLevel="0" collapsed="false">
      <c r="B9669" s="907" t="n">
        <v>3300</v>
      </c>
      <c r="C9669" s="993" t="s">
        <v>649</v>
      </c>
      <c r="D9669" s="994"/>
      <c r="E9669" s="943" t="n">
        <f aca="false">SUM(E9670:E9674)</f>
        <v>0</v>
      </c>
      <c r="F9669" s="910" t="n">
        <f aca="false">SUM(F9670:F9674)</f>
        <v>0</v>
      </c>
      <c r="G9669" s="911" t="n">
        <f aca="false">SUM(G9670:G9674)</f>
        <v>0</v>
      </c>
      <c r="H9669" s="564" t="n">
        <f aca="false">SUM(H9670:H9674)</f>
        <v>0</v>
      </c>
      <c r="I9669" s="910" t="n">
        <f aca="false">SUM(I9670:I9674)</f>
        <v>0</v>
      </c>
      <c r="J9669" s="911" t="n">
        <f aca="false">SUM(J9670:J9674)</f>
        <v>0</v>
      </c>
      <c r="K9669" s="564" t="n">
        <f aca="false">SUM(K9670:K9674)</f>
        <v>0</v>
      </c>
      <c r="L9669" s="943" t="n">
        <f aca="false">SUM(L9670:L9674)</f>
        <v>0</v>
      </c>
      <c r="M9669" s="1467" t="str">
        <f aca="false">(IF($E9669&lt;&gt;0,$M$2,IF($L9669&lt;&gt;0,$M$2,"")))</f>
        <v/>
      </c>
      <c r="N9669" s="1067"/>
    </row>
    <row r="9670" customFormat="false" ht="15.75" hidden="true" customHeight="false" outlineLevel="0" collapsed="false">
      <c r="B9670" s="925"/>
      <c r="C9670" s="914" t="n">
        <v>3301</v>
      </c>
      <c r="D9670" s="995" t="s">
        <v>650</v>
      </c>
      <c r="E9670" s="744" t="n">
        <f aca="false">F9670+G9670+H9670</f>
        <v>0</v>
      </c>
      <c r="F9670" s="745" t="n">
        <v>0</v>
      </c>
      <c r="G9670" s="746" t="n">
        <v>0</v>
      </c>
      <c r="H9670" s="747" t="n">
        <v>0</v>
      </c>
      <c r="I9670" s="745" t="n">
        <v>0</v>
      </c>
      <c r="J9670" s="746" t="n">
        <v>0</v>
      </c>
      <c r="K9670" s="747" t="n">
        <v>0</v>
      </c>
      <c r="L9670" s="744" t="n">
        <f aca="false">I9670+J9670+K9670</f>
        <v>0</v>
      </c>
      <c r="M9670" s="1467" t="str">
        <f aca="false">(IF($E9670&lt;&gt;0,$M$2,IF($L9670&lt;&gt;0,$M$2,"")))</f>
        <v/>
      </c>
      <c r="N9670" s="1067"/>
    </row>
    <row r="9671" customFormat="false" ht="15.75" hidden="true" customHeight="false" outlineLevel="0" collapsed="false">
      <c r="B9671" s="925"/>
      <c r="C9671" s="927" t="n">
        <v>3302</v>
      </c>
      <c r="D9671" s="996" t="s">
        <v>651</v>
      </c>
      <c r="E9671" s="751" t="n">
        <f aca="false">F9671+G9671+H9671</f>
        <v>0</v>
      </c>
      <c r="F9671" s="752" t="n">
        <v>0</v>
      </c>
      <c r="G9671" s="753" t="n">
        <v>0</v>
      </c>
      <c r="H9671" s="754" t="n">
        <v>0</v>
      </c>
      <c r="I9671" s="752" t="n">
        <v>0</v>
      </c>
      <c r="J9671" s="753" t="n">
        <v>0</v>
      </c>
      <c r="K9671" s="754" t="n">
        <v>0</v>
      </c>
      <c r="L9671" s="751" t="n">
        <f aca="false">I9671+J9671+K9671</f>
        <v>0</v>
      </c>
      <c r="M9671" s="1467" t="str">
        <f aca="false">(IF($E9671&lt;&gt;0,$M$2,IF($L9671&lt;&gt;0,$M$2,"")))</f>
        <v/>
      </c>
      <c r="N9671" s="1067"/>
    </row>
    <row r="9672" customFormat="false" ht="15.75" hidden="true" customHeight="false" outlineLevel="0" collapsed="false">
      <c r="B9672" s="925"/>
      <c r="C9672" s="927" t="n">
        <v>3303</v>
      </c>
      <c r="D9672" s="996" t="s">
        <v>652</v>
      </c>
      <c r="E9672" s="751" t="n">
        <f aca="false">F9672+G9672+H9672</f>
        <v>0</v>
      </c>
      <c r="F9672" s="752" t="n">
        <v>0</v>
      </c>
      <c r="G9672" s="753" t="n">
        <v>0</v>
      </c>
      <c r="H9672" s="754" t="n">
        <v>0</v>
      </c>
      <c r="I9672" s="752" t="n">
        <v>0</v>
      </c>
      <c r="J9672" s="753" t="n">
        <v>0</v>
      </c>
      <c r="K9672" s="754" t="n">
        <v>0</v>
      </c>
      <c r="L9672" s="751" t="n">
        <f aca="false">I9672+J9672+K9672</f>
        <v>0</v>
      </c>
      <c r="M9672" s="1467" t="str">
        <f aca="false">(IF($E9672&lt;&gt;0,$M$2,IF($L9672&lt;&gt;0,$M$2,"")))</f>
        <v/>
      </c>
      <c r="N9672" s="1067"/>
    </row>
    <row r="9673" customFormat="false" ht="15.75" hidden="true" customHeight="false" outlineLevel="0" collapsed="false">
      <c r="B9673" s="925"/>
      <c r="C9673" s="927" t="n">
        <v>3304</v>
      </c>
      <c r="D9673" s="996" t="s">
        <v>653</v>
      </c>
      <c r="E9673" s="751" t="n">
        <f aca="false">F9673+G9673+H9673</f>
        <v>0</v>
      </c>
      <c r="F9673" s="752" t="n">
        <v>0</v>
      </c>
      <c r="G9673" s="753" t="n">
        <v>0</v>
      </c>
      <c r="H9673" s="754" t="n">
        <v>0</v>
      </c>
      <c r="I9673" s="752" t="n">
        <v>0</v>
      </c>
      <c r="J9673" s="753" t="n">
        <v>0</v>
      </c>
      <c r="K9673" s="754" t="n">
        <v>0</v>
      </c>
      <c r="L9673" s="751" t="n">
        <f aca="false">I9673+J9673+K9673</f>
        <v>0</v>
      </c>
      <c r="M9673" s="1467" t="str">
        <f aca="false">(IF($E9673&lt;&gt;0,$M$2,IF($L9673&lt;&gt;0,$M$2,"")))</f>
        <v/>
      </c>
      <c r="N9673" s="1067"/>
    </row>
    <row r="9674" customFormat="false" ht="31.5" hidden="true" customHeight="false" outlineLevel="0" collapsed="false">
      <c r="B9674" s="925"/>
      <c r="C9674" s="919" t="n">
        <v>3306</v>
      </c>
      <c r="D9674" s="998" t="s">
        <v>654</v>
      </c>
      <c r="E9674" s="772" t="n">
        <f aca="false">F9674+G9674+H9674</f>
        <v>0</v>
      </c>
      <c r="F9674" s="773" t="n">
        <v>0</v>
      </c>
      <c r="G9674" s="774" t="n">
        <v>0</v>
      </c>
      <c r="H9674" s="775" t="n">
        <v>0</v>
      </c>
      <c r="I9674" s="773" t="n">
        <v>0</v>
      </c>
      <c r="J9674" s="774" t="n">
        <v>0</v>
      </c>
      <c r="K9674" s="775" t="n">
        <v>0</v>
      </c>
      <c r="L9674" s="772" t="n">
        <f aca="false">I9674+J9674+K9674</f>
        <v>0</v>
      </c>
      <c r="M9674" s="1467" t="str">
        <f aca="false">(IF($E9674&lt;&gt;0,$M$2,IF($L9674&lt;&gt;0,$M$2,"")))</f>
        <v/>
      </c>
      <c r="N9674" s="1067"/>
    </row>
    <row r="9675" customFormat="false" ht="15.75" hidden="true" customHeight="false" outlineLevel="0" collapsed="false">
      <c r="B9675" s="907" t="n">
        <v>3900</v>
      </c>
      <c r="C9675" s="972" t="s">
        <v>655</v>
      </c>
      <c r="D9675" s="972"/>
      <c r="E9675" s="943" t="n">
        <f aca="false">F9675+G9675+H9675</f>
        <v>0</v>
      </c>
      <c r="F9675" s="795" t="n">
        <v>0</v>
      </c>
      <c r="G9675" s="796" t="n">
        <v>0</v>
      </c>
      <c r="H9675" s="797" t="n">
        <v>0</v>
      </c>
      <c r="I9675" s="795" t="n">
        <v>0</v>
      </c>
      <c r="J9675" s="796" t="n">
        <v>0</v>
      </c>
      <c r="K9675" s="797" t="n">
        <v>0</v>
      </c>
      <c r="L9675" s="943" t="n">
        <f aca="false">I9675+J9675+K9675</f>
        <v>0</v>
      </c>
      <c r="M9675" s="1467" t="str">
        <f aca="false">(IF($E9675&lt;&gt;0,$M$2,IF($L9675&lt;&gt;0,$M$2,"")))</f>
        <v/>
      </c>
      <c r="N9675" s="1067"/>
    </row>
    <row r="9676" customFormat="false" ht="15.75" hidden="true" customHeight="false" outlineLevel="0" collapsed="false">
      <c r="B9676" s="907" t="n">
        <v>4000</v>
      </c>
      <c r="C9676" s="972" t="s">
        <v>656</v>
      </c>
      <c r="D9676" s="972"/>
      <c r="E9676" s="943" t="n">
        <f aca="false">F9676+G9676+H9676</f>
        <v>0</v>
      </c>
      <c r="F9676" s="1471"/>
      <c r="G9676" s="1472"/>
      <c r="H9676" s="1473"/>
      <c r="I9676" s="1471"/>
      <c r="J9676" s="1472"/>
      <c r="K9676" s="1473"/>
      <c r="L9676" s="943" t="n">
        <f aca="false">I9676+J9676+K9676</f>
        <v>0</v>
      </c>
      <c r="M9676" s="1467" t="str">
        <f aca="false">(IF($E9676&lt;&gt;0,$M$2,IF($L9676&lt;&gt;0,$M$2,"")))</f>
        <v/>
      </c>
      <c r="N9676" s="1067"/>
    </row>
    <row r="9677" customFormat="false" ht="15.75" hidden="true" customHeight="false" outlineLevel="0" collapsed="false">
      <c r="B9677" s="907" t="n">
        <v>4100</v>
      </c>
      <c r="C9677" s="972" t="s">
        <v>657</v>
      </c>
      <c r="D9677" s="972"/>
      <c r="E9677" s="943" t="n">
        <f aca="false">F9677+G9677+H9677</f>
        <v>0</v>
      </c>
      <c r="F9677" s="796" t="n">
        <v>0</v>
      </c>
      <c r="G9677" s="796" t="n">
        <v>0</v>
      </c>
      <c r="H9677" s="797" t="n">
        <v>0</v>
      </c>
      <c r="I9677" s="831" t="n">
        <v>0</v>
      </c>
      <c r="J9677" s="796" t="n">
        <v>0</v>
      </c>
      <c r="K9677" s="796" t="n">
        <v>0</v>
      </c>
      <c r="L9677" s="943" t="n">
        <f aca="false">I9677+J9677+K9677</f>
        <v>0</v>
      </c>
      <c r="M9677" s="1467" t="str">
        <f aca="false">(IF($E9677&lt;&gt;0,$M$2,IF($L9677&lt;&gt;0,$M$2,"")))</f>
        <v/>
      </c>
      <c r="N9677" s="1067"/>
    </row>
    <row r="9678" customFormat="false" ht="15.75" hidden="true" customHeight="false" outlineLevel="0" collapsed="false">
      <c r="B9678" s="907" t="n">
        <v>4200</v>
      </c>
      <c r="C9678" s="972" t="s">
        <v>658</v>
      </c>
      <c r="D9678" s="972"/>
      <c r="E9678" s="943" t="n">
        <f aca="false">SUM(E9679:E9684)</f>
        <v>0</v>
      </c>
      <c r="F9678" s="910" t="n">
        <f aca="false">SUM(F9679:F9684)</f>
        <v>0</v>
      </c>
      <c r="G9678" s="911" t="n">
        <f aca="false">SUM(G9679:G9684)</f>
        <v>0</v>
      </c>
      <c r="H9678" s="564" t="n">
        <f aca="false">SUM(H9679:H9684)</f>
        <v>0</v>
      </c>
      <c r="I9678" s="910" t="n">
        <f aca="false">SUM(I9679:I9684)</f>
        <v>0</v>
      </c>
      <c r="J9678" s="911" t="n">
        <f aca="false">SUM(J9679:J9684)</f>
        <v>0</v>
      </c>
      <c r="K9678" s="564" t="n">
        <f aca="false">SUM(K9679:K9684)</f>
        <v>0</v>
      </c>
      <c r="L9678" s="943" t="n">
        <f aca="false">SUM(L9679:L9684)</f>
        <v>0</v>
      </c>
      <c r="M9678" s="1467" t="str">
        <f aca="false">(IF($E9678&lt;&gt;0,$M$2,IF($L9678&lt;&gt;0,$M$2,"")))</f>
        <v/>
      </c>
      <c r="N9678" s="1067"/>
    </row>
    <row r="9679" customFormat="false" ht="15.75" hidden="true" customHeight="false" outlineLevel="0" collapsed="false">
      <c r="B9679" s="999"/>
      <c r="C9679" s="914" t="n">
        <v>4201</v>
      </c>
      <c r="D9679" s="915" t="s">
        <v>659</v>
      </c>
      <c r="E9679" s="744" t="n">
        <f aca="false">F9679+G9679+H9679</f>
        <v>0</v>
      </c>
      <c r="F9679" s="811"/>
      <c r="G9679" s="799"/>
      <c r="H9679" s="1468"/>
      <c r="I9679" s="811"/>
      <c r="J9679" s="799"/>
      <c r="K9679" s="1468"/>
      <c r="L9679" s="744" t="n">
        <f aca="false">I9679+J9679+K9679</f>
        <v>0</v>
      </c>
      <c r="M9679" s="1467" t="str">
        <f aca="false">(IF($E9679&lt;&gt;0,$M$2,IF($L9679&lt;&gt;0,$M$2,"")))</f>
        <v/>
      </c>
      <c r="N9679" s="1067"/>
    </row>
    <row r="9680" customFormat="false" ht="15.75" hidden="true" customHeight="false" outlineLevel="0" collapsed="false">
      <c r="B9680" s="999"/>
      <c r="C9680" s="927" t="n">
        <v>4202</v>
      </c>
      <c r="D9680" s="1000" t="s">
        <v>660</v>
      </c>
      <c r="E9680" s="751" t="n">
        <f aca="false">F9680+G9680+H9680</f>
        <v>0</v>
      </c>
      <c r="F9680" s="800"/>
      <c r="G9680" s="755"/>
      <c r="H9680" s="1470"/>
      <c r="I9680" s="800"/>
      <c r="J9680" s="755"/>
      <c r="K9680" s="1470"/>
      <c r="L9680" s="751" t="n">
        <f aca="false">I9680+J9680+K9680</f>
        <v>0</v>
      </c>
      <c r="M9680" s="1467" t="str">
        <f aca="false">(IF($E9680&lt;&gt;0,$M$2,IF($L9680&lt;&gt;0,$M$2,"")))</f>
        <v/>
      </c>
      <c r="N9680" s="1067"/>
    </row>
    <row r="9681" customFormat="false" ht="15.75" hidden="true" customHeight="false" outlineLevel="0" collapsed="false">
      <c r="B9681" s="999"/>
      <c r="C9681" s="927" t="n">
        <v>4214</v>
      </c>
      <c r="D9681" s="1000" t="s">
        <v>661</v>
      </c>
      <c r="E9681" s="751" t="n">
        <f aca="false">F9681+G9681+H9681</f>
        <v>0</v>
      </c>
      <c r="F9681" s="800"/>
      <c r="G9681" s="755"/>
      <c r="H9681" s="1470"/>
      <c r="I9681" s="800"/>
      <c r="J9681" s="755"/>
      <c r="K9681" s="1470"/>
      <c r="L9681" s="751" t="n">
        <f aca="false">I9681+J9681+K9681</f>
        <v>0</v>
      </c>
      <c r="M9681" s="1467" t="str">
        <f aca="false">(IF($E9681&lt;&gt;0,$M$2,IF($L9681&lt;&gt;0,$M$2,"")))</f>
        <v/>
      </c>
      <c r="N9681" s="1067"/>
    </row>
    <row r="9682" customFormat="false" ht="15.75" hidden="true" customHeight="false" outlineLevel="0" collapsed="false">
      <c r="B9682" s="999"/>
      <c r="C9682" s="927" t="n">
        <v>4217</v>
      </c>
      <c r="D9682" s="1000" t="s">
        <v>662</v>
      </c>
      <c r="E9682" s="751" t="n">
        <f aca="false">F9682+G9682+H9682</f>
        <v>0</v>
      </c>
      <c r="F9682" s="800"/>
      <c r="G9682" s="755"/>
      <c r="H9682" s="1470"/>
      <c r="I9682" s="800"/>
      <c r="J9682" s="755"/>
      <c r="K9682" s="1470"/>
      <c r="L9682" s="751" t="n">
        <f aca="false">I9682+J9682+K9682</f>
        <v>0</v>
      </c>
      <c r="M9682" s="1467" t="str">
        <f aca="false">(IF($E9682&lt;&gt;0,$M$2,IF($L9682&lt;&gt;0,$M$2,"")))</f>
        <v/>
      </c>
      <c r="N9682" s="1067"/>
    </row>
    <row r="9683" customFormat="false" ht="15.75" hidden="true" customHeight="false" outlineLevel="0" collapsed="false">
      <c r="B9683" s="999"/>
      <c r="C9683" s="927" t="n">
        <v>4218</v>
      </c>
      <c r="D9683" s="928" t="s">
        <v>663</v>
      </c>
      <c r="E9683" s="751" t="n">
        <f aca="false">F9683+G9683+H9683</f>
        <v>0</v>
      </c>
      <c r="F9683" s="800"/>
      <c r="G9683" s="755"/>
      <c r="H9683" s="1470"/>
      <c r="I9683" s="800"/>
      <c r="J9683" s="755"/>
      <c r="K9683" s="1470"/>
      <c r="L9683" s="751" t="n">
        <f aca="false">I9683+J9683+K9683</f>
        <v>0</v>
      </c>
      <c r="M9683" s="1467" t="str">
        <f aca="false">(IF($E9683&lt;&gt;0,$M$2,IF($L9683&lt;&gt;0,$M$2,"")))</f>
        <v/>
      </c>
      <c r="N9683" s="1067"/>
    </row>
    <row r="9684" customFormat="false" ht="15.75" hidden="true" customHeight="false" outlineLevel="0" collapsed="false">
      <c r="B9684" s="999"/>
      <c r="C9684" s="919" t="n">
        <v>4219</v>
      </c>
      <c r="D9684" s="1001" t="s">
        <v>664</v>
      </c>
      <c r="E9684" s="772" t="n">
        <f aca="false">F9684+G9684+H9684</f>
        <v>0</v>
      </c>
      <c r="F9684" s="807"/>
      <c r="G9684" s="808"/>
      <c r="H9684" s="1469"/>
      <c r="I9684" s="807"/>
      <c r="J9684" s="808"/>
      <c r="K9684" s="1469"/>
      <c r="L9684" s="772" t="n">
        <f aca="false">I9684+J9684+K9684</f>
        <v>0</v>
      </c>
      <c r="M9684" s="1467" t="str">
        <f aca="false">(IF($E9684&lt;&gt;0,$M$2,IF($L9684&lt;&gt;0,$M$2,"")))</f>
        <v/>
      </c>
      <c r="N9684" s="1067"/>
    </row>
    <row r="9685" customFormat="false" ht="15.75" hidden="true" customHeight="false" outlineLevel="0" collapsed="false">
      <c r="B9685" s="907" t="n">
        <v>4300</v>
      </c>
      <c r="C9685" s="972" t="s">
        <v>665</v>
      </c>
      <c r="D9685" s="972"/>
      <c r="E9685" s="943" t="n">
        <f aca="false">SUM(E9686:E9688)</f>
        <v>0</v>
      </c>
      <c r="F9685" s="910" t="n">
        <f aca="false">SUM(F9686:F9688)</f>
        <v>0</v>
      </c>
      <c r="G9685" s="911" t="n">
        <f aca="false">SUM(G9686:G9688)</f>
        <v>0</v>
      </c>
      <c r="H9685" s="564" t="n">
        <f aca="false">SUM(H9686:H9688)</f>
        <v>0</v>
      </c>
      <c r="I9685" s="910" t="n">
        <f aca="false">SUM(I9686:I9688)</f>
        <v>0</v>
      </c>
      <c r="J9685" s="911" t="n">
        <f aca="false">SUM(J9686:J9688)</f>
        <v>0</v>
      </c>
      <c r="K9685" s="564" t="n">
        <f aca="false">SUM(K9686:K9688)</f>
        <v>0</v>
      </c>
      <c r="L9685" s="943" t="n">
        <f aca="false">SUM(L9686:L9688)</f>
        <v>0</v>
      </c>
      <c r="M9685" s="1467" t="str">
        <f aca="false">(IF($E9685&lt;&gt;0,$M$2,IF($L9685&lt;&gt;0,$M$2,"")))</f>
        <v/>
      </c>
      <c r="N9685" s="1067"/>
    </row>
    <row r="9686" customFormat="false" ht="15.75" hidden="true" customHeight="false" outlineLevel="0" collapsed="false">
      <c r="B9686" s="999"/>
      <c r="C9686" s="914" t="n">
        <v>4301</v>
      </c>
      <c r="D9686" s="944" t="s">
        <v>666</v>
      </c>
      <c r="E9686" s="744" t="n">
        <f aca="false">F9686+G9686+H9686</f>
        <v>0</v>
      </c>
      <c r="F9686" s="811"/>
      <c r="G9686" s="799"/>
      <c r="H9686" s="1468"/>
      <c r="I9686" s="811"/>
      <c r="J9686" s="799"/>
      <c r="K9686" s="1468"/>
      <c r="L9686" s="744" t="n">
        <f aca="false">I9686+J9686+K9686</f>
        <v>0</v>
      </c>
      <c r="M9686" s="1467" t="str">
        <f aca="false">(IF($E9686&lt;&gt;0,$M$2,IF($L9686&lt;&gt;0,$M$2,"")))</f>
        <v/>
      </c>
      <c r="N9686" s="1067"/>
    </row>
    <row r="9687" customFormat="false" ht="15.75" hidden="true" customHeight="false" outlineLevel="0" collapsed="false">
      <c r="B9687" s="999"/>
      <c r="C9687" s="927" t="n">
        <v>4302</v>
      </c>
      <c r="D9687" s="1000" t="s">
        <v>667</v>
      </c>
      <c r="E9687" s="751" t="n">
        <f aca="false">F9687+G9687+H9687</f>
        <v>0</v>
      </c>
      <c r="F9687" s="800"/>
      <c r="G9687" s="755"/>
      <c r="H9687" s="1470"/>
      <c r="I9687" s="800"/>
      <c r="J9687" s="755"/>
      <c r="K9687" s="1470"/>
      <c r="L9687" s="751" t="n">
        <f aca="false">I9687+J9687+K9687</f>
        <v>0</v>
      </c>
      <c r="M9687" s="1467" t="str">
        <f aca="false">(IF($E9687&lt;&gt;0,$M$2,IF($L9687&lt;&gt;0,$M$2,"")))</f>
        <v/>
      </c>
      <c r="N9687" s="1067"/>
    </row>
    <row r="9688" customFormat="false" ht="15.75" hidden="true" customHeight="false" outlineLevel="0" collapsed="false">
      <c r="B9688" s="999"/>
      <c r="C9688" s="919" t="n">
        <v>4309</v>
      </c>
      <c r="D9688" s="933" t="s">
        <v>668</v>
      </c>
      <c r="E9688" s="772" t="n">
        <f aca="false">F9688+G9688+H9688</f>
        <v>0</v>
      </c>
      <c r="F9688" s="807"/>
      <c r="G9688" s="808"/>
      <c r="H9688" s="1469"/>
      <c r="I9688" s="807"/>
      <c r="J9688" s="808"/>
      <c r="K9688" s="1469"/>
      <c r="L9688" s="772" t="n">
        <f aca="false">I9688+J9688+K9688</f>
        <v>0</v>
      </c>
      <c r="M9688" s="1467" t="str">
        <f aca="false">(IF($E9688&lt;&gt;0,$M$2,IF($L9688&lt;&gt;0,$M$2,"")))</f>
        <v/>
      </c>
      <c r="N9688" s="1067"/>
    </row>
    <row r="9689" customFormat="false" ht="15.75" hidden="true" customHeight="false" outlineLevel="0" collapsed="false">
      <c r="B9689" s="907" t="n">
        <v>4400</v>
      </c>
      <c r="C9689" s="972" t="s">
        <v>669</v>
      </c>
      <c r="D9689" s="972"/>
      <c r="E9689" s="943" t="n">
        <f aca="false">F9689+G9689+H9689</f>
        <v>0</v>
      </c>
      <c r="F9689" s="1471"/>
      <c r="G9689" s="1472"/>
      <c r="H9689" s="1473"/>
      <c r="I9689" s="1471"/>
      <c r="J9689" s="1472"/>
      <c r="K9689" s="1473"/>
      <c r="L9689" s="943" t="n">
        <f aca="false">I9689+J9689+K9689</f>
        <v>0</v>
      </c>
      <c r="M9689" s="1467" t="str">
        <f aca="false">(IF($E9689&lt;&gt;0,$M$2,IF($L9689&lt;&gt;0,$M$2,"")))</f>
        <v/>
      </c>
      <c r="N9689" s="1067"/>
    </row>
    <row r="9690" customFormat="false" ht="15.75" hidden="true" customHeight="false" outlineLevel="0" collapsed="false">
      <c r="B9690" s="907" t="n">
        <v>4500</v>
      </c>
      <c r="C9690" s="972" t="s">
        <v>670</v>
      </c>
      <c r="D9690" s="972"/>
      <c r="E9690" s="943" t="n">
        <f aca="false">F9690+G9690+H9690</f>
        <v>0</v>
      </c>
      <c r="F9690" s="1471"/>
      <c r="G9690" s="1472"/>
      <c r="H9690" s="1473"/>
      <c r="I9690" s="1471"/>
      <c r="J9690" s="1472"/>
      <c r="K9690" s="1473"/>
      <c r="L9690" s="943" t="n">
        <f aca="false">I9690+J9690+K9690</f>
        <v>0</v>
      </c>
      <c r="M9690" s="1467" t="str">
        <f aca="false">(IF($E9690&lt;&gt;0,$M$2,IF($L9690&lt;&gt;0,$M$2,"")))</f>
        <v/>
      </c>
      <c r="N9690" s="1067"/>
    </row>
    <row r="9691" customFormat="false" ht="15.75" hidden="true" customHeight="true" outlineLevel="0" collapsed="false">
      <c r="B9691" s="907" t="n">
        <v>4600</v>
      </c>
      <c r="C9691" s="979" t="s">
        <v>671</v>
      </c>
      <c r="D9691" s="979"/>
      <c r="E9691" s="943" t="n">
        <f aca="false">F9691+G9691+H9691</f>
        <v>0</v>
      </c>
      <c r="F9691" s="1471"/>
      <c r="G9691" s="1472"/>
      <c r="H9691" s="1473"/>
      <c r="I9691" s="1471"/>
      <c r="J9691" s="1472"/>
      <c r="K9691" s="1473"/>
      <c r="L9691" s="943" t="n">
        <f aca="false">I9691+J9691+K9691</f>
        <v>0</v>
      </c>
      <c r="M9691" s="1467" t="str">
        <f aca="false">(IF($E9691&lt;&gt;0,$M$2,IF($L9691&lt;&gt;0,$M$2,"")))</f>
        <v/>
      </c>
      <c r="N9691" s="1067"/>
    </row>
    <row r="9692" customFormat="false" ht="15.75" hidden="true" customHeight="false" outlineLevel="0" collapsed="false">
      <c r="B9692" s="907" t="n">
        <v>4900</v>
      </c>
      <c r="C9692" s="972" t="s">
        <v>672</v>
      </c>
      <c r="D9692" s="972"/>
      <c r="E9692" s="943" t="n">
        <f aca="false">+E9693+E9694</f>
        <v>0</v>
      </c>
      <c r="F9692" s="910" t="n">
        <f aca="false">+F9693+F9694</f>
        <v>0</v>
      </c>
      <c r="G9692" s="911" t="n">
        <f aca="false">+G9693+G9694</f>
        <v>0</v>
      </c>
      <c r="H9692" s="564" t="n">
        <f aca="false">+H9693+H9694</f>
        <v>0</v>
      </c>
      <c r="I9692" s="910" t="n">
        <f aca="false">+I9693+I9694</f>
        <v>0</v>
      </c>
      <c r="J9692" s="911" t="n">
        <f aca="false">+J9693+J9694</f>
        <v>0</v>
      </c>
      <c r="K9692" s="564" t="n">
        <f aca="false">+K9693+K9694</f>
        <v>0</v>
      </c>
      <c r="L9692" s="943" t="n">
        <f aca="false">+L9693+L9694</f>
        <v>0</v>
      </c>
      <c r="M9692" s="1467" t="str">
        <f aca="false">(IF($E9692&lt;&gt;0,$M$2,IF($L9692&lt;&gt;0,$M$2,"")))</f>
        <v/>
      </c>
      <c r="N9692" s="1067"/>
    </row>
    <row r="9693" customFormat="false" ht="15.75" hidden="true" customHeight="false" outlineLevel="0" collapsed="false">
      <c r="B9693" s="999"/>
      <c r="C9693" s="914" t="n">
        <v>4901</v>
      </c>
      <c r="D9693" s="1002" t="s">
        <v>673</v>
      </c>
      <c r="E9693" s="744" t="n">
        <f aca="false">F9693+G9693+H9693</f>
        <v>0</v>
      </c>
      <c r="F9693" s="811"/>
      <c r="G9693" s="799"/>
      <c r="H9693" s="1468"/>
      <c r="I9693" s="811"/>
      <c r="J9693" s="799"/>
      <c r="K9693" s="1468"/>
      <c r="L9693" s="744" t="n">
        <f aca="false">I9693+J9693+K9693</f>
        <v>0</v>
      </c>
      <c r="M9693" s="1467" t="str">
        <f aca="false">(IF($E9693&lt;&gt;0,$M$2,IF($L9693&lt;&gt;0,$M$2,"")))</f>
        <v/>
      </c>
      <c r="N9693" s="1067"/>
    </row>
    <row r="9694" customFormat="false" ht="15.75" hidden="true" customHeight="false" outlineLevel="0" collapsed="false">
      <c r="B9694" s="999"/>
      <c r="C9694" s="919" t="n">
        <v>4902</v>
      </c>
      <c r="D9694" s="933" t="s">
        <v>674</v>
      </c>
      <c r="E9694" s="772" t="n">
        <f aca="false">F9694+G9694+H9694</f>
        <v>0</v>
      </c>
      <c r="F9694" s="807"/>
      <c r="G9694" s="808"/>
      <c r="H9694" s="1469"/>
      <c r="I9694" s="807"/>
      <c r="J9694" s="808"/>
      <c r="K9694" s="1469"/>
      <c r="L9694" s="772" t="n">
        <f aca="false">I9694+J9694+K9694</f>
        <v>0</v>
      </c>
      <c r="M9694" s="1467" t="str">
        <f aca="false">(IF($E9694&lt;&gt;0,$M$2,IF($L9694&lt;&gt;0,$M$2,"")))</f>
        <v/>
      </c>
      <c r="N9694" s="1067"/>
    </row>
    <row r="9695" customFormat="false" ht="15.75" hidden="true" customHeight="false" outlineLevel="0" collapsed="false">
      <c r="B9695" s="1003" t="n">
        <v>5100</v>
      </c>
      <c r="C9695" s="1004" t="s">
        <v>675</v>
      </c>
      <c r="D9695" s="1004"/>
      <c r="E9695" s="943" t="n">
        <f aca="false">F9695+G9695+H9695</f>
        <v>0</v>
      </c>
      <c r="F9695" s="1471"/>
      <c r="G9695" s="1472"/>
      <c r="H9695" s="1473"/>
      <c r="I9695" s="1471"/>
      <c r="J9695" s="1472"/>
      <c r="K9695" s="1473"/>
      <c r="L9695" s="943" t="n">
        <f aca="false">I9695+J9695+K9695</f>
        <v>0</v>
      </c>
      <c r="M9695" s="1467" t="str">
        <f aca="false">(IF($E9695&lt;&gt;0,$M$2,IF($L9695&lt;&gt;0,$M$2,"")))</f>
        <v/>
      </c>
      <c r="N9695" s="1067"/>
    </row>
    <row r="9696" customFormat="false" ht="15.75" hidden="true" customHeight="false" outlineLevel="0" collapsed="false">
      <c r="B9696" s="1003" t="n">
        <v>5200</v>
      </c>
      <c r="C9696" s="1004" t="s">
        <v>676</v>
      </c>
      <c r="D9696" s="1004"/>
      <c r="E9696" s="943" t="n">
        <f aca="false">SUM(E9697:E9703)</f>
        <v>0</v>
      </c>
      <c r="F9696" s="910" t="n">
        <f aca="false">SUM(F9697:F9703)</f>
        <v>0</v>
      </c>
      <c r="G9696" s="911" t="n">
        <f aca="false">SUM(G9697:G9703)</f>
        <v>0</v>
      </c>
      <c r="H9696" s="564" t="n">
        <f aca="false">SUM(H9697:H9703)</f>
        <v>0</v>
      </c>
      <c r="I9696" s="910" t="n">
        <f aca="false">SUM(I9697:I9703)</f>
        <v>0</v>
      </c>
      <c r="J9696" s="911" t="n">
        <f aca="false">SUM(J9697:J9703)</f>
        <v>0</v>
      </c>
      <c r="K9696" s="564" t="n">
        <f aca="false">SUM(K9697:K9703)</f>
        <v>0</v>
      </c>
      <c r="L9696" s="943" t="n">
        <f aca="false">SUM(L9697:L9703)</f>
        <v>0</v>
      </c>
      <c r="M9696" s="1467" t="str">
        <f aca="false">(IF($E9696&lt;&gt;0,$M$2,IF($L9696&lt;&gt;0,$M$2,"")))</f>
        <v/>
      </c>
      <c r="N9696" s="1067"/>
    </row>
    <row r="9697" customFormat="false" ht="15.75" hidden="true" customHeight="false" outlineLevel="0" collapsed="false">
      <c r="B9697" s="1006"/>
      <c r="C9697" s="1007" t="n">
        <v>5201</v>
      </c>
      <c r="D9697" s="1008" t="s">
        <v>677</v>
      </c>
      <c r="E9697" s="744" t="n">
        <f aca="false">F9697+G9697+H9697</f>
        <v>0</v>
      </c>
      <c r="F9697" s="811"/>
      <c r="G9697" s="799"/>
      <c r="H9697" s="1468"/>
      <c r="I9697" s="811"/>
      <c r="J9697" s="799"/>
      <c r="K9697" s="1468"/>
      <c r="L9697" s="744" t="n">
        <f aca="false">I9697+J9697+K9697</f>
        <v>0</v>
      </c>
      <c r="M9697" s="1467" t="str">
        <f aca="false">(IF($E9697&lt;&gt;0,$M$2,IF($L9697&lt;&gt;0,$M$2,"")))</f>
        <v/>
      </c>
      <c r="N9697" s="1067"/>
    </row>
    <row r="9698" customFormat="false" ht="15.75" hidden="true" customHeight="false" outlineLevel="0" collapsed="false">
      <c r="B9698" s="1006"/>
      <c r="C9698" s="1010" t="n">
        <v>5202</v>
      </c>
      <c r="D9698" s="1011" t="s">
        <v>678</v>
      </c>
      <c r="E9698" s="751" t="n">
        <f aca="false">F9698+G9698+H9698</f>
        <v>0</v>
      </c>
      <c r="F9698" s="800"/>
      <c r="G9698" s="755"/>
      <c r="H9698" s="1470"/>
      <c r="I9698" s="800"/>
      <c r="J9698" s="755"/>
      <c r="K9698" s="1470"/>
      <c r="L9698" s="751" t="n">
        <f aca="false">I9698+J9698+K9698</f>
        <v>0</v>
      </c>
      <c r="M9698" s="1467" t="str">
        <f aca="false">(IF($E9698&lt;&gt;0,$M$2,IF($L9698&lt;&gt;0,$M$2,"")))</f>
        <v/>
      </c>
      <c r="N9698" s="1067"/>
    </row>
    <row r="9699" customFormat="false" ht="15.75" hidden="true" customHeight="false" outlineLevel="0" collapsed="false">
      <c r="B9699" s="1006"/>
      <c r="C9699" s="1010" t="n">
        <v>5203</v>
      </c>
      <c r="D9699" s="1011" t="s">
        <v>679</v>
      </c>
      <c r="E9699" s="751" t="n">
        <f aca="false">F9699+G9699+H9699</f>
        <v>0</v>
      </c>
      <c r="F9699" s="800"/>
      <c r="G9699" s="755"/>
      <c r="H9699" s="1470"/>
      <c r="I9699" s="800"/>
      <c r="J9699" s="755"/>
      <c r="K9699" s="1470"/>
      <c r="L9699" s="751" t="n">
        <f aca="false">I9699+J9699+K9699</f>
        <v>0</v>
      </c>
      <c r="M9699" s="1467" t="str">
        <f aca="false">(IF($E9699&lt;&gt;0,$M$2,IF($L9699&lt;&gt;0,$M$2,"")))</f>
        <v/>
      </c>
      <c r="N9699" s="1067"/>
    </row>
    <row r="9700" customFormat="false" ht="15.75" hidden="true" customHeight="false" outlineLevel="0" collapsed="false">
      <c r="B9700" s="1006"/>
      <c r="C9700" s="1010" t="n">
        <v>5204</v>
      </c>
      <c r="D9700" s="1011" t="s">
        <v>680</v>
      </c>
      <c r="E9700" s="751" t="n">
        <f aca="false">F9700+G9700+H9700</f>
        <v>0</v>
      </c>
      <c r="F9700" s="800"/>
      <c r="G9700" s="755"/>
      <c r="H9700" s="1470"/>
      <c r="I9700" s="800"/>
      <c r="J9700" s="755"/>
      <c r="K9700" s="1470"/>
      <c r="L9700" s="751" t="n">
        <f aca="false">I9700+J9700+K9700</f>
        <v>0</v>
      </c>
      <c r="M9700" s="1467" t="str">
        <f aca="false">(IF($E9700&lt;&gt;0,$M$2,IF($L9700&lt;&gt;0,$M$2,"")))</f>
        <v/>
      </c>
      <c r="N9700" s="1067"/>
    </row>
    <row r="9701" customFormat="false" ht="15.75" hidden="true" customHeight="false" outlineLevel="0" collapsed="false">
      <c r="B9701" s="1006"/>
      <c r="C9701" s="1010" t="n">
        <v>5205</v>
      </c>
      <c r="D9701" s="1011" t="s">
        <v>681</v>
      </c>
      <c r="E9701" s="751" t="n">
        <f aca="false">F9701+G9701+H9701</f>
        <v>0</v>
      </c>
      <c r="F9701" s="800"/>
      <c r="G9701" s="755"/>
      <c r="H9701" s="1470"/>
      <c r="I9701" s="800"/>
      <c r="J9701" s="755"/>
      <c r="K9701" s="1470"/>
      <c r="L9701" s="751" t="n">
        <f aca="false">I9701+J9701+K9701</f>
        <v>0</v>
      </c>
      <c r="M9701" s="1467" t="str">
        <f aca="false">(IF($E9701&lt;&gt;0,$M$2,IF($L9701&lt;&gt;0,$M$2,"")))</f>
        <v/>
      </c>
      <c r="N9701" s="1067"/>
    </row>
    <row r="9702" customFormat="false" ht="15.75" hidden="true" customHeight="false" outlineLevel="0" collapsed="false">
      <c r="B9702" s="1006"/>
      <c r="C9702" s="1010" t="n">
        <v>5206</v>
      </c>
      <c r="D9702" s="1011" t="s">
        <v>682</v>
      </c>
      <c r="E9702" s="751" t="n">
        <f aca="false">F9702+G9702+H9702</f>
        <v>0</v>
      </c>
      <c r="F9702" s="800"/>
      <c r="G9702" s="755"/>
      <c r="H9702" s="1470"/>
      <c r="I9702" s="800"/>
      <c r="J9702" s="755"/>
      <c r="K9702" s="1470"/>
      <c r="L9702" s="751" t="n">
        <f aca="false">I9702+J9702+K9702</f>
        <v>0</v>
      </c>
      <c r="M9702" s="1467" t="str">
        <f aca="false">(IF($E9702&lt;&gt;0,$M$2,IF($L9702&lt;&gt;0,$M$2,"")))</f>
        <v/>
      </c>
      <c r="N9702" s="1067"/>
    </row>
    <row r="9703" customFormat="false" ht="15.75" hidden="true" customHeight="false" outlineLevel="0" collapsed="false">
      <c r="B9703" s="1006"/>
      <c r="C9703" s="1012" t="n">
        <v>5219</v>
      </c>
      <c r="D9703" s="1013" t="s">
        <v>683</v>
      </c>
      <c r="E9703" s="772" t="n">
        <f aca="false">F9703+G9703+H9703</f>
        <v>0</v>
      </c>
      <c r="F9703" s="807"/>
      <c r="G9703" s="808"/>
      <c r="H9703" s="1469"/>
      <c r="I9703" s="807"/>
      <c r="J9703" s="808"/>
      <c r="K9703" s="1469"/>
      <c r="L9703" s="772" t="n">
        <f aca="false">I9703+J9703+K9703</f>
        <v>0</v>
      </c>
      <c r="M9703" s="1467" t="str">
        <f aca="false">(IF($E9703&lt;&gt;0,$M$2,IF($L9703&lt;&gt;0,$M$2,"")))</f>
        <v/>
      </c>
      <c r="N9703" s="1067"/>
    </row>
    <row r="9704" customFormat="false" ht="15.75" hidden="true" customHeight="false" outlineLevel="0" collapsed="false">
      <c r="B9704" s="1003" t="n">
        <v>5300</v>
      </c>
      <c r="C9704" s="1004" t="s">
        <v>684</v>
      </c>
      <c r="D9704" s="1004"/>
      <c r="E9704" s="943" t="n">
        <f aca="false">SUM(E9705:E9706)</f>
        <v>0</v>
      </c>
      <c r="F9704" s="910" t="n">
        <f aca="false">SUM(F9705:F9706)</f>
        <v>0</v>
      </c>
      <c r="G9704" s="911" t="n">
        <f aca="false">SUM(G9705:G9706)</f>
        <v>0</v>
      </c>
      <c r="H9704" s="564" t="n">
        <f aca="false">SUM(H9705:H9706)</f>
        <v>0</v>
      </c>
      <c r="I9704" s="910" t="n">
        <f aca="false">SUM(I9705:I9706)</f>
        <v>0</v>
      </c>
      <c r="J9704" s="911" t="n">
        <f aca="false">SUM(J9705:J9706)</f>
        <v>0</v>
      </c>
      <c r="K9704" s="564" t="n">
        <f aca="false">SUM(K9705:K9706)</f>
        <v>0</v>
      </c>
      <c r="L9704" s="943" t="n">
        <f aca="false">SUM(L9705:L9706)</f>
        <v>0</v>
      </c>
      <c r="M9704" s="1467" t="str">
        <f aca="false">(IF($E9704&lt;&gt;0,$M$2,IF($L9704&lt;&gt;0,$M$2,"")))</f>
        <v/>
      </c>
      <c r="N9704" s="1067"/>
    </row>
    <row r="9705" customFormat="false" ht="15.75" hidden="true" customHeight="false" outlineLevel="0" collapsed="false">
      <c r="B9705" s="1006"/>
      <c r="C9705" s="1007" t="n">
        <v>5301</v>
      </c>
      <c r="D9705" s="1008" t="s">
        <v>685</v>
      </c>
      <c r="E9705" s="744" t="n">
        <f aca="false">F9705+G9705+H9705</f>
        <v>0</v>
      </c>
      <c r="F9705" s="811"/>
      <c r="G9705" s="799"/>
      <c r="H9705" s="1468"/>
      <c r="I9705" s="811"/>
      <c r="J9705" s="799"/>
      <c r="K9705" s="1468"/>
      <c r="L9705" s="744" t="n">
        <f aca="false">I9705+J9705+K9705</f>
        <v>0</v>
      </c>
      <c r="M9705" s="1467" t="str">
        <f aca="false">(IF($E9705&lt;&gt;0,$M$2,IF($L9705&lt;&gt;0,$M$2,"")))</f>
        <v/>
      </c>
      <c r="N9705" s="1067"/>
    </row>
    <row r="9706" customFormat="false" ht="15.75" hidden="true" customHeight="false" outlineLevel="0" collapsed="false">
      <c r="B9706" s="1006"/>
      <c r="C9706" s="1012" t="n">
        <v>5309</v>
      </c>
      <c r="D9706" s="1013" t="s">
        <v>686</v>
      </c>
      <c r="E9706" s="772" t="n">
        <f aca="false">F9706+G9706+H9706</f>
        <v>0</v>
      </c>
      <c r="F9706" s="807"/>
      <c r="G9706" s="808"/>
      <c r="H9706" s="1469"/>
      <c r="I9706" s="807"/>
      <c r="J9706" s="808"/>
      <c r="K9706" s="1469"/>
      <c r="L9706" s="772" t="n">
        <f aca="false">I9706+J9706+K9706</f>
        <v>0</v>
      </c>
      <c r="M9706" s="1467" t="str">
        <f aca="false">(IF($E9706&lt;&gt;0,$M$2,IF($L9706&lt;&gt;0,$M$2,"")))</f>
        <v/>
      </c>
      <c r="N9706" s="1067"/>
    </row>
    <row r="9707" customFormat="false" ht="15.75" hidden="true" customHeight="false" outlineLevel="0" collapsed="false">
      <c r="B9707" s="1003" t="n">
        <v>5400</v>
      </c>
      <c r="C9707" s="1004" t="s">
        <v>687</v>
      </c>
      <c r="D9707" s="1004"/>
      <c r="E9707" s="943" t="n">
        <f aca="false">F9707+G9707+H9707</f>
        <v>0</v>
      </c>
      <c r="F9707" s="1471"/>
      <c r="G9707" s="1472"/>
      <c r="H9707" s="1473"/>
      <c r="I9707" s="1471"/>
      <c r="J9707" s="1472"/>
      <c r="K9707" s="1473"/>
      <c r="L9707" s="943" t="n">
        <f aca="false">I9707+J9707+K9707</f>
        <v>0</v>
      </c>
      <c r="M9707" s="1467" t="str">
        <f aca="false">(IF($E9707&lt;&gt;0,$M$2,IF($L9707&lt;&gt;0,$M$2,"")))</f>
        <v/>
      </c>
      <c r="N9707" s="1067"/>
    </row>
    <row r="9708" customFormat="false" ht="15.75" hidden="true" customHeight="false" outlineLevel="0" collapsed="false">
      <c r="B9708" s="907" t="n">
        <v>5500</v>
      </c>
      <c r="C9708" s="972" t="s">
        <v>688</v>
      </c>
      <c r="D9708" s="972"/>
      <c r="E9708" s="943" t="n">
        <f aca="false">SUM(E9709:E9712)</f>
        <v>0</v>
      </c>
      <c r="F9708" s="910" t="n">
        <f aca="false">SUM(F9709:F9712)</f>
        <v>0</v>
      </c>
      <c r="G9708" s="911" t="n">
        <f aca="false">SUM(G9709:G9712)</f>
        <v>0</v>
      </c>
      <c r="H9708" s="564" t="n">
        <f aca="false">SUM(H9709:H9712)</f>
        <v>0</v>
      </c>
      <c r="I9708" s="910" t="n">
        <f aca="false">SUM(I9709:I9712)</f>
        <v>0</v>
      </c>
      <c r="J9708" s="911" t="n">
        <f aca="false">SUM(J9709:J9712)</f>
        <v>0</v>
      </c>
      <c r="K9708" s="564" t="n">
        <f aca="false">SUM(K9709:K9712)</f>
        <v>0</v>
      </c>
      <c r="L9708" s="943" t="n">
        <f aca="false">SUM(L9709:L9712)</f>
        <v>0</v>
      </c>
      <c r="M9708" s="1467" t="str">
        <f aca="false">(IF($E9708&lt;&gt;0,$M$2,IF($L9708&lt;&gt;0,$M$2,"")))</f>
        <v/>
      </c>
      <c r="N9708" s="1067"/>
    </row>
    <row r="9709" customFormat="false" ht="15.75" hidden="true" customHeight="false" outlineLevel="0" collapsed="false">
      <c r="B9709" s="999"/>
      <c r="C9709" s="914" t="n">
        <v>5501</v>
      </c>
      <c r="D9709" s="944" t="s">
        <v>689</v>
      </c>
      <c r="E9709" s="744" t="n">
        <f aca="false">F9709+G9709+H9709</f>
        <v>0</v>
      </c>
      <c r="F9709" s="811"/>
      <c r="G9709" s="799"/>
      <c r="H9709" s="1468"/>
      <c r="I9709" s="811"/>
      <c r="J9709" s="799"/>
      <c r="K9709" s="1468"/>
      <c r="L9709" s="744" t="n">
        <f aca="false">I9709+J9709+K9709</f>
        <v>0</v>
      </c>
      <c r="M9709" s="1467" t="str">
        <f aca="false">(IF($E9709&lt;&gt;0,$M$2,IF($L9709&lt;&gt;0,$M$2,"")))</f>
        <v/>
      </c>
      <c r="N9709" s="1067"/>
    </row>
    <row r="9710" customFormat="false" ht="15.75" hidden="true" customHeight="false" outlineLevel="0" collapsed="false">
      <c r="B9710" s="999"/>
      <c r="C9710" s="927" t="n">
        <v>5502</v>
      </c>
      <c r="D9710" s="928" t="s">
        <v>690</v>
      </c>
      <c r="E9710" s="751" t="n">
        <f aca="false">F9710+G9710+H9710</f>
        <v>0</v>
      </c>
      <c r="F9710" s="800"/>
      <c r="G9710" s="755"/>
      <c r="H9710" s="1470"/>
      <c r="I9710" s="800"/>
      <c r="J9710" s="755"/>
      <c r="K9710" s="1470"/>
      <c r="L9710" s="751" t="n">
        <f aca="false">I9710+J9710+K9710</f>
        <v>0</v>
      </c>
      <c r="M9710" s="1467" t="str">
        <f aca="false">(IF($E9710&lt;&gt;0,$M$2,IF($L9710&lt;&gt;0,$M$2,"")))</f>
        <v/>
      </c>
      <c r="N9710" s="1067"/>
    </row>
    <row r="9711" customFormat="false" ht="15.75" hidden="true" customHeight="false" outlineLevel="0" collapsed="false">
      <c r="B9711" s="999"/>
      <c r="C9711" s="927" t="n">
        <v>5503</v>
      </c>
      <c r="D9711" s="1000" t="s">
        <v>691</v>
      </c>
      <c r="E9711" s="751" t="n">
        <f aca="false">F9711+G9711+H9711</f>
        <v>0</v>
      </c>
      <c r="F9711" s="800"/>
      <c r="G9711" s="755"/>
      <c r="H9711" s="1470"/>
      <c r="I9711" s="800"/>
      <c r="J9711" s="755"/>
      <c r="K9711" s="1470"/>
      <c r="L9711" s="751" t="n">
        <f aca="false">I9711+J9711+K9711</f>
        <v>0</v>
      </c>
      <c r="M9711" s="1467" t="str">
        <f aca="false">(IF($E9711&lt;&gt;0,$M$2,IF($L9711&lt;&gt;0,$M$2,"")))</f>
        <v/>
      </c>
      <c r="N9711" s="1067"/>
    </row>
    <row r="9712" customFormat="false" ht="15.75" hidden="true" customHeight="false" outlineLevel="0" collapsed="false">
      <c r="B9712" s="999"/>
      <c r="C9712" s="919" t="n">
        <v>5504</v>
      </c>
      <c r="D9712" s="971" t="s">
        <v>692</v>
      </c>
      <c r="E9712" s="772" t="n">
        <f aca="false">F9712+G9712+H9712</f>
        <v>0</v>
      </c>
      <c r="F9712" s="807"/>
      <c r="G9712" s="808"/>
      <c r="H9712" s="1469"/>
      <c r="I9712" s="807"/>
      <c r="J9712" s="808"/>
      <c r="K9712" s="1469"/>
      <c r="L9712" s="772" t="n">
        <f aca="false">I9712+J9712+K9712</f>
        <v>0</v>
      </c>
      <c r="M9712" s="1467" t="str">
        <f aca="false">(IF($E9712&lt;&gt;0,$M$2,IF($L9712&lt;&gt;0,$M$2,"")))</f>
        <v/>
      </c>
      <c r="N9712" s="1067"/>
    </row>
    <row r="9713" customFormat="false" ht="15.75" hidden="true" customHeight="true" outlineLevel="0" collapsed="false">
      <c r="B9713" s="1003" t="n">
        <v>5700</v>
      </c>
      <c r="C9713" s="1014" t="s">
        <v>693</v>
      </c>
      <c r="D9713" s="1014"/>
      <c r="E9713" s="943" t="n">
        <f aca="false">SUM(E9714:E9716)</f>
        <v>0</v>
      </c>
      <c r="F9713" s="795" t="n">
        <v>0</v>
      </c>
      <c r="G9713" s="795" t="n">
        <v>0</v>
      </c>
      <c r="H9713" s="795" t="n">
        <v>0</v>
      </c>
      <c r="I9713" s="795" t="n">
        <v>0</v>
      </c>
      <c r="J9713" s="795" t="n">
        <v>0</v>
      </c>
      <c r="K9713" s="795" t="n">
        <v>0</v>
      </c>
      <c r="L9713" s="943" t="n">
        <f aca="false">SUM(L9714:L9716)</f>
        <v>0</v>
      </c>
      <c r="M9713" s="1467" t="str">
        <f aca="false">(IF($E9713&lt;&gt;0,$M$2,IF($L9713&lt;&gt;0,$M$2,"")))</f>
        <v/>
      </c>
      <c r="N9713" s="1067"/>
    </row>
    <row r="9714" customFormat="false" ht="15.75" hidden="true" customHeight="false" outlineLevel="0" collapsed="false">
      <c r="B9714" s="1006"/>
      <c r="C9714" s="1007" t="n">
        <v>5701</v>
      </c>
      <c r="D9714" s="1008" t="s">
        <v>694</v>
      </c>
      <c r="E9714" s="744" t="n">
        <f aca="false">F9714+G9714+H9714</f>
        <v>0</v>
      </c>
      <c r="F9714" s="796" t="n">
        <v>0</v>
      </c>
      <c r="G9714" s="796" t="n">
        <v>0</v>
      </c>
      <c r="H9714" s="797" t="n">
        <v>0</v>
      </c>
      <c r="I9714" s="831" t="n">
        <v>0</v>
      </c>
      <c r="J9714" s="796" t="n">
        <v>0</v>
      </c>
      <c r="K9714" s="796" t="n">
        <v>0</v>
      </c>
      <c r="L9714" s="744" t="n">
        <f aca="false">I9714+J9714+K9714</f>
        <v>0</v>
      </c>
      <c r="M9714" s="1467" t="str">
        <f aca="false">(IF($E9714&lt;&gt;0,$M$2,IF($L9714&lt;&gt;0,$M$2,"")))</f>
        <v/>
      </c>
      <c r="N9714" s="1067"/>
    </row>
    <row r="9715" customFormat="false" ht="15.75" hidden="true" customHeight="false" outlineLevel="0" collapsed="false">
      <c r="B9715" s="1006"/>
      <c r="C9715" s="1015" t="n">
        <v>5702</v>
      </c>
      <c r="D9715" s="1016" t="s">
        <v>695</v>
      </c>
      <c r="E9715" s="760" t="n">
        <f aca="false">F9715+G9715+H9715</f>
        <v>0</v>
      </c>
      <c r="F9715" s="796" t="n">
        <v>0</v>
      </c>
      <c r="G9715" s="796" t="n">
        <v>0</v>
      </c>
      <c r="H9715" s="797" t="n">
        <v>0</v>
      </c>
      <c r="I9715" s="831" t="n">
        <v>0</v>
      </c>
      <c r="J9715" s="796" t="n">
        <v>0</v>
      </c>
      <c r="K9715" s="796" t="n">
        <v>0</v>
      </c>
      <c r="L9715" s="760" t="n">
        <f aca="false">I9715+J9715+K9715</f>
        <v>0</v>
      </c>
      <c r="M9715" s="1467" t="str">
        <f aca="false">(IF($E9715&lt;&gt;0,$M$2,IF($L9715&lt;&gt;0,$M$2,"")))</f>
        <v/>
      </c>
      <c r="N9715" s="1067"/>
    </row>
    <row r="9716" customFormat="false" ht="15.75" hidden="true" customHeight="false" outlineLevel="0" collapsed="false">
      <c r="B9716" s="926"/>
      <c r="C9716" s="1017" t="n">
        <v>4071</v>
      </c>
      <c r="D9716" s="1018" t="s">
        <v>696</v>
      </c>
      <c r="E9716" s="1019" t="n">
        <f aca="false">F9716+G9716+H9716</f>
        <v>0</v>
      </c>
      <c r="F9716" s="796" t="n">
        <v>0</v>
      </c>
      <c r="G9716" s="796" t="n">
        <v>0</v>
      </c>
      <c r="H9716" s="797" t="n">
        <v>0</v>
      </c>
      <c r="I9716" s="831" t="n">
        <v>0</v>
      </c>
      <c r="J9716" s="796" t="n">
        <v>0</v>
      </c>
      <c r="K9716" s="796" t="n">
        <v>0</v>
      </c>
      <c r="L9716" s="1019" t="n">
        <f aca="false">I9716+J9716+K9716</f>
        <v>0</v>
      </c>
      <c r="M9716" s="1467" t="str">
        <f aca="false">(IF($E9716&lt;&gt;0,$M$2,IF($L9716&lt;&gt;0,$M$2,"")))</f>
        <v/>
      </c>
      <c r="N9716" s="1067"/>
    </row>
    <row r="9717" customFormat="false" ht="15.75" hidden="true" customHeight="false" outlineLevel="0" collapsed="false">
      <c r="B9717" s="1279"/>
      <c r="C9717" s="1026" t="s">
        <v>697</v>
      </c>
      <c r="D9717" s="1026"/>
      <c r="E9717" s="1479"/>
      <c r="F9717" s="1479"/>
      <c r="G9717" s="1479"/>
      <c r="H9717" s="1479"/>
      <c r="I9717" s="1479"/>
      <c r="J9717" s="1479"/>
      <c r="K9717" s="1479"/>
      <c r="L9717" s="1480"/>
      <c r="M9717" s="1467" t="str">
        <f aca="false">(IF($E9717&lt;&gt;0,$M$2,IF($L9717&lt;&gt;0,$M$2,"")))</f>
        <v/>
      </c>
      <c r="N9717" s="1067"/>
    </row>
    <row r="9718" customFormat="false" ht="15.75" hidden="true" customHeight="false" outlineLevel="0" collapsed="false">
      <c r="B9718" s="1025" t="n">
        <v>98</v>
      </c>
      <c r="C9718" s="1026" t="s">
        <v>697</v>
      </c>
      <c r="D9718" s="1026"/>
      <c r="E9718" s="943" t="n">
        <f aca="false">F9718+G9718+H9718</f>
        <v>0</v>
      </c>
      <c r="F9718" s="1481"/>
      <c r="G9718" s="1482"/>
      <c r="H9718" s="1483"/>
      <c r="I9718" s="1202" t="n">
        <v>0</v>
      </c>
      <c r="J9718" s="1484" t="n">
        <v>0</v>
      </c>
      <c r="K9718" s="1177" t="n">
        <v>0</v>
      </c>
      <c r="L9718" s="943" t="n">
        <f aca="false">I9718+J9718+K9718</f>
        <v>0</v>
      </c>
      <c r="M9718" s="1467" t="str">
        <f aca="false">(IF($E9718&lt;&gt;0,$M$2,IF($L9718&lt;&gt;0,$M$2,"")))</f>
        <v/>
      </c>
      <c r="N9718" s="1067"/>
    </row>
    <row r="9719" customFormat="false" ht="15.75" hidden="true" customHeight="false" outlineLevel="0" collapsed="false">
      <c r="B9719" s="1485"/>
      <c r="C9719" s="1486"/>
      <c r="D9719" s="1487"/>
      <c r="E9719" s="904"/>
      <c r="F9719" s="904"/>
      <c r="G9719" s="904"/>
      <c r="H9719" s="904"/>
      <c r="I9719" s="904"/>
      <c r="J9719" s="904"/>
      <c r="K9719" s="904"/>
      <c r="L9719" s="905"/>
      <c r="M9719" s="1467" t="str">
        <f aca="false">(IF($E9719&lt;&gt;0,$M$2,IF($L9719&lt;&gt;0,$M$2,"")))</f>
        <v/>
      </c>
      <c r="N9719" s="1067"/>
    </row>
    <row r="9720" customFormat="false" ht="15.75" hidden="true" customHeight="false" outlineLevel="0" collapsed="false">
      <c r="B9720" s="1488"/>
      <c r="C9720" s="686"/>
      <c r="D9720" s="1489"/>
      <c r="E9720" s="855"/>
      <c r="F9720" s="855"/>
      <c r="G9720" s="855"/>
      <c r="H9720" s="855"/>
      <c r="I9720" s="855"/>
      <c r="J9720" s="855"/>
      <c r="K9720" s="855"/>
      <c r="L9720" s="1033"/>
      <c r="M9720" s="1467" t="str">
        <f aca="false">(IF($E9720&lt;&gt;0,$M$2,IF($L9720&lt;&gt;0,$M$2,"")))</f>
        <v/>
      </c>
      <c r="N9720" s="1067"/>
    </row>
    <row r="9721" customFormat="false" ht="15.75" hidden="true" customHeight="false" outlineLevel="0" collapsed="false">
      <c r="B9721" s="1488"/>
      <c r="C9721" s="686"/>
      <c r="D9721" s="1489"/>
      <c r="E9721" s="855"/>
      <c r="F9721" s="855"/>
      <c r="G9721" s="855"/>
      <c r="H9721" s="855"/>
      <c r="I9721" s="855"/>
      <c r="J9721" s="855"/>
      <c r="K9721" s="855"/>
      <c r="L9721" s="1033"/>
      <c r="M9721" s="1467" t="str">
        <f aca="false">(IF($E9721&lt;&gt;0,$M$2,IF($L9721&lt;&gt;0,$M$2,"")))</f>
        <v/>
      </c>
      <c r="N9721" s="1067"/>
    </row>
    <row r="9722" customFormat="false" ht="16.5" hidden="false" customHeight="false" outlineLevel="0" collapsed="false">
      <c r="B9722" s="1490"/>
      <c r="C9722" s="1037" t="s">
        <v>579</v>
      </c>
      <c r="D9722" s="1491" t="n">
        <f aca="false">+B9722</f>
        <v>0</v>
      </c>
      <c r="E9722" s="1039" t="n">
        <f aca="false">SUM(E9607,E9610,E9616,E9624,E9625,E9643,E9647,E9653,E9656,E9657,E9658,E9659,E9660,E9669,E9675,E9676,E9677,E9678,E9685,E9689,E9690,E9691,E9692,E9695,E9696,E9704,E9707,E9708,E9713)+E9718</f>
        <v>140000</v>
      </c>
      <c r="F9722" s="1040" t="n">
        <f aca="false">SUM(F9607,F9610,F9616,F9624,F9625,F9643,F9647,F9653,F9656,F9657,F9658,F9659,F9660,F9669,F9675,F9676,F9677,F9678,F9685,F9689,F9690,F9691,F9692,F9695,F9696,F9704,F9707,F9708,F9713)+F9718</f>
        <v>0</v>
      </c>
      <c r="G9722" s="1041" t="n">
        <f aca="false">SUM(G9607,G9610,G9616,G9624,G9625,G9643,G9647,G9653,G9656,G9657,G9658,G9659,G9660,G9669,G9675,G9676,G9677,G9678,G9685,G9689,G9690,G9691,G9692,G9695,G9696,G9704,G9707,G9708,G9713)+G9718</f>
        <v>140000</v>
      </c>
      <c r="H9722" s="1042" t="n">
        <f aca="false">SUM(H9607,H9610,H9616,H9624,H9625,H9643,H9647,H9653,H9656,H9657,H9658,H9659,H9660,H9669,H9675,H9676,H9677,H9678,H9685,H9689,H9690,H9691,H9692,H9695,H9696,H9704,H9707,H9708,H9713)+H9718</f>
        <v>0</v>
      </c>
      <c r="I9722" s="1040" t="n">
        <f aca="false">SUM(I9607,I9610,I9616,I9624,I9625,I9643,I9647,I9653,I9656,I9657,I9658,I9659,I9660,I9669,I9675,I9676,I9677,I9678,I9685,I9689,I9690,I9691,I9692,I9695,I9696,I9704,I9707,I9708,I9713)+I9718</f>
        <v>0</v>
      </c>
      <c r="J9722" s="1041" t="n">
        <f aca="false">SUM(J9607,J9610,J9616,J9624,J9625,J9643,J9647,J9653,J9656,J9657,J9658,J9659,J9660,J9669,J9675,J9676,J9677,J9678,J9685,J9689,J9690,J9691,J9692,J9695,J9696,J9704,J9707,J9708,J9713)+J9718</f>
        <v>59776</v>
      </c>
      <c r="K9722" s="1042" t="n">
        <f aca="false">SUM(K9607,K9610,K9616,K9624,K9625,K9643,K9647,K9653,K9656,K9657,K9658,K9659,K9660,K9669,K9675,K9676,K9677,K9678,K9685,K9689,K9690,K9691,K9692,K9695,K9696,K9704,K9707,K9708,K9713)+K9718</f>
        <v>0</v>
      </c>
      <c r="L9722" s="1039" t="n">
        <f aca="false">SUM(L9607,L9610,L9616,L9624,L9625,L9643,L9647,L9653,L9656,L9657,L9658,L9659,L9660,L9669,L9675,L9676,L9677,L9678,L9685,L9689,L9690,L9691,L9692,L9695,L9696,L9704,L9707,L9708,L9713)+L9718</f>
        <v>59776</v>
      </c>
      <c r="M9722" s="1467" t="n">
        <f aca="false">(IF($E9722&lt;&gt;0,$M$2,IF($L9722&lt;&gt;0,$M$2,"")))</f>
        <v>1</v>
      </c>
      <c r="N9722" s="1492" t="str">
        <f aca="false">LEFT(C9604,1)</f>
        <v>9</v>
      </c>
    </row>
    <row r="9723" customFormat="false" ht="16.5" hidden="false" customHeight="false" outlineLevel="0" collapsed="false">
      <c r="B9723" s="1493" t="s">
        <v>941</v>
      </c>
      <c r="C9723" s="1494"/>
      <c r="L9723" s="1080"/>
      <c r="M9723" s="673" t="n">
        <f aca="false">(IF($E9722&lt;&gt;0,$M$2,IF($L9722&lt;&gt;0,$M$2,"")))</f>
        <v>1</v>
      </c>
    </row>
    <row r="9724" customFormat="false" ht="15.75" hidden="false" customHeight="false" outlineLevel="0" collapsed="false">
      <c r="B9724" s="1495"/>
      <c r="C9724" s="1495"/>
      <c r="D9724" s="1496"/>
      <c r="E9724" s="1495"/>
      <c r="F9724" s="1495"/>
      <c r="G9724" s="1495"/>
      <c r="H9724" s="1495"/>
      <c r="I9724" s="1495"/>
      <c r="J9724" s="1495"/>
      <c r="K9724" s="1495"/>
      <c r="L9724" s="1497"/>
      <c r="M9724" s="673" t="n">
        <f aca="false">(IF($E9722&lt;&gt;0,$M$2,IF($L9722&lt;&gt;0,$M$2,"")))</f>
        <v>1</v>
      </c>
    </row>
    <row r="9725" customFormat="false" ht="18.75" hidden="true" customHeight="false" outlineLevel="0" collapsed="false">
      <c r="B9725" s="1498"/>
      <c r="C9725" s="1498"/>
      <c r="D9725" s="1498"/>
      <c r="E9725" s="1498"/>
      <c r="F9725" s="1498"/>
      <c r="G9725" s="1498"/>
      <c r="H9725" s="1498"/>
      <c r="I9725" s="1498"/>
      <c r="J9725" s="1498"/>
      <c r="K9725" s="1498"/>
      <c r="L9725" s="1499"/>
      <c r="M9725" s="1500" t="str">
        <f aca="false">(IF(E9720&lt;&gt;0,$G$2,IF(L9720&lt;&gt;0,$G$2,"")))</f>
        <v/>
      </c>
    </row>
    <row r="9726" customFormat="false" ht="18.75" hidden="true" customHeight="false" outlineLevel="0" collapsed="false">
      <c r="B9726" s="1498"/>
      <c r="C9726" s="1498"/>
      <c r="D9726" s="1498"/>
      <c r="E9726" s="1498"/>
      <c r="F9726" s="1498"/>
      <c r="G9726" s="1498"/>
      <c r="H9726" s="1498"/>
      <c r="I9726" s="1498"/>
      <c r="J9726" s="1498"/>
      <c r="K9726" s="1498"/>
      <c r="L9726" s="1499"/>
      <c r="M9726" s="1500" t="str">
        <f aca="false">(IF(E9721&lt;&gt;0,$G$2,IF(L9721&lt;&gt;0,$G$2,"")))</f>
        <v/>
      </c>
    </row>
    <row r="9727" customFormat="false" ht="15.75" hidden="false" customHeight="false" outlineLevel="0" collapsed="false">
      <c r="B9727" s="1080"/>
      <c r="C9727" s="1080"/>
      <c r="D9727" s="1216"/>
      <c r="E9727" s="1436"/>
      <c r="F9727" s="1436"/>
      <c r="G9727" s="1436"/>
      <c r="H9727" s="1436"/>
      <c r="I9727" s="1436"/>
      <c r="J9727" s="1436"/>
      <c r="K9727" s="1436"/>
      <c r="L9727" s="1436"/>
      <c r="M9727" s="673" t="n">
        <f aca="false">(IF($E9860&lt;&gt;0,$M$2,IF($L9860&lt;&gt;0,$M$2,"")))</f>
        <v>1</v>
      </c>
    </row>
    <row r="9728" customFormat="false" ht="15.75" hidden="false" customHeight="false" outlineLevel="0" collapsed="false">
      <c r="B9728" s="1080"/>
      <c r="C9728" s="1437"/>
      <c r="D9728" s="1438"/>
      <c r="E9728" s="1436"/>
      <c r="F9728" s="1436"/>
      <c r="G9728" s="1436"/>
      <c r="H9728" s="1436"/>
      <c r="I9728" s="1436"/>
      <c r="J9728" s="1436"/>
      <c r="K9728" s="1436"/>
      <c r="L9728" s="1436"/>
      <c r="M9728" s="673" t="n">
        <f aca="false">(IF($E9860&lt;&gt;0,$M$2,IF($L9860&lt;&gt;0,$M$2,"")))</f>
        <v>1</v>
      </c>
    </row>
    <row r="9729" customFormat="false" ht="15.75" hidden="false" customHeight="false" outlineLevel="0" collapsed="false">
      <c r="B9729" s="1252" t="str">
        <f aca="false">$B$7</f>
        <v>ОТЧЕТНИ ДАННИ ПО ЕБК ЗА ИЗПЪЛНЕНИЕТО НА БЮДЖЕТА</v>
      </c>
      <c r="C9729" s="1252"/>
      <c r="D9729" s="1252"/>
      <c r="E9729" s="877"/>
      <c r="F9729" s="877"/>
      <c r="G9729" s="861"/>
      <c r="H9729" s="861"/>
      <c r="I9729" s="861"/>
      <c r="J9729" s="861"/>
      <c r="K9729" s="861"/>
      <c r="L9729" s="861"/>
      <c r="M9729" s="673" t="n">
        <f aca="false">(IF($E9860&lt;&gt;0,$M$2,IF($L9860&lt;&gt;0,$M$2,"")))</f>
        <v>1</v>
      </c>
    </row>
    <row r="9730" customFormat="false" ht="15.75" hidden="false" customHeight="false" outlineLevel="0" collapsed="false">
      <c r="B9730" s="408"/>
      <c r="C9730" s="1035"/>
      <c r="D9730" s="1044"/>
      <c r="E9730" s="398" t="s">
        <v>407</v>
      </c>
      <c r="F9730" s="398" t="s">
        <v>408</v>
      </c>
      <c r="G9730" s="861"/>
      <c r="H9730" s="1439" t="s">
        <v>931</v>
      </c>
      <c r="I9730" s="1440"/>
      <c r="J9730" s="1441"/>
      <c r="K9730" s="861"/>
      <c r="L9730" s="861"/>
      <c r="M9730" s="673" t="n">
        <f aca="false">(IF($E9860&lt;&gt;0,$M$2,IF($L9860&lt;&gt;0,$M$2,"")))</f>
        <v>1</v>
      </c>
    </row>
    <row r="9731" customFormat="false" ht="18.75" hidden="false" customHeight="false" outlineLevel="0" collapsed="false">
      <c r="B9731" s="865" t="str">
        <f aca="false">$B$9</f>
        <v>ОБЩИНА ВЕЛИКО ТЪРНОВО</v>
      </c>
      <c r="C9731" s="865"/>
      <c r="D9731" s="865"/>
      <c r="E9731" s="692" t="n">
        <f aca="false">$E$9</f>
        <v>43466</v>
      </c>
      <c r="F9731" s="866" t="n">
        <f aca="false">$F$9</f>
        <v>43738</v>
      </c>
      <c r="G9731" s="861"/>
      <c r="H9731" s="861"/>
      <c r="I9731" s="861"/>
      <c r="J9731" s="861"/>
      <c r="K9731" s="861"/>
      <c r="L9731" s="861"/>
      <c r="M9731" s="673" t="n">
        <f aca="false">(IF($E9860&lt;&gt;0,$M$2,IF($L9860&lt;&gt;0,$M$2,"")))</f>
        <v>1</v>
      </c>
    </row>
    <row r="9732" customFormat="false" ht="15.75" hidden="false" customHeight="false" outlineLevel="0" collapsed="false">
      <c r="B9732" s="408" t="str">
        <f aca="false">$B$10</f>
        <v>(наименование на разпоредителя с бюджет)</v>
      </c>
      <c r="C9732" s="408"/>
      <c r="D9732" s="867"/>
      <c r="E9732" s="861"/>
      <c r="F9732" s="861"/>
      <c r="G9732" s="861"/>
      <c r="H9732" s="861"/>
      <c r="I9732" s="861"/>
      <c r="J9732" s="861"/>
      <c r="K9732" s="861"/>
      <c r="L9732" s="861"/>
      <c r="M9732" s="673" t="n">
        <f aca="false">(IF($E9860&lt;&gt;0,$M$2,IF($L9860&lt;&gt;0,$M$2,"")))</f>
        <v>1</v>
      </c>
    </row>
    <row r="9733" customFormat="false" ht="15.75" hidden="false" customHeight="false" outlineLevel="0" collapsed="false">
      <c r="B9733" s="408"/>
      <c r="C9733" s="408"/>
      <c r="D9733" s="867"/>
      <c r="E9733" s="861"/>
      <c r="F9733" s="861"/>
      <c r="G9733" s="861"/>
      <c r="H9733" s="861"/>
      <c r="I9733" s="861"/>
      <c r="J9733" s="861"/>
      <c r="K9733" s="861"/>
      <c r="L9733" s="861"/>
      <c r="M9733" s="673" t="n">
        <f aca="false">(IF($E9860&lt;&gt;0,$M$2,IF($L9860&lt;&gt;0,$M$2,"")))</f>
        <v>1</v>
      </c>
    </row>
    <row r="9734" customFormat="false" ht="19.5" hidden="false" customHeight="false" outlineLevel="0" collapsed="false">
      <c r="B9734" s="1442" t="str">
        <f aca="false">$B$12</f>
        <v>Велико Търново</v>
      </c>
      <c r="C9734" s="1442"/>
      <c r="D9734" s="1442"/>
      <c r="E9734" s="1078" t="s">
        <v>582</v>
      </c>
      <c r="F9734" s="1443" t="str">
        <f aca="false">$F$12</f>
        <v>5401</v>
      </c>
      <c r="G9734" s="861"/>
      <c r="H9734" s="861"/>
      <c r="I9734" s="861"/>
      <c r="J9734" s="861"/>
      <c r="K9734" s="861"/>
      <c r="L9734" s="861"/>
      <c r="M9734" s="673" t="n">
        <f aca="false">(IF($E9860&lt;&gt;0,$M$2,IF($L9860&lt;&gt;0,$M$2,"")))</f>
        <v>1</v>
      </c>
    </row>
    <row r="9735" customFormat="false" ht="15.75" hidden="false" customHeight="false" outlineLevel="0" collapsed="false">
      <c r="B9735" s="416" t="str">
        <f aca="false">$B$13</f>
        <v>(наименование на първостепенния разпоредител с бюджет)</v>
      </c>
      <c r="C9735" s="408"/>
      <c r="D9735" s="867"/>
      <c r="E9735" s="877"/>
      <c r="F9735" s="877"/>
      <c r="G9735" s="861"/>
      <c r="H9735" s="861"/>
      <c r="I9735" s="861"/>
      <c r="J9735" s="861"/>
      <c r="K9735" s="861"/>
      <c r="L9735" s="861"/>
      <c r="M9735" s="673" t="n">
        <f aca="false">(IF($E9860&lt;&gt;0,$M$2,IF($L9860&lt;&gt;0,$M$2,"")))</f>
        <v>1</v>
      </c>
    </row>
    <row r="9736" customFormat="false" ht="19.5" hidden="false" customHeight="false" outlineLevel="0" collapsed="false">
      <c r="B9736" s="871"/>
      <c r="C9736" s="861"/>
      <c r="D9736" s="872" t="s">
        <v>414</v>
      </c>
      <c r="E9736" s="873" t="n">
        <f aca="false">$E$15</f>
        <v>0</v>
      </c>
      <c r="F9736" s="1083" t="str">
        <f aca="false">$F$15</f>
        <v>БЮДЖЕТ</v>
      </c>
      <c r="G9736" s="855"/>
      <c r="H9736" s="855"/>
      <c r="I9736" s="855"/>
      <c r="J9736" s="855"/>
      <c r="K9736" s="855"/>
      <c r="L9736" s="855"/>
      <c r="M9736" s="673" t="n">
        <f aca="false">(IF($E9860&lt;&gt;0,$M$2,IF($L9860&lt;&gt;0,$M$2,"")))</f>
        <v>1</v>
      </c>
    </row>
    <row r="9737" customFormat="false" ht="16.5" hidden="false" customHeight="false" outlineLevel="0" collapsed="false">
      <c r="B9737" s="408"/>
      <c r="C9737" s="1035"/>
      <c r="D9737" s="1044"/>
      <c r="E9737" s="861"/>
      <c r="F9737" s="861"/>
      <c r="G9737" s="861"/>
      <c r="H9737" s="861"/>
      <c r="I9737" s="861"/>
      <c r="J9737" s="861"/>
      <c r="K9737" s="861"/>
      <c r="L9737" s="880" t="s">
        <v>416</v>
      </c>
      <c r="M9737" s="673" t="n">
        <f aca="false">(IF($E9860&lt;&gt;0,$M$2,IF($L9860&lt;&gt;0,$M$2,"")))</f>
        <v>1</v>
      </c>
    </row>
    <row r="9738" customFormat="false" ht="18.75" hidden="false" customHeight="false" outlineLevel="0" collapsed="false">
      <c r="B9738" s="881"/>
      <c r="C9738" s="882"/>
      <c r="D9738" s="883" t="s">
        <v>932</v>
      </c>
      <c r="E9738" s="715" t="s">
        <v>933</v>
      </c>
      <c r="F9738" s="715"/>
      <c r="G9738" s="715"/>
      <c r="H9738" s="715"/>
      <c r="I9738" s="884" t="s">
        <v>934</v>
      </c>
      <c r="J9738" s="884"/>
      <c r="K9738" s="884"/>
      <c r="L9738" s="884"/>
      <c r="M9738" s="673" t="n">
        <f aca="false">(IF($E9860&lt;&gt;0,$M$2,IF($L9860&lt;&gt;0,$M$2,"")))</f>
        <v>1</v>
      </c>
    </row>
    <row r="9739" customFormat="false" ht="57" hidden="false" customHeight="false" outlineLevel="0" collapsed="false">
      <c r="B9739" s="885" t="s">
        <v>243</v>
      </c>
      <c r="C9739" s="886" t="s">
        <v>420</v>
      </c>
      <c r="D9739" s="887" t="s">
        <v>935</v>
      </c>
      <c r="E9739" s="1264" t="str">
        <f aca="false">$E$20</f>
        <v>Уточнен план                Общо</v>
      </c>
      <c r="F9739" s="721" t="str">
        <f aca="false">$F$20</f>
        <v>държавни дейности</v>
      </c>
      <c r="G9739" s="722" t="str">
        <f aca="false">$G$20</f>
        <v>местни дейности</v>
      </c>
      <c r="H9739" s="723" t="str">
        <f aca="false">$H$20</f>
        <v>дофинансиране</v>
      </c>
      <c r="I9739" s="888" t="str">
        <f aca="false">$I$20</f>
        <v>държавни дейности -ОТЧЕТ</v>
      </c>
      <c r="J9739" s="889" t="str">
        <f aca="false">$J$20</f>
        <v>местни дейности - ОТЧЕТ</v>
      </c>
      <c r="K9739" s="890" t="str">
        <f aca="false">$K$20</f>
        <v>дофинансиране - ОТЧЕТ</v>
      </c>
      <c r="L9739" s="1444" t="str">
        <f aca="false">$L$20</f>
        <v>ОТЧЕТ                                    ОБЩО</v>
      </c>
      <c r="M9739" s="673" t="n">
        <f aca="false">(IF($E9860&lt;&gt;0,$M$2,IF($L9860&lt;&gt;0,$M$2,"")))</f>
        <v>1</v>
      </c>
    </row>
    <row r="9740" customFormat="false" ht="18.75" hidden="false" customHeight="false" outlineLevel="0" collapsed="false">
      <c r="B9740" s="893"/>
      <c r="C9740" s="894"/>
      <c r="D9740" s="895" t="s">
        <v>587</v>
      </c>
      <c r="E9740" s="1445" t="str">
        <f aca="false">$E$21</f>
        <v>(1)</v>
      </c>
      <c r="F9740" s="733" t="str">
        <f aca="false">$F$21</f>
        <v>(2)</v>
      </c>
      <c r="G9740" s="734" t="str">
        <f aca="false">$G$21</f>
        <v>(3)</v>
      </c>
      <c r="H9740" s="735" t="str">
        <f aca="false">$H$21</f>
        <v>(4)</v>
      </c>
      <c r="I9740" s="896" t="str">
        <f aca="false">$I$21</f>
        <v>(5)</v>
      </c>
      <c r="J9740" s="897" t="str">
        <f aca="false">$J$21</f>
        <v>(6)</v>
      </c>
      <c r="K9740" s="898" t="str">
        <f aca="false">$K$21</f>
        <v>(7)</v>
      </c>
      <c r="L9740" s="899" t="str">
        <f aca="false">$L$21</f>
        <v>(8)</v>
      </c>
      <c r="M9740" s="673" t="n">
        <f aca="false">(IF($E9860&lt;&gt;0,$M$2,IF($L9860&lt;&gt;0,$M$2,"")))</f>
        <v>1</v>
      </c>
    </row>
    <row r="9741" customFormat="false" ht="15.75" hidden="false" customHeight="false" outlineLevel="0" collapsed="false">
      <c r="B9741" s="1446"/>
      <c r="C9741" s="1447" t="e">
        <f aca="false">VLOOKUP(D9741,OP_LIST2,2,FALSE())</f>
        <v>#N/A</v>
      </c>
      <c r="D9741" s="1448"/>
      <c r="E9741" s="1033"/>
      <c r="F9741" s="1449"/>
      <c r="G9741" s="1450"/>
      <c r="H9741" s="1451"/>
      <c r="I9741" s="1449"/>
      <c r="J9741" s="1450"/>
      <c r="K9741" s="1451"/>
      <c r="L9741" s="1452"/>
      <c r="M9741" s="673" t="n">
        <f aca="false">(IF($E9860&lt;&gt;0,$M$2,IF($L9860&lt;&gt;0,$M$2,"")))</f>
        <v>1</v>
      </c>
    </row>
    <row r="9742" customFormat="false" ht="15.75" hidden="false" customHeight="false" outlineLevel="0" collapsed="false">
      <c r="B9742" s="1453"/>
      <c r="C9742" s="1454" t="n">
        <f aca="false">VLOOKUP(D9743,EBK_DEIN2,2,FALSE())</f>
        <v>9997</v>
      </c>
      <c r="D9742" s="1448" t="s">
        <v>936</v>
      </c>
      <c r="E9742" s="1033"/>
      <c r="F9742" s="1455"/>
      <c r="G9742" s="1456"/>
      <c r="H9742" s="1457"/>
      <c r="I9742" s="1455"/>
      <c r="J9742" s="1456"/>
      <c r="K9742" s="1457"/>
      <c r="L9742" s="1452"/>
      <c r="M9742" s="673" t="n">
        <f aca="false">(IF($E9860&lt;&gt;0,$M$2,IF($L9860&lt;&gt;0,$M$2,"")))</f>
        <v>1</v>
      </c>
    </row>
    <row r="9743" customFormat="false" ht="15.75" hidden="false" customHeight="false" outlineLevel="0" collapsed="false">
      <c r="B9743" s="1458"/>
      <c r="C9743" s="1459" t="n">
        <f aca="false">+C9742</f>
        <v>9997</v>
      </c>
      <c r="D9743" s="1460" t="s">
        <v>1007</v>
      </c>
      <c r="E9743" s="1033"/>
      <c r="F9743" s="1455"/>
      <c r="G9743" s="1456"/>
      <c r="H9743" s="1457"/>
      <c r="I9743" s="1455"/>
      <c r="J9743" s="1456"/>
      <c r="K9743" s="1457"/>
      <c r="L9743" s="1452"/>
      <c r="M9743" s="673" t="n">
        <f aca="false">(IF($E9860&lt;&gt;0,$M$2,IF($L9860&lt;&gt;0,$M$2,"")))</f>
        <v>1</v>
      </c>
    </row>
    <row r="9744" customFormat="false" ht="15.75" hidden="false" customHeight="false" outlineLevel="0" collapsed="false">
      <c r="B9744" s="1461"/>
      <c r="C9744" s="1462"/>
      <c r="D9744" s="1463" t="s">
        <v>938</v>
      </c>
      <c r="E9744" s="1033"/>
      <c r="F9744" s="1464"/>
      <c r="G9744" s="1465"/>
      <c r="H9744" s="1466"/>
      <c r="I9744" s="1464"/>
      <c r="J9744" s="1465"/>
      <c r="K9744" s="1466"/>
      <c r="L9744" s="1452"/>
      <c r="M9744" s="673" t="n">
        <f aca="false">(IF($E9860&lt;&gt;0,$M$2,IF($L9860&lt;&gt;0,$M$2,"")))</f>
        <v>1</v>
      </c>
    </row>
    <row r="9745" customFormat="false" ht="15.75" hidden="true" customHeight="true" outlineLevel="0" collapsed="false">
      <c r="B9745" s="907" t="n">
        <v>100</v>
      </c>
      <c r="C9745" s="908" t="s">
        <v>588</v>
      </c>
      <c r="D9745" s="908"/>
      <c r="E9745" s="909" t="n">
        <f aca="false">SUM(E9746:E9747)</f>
        <v>0</v>
      </c>
      <c r="F9745" s="910" t="n">
        <f aca="false">SUM(F9746:F9747)</f>
        <v>0</v>
      </c>
      <c r="G9745" s="911" t="n">
        <f aca="false">SUM(G9746:G9747)</f>
        <v>0</v>
      </c>
      <c r="H9745" s="564" t="n">
        <f aca="false">SUM(H9746:H9747)</f>
        <v>0</v>
      </c>
      <c r="I9745" s="910" t="n">
        <f aca="false">SUM(I9746:I9747)</f>
        <v>0</v>
      </c>
      <c r="J9745" s="911" t="n">
        <f aca="false">SUM(J9746:J9747)</f>
        <v>0</v>
      </c>
      <c r="K9745" s="564" t="n">
        <f aca="false">SUM(K9746:K9747)</f>
        <v>0</v>
      </c>
      <c r="L9745" s="909" t="n">
        <f aca="false">SUM(L9746:L9747)</f>
        <v>0</v>
      </c>
      <c r="M9745" s="1467" t="str">
        <f aca="false">(IF($E9745&lt;&gt;0,$M$2,IF($L9745&lt;&gt;0,$M$2,"")))</f>
        <v/>
      </c>
      <c r="N9745" s="1067"/>
    </row>
    <row r="9746" customFormat="false" ht="15.75" hidden="true" customHeight="false" outlineLevel="0" collapsed="false">
      <c r="B9746" s="913"/>
      <c r="C9746" s="914" t="n">
        <v>101</v>
      </c>
      <c r="D9746" s="915" t="s">
        <v>589</v>
      </c>
      <c r="E9746" s="744" t="n">
        <f aca="false">F9746+G9746+H9746</f>
        <v>0</v>
      </c>
      <c r="F9746" s="811"/>
      <c r="G9746" s="799"/>
      <c r="H9746" s="1468"/>
      <c r="I9746" s="811"/>
      <c r="J9746" s="799"/>
      <c r="K9746" s="1468"/>
      <c r="L9746" s="744" t="n">
        <f aca="false">I9746+J9746+K9746</f>
        <v>0</v>
      </c>
      <c r="M9746" s="1467" t="str">
        <f aca="false">(IF($E9746&lt;&gt;0,$M$2,IF($L9746&lt;&gt;0,$M$2,"")))</f>
        <v/>
      </c>
      <c r="N9746" s="1067"/>
    </row>
    <row r="9747" customFormat="false" ht="15.75" hidden="true" customHeight="false" outlineLevel="0" collapsed="false">
      <c r="B9747" s="913"/>
      <c r="C9747" s="919" t="n">
        <v>102</v>
      </c>
      <c r="D9747" s="920" t="s">
        <v>590</v>
      </c>
      <c r="E9747" s="772" t="n">
        <f aca="false">F9747+G9747+H9747</f>
        <v>0</v>
      </c>
      <c r="F9747" s="807"/>
      <c r="G9747" s="808"/>
      <c r="H9747" s="1469"/>
      <c r="I9747" s="807"/>
      <c r="J9747" s="808"/>
      <c r="K9747" s="1469"/>
      <c r="L9747" s="772" t="n">
        <f aca="false">I9747+J9747+K9747</f>
        <v>0</v>
      </c>
      <c r="M9747" s="1467" t="str">
        <f aca="false">(IF($E9747&lt;&gt;0,$M$2,IF($L9747&lt;&gt;0,$M$2,"")))</f>
        <v/>
      </c>
      <c r="N9747" s="1067"/>
    </row>
    <row r="9748" customFormat="false" ht="15.75" hidden="true" customHeight="false" outlineLevel="0" collapsed="false">
      <c r="B9748" s="907" t="n">
        <v>200</v>
      </c>
      <c r="C9748" s="924" t="s">
        <v>591</v>
      </c>
      <c r="D9748" s="924"/>
      <c r="E9748" s="909" t="n">
        <f aca="false">SUM(E9749:E9753)</f>
        <v>0</v>
      </c>
      <c r="F9748" s="910" t="n">
        <f aca="false">SUM(F9749:F9753)</f>
        <v>0</v>
      </c>
      <c r="G9748" s="911" t="n">
        <f aca="false">SUM(G9749:G9753)</f>
        <v>0</v>
      </c>
      <c r="H9748" s="564" t="n">
        <f aca="false">SUM(H9749:H9753)</f>
        <v>0</v>
      </c>
      <c r="I9748" s="910" t="n">
        <f aca="false">SUM(I9749:I9753)</f>
        <v>0</v>
      </c>
      <c r="J9748" s="911" t="n">
        <f aca="false">SUM(J9749:J9753)</f>
        <v>0</v>
      </c>
      <c r="K9748" s="564" t="n">
        <f aca="false">SUM(K9749:K9753)</f>
        <v>0</v>
      </c>
      <c r="L9748" s="909" t="n">
        <f aca="false">SUM(L9749:L9753)</f>
        <v>0</v>
      </c>
      <c r="M9748" s="1467" t="str">
        <f aca="false">(IF($E9748&lt;&gt;0,$M$2,IF($L9748&lt;&gt;0,$M$2,"")))</f>
        <v/>
      </c>
      <c r="N9748" s="1067"/>
    </row>
    <row r="9749" customFormat="false" ht="15.75" hidden="true" customHeight="false" outlineLevel="0" collapsed="false">
      <c r="B9749" s="925"/>
      <c r="C9749" s="914" t="n">
        <v>201</v>
      </c>
      <c r="D9749" s="915" t="s">
        <v>592</v>
      </c>
      <c r="E9749" s="744" t="n">
        <f aca="false">F9749+G9749+H9749</f>
        <v>0</v>
      </c>
      <c r="F9749" s="811"/>
      <c r="G9749" s="799"/>
      <c r="H9749" s="1468"/>
      <c r="I9749" s="811"/>
      <c r="J9749" s="799"/>
      <c r="K9749" s="1468"/>
      <c r="L9749" s="744" t="n">
        <f aca="false">I9749+J9749+K9749</f>
        <v>0</v>
      </c>
      <c r="M9749" s="1467" t="str">
        <f aca="false">(IF($E9749&lt;&gt;0,$M$2,IF($L9749&lt;&gt;0,$M$2,"")))</f>
        <v/>
      </c>
      <c r="N9749" s="1067"/>
    </row>
    <row r="9750" customFormat="false" ht="15.75" hidden="true" customHeight="false" outlineLevel="0" collapsed="false">
      <c r="B9750" s="926"/>
      <c r="C9750" s="927" t="n">
        <v>202</v>
      </c>
      <c r="D9750" s="928" t="s">
        <v>593</v>
      </c>
      <c r="E9750" s="751" t="n">
        <f aca="false">F9750+G9750+H9750</f>
        <v>0</v>
      </c>
      <c r="F9750" s="800"/>
      <c r="G9750" s="755"/>
      <c r="H9750" s="1470"/>
      <c r="I9750" s="800"/>
      <c r="J9750" s="755"/>
      <c r="K9750" s="1470"/>
      <c r="L9750" s="751" t="n">
        <f aca="false">I9750+J9750+K9750</f>
        <v>0</v>
      </c>
      <c r="M9750" s="1467" t="str">
        <f aca="false">(IF($E9750&lt;&gt;0,$M$2,IF($L9750&lt;&gt;0,$M$2,"")))</f>
        <v/>
      </c>
      <c r="N9750" s="1067"/>
    </row>
    <row r="9751" customFormat="false" ht="31.5" hidden="true" customHeight="false" outlineLevel="0" collapsed="false">
      <c r="B9751" s="926"/>
      <c r="C9751" s="927" t="n">
        <v>205</v>
      </c>
      <c r="D9751" s="928" t="s">
        <v>594</v>
      </c>
      <c r="E9751" s="751" t="n">
        <f aca="false">F9751+G9751+H9751</f>
        <v>0</v>
      </c>
      <c r="F9751" s="800"/>
      <c r="G9751" s="755"/>
      <c r="H9751" s="1470"/>
      <c r="I9751" s="800"/>
      <c r="J9751" s="755"/>
      <c r="K9751" s="1470"/>
      <c r="L9751" s="751" t="n">
        <f aca="false">I9751+J9751+K9751</f>
        <v>0</v>
      </c>
      <c r="M9751" s="1467" t="str">
        <f aca="false">(IF($E9751&lt;&gt;0,$M$2,IF($L9751&lt;&gt;0,$M$2,"")))</f>
        <v/>
      </c>
      <c r="N9751" s="1067"/>
    </row>
    <row r="9752" customFormat="false" ht="15.75" hidden="true" customHeight="false" outlineLevel="0" collapsed="false">
      <c r="B9752" s="926"/>
      <c r="C9752" s="927" t="n">
        <v>208</v>
      </c>
      <c r="D9752" s="932" t="s">
        <v>595</v>
      </c>
      <c r="E9752" s="751" t="n">
        <f aca="false">F9752+G9752+H9752</f>
        <v>0</v>
      </c>
      <c r="F9752" s="800"/>
      <c r="G9752" s="755"/>
      <c r="H9752" s="1470"/>
      <c r="I9752" s="800"/>
      <c r="J9752" s="755"/>
      <c r="K9752" s="1470"/>
      <c r="L9752" s="751" t="n">
        <f aca="false">I9752+J9752+K9752</f>
        <v>0</v>
      </c>
      <c r="M9752" s="1467" t="str">
        <f aca="false">(IF($E9752&lt;&gt;0,$M$2,IF($L9752&lt;&gt;0,$M$2,"")))</f>
        <v/>
      </c>
      <c r="N9752" s="1067"/>
    </row>
    <row r="9753" customFormat="false" ht="15.75" hidden="true" customHeight="false" outlineLevel="0" collapsed="false">
      <c r="B9753" s="925"/>
      <c r="C9753" s="919" t="n">
        <v>209</v>
      </c>
      <c r="D9753" s="933" t="s">
        <v>596</v>
      </c>
      <c r="E9753" s="772" t="n">
        <f aca="false">F9753+G9753+H9753</f>
        <v>0</v>
      </c>
      <c r="F9753" s="807"/>
      <c r="G9753" s="808"/>
      <c r="H9753" s="1469"/>
      <c r="I9753" s="807"/>
      <c r="J9753" s="808"/>
      <c r="K9753" s="1469"/>
      <c r="L9753" s="772" t="n">
        <f aca="false">I9753+J9753+K9753</f>
        <v>0</v>
      </c>
      <c r="M9753" s="1467" t="str">
        <f aca="false">(IF($E9753&lt;&gt;0,$M$2,IF($L9753&lt;&gt;0,$M$2,"")))</f>
        <v/>
      </c>
      <c r="N9753" s="1067"/>
    </row>
    <row r="9754" customFormat="false" ht="15.75" hidden="true" customHeight="false" outlineLevel="0" collapsed="false">
      <c r="B9754" s="907" t="n">
        <v>500</v>
      </c>
      <c r="C9754" s="924" t="s">
        <v>597</v>
      </c>
      <c r="D9754" s="924"/>
      <c r="E9754" s="909" t="n">
        <f aca="false">SUM(E9755:E9761)</f>
        <v>0</v>
      </c>
      <c r="F9754" s="910" t="n">
        <f aca="false">SUM(F9755:F9761)</f>
        <v>0</v>
      </c>
      <c r="G9754" s="911" t="n">
        <f aca="false">SUM(G9755:G9761)</f>
        <v>0</v>
      </c>
      <c r="H9754" s="564" t="n">
        <f aca="false">SUM(H9755:H9761)</f>
        <v>0</v>
      </c>
      <c r="I9754" s="910" t="n">
        <f aca="false">SUM(I9755:I9761)</f>
        <v>0</v>
      </c>
      <c r="J9754" s="911" t="n">
        <f aca="false">SUM(J9755:J9761)</f>
        <v>0</v>
      </c>
      <c r="K9754" s="564" t="n">
        <f aca="false">SUM(K9755:K9761)</f>
        <v>0</v>
      </c>
      <c r="L9754" s="909" t="n">
        <f aca="false">SUM(L9755:L9761)</f>
        <v>0</v>
      </c>
      <c r="M9754" s="1467" t="str">
        <f aca="false">(IF($E9754&lt;&gt;0,$M$2,IF($L9754&lt;&gt;0,$M$2,"")))</f>
        <v/>
      </c>
      <c r="N9754" s="1067"/>
    </row>
    <row r="9755" customFormat="false" ht="15.75" hidden="true" customHeight="false" outlineLevel="0" collapsed="false">
      <c r="B9755" s="925"/>
      <c r="C9755" s="934" t="n">
        <v>551</v>
      </c>
      <c r="D9755" s="935" t="s">
        <v>598</v>
      </c>
      <c r="E9755" s="744" t="n">
        <f aca="false">F9755+G9755+H9755</f>
        <v>0</v>
      </c>
      <c r="F9755" s="811"/>
      <c r="G9755" s="799"/>
      <c r="H9755" s="1468"/>
      <c r="I9755" s="811"/>
      <c r="J9755" s="799"/>
      <c r="K9755" s="1468"/>
      <c r="L9755" s="744" t="n">
        <f aca="false">I9755+J9755+K9755</f>
        <v>0</v>
      </c>
      <c r="M9755" s="1467" t="str">
        <f aca="false">(IF($E9755&lt;&gt;0,$M$2,IF($L9755&lt;&gt;0,$M$2,"")))</f>
        <v/>
      </c>
      <c r="N9755" s="1067"/>
    </row>
    <row r="9756" customFormat="false" ht="15.75" hidden="true" customHeight="false" outlineLevel="0" collapsed="false">
      <c r="B9756" s="925"/>
      <c r="C9756" s="936" t="n">
        <v>552</v>
      </c>
      <c r="D9756" s="937" t="s">
        <v>599</v>
      </c>
      <c r="E9756" s="751" t="n">
        <f aca="false">F9756+G9756+H9756</f>
        <v>0</v>
      </c>
      <c r="F9756" s="800"/>
      <c r="G9756" s="755"/>
      <c r="H9756" s="1470"/>
      <c r="I9756" s="800"/>
      <c r="J9756" s="755"/>
      <c r="K9756" s="1470"/>
      <c r="L9756" s="751" t="n">
        <f aca="false">I9756+J9756+K9756</f>
        <v>0</v>
      </c>
      <c r="M9756" s="1467" t="str">
        <f aca="false">(IF($E9756&lt;&gt;0,$M$2,IF($L9756&lt;&gt;0,$M$2,"")))</f>
        <v/>
      </c>
      <c r="N9756" s="1067"/>
    </row>
    <row r="9757" customFormat="false" ht="15.75" hidden="true" customHeight="false" outlineLevel="0" collapsed="false">
      <c r="B9757" s="938"/>
      <c r="C9757" s="936" t="n">
        <v>558</v>
      </c>
      <c r="D9757" s="939" t="s">
        <v>453</v>
      </c>
      <c r="E9757" s="751" t="n">
        <f aca="false">F9757+G9757+H9757</f>
        <v>0</v>
      </c>
      <c r="F9757" s="752" t="n">
        <v>0</v>
      </c>
      <c r="G9757" s="753" t="n">
        <v>0</v>
      </c>
      <c r="H9757" s="754" t="n">
        <v>0</v>
      </c>
      <c r="I9757" s="752" t="n">
        <v>0</v>
      </c>
      <c r="J9757" s="753" t="n">
        <v>0</v>
      </c>
      <c r="K9757" s="754" t="n">
        <v>0</v>
      </c>
      <c r="L9757" s="751" t="n">
        <f aca="false">I9757+J9757+K9757</f>
        <v>0</v>
      </c>
      <c r="M9757" s="1467" t="str">
        <f aca="false">(IF($E9757&lt;&gt;0,$M$2,IF($L9757&lt;&gt;0,$M$2,"")))</f>
        <v/>
      </c>
      <c r="N9757" s="1067"/>
    </row>
    <row r="9758" customFormat="false" ht="15.75" hidden="true" customHeight="false" outlineLevel="0" collapsed="false">
      <c r="B9758" s="938"/>
      <c r="C9758" s="936" t="n">
        <v>560</v>
      </c>
      <c r="D9758" s="939" t="s">
        <v>600</v>
      </c>
      <c r="E9758" s="751" t="n">
        <f aca="false">F9758+G9758+H9758</f>
        <v>0</v>
      </c>
      <c r="F9758" s="800"/>
      <c r="G9758" s="755"/>
      <c r="H9758" s="1470"/>
      <c r="I9758" s="800"/>
      <c r="J9758" s="755"/>
      <c r="K9758" s="1470"/>
      <c r="L9758" s="751" t="n">
        <f aca="false">I9758+J9758+K9758</f>
        <v>0</v>
      </c>
      <c r="M9758" s="1467" t="str">
        <f aca="false">(IF($E9758&lt;&gt;0,$M$2,IF($L9758&lt;&gt;0,$M$2,"")))</f>
        <v/>
      </c>
      <c r="N9758" s="1067"/>
    </row>
    <row r="9759" customFormat="false" ht="15.75" hidden="true" customHeight="false" outlineLevel="0" collapsed="false">
      <c r="B9759" s="938"/>
      <c r="C9759" s="936" t="n">
        <v>580</v>
      </c>
      <c r="D9759" s="937" t="s">
        <v>601</v>
      </c>
      <c r="E9759" s="751" t="n">
        <f aca="false">F9759+G9759+H9759</f>
        <v>0</v>
      </c>
      <c r="F9759" s="800"/>
      <c r="G9759" s="755"/>
      <c r="H9759" s="1470"/>
      <c r="I9759" s="800"/>
      <c r="J9759" s="755"/>
      <c r="K9759" s="1470"/>
      <c r="L9759" s="751" t="n">
        <f aca="false">I9759+J9759+K9759</f>
        <v>0</v>
      </c>
      <c r="M9759" s="1467" t="str">
        <f aca="false">(IF($E9759&lt;&gt;0,$M$2,IF($L9759&lt;&gt;0,$M$2,"")))</f>
        <v/>
      </c>
      <c r="N9759" s="1067"/>
    </row>
    <row r="9760" customFormat="false" ht="15.75" hidden="true" customHeight="false" outlineLevel="0" collapsed="false">
      <c r="B9760" s="925"/>
      <c r="C9760" s="936" t="n">
        <v>588</v>
      </c>
      <c r="D9760" s="937" t="s">
        <v>602</v>
      </c>
      <c r="E9760" s="751" t="n">
        <f aca="false">F9760+G9760+H9760</f>
        <v>0</v>
      </c>
      <c r="F9760" s="752" t="n">
        <v>0</v>
      </c>
      <c r="G9760" s="753" t="n">
        <v>0</v>
      </c>
      <c r="H9760" s="754" t="n">
        <v>0</v>
      </c>
      <c r="I9760" s="752" t="n">
        <v>0</v>
      </c>
      <c r="J9760" s="753" t="n">
        <v>0</v>
      </c>
      <c r="K9760" s="754" t="n">
        <v>0</v>
      </c>
      <c r="L9760" s="751" t="n">
        <f aca="false">I9760+J9760+K9760</f>
        <v>0</v>
      </c>
      <c r="M9760" s="1467" t="str">
        <f aca="false">(IF($E9760&lt;&gt;0,$M$2,IF($L9760&lt;&gt;0,$M$2,"")))</f>
        <v/>
      </c>
      <c r="N9760" s="1067"/>
    </row>
    <row r="9761" customFormat="false" ht="31.5" hidden="true" customHeight="false" outlineLevel="0" collapsed="false">
      <c r="B9761" s="925"/>
      <c r="C9761" s="940" t="n">
        <v>590</v>
      </c>
      <c r="D9761" s="941" t="s">
        <v>603</v>
      </c>
      <c r="E9761" s="772" t="n">
        <f aca="false">F9761+G9761+H9761</f>
        <v>0</v>
      </c>
      <c r="F9761" s="807"/>
      <c r="G9761" s="808"/>
      <c r="H9761" s="1469"/>
      <c r="I9761" s="807"/>
      <c r="J9761" s="808"/>
      <c r="K9761" s="1469"/>
      <c r="L9761" s="772" t="n">
        <f aca="false">I9761+J9761+K9761</f>
        <v>0</v>
      </c>
      <c r="M9761" s="1467" t="str">
        <f aca="false">(IF($E9761&lt;&gt;0,$M$2,IF($L9761&lt;&gt;0,$M$2,"")))</f>
        <v/>
      </c>
      <c r="N9761" s="1067"/>
    </row>
    <row r="9762" customFormat="false" ht="15.75" hidden="true" customHeight="true" outlineLevel="0" collapsed="false">
      <c r="B9762" s="907" t="n">
        <v>800</v>
      </c>
      <c r="C9762" s="942" t="s">
        <v>604</v>
      </c>
      <c r="D9762" s="942"/>
      <c r="E9762" s="943" t="n">
        <f aca="false">F9762+G9762+H9762</f>
        <v>0</v>
      </c>
      <c r="F9762" s="1471"/>
      <c r="G9762" s="1472"/>
      <c r="H9762" s="1473"/>
      <c r="I9762" s="1471"/>
      <c r="J9762" s="1472"/>
      <c r="K9762" s="1473"/>
      <c r="L9762" s="943" t="n">
        <f aca="false">I9762+J9762+K9762</f>
        <v>0</v>
      </c>
      <c r="M9762" s="1467" t="str">
        <f aca="false">(IF($E9762&lt;&gt;0,$M$2,IF($L9762&lt;&gt;0,$M$2,"")))</f>
        <v/>
      </c>
      <c r="N9762" s="1067"/>
    </row>
    <row r="9763" customFormat="false" ht="15.75" hidden="false" customHeight="false" outlineLevel="0" collapsed="false">
      <c r="B9763" s="907" t="n">
        <v>1000</v>
      </c>
      <c r="C9763" s="924" t="s">
        <v>605</v>
      </c>
      <c r="D9763" s="924"/>
      <c r="E9763" s="943" t="n">
        <f aca="false">SUM(E9764:E9780)</f>
        <v>8200</v>
      </c>
      <c r="F9763" s="910" t="n">
        <f aca="false">SUM(F9764:F9780)</f>
        <v>0</v>
      </c>
      <c r="G9763" s="911" t="n">
        <f aca="false">SUM(G9764:G9780)</f>
        <v>8200</v>
      </c>
      <c r="H9763" s="564" t="n">
        <f aca="false">SUM(H9764:H9780)</f>
        <v>0</v>
      </c>
      <c r="I9763" s="910" t="n">
        <f aca="false">SUM(I9764:I9780)</f>
        <v>0</v>
      </c>
      <c r="J9763" s="911" t="n">
        <f aca="false">SUM(J9764:J9780)</f>
        <v>6616</v>
      </c>
      <c r="K9763" s="564" t="n">
        <f aca="false">SUM(K9764:K9780)</f>
        <v>0</v>
      </c>
      <c r="L9763" s="943" t="n">
        <f aca="false">SUM(L9764:L9780)</f>
        <v>6616</v>
      </c>
      <c r="M9763" s="1467" t="n">
        <f aca="false">(IF($E9763&lt;&gt;0,$M$2,IF($L9763&lt;&gt;0,$M$2,"")))</f>
        <v>1</v>
      </c>
      <c r="N9763" s="1067"/>
    </row>
    <row r="9764" customFormat="false" ht="15.75" hidden="true" customHeight="false" outlineLevel="0" collapsed="false">
      <c r="B9764" s="926"/>
      <c r="C9764" s="914" t="n">
        <v>1011</v>
      </c>
      <c r="D9764" s="944" t="s">
        <v>606</v>
      </c>
      <c r="E9764" s="744" t="n">
        <f aca="false">F9764+G9764+H9764</f>
        <v>0</v>
      </c>
      <c r="F9764" s="811"/>
      <c r="G9764" s="799"/>
      <c r="H9764" s="1468"/>
      <c r="I9764" s="811"/>
      <c r="J9764" s="799"/>
      <c r="K9764" s="1468"/>
      <c r="L9764" s="744" t="n">
        <f aca="false">I9764+J9764+K9764</f>
        <v>0</v>
      </c>
      <c r="M9764" s="1467" t="str">
        <f aca="false">(IF($E9764&lt;&gt;0,$M$2,IF($L9764&lt;&gt;0,$M$2,"")))</f>
        <v/>
      </c>
      <c r="N9764" s="1067"/>
    </row>
    <row r="9765" customFormat="false" ht="15.75" hidden="true" customHeight="false" outlineLevel="0" collapsed="false">
      <c r="B9765" s="926"/>
      <c r="C9765" s="927" t="n">
        <v>1012</v>
      </c>
      <c r="D9765" s="928" t="s">
        <v>607</v>
      </c>
      <c r="E9765" s="751" t="n">
        <f aca="false">F9765+G9765+H9765</f>
        <v>0</v>
      </c>
      <c r="F9765" s="800"/>
      <c r="G9765" s="755"/>
      <c r="H9765" s="1470"/>
      <c r="I9765" s="800"/>
      <c r="J9765" s="755"/>
      <c r="K9765" s="1470"/>
      <c r="L9765" s="751" t="n">
        <f aca="false">I9765+J9765+K9765</f>
        <v>0</v>
      </c>
      <c r="M9765" s="1467" t="str">
        <f aca="false">(IF($E9765&lt;&gt;0,$M$2,IF($L9765&lt;&gt;0,$M$2,"")))</f>
        <v/>
      </c>
      <c r="N9765" s="1067"/>
    </row>
    <row r="9766" customFormat="false" ht="15.75" hidden="true" customHeight="false" outlineLevel="0" collapsed="false">
      <c r="B9766" s="926"/>
      <c r="C9766" s="927" t="n">
        <v>1013</v>
      </c>
      <c r="D9766" s="928" t="s">
        <v>608</v>
      </c>
      <c r="E9766" s="751" t="n">
        <f aca="false">F9766+G9766+H9766</f>
        <v>0</v>
      </c>
      <c r="F9766" s="800"/>
      <c r="G9766" s="755"/>
      <c r="H9766" s="1470"/>
      <c r="I9766" s="800"/>
      <c r="J9766" s="755"/>
      <c r="K9766" s="1470"/>
      <c r="L9766" s="751" t="n">
        <f aca="false">I9766+J9766+K9766</f>
        <v>0</v>
      </c>
      <c r="M9766" s="1467" t="str">
        <f aca="false">(IF($E9766&lt;&gt;0,$M$2,IF($L9766&lt;&gt;0,$M$2,"")))</f>
        <v/>
      </c>
      <c r="N9766" s="1067"/>
    </row>
    <row r="9767" customFormat="false" ht="15.75" hidden="true" customHeight="false" outlineLevel="0" collapsed="false">
      <c r="B9767" s="926"/>
      <c r="C9767" s="927" t="n">
        <v>1014</v>
      </c>
      <c r="D9767" s="928" t="s">
        <v>609</v>
      </c>
      <c r="E9767" s="751" t="n">
        <f aca="false">F9767+G9767+H9767</f>
        <v>0</v>
      </c>
      <c r="F9767" s="800"/>
      <c r="G9767" s="755"/>
      <c r="H9767" s="1470"/>
      <c r="I9767" s="800"/>
      <c r="J9767" s="755"/>
      <c r="K9767" s="1470"/>
      <c r="L9767" s="751" t="n">
        <f aca="false">I9767+J9767+K9767</f>
        <v>0</v>
      </c>
      <c r="M9767" s="1467" t="str">
        <f aca="false">(IF($E9767&lt;&gt;0,$M$2,IF($L9767&lt;&gt;0,$M$2,"")))</f>
        <v/>
      </c>
      <c r="N9767" s="1067"/>
    </row>
    <row r="9768" customFormat="false" ht="15.75" hidden="true" customHeight="false" outlineLevel="0" collapsed="false">
      <c r="B9768" s="926"/>
      <c r="C9768" s="927" t="n">
        <v>1015</v>
      </c>
      <c r="D9768" s="928" t="s">
        <v>610</v>
      </c>
      <c r="E9768" s="751" t="n">
        <f aca="false">F9768+G9768+H9768</f>
        <v>0</v>
      </c>
      <c r="F9768" s="800"/>
      <c r="G9768" s="755"/>
      <c r="H9768" s="1470"/>
      <c r="I9768" s="800"/>
      <c r="J9768" s="755"/>
      <c r="K9768" s="1470"/>
      <c r="L9768" s="751" t="n">
        <f aca="false">I9768+J9768+K9768</f>
        <v>0</v>
      </c>
      <c r="M9768" s="1467" t="str">
        <f aca="false">(IF($E9768&lt;&gt;0,$M$2,IF($L9768&lt;&gt;0,$M$2,"")))</f>
        <v/>
      </c>
      <c r="N9768" s="1067"/>
    </row>
    <row r="9769" customFormat="false" ht="15.75" hidden="true" customHeight="false" outlineLevel="0" collapsed="false">
      <c r="B9769" s="926"/>
      <c r="C9769" s="945" t="n">
        <v>1016</v>
      </c>
      <c r="D9769" s="946" t="s">
        <v>611</v>
      </c>
      <c r="E9769" s="760" t="n">
        <f aca="false">F9769+G9769+H9769</f>
        <v>0</v>
      </c>
      <c r="F9769" s="1299"/>
      <c r="G9769" s="1292"/>
      <c r="H9769" s="1474"/>
      <c r="I9769" s="1299"/>
      <c r="J9769" s="1292"/>
      <c r="K9769" s="1474"/>
      <c r="L9769" s="760" t="n">
        <f aca="false">I9769+J9769+K9769</f>
        <v>0</v>
      </c>
      <c r="M9769" s="1467" t="str">
        <f aca="false">(IF($E9769&lt;&gt;0,$M$2,IF($L9769&lt;&gt;0,$M$2,"")))</f>
        <v/>
      </c>
      <c r="N9769" s="1067"/>
    </row>
    <row r="9770" customFormat="false" ht="15.75" hidden="true" customHeight="false" outlineLevel="0" collapsed="false">
      <c r="B9770" s="913"/>
      <c r="C9770" s="950" t="n">
        <v>1020</v>
      </c>
      <c r="D9770" s="951" t="s">
        <v>612</v>
      </c>
      <c r="E9770" s="952" t="n">
        <f aca="false">F9770+G9770+H9770</f>
        <v>0</v>
      </c>
      <c r="F9770" s="1331"/>
      <c r="G9770" s="1308"/>
      <c r="H9770" s="1475"/>
      <c r="I9770" s="1331"/>
      <c r="J9770" s="1308"/>
      <c r="K9770" s="1475"/>
      <c r="L9770" s="952" t="n">
        <f aca="false">I9770+J9770+K9770</f>
        <v>0</v>
      </c>
      <c r="M9770" s="1467" t="str">
        <f aca="false">(IF($E9770&lt;&gt;0,$M$2,IF($L9770&lt;&gt;0,$M$2,"")))</f>
        <v/>
      </c>
      <c r="N9770" s="1067"/>
    </row>
    <row r="9771" customFormat="false" ht="15.75" hidden="true" customHeight="false" outlineLevel="0" collapsed="false">
      <c r="B9771" s="926"/>
      <c r="C9771" s="956" t="n">
        <v>1030</v>
      </c>
      <c r="D9771" s="957" t="s">
        <v>613</v>
      </c>
      <c r="E9771" s="958" t="n">
        <f aca="false">F9771+G9771+H9771</f>
        <v>0</v>
      </c>
      <c r="F9771" s="1154"/>
      <c r="G9771" s="1155"/>
      <c r="H9771" s="1476"/>
      <c r="I9771" s="1154"/>
      <c r="J9771" s="1155"/>
      <c r="K9771" s="1476"/>
      <c r="L9771" s="958" t="n">
        <f aca="false">I9771+J9771+K9771</f>
        <v>0</v>
      </c>
      <c r="M9771" s="1467" t="str">
        <f aca="false">(IF($E9771&lt;&gt;0,$M$2,IF($L9771&lt;&gt;0,$M$2,"")))</f>
        <v/>
      </c>
      <c r="N9771" s="1067"/>
    </row>
    <row r="9772" customFormat="false" ht="15.75" hidden="true" customHeight="false" outlineLevel="0" collapsed="false">
      <c r="B9772" s="926"/>
      <c r="C9772" s="950" t="n">
        <v>1051</v>
      </c>
      <c r="D9772" s="963" t="s">
        <v>614</v>
      </c>
      <c r="E9772" s="952" t="n">
        <f aca="false">F9772+G9772+H9772</f>
        <v>0</v>
      </c>
      <c r="F9772" s="1331"/>
      <c r="G9772" s="1308"/>
      <c r="H9772" s="1475"/>
      <c r="I9772" s="1331"/>
      <c r="J9772" s="1308"/>
      <c r="K9772" s="1475"/>
      <c r="L9772" s="952" t="n">
        <f aca="false">I9772+J9772+K9772</f>
        <v>0</v>
      </c>
      <c r="M9772" s="1467" t="str">
        <f aca="false">(IF($E9772&lt;&gt;0,$M$2,IF($L9772&lt;&gt;0,$M$2,"")))</f>
        <v/>
      </c>
      <c r="N9772" s="1067"/>
    </row>
    <row r="9773" customFormat="false" ht="15.75" hidden="true" customHeight="false" outlineLevel="0" collapsed="false">
      <c r="B9773" s="926"/>
      <c r="C9773" s="927" t="n">
        <v>1052</v>
      </c>
      <c r="D9773" s="928" t="s">
        <v>615</v>
      </c>
      <c r="E9773" s="751" t="n">
        <f aca="false">F9773+G9773+H9773</f>
        <v>0</v>
      </c>
      <c r="F9773" s="800"/>
      <c r="G9773" s="755"/>
      <c r="H9773" s="1470"/>
      <c r="I9773" s="800"/>
      <c r="J9773" s="755"/>
      <c r="K9773" s="1470"/>
      <c r="L9773" s="751" t="n">
        <f aca="false">I9773+J9773+K9773</f>
        <v>0</v>
      </c>
      <c r="M9773" s="1467" t="str">
        <f aca="false">(IF($E9773&lt;&gt;0,$M$2,IF($L9773&lt;&gt;0,$M$2,"")))</f>
        <v/>
      </c>
      <c r="N9773" s="1067"/>
    </row>
    <row r="9774" customFormat="false" ht="15.75" hidden="true" customHeight="false" outlineLevel="0" collapsed="false">
      <c r="B9774" s="926"/>
      <c r="C9774" s="956" t="n">
        <v>1053</v>
      </c>
      <c r="D9774" s="957" t="s">
        <v>616</v>
      </c>
      <c r="E9774" s="958" t="n">
        <f aca="false">F9774+G9774+H9774</f>
        <v>0</v>
      </c>
      <c r="F9774" s="1154"/>
      <c r="G9774" s="1155"/>
      <c r="H9774" s="1476"/>
      <c r="I9774" s="1154"/>
      <c r="J9774" s="1155"/>
      <c r="K9774" s="1476"/>
      <c r="L9774" s="958" t="n">
        <f aca="false">I9774+J9774+K9774</f>
        <v>0</v>
      </c>
      <c r="M9774" s="1467" t="str">
        <f aca="false">(IF($E9774&lt;&gt;0,$M$2,IF($L9774&lt;&gt;0,$M$2,"")))</f>
        <v/>
      </c>
      <c r="N9774" s="1067"/>
    </row>
    <row r="9775" customFormat="false" ht="15.75" hidden="true" customHeight="false" outlineLevel="0" collapsed="false">
      <c r="B9775" s="926"/>
      <c r="C9775" s="950" t="n">
        <v>1062</v>
      </c>
      <c r="D9775" s="951" t="s">
        <v>617</v>
      </c>
      <c r="E9775" s="952" t="n">
        <f aca="false">F9775+G9775+H9775</f>
        <v>0</v>
      </c>
      <c r="F9775" s="1331"/>
      <c r="G9775" s="1308"/>
      <c r="H9775" s="1475"/>
      <c r="I9775" s="1331"/>
      <c r="J9775" s="1308"/>
      <c r="K9775" s="1475"/>
      <c r="L9775" s="952" t="n">
        <f aca="false">I9775+J9775+K9775</f>
        <v>0</v>
      </c>
      <c r="M9775" s="1467" t="str">
        <f aca="false">(IF($E9775&lt;&gt;0,$M$2,IF($L9775&lt;&gt;0,$M$2,"")))</f>
        <v/>
      </c>
      <c r="N9775" s="1067"/>
    </row>
    <row r="9776" customFormat="false" ht="15.75" hidden="false" customHeight="false" outlineLevel="0" collapsed="false">
      <c r="B9776" s="926"/>
      <c r="C9776" s="956" t="n">
        <v>1063</v>
      </c>
      <c r="D9776" s="964" t="s">
        <v>618</v>
      </c>
      <c r="E9776" s="958" t="n">
        <f aca="false">F9776+G9776+H9776</f>
        <v>7578</v>
      </c>
      <c r="F9776" s="1154"/>
      <c r="G9776" s="1155" t="n">
        <v>7578</v>
      </c>
      <c r="H9776" s="1476"/>
      <c r="I9776" s="1154"/>
      <c r="J9776" s="1155" t="n">
        <v>7316</v>
      </c>
      <c r="K9776" s="1476"/>
      <c r="L9776" s="958" t="n">
        <f aca="false">I9776+J9776+K9776</f>
        <v>7316</v>
      </c>
      <c r="M9776" s="1467" t="n">
        <f aca="false">(IF($E9776&lt;&gt;0,$M$2,IF($L9776&lt;&gt;0,$M$2,"")))</f>
        <v>1</v>
      </c>
      <c r="N9776" s="1067"/>
    </row>
    <row r="9777" customFormat="false" ht="15.75" hidden="false" customHeight="false" outlineLevel="0" collapsed="false">
      <c r="B9777" s="926"/>
      <c r="C9777" s="965" t="n">
        <v>1069</v>
      </c>
      <c r="D9777" s="966" t="s">
        <v>619</v>
      </c>
      <c r="E9777" s="967" t="n">
        <f aca="false">F9777+G9777+H9777</f>
        <v>622</v>
      </c>
      <c r="F9777" s="1304"/>
      <c r="G9777" s="1305" t="n">
        <v>622</v>
      </c>
      <c r="H9777" s="1477"/>
      <c r="I9777" s="1304"/>
      <c r="J9777" s="1305" t="n">
        <v>-700</v>
      </c>
      <c r="K9777" s="1477"/>
      <c r="L9777" s="967" t="n">
        <f aca="false">I9777+J9777+K9777</f>
        <v>-700</v>
      </c>
      <c r="M9777" s="1467" t="n">
        <f aca="false">(IF($E9777&lt;&gt;0,$M$2,IF($L9777&lt;&gt;0,$M$2,"")))</f>
        <v>1</v>
      </c>
      <c r="N9777" s="1067"/>
    </row>
    <row r="9778" customFormat="false" ht="15.75" hidden="true" customHeight="false" outlineLevel="0" collapsed="false">
      <c r="B9778" s="913"/>
      <c r="C9778" s="950" t="n">
        <v>1091</v>
      </c>
      <c r="D9778" s="963" t="s">
        <v>620</v>
      </c>
      <c r="E9778" s="952" t="n">
        <f aca="false">F9778+G9778+H9778</f>
        <v>0</v>
      </c>
      <c r="F9778" s="1331"/>
      <c r="G9778" s="1308"/>
      <c r="H9778" s="1475"/>
      <c r="I9778" s="1331"/>
      <c r="J9778" s="1308"/>
      <c r="K9778" s="1475"/>
      <c r="L9778" s="952" t="n">
        <f aca="false">I9778+J9778+K9778</f>
        <v>0</v>
      </c>
      <c r="M9778" s="1467" t="str">
        <f aca="false">(IF($E9778&lt;&gt;0,$M$2,IF($L9778&lt;&gt;0,$M$2,"")))</f>
        <v/>
      </c>
      <c r="N9778" s="1067"/>
    </row>
    <row r="9779" customFormat="false" ht="15.75" hidden="true" customHeight="false" outlineLevel="0" collapsed="false">
      <c r="B9779" s="926"/>
      <c r="C9779" s="927" t="n">
        <v>1092</v>
      </c>
      <c r="D9779" s="928" t="s">
        <v>621</v>
      </c>
      <c r="E9779" s="751" t="n">
        <f aca="false">F9779+G9779+H9779</f>
        <v>0</v>
      </c>
      <c r="F9779" s="800"/>
      <c r="G9779" s="755"/>
      <c r="H9779" s="1470"/>
      <c r="I9779" s="800"/>
      <c r="J9779" s="755"/>
      <c r="K9779" s="1470"/>
      <c r="L9779" s="751" t="n">
        <f aca="false">I9779+J9779+K9779</f>
        <v>0</v>
      </c>
      <c r="M9779" s="1467" t="str">
        <f aca="false">(IF($E9779&lt;&gt;0,$M$2,IF($L9779&lt;&gt;0,$M$2,"")))</f>
        <v/>
      </c>
      <c r="N9779" s="1067"/>
    </row>
    <row r="9780" customFormat="false" ht="15.75" hidden="true" customHeight="false" outlineLevel="0" collapsed="false">
      <c r="B9780" s="926"/>
      <c r="C9780" s="919" t="n">
        <v>1098</v>
      </c>
      <c r="D9780" s="971" t="s">
        <v>622</v>
      </c>
      <c r="E9780" s="772" t="n">
        <f aca="false">F9780+G9780+H9780</f>
        <v>0</v>
      </c>
      <c r="F9780" s="807"/>
      <c r="G9780" s="808"/>
      <c r="H9780" s="1469"/>
      <c r="I9780" s="807"/>
      <c r="J9780" s="808"/>
      <c r="K9780" s="1469"/>
      <c r="L9780" s="772" t="n">
        <f aca="false">I9780+J9780+K9780</f>
        <v>0</v>
      </c>
      <c r="M9780" s="1467" t="str">
        <f aca="false">(IF($E9780&lt;&gt;0,$M$2,IF($L9780&lt;&gt;0,$M$2,"")))</f>
        <v/>
      </c>
      <c r="N9780" s="1067"/>
    </row>
    <row r="9781" customFormat="false" ht="15.75" hidden="true" customHeight="false" outlineLevel="0" collapsed="false">
      <c r="B9781" s="907" t="n">
        <v>1900</v>
      </c>
      <c r="C9781" s="972" t="s">
        <v>623</v>
      </c>
      <c r="D9781" s="972"/>
      <c r="E9781" s="943" t="n">
        <f aca="false">SUM(E9782:E9784)</f>
        <v>0</v>
      </c>
      <c r="F9781" s="910" t="n">
        <f aca="false">SUM(F9782:F9784)</f>
        <v>0</v>
      </c>
      <c r="G9781" s="911" t="n">
        <f aca="false">SUM(G9782:G9784)</f>
        <v>0</v>
      </c>
      <c r="H9781" s="564" t="n">
        <f aca="false">SUM(H9782:H9784)</f>
        <v>0</v>
      </c>
      <c r="I9781" s="910" t="n">
        <f aca="false">SUM(I9782:I9784)</f>
        <v>0</v>
      </c>
      <c r="J9781" s="911" t="n">
        <f aca="false">SUM(J9782:J9784)</f>
        <v>0</v>
      </c>
      <c r="K9781" s="564" t="n">
        <f aca="false">SUM(K9782:K9784)</f>
        <v>0</v>
      </c>
      <c r="L9781" s="943" t="n">
        <f aca="false">SUM(L9782:L9784)</f>
        <v>0</v>
      </c>
      <c r="M9781" s="1467" t="str">
        <f aca="false">(IF($E9781&lt;&gt;0,$M$2,IF($L9781&lt;&gt;0,$M$2,"")))</f>
        <v/>
      </c>
      <c r="N9781" s="1067"/>
    </row>
    <row r="9782" customFormat="false" ht="15.75" hidden="true" customHeight="false" outlineLevel="0" collapsed="false">
      <c r="B9782" s="926"/>
      <c r="C9782" s="914" t="n">
        <v>1901</v>
      </c>
      <c r="D9782" s="973" t="s">
        <v>624</v>
      </c>
      <c r="E9782" s="744" t="n">
        <f aca="false">F9782+G9782+H9782</f>
        <v>0</v>
      </c>
      <c r="F9782" s="811"/>
      <c r="G9782" s="799"/>
      <c r="H9782" s="1468"/>
      <c r="I9782" s="811"/>
      <c r="J9782" s="799"/>
      <c r="K9782" s="1468"/>
      <c r="L9782" s="744" t="n">
        <f aca="false">I9782+J9782+K9782</f>
        <v>0</v>
      </c>
      <c r="M9782" s="1467" t="str">
        <f aca="false">(IF($E9782&lt;&gt;0,$M$2,IF($L9782&lt;&gt;0,$M$2,"")))</f>
        <v/>
      </c>
      <c r="N9782" s="1067"/>
    </row>
    <row r="9783" customFormat="false" ht="15.75" hidden="true" customHeight="false" outlineLevel="0" collapsed="false">
      <c r="B9783" s="974"/>
      <c r="C9783" s="927" t="n">
        <v>1981</v>
      </c>
      <c r="D9783" s="975" t="s">
        <v>625</v>
      </c>
      <c r="E9783" s="751" t="n">
        <f aca="false">F9783+G9783+H9783</f>
        <v>0</v>
      </c>
      <c r="F9783" s="800"/>
      <c r="G9783" s="755"/>
      <c r="H9783" s="1470"/>
      <c r="I9783" s="800"/>
      <c r="J9783" s="755"/>
      <c r="K9783" s="1470"/>
      <c r="L9783" s="751" t="n">
        <f aca="false">I9783+J9783+K9783</f>
        <v>0</v>
      </c>
      <c r="M9783" s="1467" t="str">
        <f aca="false">(IF($E9783&lt;&gt;0,$M$2,IF($L9783&lt;&gt;0,$M$2,"")))</f>
        <v/>
      </c>
      <c r="N9783" s="1067"/>
    </row>
    <row r="9784" customFormat="false" ht="15.75" hidden="true" customHeight="false" outlineLevel="0" collapsed="false">
      <c r="B9784" s="926"/>
      <c r="C9784" s="919" t="n">
        <v>1991</v>
      </c>
      <c r="D9784" s="976" t="s">
        <v>626</v>
      </c>
      <c r="E9784" s="772" t="n">
        <f aca="false">F9784+G9784+H9784</f>
        <v>0</v>
      </c>
      <c r="F9784" s="807"/>
      <c r="G9784" s="808"/>
      <c r="H9784" s="1469"/>
      <c r="I9784" s="807"/>
      <c r="J9784" s="808"/>
      <c r="K9784" s="1469"/>
      <c r="L9784" s="772" t="n">
        <f aca="false">I9784+J9784+K9784</f>
        <v>0</v>
      </c>
      <c r="M9784" s="1467" t="str">
        <f aca="false">(IF($E9784&lt;&gt;0,$M$2,IF($L9784&lt;&gt;0,$M$2,"")))</f>
        <v/>
      </c>
      <c r="N9784" s="1067"/>
    </row>
    <row r="9785" customFormat="false" ht="15.75" hidden="true" customHeight="false" outlineLevel="0" collapsed="false">
      <c r="B9785" s="907" t="n">
        <v>2100</v>
      </c>
      <c r="C9785" s="972" t="s">
        <v>627</v>
      </c>
      <c r="D9785" s="972"/>
      <c r="E9785" s="943" t="n">
        <f aca="false">SUM(E9786:E9790)</f>
        <v>0</v>
      </c>
      <c r="F9785" s="910" t="n">
        <f aca="false">SUM(F9786:F9790)</f>
        <v>0</v>
      </c>
      <c r="G9785" s="911" t="n">
        <f aca="false">SUM(G9786:G9790)</f>
        <v>0</v>
      </c>
      <c r="H9785" s="564" t="n">
        <f aca="false">SUM(H9786:H9790)</f>
        <v>0</v>
      </c>
      <c r="I9785" s="910" t="n">
        <f aca="false">SUM(I9786:I9790)</f>
        <v>0</v>
      </c>
      <c r="J9785" s="911" t="n">
        <f aca="false">SUM(J9786:J9790)</f>
        <v>0</v>
      </c>
      <c r="K9785" s="564" t="n">
        <f aca="false">SUM(K9786:K9790)</f>
        <v>0</v>
      </c>
      <c r="L9785" s="943" t="n">
        <f aca="false">SUM(L9786:L9790)</f>
        <v>0</v>
      </c>
      <c r="M9785" s="1467" t="str">
        <f aca="false">(IF($E9785&lt;&gt;0,$M$2,IF($L9785&lt;&gt;0,$M$2,"")))</f>
        <v/>
      </c>
      <c r="N9785" s="1067"/>
    </row>
    <row r="9786" customFormat="false" ht="15.75" hidden="true" customHeight="false" outlineLevel="0" collapsed="false">
      <c r="B9786" s="926"/>
      <c r="C9786" s="914" t="n">
        <v>2110</v>
      </c>
      <c r="D9786" s="977" t="s">
        <v>628</v>
      </c>
      <c r="E9786" s="744" t="n">
        <f aca="false">F9786+G9786+H9786</f>
        <v>0</v>
      </c>
      <c r="F9786" s="811"/>
      <c r="G9786" s="799"/>
      <c r="H9786" s="1468"/>
      <c r="I9786" s="811"/>
      <c r="J9786" s="799"/>
      <c r="K9786" s="1468"/>
      <c r="L9786" s="744" t="n">
        <f aca="false">I9786+J9786+K9786</f>
        <v>0</v>
      </c>
      <c r="M9786" s="1467" t="str">
        <f aca="false">(IF($E9786&lt;&gt;0,$M$2,IF($L9786&lt;&gt;0,$M$2,"")))</f>
        <v/>
      </c>
      <c r="N9786" s="1067"/>
    </row>
    <row r="9787" customFormat="false" ht="15.75" hidden="true" customHeight="false" outlineLevel="0" collapsed="false">
      <c r="B9787" s="974"/>
      <c r="C9787" s="927" t="n">
        <v>2120</v>
      </c>
      <c r="D9787" s="932" t="s">
        <v>629</v>
      </c>
      <c r="E9787" s="751" t="n">
        <f aca="false">F9787+G9787+H9787</f>
        <v>0</v>
      </c>
      <c r="F9787" s="800"/>
      <c r="G9787" s="755"/>
      <c r="H9787" s="1470"/>
      <c r="I9787" s="800"/>
      <c r="J9787" s="755"/>
      <c r="K9787" s="1470"/>
      <c r="L9787" s="751" t="n">
        <f aca="false">I9787+J9787+K9787</f>
        <v>0</v>
      </c>
      <c r="M9787" s="1467" t="str">
        <f aca="false">(IF($E9787&lt;&gt;0,$M$2,IF($L9787&lt;&gt;0,$M$2,"")))</f>
        <v/>
      </c>
      <c r="N9787" s="1067"/>
    </row>
    <row r="9788" customFormat="false" ht="15.75" hidden="true" customHeight="false" outlineLevel="0" collapsed="false">
      <c r="B9788" s="974"/>
      <c r="C9788" s="927" t="n">
        <v>2125</v>
      </c>
      <c r="D9788" s="932" t="s">
        <v>630</v>
      </c>
      <c r="E9788" s="751" t="n">
        <f aca="false">F9788+G9788+H9788</f>
        <v>0</v>
      </c>
      <c r="F9788" s="752" t="n">
        <v>0</v>
      </c>
      <c r="G9788" s="753" t="n">
        <v>0</v>
      </c>
      <c r="H9788" s="754" t="n">
        <v>0</v>
      </c>
      <c r="I9788" s="752" t="n">
        <v>0</v>
      </c>
      <c r="J9788" s="753" t="n">
        <v>0</v>
      </c>
      <c r="K9788" s="754" t="n">
        <v>0</v>
      </c>
      <c r="L9788" s="751" t="n">
        <f aca="false">I9788+J9788+K9788</f>
        <v>0</v>
      </c>
      <c r="M9788" s="1467" t="str">
        <f aca="false">(IF($E9788&lt;&gt;0,$M$2,IF($L9788&lt;&gt;0,$M$2,"")))</f>
        <v/>
      </c>
      <c r="N9788" s="1067"/>
    </row>
    <row r="9789" customFormat="false" ht="15.75" hidden="true" customHeight="false" outlineLevel="0" collapsed="false">
      <c r="B9789" s="925"/>
      <c r="C9789" s="927" t="n">
        <v>2140</v>
      </c>
      <c r="D9789" s="932" t="s">
        <v>631</v>
      </c>
      <c r="E9789" s="751" t="n">
        <f aca="false">F9789+G9789+H9789</f>
        <v>0</v>
      </c>
      <c r="F9789" s="752" t="n">
        <v>0</v>
      </c>
      <c r="G9789" s="753" t="n">
        <v>0</v>
      </c>
      <c r="H9789" s="754" t="n">
        <v>0</v>
      </c>
      <c r="I9789" s="752" t="n">
        <v>0</v>
      </c>
      <c r="J9789" s="753" t="n">
        <v>0</v>
      </c>
      <c r="K9789" s="754" t="n">
        <v>0</v>
      </c>
      <c r="L9789" s="751" t="n">
        <f aca="false">I9789+J9789+K9789</f>
        <v>0</v>
      </c>
      <c r="M9789" s="1467" t="str">
        <f aca="false">(IF($E9789&lt;&gt;0,$M$2,IF($L9789&lt;&gt;0,$M$2,"")))</f>
        <v/>
      </c>
      <c r="N9789" s="1067"/>
    </row>
    <row r="9790" customFormat="false" ht="15.75" hidden="true" customHeight="false" outlineLevel="0" collapsed="false">
      <c r="B9790" s="926"/>
      <c r="C9790" s="919" t="n">
        <v>2190</v>
      </c>
      <c r="D9790" s="978" t="s">
        <v>632</v>
      </c>
      <c r="E9790" s="772" t="n">
        <f aca="false">F9790+G9790+H9790</f>
        <v>0</v>
      </c>
      <c r="F9790" s="807"/>
      <c r="G9790" s="808"/>
      <c r="H9790" s="1469"/>
      <c r="I9790" s="807"/>
      <c r="J9790" s="808"/>
      <c r="K9790" s="1469"/>
      <c r="L9790" s="772" t="n">
        <f aca="false">I9790+J9790+K9790</f>
        <v>0</v>
      </c>
      <c r="M9790" s="1467" t="str">
        <f aca="false">(IF($E9790&lt;&gt;0,$M$2,IF($L9790&lt;&gt;0,$M$2,"")))</f>
        <v/>
      </c>
      <c r="N9790" s="1067"/>
    </row>
    <row r="9791" customFormat="false" ht="15.75" hidden="true" customHeight="false" outlineLevel="0" collapsed="false">
      <c r="B9791" s="907" t="n">
        <v>2200</v>
      </c>
      <c r="C9791" s="972" t="s">
        <v>633</v>
      </c>
      <c r="D9791" s="972"/>
      <c r="E9791" s="943" t="n">
        <f aca="false">SUM(E9792:E9793)</f>
        <v>0</v>
      </c>
      <c r="F9791" s="910" t="n">
        <f aca="false">SUM(F9792:F9793)</f>
        <v>0</v>
      </c>
      <c r="G9791" s="911" t="n">
        <f aca="false">SUM(G9792:G9793)</f>
        <v>0</v>
      </c>
      <c r="H9791" s="564" t="n">
        <f aca="false">SUM(H9792:H9793)</f>
        <v>0</v>
      </c>
      <c r="I9791" s="910" t="n">
        <f aca="false">SUM(I9792:I9793)</f>
        <v>0</v>
      </c>
      <c r="J9791" s="911" t="n">
        <f aca="false">SUM(J9792:J9793)</f>
        <v>0</v>
      </c>
      <c r="K9791" s="564" t="n">
        <f aca="false">SUM(K9792:K9793)</f>
        <v>0</v>
      </c>
      <c r="L9791" s="943" t="n">
        <f aca="false">SUM(L9792:L9793)</f>
        <v>0</v>
      </c>
      <c r="M9791" s="1467" t="str">
        <f aca="false">(IF($E9791&lt;&gt;0,$M$2,IF($L9791&lt;&gt;0,$M$2,"")))</f>
        <v/>
      </c>
      <c r="N9791" s="1067"/>
    </row>
    <row r="9792" customFormat="false" ht="15.75" hidden="true" customHeight="false" outlineLevel="0" collapsed="false">
      <c r="B9792" s="926"/>
      <c r="C9792" s="914" t="n">
        <v>2221</v>
      </c>
      <c r="D9792" s="915" t="s">
        <v>634</v>
      </c>
      <c r="E9792" s="744" t="n">
        <f aca="false">F9792+G9792+H9792</f>
        <v>0</v>
      </c>
      <c r="F9792" s="811"/>
      <c r="G9792" s="799"/>
      <c r="H9792" s="1468"/>
      <c r="I9792" s="811"/>
      <c r="J9792" s="799"/>
      <c r="K9792" s="1468"/>
      <c r="L9792" s="744" t="n">
        <f aca="false">I9792+J9792+K9792</f>
        <v>0</v>
      </c>
      <c r="M9792" s="1467" t="str">
        <f aca="false">(IF($E9792&lt;&gt;0,$M$2,IF($L9792&lt;&gt;0,$M$2,"")))</f>
        <v/>
      </c>
      <c r="N9792" s="1067"/>
    </row>
    <row r="9793" customFormat="false" ht="15.75" hidden="true" customHeight="false" outlineLevel="0" collapsed="false">
      <c r="B9793" s="926"/>
      <c r="C9793" s="919" t="n">
        <v>2224</v>
      </c>
      <c r="D9793" s="920" t="s">
        <v>635</v>
      </c>
      <c r="E9793" s="772" t="n">
        <f aca="false">F9793+G9793+H9793</f>
        <v>0</v>
      </c>
      <c r="F9793" s="807"/>
      <c r="G9793" s="808"/>
      <c r="H9793" s="1469"/>
      <c r="I9793" s="807"/>
      <c r="J9793" s="808"/>
      <c r="K9793" s="1469"/>
      <c r="L9793" s="772" t="n">
        <f aca="false">I9793+J9793+K9793</f>
        <v>0</v>
      </c>
      <c r="M9793" s="1467" t="str">
        <f aca="false">(IF($E9793&lt;&gt;0,$M$2,IF($L9793&lt;&gt;0,$M$2,"")))</f>
        <v/>
      </c>
      <c r="N9793" s="1067"/>
    </row>
    <row r="9794" customFormat="false" ht="15.75" hidden="true" customHeight="false" outlineLevel="0" collapsed="false">
      <c r="B9794" s="907" t="n">
        <v>2500</v>
      </c>
      <c r="C9794" s="972" t="s">
        <v>636</v>
      </c>
      <c r="D9794" s="972"/>
      <c r="E9794" s="943" t="n">
        <f aca="false">F9794+G9794+H9794</f>
        <v>0</v>
      </c>
      <c r="F9794" s="1471"/>
      <c r="G9794" s="1472"/>
      <c r="H9794" s="1473"/>
      <c r="I9794" s="1471"/>
      <c r="J9794" s="1472"/>
      <c r="K9794" s="1473"/>
      <c r="L9794" s="943" t="n">
        <f aca="false">I9794+J9794+K9794</f>
        <v>0</v>
      </c>
      <c r="M9794" s="1467" t="str">
        <f aca="false">(IF($E9794&lt;&gt;0,$M$2,IF($L9794&lt;&gt;0,$M$2,"")))</f>
        <v/>
      </c>
      <c r="N9794" s="1067"/>
    </row>
    <row r="9795" customFormat="false" ht="15.75" hidden="true" customHeight="true" outlineLevel="0" collapsed="false">
      <c r="B9795" s="907" t="n">
        <v>2600</v>
      </c>
      <c r="C9795" s="979" t="s">
        <v>637</v>
      </c>
      <c r="D9795" s="979"/>
      <c r="E9795" s="943" t="n">
        <f aca="false">F9795+G9795+H9795</f>
        <v>0</v>
      </c>
      <c r="F9795" s="1471"/>
      <c r="G9795" s="1472"/>
      <c r="H9795" s="1473"/>
      <c r="I9795" s="1471"/>
      <c r="J9795" s="1472"/>
      <c r="K9795" s="1473"/>
      <c r="L9795" s="943" t="n">
        <f aca="false">I9795+J9795+K9795</f>
        <v>0</v>
      </c>
      <c r="M9795" s="1467" t="str">
        <f aca="false">(IF($E9795&lt;&gt;0,$M$2,IF($L9795&lt;&gt;0,$M$2,"")))</f>
        <v/>
      </c>
      <c r="N9795" s="1067"/>
    </row>
    <row r="9796" customFormat="false" ht="15.75" hidden="true" customHeight="true" outlineLevel="0" collapsed="false">
      <c r="B9796" s="907" t="n">
        <v>2700</v>
      </c>
      <c r="C9796" s="979" t="s">
        <v>638</v>
      </c>
      <c r="D9796" s="979"/>
      <c r="E9796" s="943" t="n">
        <f aca="false">F9796+G9796+H9796</f>
        <v>0</v>
      </c>
      <c r="F9796" s="1471"/>
      <c r="G9796" s="1472"/>
      <c r="H9796" s="1473"/>
      <c r="I9796" s="1471"/>
      <c r="J9796" s="1472"/>
      <c r="K9796" s="1473"/>
      <c r="L9796" s="943" t="n">
        <f aca="false">I9796+J9796+K9796</f>
        <v>0</v>
      </c>
      <c r="M9796" s="1467" t="str">
        <f aca="false">(IF($E9796&lt;&gt;0,$M$2,IF($L9796&lt;&gt;0,$M$2,"")))</f>
        <v/>
      </c>
      <c r="N9796" s="1067"/>
    </row>
    <row r="9797" customFormat="false" ht="15.75" hidden="true" customHeight="true" outlineLevel="0" collapsed="false">
      <c r="B9797" s="907" t="n">
        <v>2800</v>
      </c>
      <c r="C9797" s="979" t="s">
        <v>939</v>
      </c>
      <c r="D9797" s="979"/>
      <c r="E9797" s="943" t="n">
        <f aca="false">F9797+G9797+H9797</f>
        <v>0</v>
      </c>
      <c r="F9797" s="1471"/>
      <c r="G9797" s="1472"/>
      <c r="H9797" s="1473"/>
      <c r="I9797" s="1471"/>
      <c r="J9797" s="1472"/>
      <c r="K9797" s="1473"/>
      <c r="L9797" s="943" t="n">
        <f aca="false">I9797+J9797+K9797</f>
        <v>0</v>
      </c>
      <c r="M9797" s="1467" t="str">
        <f aca="false">(IF($E9797&lt;&gt;0,$M$2,IF($L9797&lt;&gt;0,$M$2,"")))</f>
        <v/>
      </c>
      <c r="N9797" s="1067"/>
    </row>
    <row r="9798" customFormat="false" ht="15.75" hidden="true" customHeight="false" outlineLevel="0" collapsed="false">
      <c r="B9798" s="907" t="n">
        <v>2900</v>
      </c>
      <c r="C9798" s="972" t="s">
        <v>640</v>
      </c>
      <c r="D9798" s="972"/>
      <c r="E9798" s="943" t="n">
        <f aca="false">SUM(E9799:E9806)</f>
        <v>0</v>
      </c>
      <c r="F9798" s="910" t="n">
        <f aca="false">SUM(F9799:F9806)</f>
        <v>0</v>
      </c>
      <c r="G9798" s="910" t="n">
        <f aca="false">SUM(G9799:G9806)</f>
        <v>0</v>
      </c>
      <c r="H9798" s="910" t="n">
        <f aca="false">SUM(H9799:H9806)</f>
        <v>0</v>
      </c>
      <c r="I9798" s="910" t="n">
        <f aca="false">SUM(I9799:I9806)</f>
        <v>0</v>
      </c>
      <c r="J9798" s="910" t="n">
        <f aca="false">SUM(J9799:J9806)</f>
        <v>0</v>
      </c>
      <c r="K9798" s="910" t="n">
        <f aca="false">SUM(K9799:K9806)</f>
        <v>0</v>
      </c>
      <c r="L9798" s="910" t="n">
        <f aca="false">SUM(L9799:L9806)</f>
        <v>0</v>
      </c>
      <c r="M9798" s="1467" t="str">
        <f aca="false">(IF($E9798&lt;&gt;0,$M$2,IF($L9798&lt;&gt;0,$M$2,"")))</f>
        <v/>
      </c>
      <c r="N9798" s="1067"/>
    </row>
    <row r="9799" customFormat="false" ht="15.75" hidden="true" customHeight="false" outlineLevel="0" collapsed="false">
      <c r="B9799" s="974"/>
      <c r="C9799" s="914" t="n">
        <v>2910</v>
      </c>
      <c r="D9799" s="981" t="s">
        <v>641</v>
      </c>
      <c r="E9799" s="744" t="n">
        <f aca="false">F9799+G9799+H9799</f>
        <v>0</v>
      </c>
      <c r="F9799" s="811"/>
      <c r="G9799" s="799"/>
      <c r="H9799" s="1468"/>
      <c r="I9799" s="811"/>
      <c r="J9799" s="799"/>
      <c r="K9799" s="1468"/>
      <c r="L9799" s="744" t="n">
        <f aca="false">I9799+J9799+K9799</f>
        <v>0</v>
      </c>
      <c r="M9799" s="1467" t="str">
        <f aca="false">(IF($E9799&lt;&gt;0,$M$2,IF($L9799&lt;&gt;0,$M$2,"")))</f>
        <v/>
      </c>
      <c r="N9799" s="1067"/>
    </row>
    <row r="9800" customFormat="false" ht="15.75" hidden="true" customHeight="false" outlineLevel="0" collapsed="false">
      <c r="B9800" s="974"/>
      <c r="C9800" s="914" t="n">
        <v>2920</v>
      </c>
      <c r="D9800" s="981" t="s">
        <v>642</v>
      </c>
      <c r="E9800" s="744" t="n">
        <f aca="false">F9800+G9800+H9800</f>
        <v>0</v>
      </c>
      <c r="F9800" s="811"/>
      <c r="G9800" s="799"/>
      <c r="H9800" s="1468"/>
      <c r="I9800" s="811"/>
      <c r="J9800" s="799"/>
      <c r="K9800" s="1468"/>
      <c r="L9800" s="744" t="n">
        <f aca="false">I9800+J9800+K9800</f>
        <v>0</v>
      </c>
      <c r="M9800" s="1467" t="str">
        <f aca="false">(IF($E9800&lt;&gt;0,$M$2,IF($L9800&lt;&gt;0,$M$2,"")))</f>
        <v/>
      </c>
      <c r="N9800" s="1067"/>
    </row>
    <row r="9801" customFormat="false" ht="31.5" hidden="true" customHeight="false" outlineLevel="0" collapsed="false">
      <c r="B9801" s="974"/>
      <c r="C9801" s="956" t="n">
        <v>2969</v>
      </c>
      <c r="D9801" s="982" t="s">
        <v>643</v>
      </c>
      <c r="E9801" s="958" t="n">
        <f aca="false">F9801+G9801+H9801</f>
        <v>0</v>
      </c>
      <c r="F9801" s="1154"/>
      <c r="G9801" s="1155"/>
      <c r="H9801" s="1476"/>
      <c r="I9801" s="1154"/>
      <c r="J9801" s="1155"/>
      <c r="K9801" s="1476"/>
      <c r="L9801" s="958" t="n">
        <f aca="false">I9801+J9801+K9801</f>
        <v>0</v>
      </c>
      <c r="M9801" s="1467" t="str">
        <f aca="false">(IF($E9801&lt;&gt;0,$M$2,IF($L9801&lt;&gt;0,$M$2,"")))</f>
        <v/>
      </c>
      <c r="N9801" s="1067"/>
    </row>
    <row r="9802" customFormat="false" ht="31.5" hidden="true" customHeight="false" outlineLevel="0" collapsed="false">
      <c r="B9802" s="974"/>
      <c r="C9802" s="983" t="n">
        <v>2970</v>
      </c>
      <c r="D9802" s="984" t="s">
        <v>644</v>
      </c>
      <c r="E9802" s="985" t="n">
        <f aca="false">F9802+G9802+H9802</f>
        <v>0</v>
      </c>
      <c r="F9802" s="1374"/>
      <c r="G9802" s="1375"/>
      <c r="H9802" s="1478"/>
      <c r="I9802" s="1374"/>
      <c r="J9802" s="1375"/>
      <c r="K9802" s="1478"/>
      <c r="L9802" s="985" t="n">
        <f aca="false">I9802+J9802+K9802</f>
        <v>0</v>
      </c>
      <c r="M9802" s="1467" t="str">
        <f aca="false">(IF($E9802&lt;&gt;0,$M$2,IF($L9802&lt;&gt;0,$M$2,"")))</f>
        <v/>
      </c>
      <c r="N9802" s="1067"/>
    </row>
    <row r="9803" customFormat="false" ht="15.75" hidden="true" customHeight="false" outlineLevel="0" collapsed="false">
      <c r="B9803" s="974"/>
      <c r="C9803" s="965" t="n">
        <v>2989</v>
      </c>
      <c r="D9803" s="989" t="s">
        <v>645</v>
      </c>
      <c r="E9803" s="967" t="n">
        <f aca="false">F9803+G9803+H9803</f>
        <v>0</v>
      </c>
      <c r="F9803" s="1304"/>
      <c r="G9803" s="1305"/>
      <c r="H9803" s="1477"/>
      <c r="I9803" s="1304"/>
      <c r="J9803" s="1305"/>
      <c r="K9803" s="1477"/>
      <c r="L9803" s="967" t="n">
        <f aca="false">I9803+J9803+K9803</f>
        <v>0</v>
      </c>
      <c r="M9803" s="1467" t="str">
        <f aca="false">(IF($E9803&lt;&gt;0,$M$2,IF($L9803&lt;&gt;0,$M$2,"")))</f>
        <v/>
      </c>
      <c r="N9803" s="1067"/>
    </row>
    <row r="9804" customFormat="false" ht="15.75" hidden="true" customHeight="false" outlineLevel="0" collapsed="false">
      <c r="B9804" s="926"/>
      <c r="C9804" s="950" t="n">
        <v>2990</v>
      </c>
      <c r="D9804" s="990" t="s">
        <v>940</v>
      </c>
      <c r="E9804" s="952" t="n">
        <f aca="false">F9804+G9804+H9804</f>
        <v>0</v>
      </c>
      <c r="F9804" s="1331"/>
      <c r="G9804" s="1308"/>
      <c r="H9804" s="1475"/>
      <c r="I9804" s="1331"/>
      <c r="J9804" s="1308"/>
      <c r="K9804" s="1475"/>
      <c r="L9804" s="952" t="n">
        <f aca="false">I9804+J9804+K9804</f>
        <v>0</v>
      </c>
      <c r="M9804" s="1467" t="str">
        <f aca="false">(IF($E9804&lt;&gt;0,$M$2,IF($L9804&lt;&gt;0,$M$2,"")))</f>
        <v/>
      </c>
      <c r="N9804" s="1067"/>
    </row>
    <row r="9805" customFormat="false" ht="15.75" hidden="true" customHeight="false" outlineLevel="0" collapsed="false">
      <c r="B9805" s="926"/>
      <c r="C9805" s="950" t="n">
        <v>2991</v>
      </c>
      <c r="D9805" s="990" t="s">
        <v>647</v>
      </c>
      <c r="E9805" s="952" t="n">
        <f aca="false">F9805+G9805+H9805</f>
        <v>0</v>
      </c>
      <c r="F9805" s="1331"/>
      <c r="G9805" s="1308"/>
      <c r="H9805" s="1475"/>
      <c r="I9805" s="1331"/>
      <c r="J9805" s="1308"/>
      <c r="K9805" s="1475"/>
      <c r="L9805" s="952" t="n">
        <f aca="false">I9805+J9805+K9805</f>
        <v>0</v>
      </c>
      <c r="M9805" s="1467" t="str">
        <f aca="false">(IF($E9805&lt;&gt;0,$M$2,IF($L9805&lt;&gt;0,$M$2,"")))</f>
        <v/>
      </c>
      <c r="N9805" s="1067"/>
    </row>
    <row r="9806" customFormat="false" ht="15.75" hidden="true" customHeight="false" outlineLevel="0" collapsed="false">
      <c r="B9806" s="926"/>
      <c r="C9806" s="919" t="n">
        <v>2992</v>
      </c>
      <c r="D9806" s="991" t="s">
        <v>648</v>
      </c>
      <c r="E9806" s="772" t="n">
        <f aca="false">F9806+G9806+H9806</f>
        <v>0</v>
      </c>
      <c r="F9806" s="807"/>
      <c r="G9806" s="808"/>
      <c r="H9806" s="1469"/>
      <c r="I9806" s="807"/>
      <c r="J9806" s="808"/>
      <c r="K9806" s="1469"/>
      <c r="L9806" s="772" t="n">
        <f aca="false">I9806+J9806+K9806</f>
        <v>0</v>
      </c>
      <c r="M9806" s="1467" t="str">
        <f aca="false">(IF($E9806&lt;&gt;0,$M$2,IF($L9806&lt;&gt;0,$M$2,"")))</f>
        <v/>
      </c>
      <c r="N9806" s="1067"/>
    </row>
    <row r="9807" customFormat="false" ht="15.75" hidden="true" customHeight="false" outlineLevel="0" collapsed="false">
      <c r="B9807" s="907" t="n">
        <v>3300</v>
      </c>
      <c r="C9807" s="993" t="s">
        <v>649</v>
      </c>
      <c r="D9807" s="994"/>
      <c r="E9807" s="943" t="n">
        <f aca="false">SUM(E9808:E9812)</f>
        <v>0</v>
      </c>
      <c r="F9807" s="910" t="n">
        <f aca="false">SUM(F9808:F9812)</f>
        <v>0</v>
      </c>
      <c r="G9807" s="911" t="n">
        <f aca="false">SUM(G9808:G9812)</f>
        <v>0</v>
      </c>
      <c r="H9807" s="564" t="n">
        <f aca="false">SUM(H9808:H9812)</f>
        <v>0</v>
      </c>
      <c r="I9807" s="910" t="n">
        <f aca="false">SUM(I9808:I9812)</f>
        <v>0</v>
      </c>
      <c r="J9807" s="911" t="n">
        <f aca="false">SUM(J9808:J9812)</f>
        <v>0</v>
      </c>
      <c r="K9807" s="564" t="n">
        <f aca="false">SUM(K9808:K9812)</f>
        <v>0</v>
      </c>
      <c r="L9807" s="943" t="n">
        <f aca="false">SUM(L9808:L9812)</f>
        <v>0</v>
      </c>
      <c r="M9807" s="1467" t="str">
        <f aca="false">(IF($E9807&lt;&gt;0,$M$2,IF($L9807&lt;&gt;0,$M$2,"")))</f>
        <v/>
      </c>
      <c r="N9807" s="1067"/>
    </row>
    <row r="9808" customFormat="false" ht="15.75" hidden="true" customHeight="false" outlineLevel="0" collapsed="false">
      <c r="B9808" s="925"/>
      <c r="C9808" s="914" t="n">
        <v>3301</v>
      </c>
      <c r="D9808" s="995" t="s">
        <v>650</v>
      </c>
      <c r="E9808" s="744" t="n">
        <f aca="false">F9808+G9808+H9808</f>
        <v>0</v>
      </c>
      <c r="F9808" s="745" t="n">
        <v>0</v>
      </c>
      <c r="G9808" s="746" t="n">
        <v>0</v>
      </c>
      <c r="H9808" s="747" t="n">
        <v>0</v>
      </c>
      <c r="I9808" s="745" t="n">
        <v>0</v>
      </c>
      <c r="J9808" s="746" t="n">
        <v>0</v>
      </c>
      <c r="K9808" s="747" t="n">
        <v>0</v>
      </c>
      <c r="L9808" s="744" t="n">
        <f aca="false">I9808+J9808+K9808</f>
        <v>0</v>
      </c>
      <c r="M9808" s="1467" t="str">
        <f aca="false">(IF($E9808&lt;&gt;0,$M$2,IF($L9808&lt;&gt;0,$M$2,"")))</f>
        <v/>
      </c>
      <c r="N9808" s="1067"/>
    </row>
    <row r="9809" customFormat="false" ht="15.75" hidden="true" customHeight="false" outlineLevel="0" collapsed="false">
      <c r="B9809" s="925"/>
      <c r="C9809" s="927" t="n">
        <v>3302</v>
      </c>
      <c r="D9809" s="996" t="s">
        <v>651</v>
      </c>
      <c r="E9809" s="751" t="n">
        <f aca="false">F9809+G9809+H9809</f>
        <v>0</v>
      </c>
      <c r="F9809" s="752" t="n">
        <v>0</v>
      </c>
      <c r="G9809" s="753" t="n">
        <v>0</v>
      </c>
      <c r="H9809" s="754" t="n">
        <v>0</v>
      </c>
      <c r="I9809" s="752" t="n">
        <v>0</v>
      </c>
      <c r="J9809" s="753" t="n">
        <v>0</v>
      </c>
      <c r="K9809" s="754" t="n">
        <v>0</v>
      </c>
      <c r="L9809" s="751" t="n">
        <f aca="false">I9809+J9809+K9809</f>
        <v>0</v>
      </c>
      <c r="M9809" s="1467" t="str">
        <f aca="false">(IF($E9809&lt;&gt;0,$M$2,IF($L9809&lt;&gt;0,$M$2,"")))</f>
        <v/>
      </c>
      <c r="N9809" s="1067"/>
    </row>
    <row r="9810" customFormat="false" ht="15.75" hidden="true" customHeight="false" outlineLevel="0" collapsed="false">
      <c r="B9810" s="925"/>
      <c r="C9810" s="927" t="n">
        <v>3303</v>
      </c>
      <c r="D9810" s="996" t="s">
        <v>652</v>
      </c>
      <c r="E9810" s="751" t="n">
        <f aca="false">F9810+G9810+H9810</f>
        <v>0</v>
      </c>
      <c r="F9810" s="752" t="n">
        <v>0</v>
      </c>
      <c r="G9810" s="753" t="n">
        <v>0</v>
      </c>
      <c r="H9810" s="754" t="n">
        <v>0</v>
      </c>
      <c r="I9810" s="752" t="n">
        <v>0</v>
      </c>
      <c r="J9810" s="753" t="n">
        <v>0</v>
      </c>
      <c r="K9810" s="754" t="n">
        <v>0</v>
      </c>
      <c r="L9810" s="751" t="n">
        <f aca="false">I9810+J9810+K9810</f>
        <v>0</v>
      </c>
      <c r="M9810" s="1467" t="str">
        <f aca="false">(IF($E9810&lt;&gt;0,$M$2,IF($L9810&lt;&gt;0,$M$2,"")))</f>
        <v/>
      </c>
      <c r="N9810" s="1067"/>
    </row>
    <row r="9811" customFormat="false" ht="15.75" hidden="true" customHeight="false" outlineLevel="0" collapsed="false">
      <c r="B9811" s="925"/>
      <c r="C9811" s="927" t="n">
        <v>3304</v>
      </c>
      <c r="D9811" s="996" t="s">
        <v>653</v>
      </c>
      <c r="E9811" s="751" t="n">
        <f aca="false">F9811+G9811+H9811</f>
        <v>0</v>
      </c>
      <c r="F9811" s="752" t="n">
        <v>0</v>
      </c>
      <c r="G9811" s="753" t="n">
        <v>0</v>
      </c>
      <c r="H9811" s="754" t="n">
        <v>0</v>
      </c>
      <c r="I9811" s="752" t="n">
        <v>0</v>
      </c>
      <c r="J9811" s="753" t="n">
        <v>0</v>
      </c>
      <c r="K9811" s="754" t="n">
        <v>0</v>
      </c>
      <c r="L9811" s="751" t="n">
        <f aca="false">I9811+J9811+K9811</f>
        <v>0</v>
      </c>
      <c r="M9811" s="1467" t="str">
        <f aca="false">(IF($E9811&lt;&gt;0,$M$2,IF($L9811&lt;&gt;0,$M$2,"")))</f>
        <v/>
      </c>
      <c r="N9811" s="1067"/>
    </row>
    <row r="9812" customFormat="false" ht="31.5" hidden="true" customHeight="false" outlineLevel="0" collapsed="false">
      <c r="B9812" s="925"/>
      <c r="C9812" s="919" t="n">
        <v>3306</v>
      </c>
      <c r="D9812" s="998" t="s">
        <v>654</v>
      </c>
      <c r="E9812" s="772" t="n">
        <f aca="false">F9812+G9812+H9812</f>
        <v>0</v>
      </c>
      <c r="F9812" s="773" t="n">
        <v>0</v>
      </c>
      <c r="G9812" s="774" t="n">
        <v>0</v>
      </c>
      <c r="H9812" s="775" t="n">
        <v>0</v>
      </c>
      <c r="I9812" s="773" t="n">
        <v>0</v>
      </c>
      <c r="J9812" s="774" t="n">
        <v>0</v>
      </c>
      <c r="K9812" s="775" t="n">
        <v>0</v>
      </c>
      <c r="L9812" s="772" t="n">
        <f aca="false">I9812+J9812+K9812</f>
        <v>0</v>
      </c>
      <c r="M9812" s="1467" t="str">
        <f aca="false">(IF($E9812&lt;&gt;0,$M$2,IF($L9812&lt;&gt;0,$M$2,"")))</f>
        <v/>
      </c>
      <c r="N9812" s="1067"/>
    </row>
    <row r="9813" customFormat="false" ht="15.75" hidden="true" customHeight="false" outlineLevel="0" collapsed="false">
      <c r="B9813" s="907" t="n">
        <v>3900</v>
      </c>
      <c r="C9813" s="972" t="s">
        <v>655</v>
      </c>
      <c r="D9813" s="972"/>
      <c r="E9813" s="943" t="n">
        <f aca="false">F9813+G9813+H9813</f>
        <v>0</v>
      </c>
      <c r="F9813" s="795" t="n">
        <v>0</v>
      </c>
      <c r="G9813" s="796" t="n">
        <v>0</v>
      </c>
      <c r="H9813" s="797" t="n">
        <v>0</v>
      </c>
      <c r="I9813" s="795" t="n">
        <v>0</v>
      </c>
      <c r="J9813" s="796" t="n">
        <v>0</v>
      </c>
      <c r="K9813" s="797" t="n">
        <v>0</v>
      </c>
      <c r="L9813" s="943" t="n">
        <f aca="false">I9813+J9813+K9813</f>
        <v>0</v>
      </c>
      <c r="M9813" s="1467" t="str">
        <f aca="false">(IF($E9813&lt;&gt;0,$M$2,IF($L9813&lt;&gt;0,$M$2,"")))</f>
        <v/>
      </c>
      <c r="N9813" s="1067"/>
    </row>
    <row r="9814" customFormat="false" ht="15.75" hidden="true" customHeight="false" outlineLevel="0" collapsed="false">
      <c r="B9814" s="907" t="n">
        <v>4000</v>
      </c>
      <c r="C9814" s="972" t="s">
        <v>656</v>
      </c>
      <c r="D9814" s="972"/>
      <c r="E9814" s="943" t="n">
        <f aca="false">F9814+G9814+H9814</f>
        <v>0</v>
      </c>
      <c r="F9814" s="1471"/>
      <c r="G9814" s="1472"/>
      <c r="H9814" s="1473"/>
      <c r="I9814" s="1471"/>
      <c r="J9814" s="1472"/>
      <c r="K9814" s="1473"/>
      <c r="L9814" s="943" t="n">
        <f aca="false">I9814+J9814+K9814</f>
        <v>0</v>
      </c>
      <c r="M9814" s="1467" t="str">
        <f aca="false">(IF($E9814&lt;&gt;0,$M$2,IF($L9814&lt;&gt;0,$M$2,"")))</f>
        <v/>
      </c>
      <c r="N9814" s="1067"/>
    </row>
    <row r="9815" customFormat="false" ht="15.75" hidden="true" customHeight="false" outlineLevel="0" collapsed="false">
      <c r="B9815" s="907" t="n">
        <v>4100</v>
      </c>
      <c r="C9815" s="972" t="s">
        <v>657</v>
      </c>
      <c r="D9815" s="972"/>
      <c r="E9815" s="943" t="n">
        <f aca="false">F9815+G9815+H9815</f>
        <v>0</v>
      </c>
      <c r="F9815" s="796" t="n">
        <v>0</v>
      </c>
      <c r="G9815" s="796" t="n">
        <v>0</v>
      </c>
      <c r="H9815" s="797" t="n">
        <v>0</v>
      </c>
      <c r="I9815" s="831" t="n">
        <v>0</v>
      </c>
      <c r="J9815" s="796" t="n">
        <v>0</v>
      </c>
      <c r="K9815" s="796" t="n">
        <v>0</v>
      </c>
      <c r="L9815" s="943" t="n">
        <f aca="false">I9815+J9815+K9815</f>
        <v>0</v>
      </c>
      <c r="M9815" s="1467" t="str">
        <f aca="false">(IF($E9815&lt;&gt;0,$M$2,IF($L9815&lt;&gt;0,$M$2,"")))</f>
        <v/>
      </c>
      <c r="N9815" s="1067"/>
    </row>
    <row r="9816" customFormat="false" ht="15.75" hidden="true" customHeight="false" outlineLevel="0" collapsed="false">
      <c r="B9816" s="907" t="n">
        <v>4200</v>
      </c>
      <c r="C9816" s="972" t="s">
        <v>658</v>
      </c>
      <c r="D9816" s="972"/>
      <c r="E9816" s="943" t="n">
        <f aca="false">SUM(E9817:E9822)</f>
        <v>0</v>
      </c>
      <c r="F9816" s="910" t="n">
        <f aca="false">SUM(F9817:F9822)</f>
        <v>0</v>
      </c>
      <c r="G9816" s="911" t="n">
        <f aca="false">SUM(G9817:G9822)</f>
        <v>0</v>
      </c>
      <c r="H9816" s="564" t="n">
        <f aca="false">SUM(H9817:H9822)</f>
        <v>0</v>
      </c>
      <c r="I9816" s="910" t="n">
        <f aca="false">SUM(I9817:I9822)</f>
        <v>0</v>
      </c>
      <c r="J9816" s="911" t="n">
        <f aca="false">SUM(J9817:J9822)</f>
        <v>0</v>
      </c>
      <c r="K9816" s="564" t="n">
        <f aca="false">SUM(K9817:K9822)</f>
        <v>0</v>
      </c>
      <c r="L9816" s="943" t="n">
        <f aca="false">SUM(L9817:L9822)</f>
        <v>0</v>
      </c>
      <c r="M9816" s="1467" t="str">
        <f aca="false">(IF($E9816&lt;&gt;0,$M$2,IF($L9816&lt;&gt;0,$M$2,"")))</f>
        <v/>
      </c>
      <c r="N9816" s="1067"/>
    </row>
    <row r="9817" customFormat="false" ht="15.75" hidden="true" customHeight="false" outlineLevel="0" collapsed="false">
      <c r="B9817" s="999"/>
      <c r="C9817" s="914" t="n">
        <v>4201</v>
      </c>
      <c r="D9817" s="915" t="s">
        <v>659</v>
      </c>
      <c r="E9817" s="744" t="n">
        <f aca="false">F9817+G9817+H9817</f>
        <v>0</v>
      </c>
      <c r="F9817" s="811"/>
      <c r="G9817" s="799"/>
      <c r="H9817" s="1468"/>
      <c r="I9817" s="811"/>
      <c r="J9817" s="799"/>
      <c r="K9817" s="1468"/>
      <c r="L9817" s="744" t="n">
        <f aca="false">I9817+J9817+K9817</f>
        <v>0</v>
      </c>
      <c r="M9817" s="1467" t="str">
        <f aca="false">(IF($E9817&lt;&gt;0,$M$2,IF($L9817&lt;&gt;0,$M$2,"")))</f>
        <v/>
      </c>
      <c r="N9817" s="1067"/>
    </row>
    <row r="9818" customFormat="false" ht="15.75" hidden="true" customHeight="false" outlineLevel="0" collapsed="false">
      <c r="B9818" s="999"/>
      <c r="C9818" s="927" t="n">
        <v>4202</v>
      </c>
      <c r="D9818" s="1000" t="s">
        <v>660</v>
      </c>
      <c r="E9818" s="751" t="n">
        <f aca="false">F9818+G9818+H9818</f>
        <v>0</v>
      </c>
      <c r="F9818" s="800"/>
      <c r="G9818" s="755"/>
      <c r="H9818" s="1470"/>
      <c r="I9818" s="800"/>
      <c r="J9818" s="755"/>
      <c r="K9818" s="1470"/>
      <c r="L9818" s="751" t="n">
        <f aca="false">I9818+J9818+K9818</f>
        <v>0</v>
      </c>
      <c r="M9818" s="1467" t="str">
        <f aca="false">(IF($E9818&lt;&gt;0,$M$2,IF($L9818&lt;&gt;0,$M$2,"")))</f>
        <v/>
      </c>
      <c r="N9818" s="1067"/>
    </row>
    <row r="9819" customFormat="false" ht="15.75" hidden="true" customHeight="false" outlineLevel="0" collapsed="false">
      <c r="B9819" s="999"/>
      <c r="C9819" s="927" t="n">
        <v>4214</v>
      </c>
      <c r="D9819" s="1000" t="s">
        <v>661</v>
      </c>
      <c r="E9819" s="751" t="n">
        <f aca="false">F9819+G9819+H9819</f>
        <v>0</v>
      </c>
      <c r="F9819" s="800"/>
      <c r="G9819" s="755"/>
      <c r="H9819" s="1470"/>
      <c r="I9819" s="800"/>
      <c r="J9819" s="755"/>
      <c r="K9819" s="1470"/>
      <c r="L9819" s="751" t="n">
        <f aca="false">I9819+J9819+K9819</f>
        <v>0</v>
      </c>
      <c r="M9819" s="1467" t="str">
        <f aca="false">(IF($E9819&lt;&gt;0,$M$2,IF($L9819&lt;&gt;0,$M$2,"")))</f>
        <v/>
      </c>
      <c r="N9819" s="1067"/>
    </row>
    <row r="9820" customFormat="false" ht="15.75" hidden="true" customHeight="false" outlineLevel="0" collapsed="false">
      <c r="B9820" s="999"/>
      <c r="C9820" s="927" t="n">
        <v>4217</v>
      </c>
      <c r="D9820" s="1000" t="s">
        <v>662</v>
      </c>
      <c r="E9820" s="751" t="n">
        <f aca="false">F9820+G9820+H9820</f>
        <v>0</v>
      </c>
      <c r="F9820" s="800"/>
      <c r="G9820" s="755"/>
      <c r="H9820" s="1470"/>
      <c r="I9820" s="800"/>
      <c r="J9820" s="755"/>
      <c r="K9820" s="1470"/>
      <c r="L9820" s="751" t="n">
        <f aca="false">I9820+J9820+K9820</f>
        <v>0</v>
      </c>
      <c r="M9820" s="1467" t="str">
        <f aca="false">(IF($E9820&lt;&gt;0,$M$2,IF($L9820&lt;&gt;0,$M$2,"")))</f>
        <v/>
      </c>
      <c r="N9820" s="1067"/>
    </row>
    <row r="9821" customFormat="false" ht="15.75" hidden="true" customHeight="false" outlineLevel="0" collapsed="false">
      <c r="B9821" s="999"/>
      <c r="C9821" s="927" t="n">
        <v>4218</v>
      </c>
      <c r="D9821" s="928" t="s">
        <v>663</v>
      </c>
      <c r="E9821" s="751" t="n">
        <f aca="false">F9821+G9821+H9821</f>
        <v>0</v>
      </c>
      <c r="F9821" s="800"/>
      <c r="G9821" s="755"/>
      <c r="H9821" s="1470"/>
      <c r="I9821" s="800"/>
      <c r="J9821" s="755"/>
      <c r="K9821" s="1470"/>
      <c r="L9821" s="751" t="n">
        <f aca="false">I9821+J9821+K9821</f>
        <v>0</v>
      </c>
      <c r="M9821" s="1467" t="str">
        <f aca="false">(IF($E9821&lt;&gt;0,$M$2,IF($L9821&lt;&gt;0,$M$2,"")))</f>
        <v/>
      </c>
      <c r="N9821" s="1067"/>
    </row>
    <row r="9822" customFormat="false" ht="15.75" hidden="true" customHeight="false" outlineLevel="0" collapsed="false">
      <c r="B9822" s="999"/>
      <c r="C9822" s="919" t="n">
        <v>4219</v>
      </c>
      <c r="D9822" s="1001" t="s">
        <v>664</v>
      </c>
      <c r="E9822" s="772" t="n">
        <f aca="false">F9822+G9822+H9822</f>
        <v>0</v>
      </c>
      <c r="F9822" s="807"/>
      <c r="G9822" s="808"/>
      <c r="H9822" s="1469"/>
      <c r="I9822" s="807"/>
      <c r="J9822" s="808"/>
      <c r="K9822" s="1469"/>
      <c r="L9822" s="772" t="n">
        <f aca="false">I9822+J9822+K9822</f>
        <v>0</v>
      </c>
      <c r="M9822" s="1467" t="str">
        <f aca="false">(IF($E9822&lt;&gt;0,$M$2,IF($L9822&lt;&gt;0,$M$2,"")))</f>
        <v/>
      </c>
      <c r="N9822" s="1067"/>
    </row>
    <row r="9823" customFormat="false" ht="15.75" hidden="true" customHeight="false" outlineLevel="0" collapsed="false">
      <c r="B9823" s="907" t="n">
        <v>4300</v>
      </c>
      <c r="C9823" s="972" t="s">
        <v>665</v>
      </c>
      <c r="D9823" s="972"/>
      <c r="E9823" s="943" t="n">
        <f aca="false">SUM(E9824:E9826)</f>
        <v>0</v>
      </c>
      <c r="F9823" s="910" t="n">
        <f aca="false">SUM(F9824:F9826)</f>
        <v>0</v>
      </c>
      <c r="G9823" s="911" t="n">
        <f aca="false">SUM(G9824:G9826)</f>
        <v>0</v>
      </c>
      <c r="H9823" s="564" t="n">
        <f aca="false">SUM(H9824:H9826)</f>
        <v>0</v>
      </c>
      <c r="I9823" s="910" t="n">
        <f aca="false">SUM(I9824:I9826)</f>
        <v>0</v>
      </c>
      <c r="J9823" s="911" t="n">
        <f aca="false">SUM(J9824:J9826)</f>
        <v>0</v>
      </c>
      <c r="K9823" s="564" t="n">
        <f aca="false">SUM(K9824:K9826)</f>
        <v>0</v>
      </c>
      <c r="L9823" s="943" t="n">
        <f aca="false">SUM(L9824:L9826)</f>
        <v>0</v>
      </c>
      <c r="M9823" s="1467" t="str">
        <f aca="false">(IF($E9823&lt;&gt;0,$M$2,IF($L9823&lt;&gt;0,$M$2,"")))</f>
        <v/>
      </c>
      <c r="N9823" s="1067"/>
    </row>
    <row r="9824" customFormat="false" ht="15.75" hidden="true" customHeight="false" outlineLevel="0" collapsed="false">
      <c r="B9824" s="999"/>
      <c r="C9824" s="914" t="n">
        <v>4301</v>
      </c>
      <c r="D9824" s="944" t="s">
        <v>666</v>
      </c>
      <c r="E9824" s="744" t="n">
        <f aca="false">F9824+G9824+H9824</f>
        <v>0</v>
      </c>
      <c r="F9824" s="811"/>
      <c r="G9824" s="799"/>
      <c r="H9824" s="1468"/>
      <c r="I9824" s="811"/>
      <c r="J9824" s="799"/>
      <c r="K9824" s="1468"/>
      <c r="L9824" s="744" t="n">
        <f aca="false">I9824+J9824+K9824</f>
        <v>0</v>
      </c>
      <c r="M9824" s="1467" t="str">
        <f aca="false">(IF($E9824&lt;&gt;0,$M$2,IF($L9824&lt;&gt;0,$M$2,"")))</f>
        <v/>
      </c>
      <c r="N9824" s="1067"/>
    </row>
    <row r="9825" customFormat="false" ht="15.75" hidden="true" customHeight="false" outlineLevel="0" collapsed="false">
      <c r="B9825" s="999"/>
      <c r="C9825" s="927" t="n">
        <v>4302</v>
      </c>
      <c r="D9825" s="1000" t="s">
        <v>667</v>
      </c>
      <c r="E9825" s="751" t="n">
        <f aca="false">F9825+G9825+H9825</f>
        <v>0</v>
      </c>
      <c r="F9825" s="800"/>
      <c r="G9825" s="755"/>
      <c r="H9825" s="1470"/>
      <c r="I9825" s="800"/>
      <c r="J9825" s="755"/>
      <c r="K9825" s="1470"/>
      <c r="L9825" s="751" t="n">
        <f aca="false">I9825+J9825+K9825</f>
        <v>0</v>
      </c>
      <c r="M9825" s="1467" t="str">
        <f aca="false">(IF($E9825&lt;&gt;0,$M$2,IF($L9825&lt;&gt;0,$M$2,"")))</f>
        <v/>
      </c>
      <c r="N9825" s="1067"/>
    </row>
    <row r="9826" customFormat="false" ht="15.75" hidden="true" customHeight="false" outlineLevel="0" collapsed="false">
      <c r="B9826" s="999"/>
      <c r="C9826" s="919" t="n">
        <v>4309</v>
      </c>
      <c r="D9826" s="933" t="s">
        <v>668</v>
      </c>
      <c r="E9826" s="772" t="n">
        <f aca="false">F9826+G9826+H9826</f>
        <v>0</v>
      </c>
      <c r="F9826" s="807"/>
      <c r="G9826" s="808"/>
      <c r="H9826" s="1469"/>
      <c r="I9826" s="807"/>
      <c r="J9826" s="808"/>
      <c r="K9826" s="1469"/>
      <c r="L9826" s="772" t="n">
        <f aca="false">I9826+J9826+K9826</f>
        <v>0</v>
      </c>
      <c r="M9826" s="1467" t="str">
        <f aca="false">(IF($E9826&lt;&gt;0,$M$2,IF($L9826&lt;&gt;0,$M$2,"")))</f>
        <v/>
      </c>
      <c r="N9826" s="1067"/>
    </row>
    <row r="9827" customFormat="false" ht="15.75" hidden="true" customHeight="false" outlineLevel="0" collapsed="false">
      <c r="B9827" s="907" t="n">
        <v>4400</v>
      </c>
      <c r="C9827" s="972" t="s">
        <v>669</v>
      </c>
      <c r="D9827" s="972"/>
      <c r="E9827" s="943" t="n">
        <f aca="false">F9827+G9827+H9827</f>
        <v>0</v>
      </c>
      <c r="F9827" s="1471"/>
      <c r="G9827" s="1472"/>
      <c r="H9827" s="1473"/>
      <c r="I9827" s="1471"/>
      <c r="J9827" s="1472"/>
      <c r="K9827" s="1473"/>
      <c r="L9827" s="943" t="n">
        <f aca="false">I9827+J9827+K9827</f>
        <v>0</v>
      </c>
      <c r="M9827" s="1467" t="str">
        <f aca="false">(IF($E9827&lt;&gt;0,$M$2,IF($L9827&lt;&gt;0,$M$2,"")))</f>
        <v/>
      </c>
      <c r="N9827" s="1067"/>
    </row>
    <row r="9828" customFormat="false" ht="15.75" hidden="true" customHeight="false" outlineLevel="0" collapsed="false">
      <c r="B9828" s="907" t="n">
        <v>4500</v>
      </c>
      <c r="C9828" s="972" t="s">
        <v>670</v>
      </c>
      <c r="D9828" s="972"/>
      <c r="E9828" s="943" t="n">
        <f aca="false">F9828+G9828+H9828</f>
        <v>0</v>
      </c>
      <c r="F9828" s="1471"/>
      <c r="G9828" s="1472"/>
      <c r="H9828" s="1473"/>
      <c r="I9828" s="1471"/>
      <c r="J9828" s="1472"/>
      <c r="K9828" s="1473"/>
      <c r="L9828" s="943" t="n">
        <f aca="false">I9828+J9828+K9828</f>
        <v>0</v>
      </c>
      <c r="M9828" s="1467" t="str">
        <f aca="false">(IF($E9828&lt;&gt;0,$M$2,IF($L9828&lt;&gt;0,$M$2,"")))</f>
        <v/>
      </c>
      <c r="N9828" s="1067"/>
    </row>
    <row r="9829" customFormat="false" ht="15.75" hidden="true" customHeight="true" outlineLevel="0" collapsed="false">
      <c r="B9829" s="907" t="n">
        <v>4600</v>
      </c>
      <c r="C9829" s="979" t="s">
        <v>671</v>
      </c>
      <c r="D9829" s="979"/>
      <c r="E9829" s="943" t="n">
        <f aca="false">F9829+G9829+H9829</f>
        <v>0</v>
      </c>
      <c r="F9829" s="1471"/>
      <c r="G9829" s="1472"/>
      <c r="H9829" s="1473"/>
      <c r="I9829" s="1471"/>
      <c r="J9829" s="1472"/>
      <c r="K9829" s="1473"/>
      <c r="L9829" s="943" t="n">
        <f aca="false">I9829+J9829+K9829</f>
        <v>0</v>
      </c>
      <c r="M9829" s="1467" t="str">
        <f aca="false">(IF($E9829&lt;&gt;0,$M$2,IF($L9829&lt;&gt;0,$M$2,"")))</f>
        <v/>
      </c>
      <c r="N9829" s="1067"/>
    </row>
    <row r="9830" customFormat="false" ht="15.75" hidden="true" customHeight="false" outlineLevel="0" collapsed="false">
      <c r="B9830" s="907" t="n">
        <v>4900</v>
      </c>
      <c r="C9830" s="972" t="s">
        <v>672</v>
      </c>
      <c r="D9830" s="972"/>
      <c r="E9830" s="943" t="n">
        <f aca="false">+E9831+E9832</f>
        <v>0</v>
      </c>
      <c r="F9830" s="910" t="n">
        <f aca="false">+F9831+F9832</f>
        <v>0</v>
      </c>
      <c r="G9830" s="911" t="n">
        <f aca="false">+G9831+G9832</f>
        <v>0</v>
      </c>
      <c r="H9830" s="564" t="n">
        <f aca="false">+H9831+H9832</f>
        <v>0</v>
      </c>
      <c r="I9830" s="910" t="n">
        <f aca="false">+I9831+I9832</f>
        <v>0</v>
      </c>
      <c r="J9830" s="911" t="n">
        <f aca="false">+J9831+J9832</f>
        <v>0</v>
      </c>
      <c r="K9830" s="564" t="n">
        <f aca="false">+K9831+K9832</f>
        <v>0</v>
      </c>
      <c r="L9830" s="943" t="n">
        <f aca="false">+L9831+L9832</f>
        <v>0</v>
      </c>
      <c r="M9830" s="1467" t="str">
        <f aca="false">(IF($E9830&lt;&gt;0,$M$2,IF($L9830&lt;&gt;0,$M$2,"")))</f>
        <v/>
      </c>
      <c r="N9830" s="1067"/>
    </row>
    <row r="9831" customFormat="false" ht="15.75" hidden="true" customHeight="false" outlineLevel="0" collapsed="false">
      <c r="B9831" s="999"/>
      <c r="C9831" s="914" t="n">
        <v>4901</v>
      </c>
      <c r="D9831" s="1002" t="s">
        <v>673</v>
      </c>
      <c r="E9831" s="744" t="n">
        <f aca="false">F9831+G9831+H9831</f>
        <v>0</v>
      </c>
      <c r="F9831" s="811"/>
      <c r="G9831" s="799"/>
      <c r="H9831" s="1468"/>
      <c r="I9831" s="811"/>
      <c r="J9831" s="799"/>
      <c r="K9831" s="1468"/>
      <c r="L9831" s="744" t="n">
        <f aca="false">I9831+J9831+K9831</f>
        <v>0</v>
      </c>
      <c r="M9831" s="1467" t="str">
        <f aca="false">(IF($E9831&lt;&gt;0,$M$2,IF($L9831&lt;&gt;0,$M$2,"")))</f>
        <v/>
      </c>
      <c r="N9831" s="1067"/>
    </row>
    <row r="9832" customFormat="false" ht="15.75" hidden="true" customHeight="false" outlineLevel="0" collapsed="false">
      <c r="B9832" s="999"/>
      <c r="C9832" s="919" t="n">
        <v>4902</v>
      </c>
      <c r="D9832" s="933" t="s">
        <v>674</v>
      </c>
      <c r="E9832" s="772" t="n">
        <f aca="false">F9832+G9832+H9832</f>
        <v>0</v>
      </c>
      <c r="F9832" s="807"/>
      <c r="G9832" s="808"/>
      <c r="H9832" s="1469"/>
      <c r="I9832" s="807"/>
      <c r="J9832" s="808"/>
      <c r="K9832" s="1469"/>
      <c r="L9832" s="772" t="n">
        <f aca="false">I9832+J9832+K9832</f>
        <v>0</v>
      </c>
      <c r="M9832" s="1467" t="str">
        <f aca="false">(IF($E9832&lt;&gt;0,$M$2,IF($L9832&lt;&gt;0,$M$2,"")))</f>
        <v/>
      </c>
      <c r="N9832" s="1067"/>
    </row>
    <row r="9833" customFormat="false" ht="15.75" hidden="true" customHeight="false" outlineLevel="0" collapsed="false">
      <c r="B9833" s="1003" t="n">
        <v>5100</v>
      </c>
      <c r="C9833" s="1004" t="s">
        <v>675</v>
      </c>
      <c r="D9833" s="1004"/>
      <c r="E9833" s="943" t="n">
        <f aca="false">F9833+G9833+H9833</f>
        <v>0</v>
      </c>
      <c r="F9833" s="1471"/>
      <c r="G9833" s="1472"/>
      <c r="H9833" s="1473"/>
      <c r="I9833" s="1471"/>
      <c r="J9833" s="1472"/>
      <c r="K9833" s="1473"/>
      <c r="L9833" s="943" t="n">
        <f aca="false">I9833+J9833+K9833</f>
        <v>0</v>
      </c>
      <c r="M9833" s="1467" t="str">
        <f aca="false">(IF($E9833&lt;&gt;0,$M$2,IF($L9833&lt;&gt;0,$M$2,"")))</f>
        <v/>
      </c>
      <c r="N9833" s="1067"/>
    </row>
    <row r="9834" customFormat="false" ht="15.75" hidden="true" customHeight="false" outlineLevel="0" collapsed="false">
      <c r="B9834" s="1003" t="n">
        <v>5200</v>
      </c>
      <c r="C9834" s="1004" t="s">
        <v>676</v>
      </c>
      <c r="D9834" s="1004"/>
      <c r="E9834" s="943" t="n">
        <f aca="false">SUM(E9835:E9841)</f>
        <v>0</v>
      </c>
      <c r="F9834" s="910" t="n">
        <f aca="false">SUM(F9835:F9841)</f>
        <v>0</v>
      </c>
      <c r="G9834" s="911" t="n">
        <f aca="false">SUM(G9835:G9841)</f>
        <v>0</v>
      </c>
      <c r="H9834" s="564" t="n">
        <f aca="false">SUM(H9835:H9841)</f>
        <v>0</v>
      </c>
      <c r="I9834" s="910" t="n">
        <f aca="false">SUM(I9835:I9841)</f>
        <v>0</v>
      </c>
      <c r="J9834" s="911" t="n">
        <f aca="false">SUM(J9835:J9841)</f>
        <v>0</v>
      </c>
      <c r="K9834" s="564" t="n">
        <f aca="false">SUM(K9835:K9841)</f>
        <v>0</v>
      </c>
      <c r="L9834" s="943" t="n">
        <f aca="false">SUM(L9835:L9841)</f>
        <v>0</v>
      </c>
      <c r="M9834" s="1467" t="str">
        <f aca="false">(IF($E9834&lt;&gt;0,$M$2,IF($L9834&lt;&gt;0,$M$2,"")))</f>
        <v/>
      </c>
      <c r="N9834" s="1067"/>
    </row>
    <row r="9835" customFormat="false" ht="15.75" hidden="true" customHeight="false" outlineLevel="0" collapsed="false">
      <c r="B9835" s="1006"/>
      <c r="C9835" s="1007" t="n">
        <v>5201</v>
      </c>
      <c r="D9835" s="1008" t="s">
        <v>677</v>
      </c>
      <c r="E9835" s="744" t="n">
        <f aca="false">F9835+G9835+H9835</f>
        <v>0</v>
      </c>
      <c r="F9835" s="811"/>
      <c r="G9835" s="799"/>
      <c r="H9835" s="1468"/>
      <c r="I9835" s="811"/>
      <c r="J9835" s="799"/>
      <c r="K9835" s="1468"/>
      <c r="L9835" s="744" t="n">
        <f aca="false">I9835+J9835+K9835</f>
        <v>0</v>
      </c>
      <c r="M9835" s="1467" t="str">
        <f aca="false">(IF($E9835&lt;&gt;0,$M$2,IF($L9835&lt;&gt;0,$M$2,"")))</f>
        <v/>
      </c>
      <c r="N9835" s="1067"/>
    </row>
    <row r="9836" customFormat="false" ht="15.75" hidden="true" customHeight="false" outlineLevel="0" collapsed="false">
      <c r="B9836" s="1006"/>
      <c r="C9836" s="1010" t="n">
        <v>5202</v>
      </c>
      <c r="D9836" s="1011" t="s">
        <v>678</v>
      </c>
      <c r="E9836" s="751" t="n">
        <f aca="false">F9836+G9836+H9836</f>
        <v>0</v>
      </c>
      <c r="F9836" s="800"/>
      <c r="G9836" s="755"/>
      <c r="H9836" s="1470"/>
      <c r="I9836" s="800"/>
      <c r="J9836" s="755"/>
      <c r="K9836" s="1470"/>
      <c r="L9836" s="751" t="n">
        <f aca="false">I9836+J9836+K9836</f>
        <v>0</v>
      </c>
      <c r="M9836" s="1467" t="str">
        <f aca="false">(IF($E9836&lt;&gt;0,$M$2,IF($L9836&lt;&gt;0,$M$2,"")))</f>
        <v/>
      </c>
      <c r="N9836" s="1067"/>
    </row>
    <row r="9837" customFormat="false" ht="15.75" hidden="true" customHeight="false" outlineLevel="0" collapsed="false">
      <c r="B9837" s="1006"/>
      <c r="C9837" s="1010" t="n">
        <v>5203</v>
      </c>
      <c r="D9837" s="1011" t="s">
        <v>679</v>
      </c>
      <c r="E9837" s="751" t="n">
        <f aca="false">F9837+G9837+H9837</f>
        <v>0</v>
      </c>
      <c r="F9837" s="800"/>
      <c r="G9837" s="755"/>
      <c r="H9837" s="1470"/>
      <c r="I9837" s="800"/>
      <c r="J9837" s="755"/>
      <c r="K9837" s="1470"/>
      <c r="L9837" s="751" t="n">
        <f aca="false">I9837+J9837+K9837</f>
        <v>0</v>
      </c>
      <c r="M9837" s="1467" t="str">
        <f aca="false">(IF($E9837&lt;&gt;0,$M$2,IF($L9837&lt;&gt;0,$M$2,"")))</f>
        <v/>
      </c>
      <c r="N9837" s="1067"/>
    </row>
    <row r="9838" customFormat="false" ht="15.75" hidden="true" customHeight="false" outlineLevel="0" collapsed="false">
      <c r="B9838" s="1006"/>
      <c r="C9838" s="1010" t="n">
        <v>5204</v>
      </c>
      <c r="D9838" s="1011" t="s">
        <v>680</v>
      </c>
      <c r="E9838" s="751" t="n">
        <f aca="false">F9838+G9838+H9838</f>
        <v>0</v>
      </c>
      <c r="F9838" s="800"/>
      <c r="G9838" s="755"/>
      <c r="H9838" s="1470"/>
      <c r="I9838" s="800"/>
      <c r="J9838" s="755"/>
      <c r="K9838" s="1470"/>
      <c r="L9838" s="751" t="n">
        <f aca="false">I9838+J9838+K9838</f>
        <v>0</v>
      </c>
      <c r="M9838" s="1467" t="str">
        <f aca="false">(IF($E9838&lt;&gt;0,$M$2,IF($L9838&lt;&gt;0,$M$2,"")))</f>
        <v/>
      </c>
      <c r="N9838" s="1067"/>
    </row>
    <row r="9839" customFormat="false" ht="15.75" hidden="true" customHeight="false" outlineLevel="0" collapsed="false">
      <c r="B9839" s="1006"/>
      <c r="C9839" s="1010" t="n">
        <v>5205</v>
      </c>
      <c r="D9839" s="1011" t="s">
        <v>681</v>
      </c>
      <c r="E9839" s="751" t="n">
        <f aca="false">F9839+G9839+H9839</f>
        <v>0</v>
      </c>
      <c r="F9839" s="800"/>
      <c r="G9839" s="755"/>
      <c r="H9839" s="1470"/>
      <c r="I9839" s="800"/>
      <c r="J9839" s="755"/>
      <c r="K9839" s="1470"/>
      <c r="L9839" s="751" t="n">
        <f aca="false">I9839+J9839+K9839</f>
        <v>0</v>
      </c>
      <c r="M9839" s="1467" t="str">
        <f aca="false">(IF($E9839&lt;&gt;0,$M$2,IF($L9839&lt;&gt;0,$M$2,"")))</f>
        <v/>
      </c>
      <c r="N9839" s="1067"/>
    </row>
    <row r="9840" customFormat="false" ht="15.75" hidden="true" customHeight="false" outlineLevel="0" collapsed="false">
      <c r="B9840" s="1006"/>
      <c r="C9840" s="1010" t="n">
        <v>5206</v>
      </c>
      <c r="D9840" s="1011" t="s">
        <v>682</v>
      </c>
      <c r="E9840" s="751" t="n">
        <f aca="false">F9840+G9840+H9840</f>
        <v>0</v>
      </c>
      <c r="F9840" s="800"/>
      <c r="G9840" s="755"/>
      <c r="H9840" s="1470"/>
      <c r="I9840" s="800"/>
      <c r="J9840" s="755"/>
      <c r="K9840" s="1470"/>
      <c r="L9840" s="751" t="n">
        <f aca="false">I9840+J9840+K9840</f>
        <v>0</v>
      </c>
      <c r="M9840" s="1467" t="str">
        <f aca="false">(IF($E9840&lt;&gt;0,$M$2,IF($L9840&lt;&gt;0,$M$2,"")))</f>
        <v/>
      </c>
      <c r="N9840" s="1067"/>
    </row>
    <row r="9841" customFormat="false" ht="15.75" hidden="true" customHeight="false" outlineLevel="0" collapsed="false">
      <c r="B9841" s="1006"/>
      <c r="C9841" s="1012" t="n">
        <v>5219</v>
      </c>
      <c r="D9841" s="1013" t="s">
        <v>683</v>
      </c>
      <c r="E9841" s="772" t="n">
        <f aca="false">F9841+G9841+H9841</f>
        <v>0</v>
      </c>
      <c r="F9841" s="807"/>
      <c r="G9841" s="808"/>
      <c r="H9841" s="1469"/>
      <c r="I9841" s="807"/>
      <c r="J9841" s="808"/>
      <c r="K9841" s="1469"/>
      <c r="L9841" s="772" t="n">
        <f aca="false">I9841+J9841+K9841</f>
        <v>0</v>
      </c>
      <c r="M9841" s="1467" t="str">
        <f aca="false">(IF($E9841&lt;&gt;0,$M$2,IF($L9841&lt;&gt;0,$M$2,"")))</f>
        <v/>
      </c>
      <c r="N9841" s="1067"/>
    </row>
    <row r="9842" customFormat="false" ht="15.75" hidden="true" customHeight="false" outlineLevel="0" collapsed="false">
      <c r="B9842" s="1003" t="n">
        <v>5300</v>
      </c>
      <c r="C9842" s="1004" t="s">
        <v>684</v>
      </c>
      <c r="D9842" s="1004"/>
      <c r="E9842" s="943" t="n">
        <f aca="false">SUM(E9843:E9844)</f>
        <v>0</v>
      </c>
      <c r="F9842" s="910" t="n">
        <f aca="false">SUM(F9843:F9844)</f>
        <v>0</v>
      </c>
      <c r="G9842" s="911" t="n">
        <f aca="false">SUM(G9843:G9844)</f>
        <v>0</v>
      </c>
      <c r="H9842" s="564" t="n">
        <f aca="false">SUM(H9843:H9844)</f>
        <v>0</v>
      </c>
      <c r="I9842" s="910" t="n">
        <f aca="false">SUM(I9843:I9844)</f>
        <v>0</v>
      </c>
      <c r="J9842" s="911" t="n">
        <f aca="false">SUM(J9843:J9844)</f>
        <v>0</v>
      </c>
      <c r="K9842" s="564" t="n">
        <f aca="false">SUM(K9843:K9844)</f>
        <v>0</v>
      </c>
      <c r="L9842" s="943" t="n">
        <f aca="false">SUM(L9843:L9844)</f>
        <v>0</v>
      </c>
      <c r="M9842" s="1467" t="str">
        <f aca="false">(IF($E9842&lt;&gt;0,$M$2,IF($L9842&lt;&gt;0,$M$2,"")))</f>
        <v/>
      </c>
      <c r="N9842" s="1067"/>
    </row>
    <row r="9843" customFormat="false" ht="15.75" hidden="true" customHeight="false" outlineLevel="0" collapsed="false">
      <c r="B9843" s="1006"/>
      <c r="C9843" s="1007" t="n">
        <v>5301</v>
      </c>
      <c r="D9843" s="1008" t="s">
        <v>685</v>
      </c>
      <c r="E9843" s="744" t="n">
        <f aca="false">F9843+G9843+H9843</f>
        <v>0</v>
      </c>
      <c r="F9843" s="811"/>
      <c r="G9843" s="799"/>
      <c r="H9843" s="1468"/>
      <c r="I9843" s="811"/>
      <c r="J9843" s="799"/>
      <c r="K9843" s="1468"/>
      <c r="L9843" s="744" t="n">
        <f aca="false">I9843+J9843+K9843</f>
        <v>0</v>
      </c>
      <c r="M9843" s="1467" t="str">
        <f aca="false">(IF($E9843&lt;&gt;0,$M$2,IF($L9843&lt;&gt;0,$M$2,"")))</f>
        <v/>
      </c>
      <c r="N9843" s="1067"/>
    </row>
    <row r="9844" customFormat="false" ht="15.75" hidden="true" customHeight="false" outlineLevel="0" collapsed="false">
      <c r="B9844" s="1006"/>
      <c r="C9844" s="1012" t="n">
        <v>5309</v>
      </c>
      <c r="D9844" s="1013" t="s">
        <v>686</v>
      </c>
      <c r="E9844" s="772" t="n">
        <f aca="false">F9844+G9844+H9844</f>
        <v>0</v>
      </c>
      <c r="F9844" s="807"/>
      <c r="G9844" s="808"/>
      <c r="H9844" s="1469"/>
      <c r="I9844" s="807"/>
      <c r="J9844" s="808"/>
      <c r="K9844" s="1469"/>
      <c r="L9844" s="772" t="n">
        <f aca="false">I9844+J9844+K9844</f>
        <v>0</v>
      </c>
      <c r="M9844" s="1467" t="str">
        <f aca="false">(IF($E9844&lt;&gt;0,$M$2,IF($L9844&lt;&gt;0,$M$2,"")))</f>
        <v/>
      </c>
      <c r="N9844" s="1067"/>
    </row>
    <row r="9845" customFormat="false" ht="15.75" hidden="true" customHeight="false" outlineLevel="0" collapsed="false">
      <c r="B9845" s="1003" t="n">
        <v>5400</v>
      </c>
      <c r="C9845" s="1004" t="s">
        <v>687</v>
      </c>
      <c r="D9845" s="1004"/>
      <c r="E9845" s="943" t="n">
        <f aca="false">F9845+G9845+H9845</f>
        <v>0</v>
      </c>
      <c r="F9845" s="1471"/>
      <c r="G9845" s="1472"/>
      <c r="H9845" s="1473"/>
      <c r="I9845" s="1471"/>
      <c r="J9845" s="1472"/>
      <c r="K9845" s="1473"/>
      <c r="L9845" s="943" t="n">
        <f aca="false">I9845+J9845+K9845</f>
        <v>0</v>
      </c>
      <c r="M9845" s="1467" t="str">
        <f aca="false">(IF($E9845&lt;&gt;0,$M$2,IF($L9845&lt;&gt;0,$M$2,"")))</f>
        <v/>
      </c>
      <c r="N9845" s="1067"/>
    </row>
    <row r="9846" customFormat="false" ht="15.75" hidden="true" customHeight="false" outlineLevel="0" collapsed="false">
      <c r="B9846" s="907" t="n">
        <v>5500</v>
      </c>
      <c r="C9846" s="972" t="s">
        <v>688</v>
      </c>
      <c r="D9846" s="972"/>
      <c r="E9846" s="943" t="n">
        <f aca="false">SUM(E9847:E9850)</f>
        <v>0</v>
      </c>
      <c r="F9846" s="910" t="n">
        <f aca="false">SUM(F9847:F9850)</f>
        <v>0</v>
      </c>
      <c r="G9846" s="911" t="n">
        <f aca="false">SUM(G9847:G9850)</f>
        <v>0</v>
      </c>
      <c r="H9846" s="564" t="n">
        <f aca="false">SUM(H9847:H9850)</f>
        <v>0</v>
      </c>
      <c r="I9846" s="910" t="n">
        <f aca="false">SUM(I9847:I9850)</f>
        <v>0</v>
      </c>
      <c r="J9846" s="911" t="n">
        <f aca="false">SUM(J9847:J9850)</f>
        <v>0</v>
      </c>
      <c r="K9846" s="564" t="n">
        <f aca="false">SUM(K9847:K9850)</f>
        <v>0</v>
      </c>
      <c r="L9846" s="943" t="n">
        <f aca="false">SUM(L9847:L9850)</f>
        <v>0</v>
      </c>
      <c r="M9846" s="1467" t="str">
        <f aca="false">(IF($E9846&lt;&gt;0,$M$2,IF($L9846&lt;&gt;0,$M$2,"")))</f>
        <v/>
      </c>
      <c r="N9846" s="1067"/>
    </row>
    <row r="9847" customFormat="false" ht="15.75" hidden="true" customHeight="false" outlineLevel="0" collapsed="false">
      <c r="B9847" s="999"/>
      <c r="C9847" s="914" t="n">
        <v>5501</v>
      </c>
      <c r="D9847" s="944" t="s">
        <v>689</v>
      </c>
      <c r="E9847" s="744" t="n">
        <f aca="false">F9847+G9847+H9847</f>
        <v>0</v>
      </c>
      <c r="F9847" s="811"/>
      <c r="G9847" s="799"/>
      <c r="H9847" s="1468"/>
      <c r="I9847" s="811"/>
      <c r="J9847" s="799"/>
      <c r="K9847" s="1468"/>
      <c r="L9847" s="744" t="n">
        <f aca="false">I9847+J9847+K9847</f>
        <v>0</v>
      </c>
      <c r="M9847" s="1467" t="str">
        <f aca="false">(IF($E9847&lt;&gt;0,$M$2,IF($L9847&lt;&gt;0,$M$2,"")))</f>
        <v/>
      </c>
      <c r="N9847" s="1067"/>
    </row>
    <row r="9848" customFormat="false" ht="15.75" hidden="true" customHeight="false" outlineLevel="0" collapsed="false">
      <c r="B9848" s="999"/>
      <c r="C9848" s="927" t="n">
        <v>5502</v>
      </c>
      <c r="D9848" s="928" t="s">
        <v>690</v>
      </c>
      <c r="E9848" s="751" t="n">
        <f aca="false">F9848+G9848+H9848</f>
        <v>0</v>
      </c>
      <c r="F9848" s="800"/>
      <c r="G9848" s="755"/>
      <c r="H9848" s="1470"/>
      <c r="I9848" s="800"/>
      <c r="J9848" s="755"/>
      <c r="K9848" s="1470"/>
      <c r="L9848" s="751" t="n">
        <f aca="false">I9848+J9848+K9848</f>
        <v>0</v>
      </c>
      <c r="M9848" s="1467" t="str">
        <f aca="false">(IF($E9848&lt;&gt;0,$M$2,IF($L9848&lt;&gt;0,$M$2,"")))</f>
        <v/>
      </c>
      <c r="N9848" s="1067"/>
    </row>
    <row r="9849" customFormat="false" ht="15.75" hidden="true" customHeight="false" outlineLevel="0" collapsed="false">
      <c r="B9849" s="999"/>
      <c r="C9849" s="927" t="n">
        <v>5503</v>
      </c>
      <c r="D9849" s="1000" t="s">
        <v>691</v>
      </c>
      <c r="E9849" s="751" t="n">
        <f aca="false">F9849+G9849+H9849</f>
        <v>0</v>
      </c>
      <c r="F9849" s="800"/>
      <c r="G9849" s="755"/>
      <c r="H9849" s="1470"/>
      <c r="I9849" s="800"/>
      <c r="J9849" s="755"/>
      <c r="K9849" s="1470"/>
      <c r="L9849" s="751" t="n">
        <f aca="false">I9849+J9849+K9849</f>
        <v>0</v>
      </c>
      <c r="M9849" s="1467" t="str">
        <f aca="false">(IF($E9849&lt;&gt;0,$M$2,IF($L9849&lt;&gt;0,$M$2,"")))</f>
        <v/>
      </c>
      <c r="N9849" s="1067"/>
    </row>
    <row r="9850" customFormat="false" ht="15.75" hidden="true" customHeight="false" outlineLevel="0" collapsed="false">
      <c r="B9850" s="999"/>
      <c r="C9850" s="919" t="n">
        <v>5504</v>
      </c>
      <c r="D9850" s="971" t="s">
        <v>692</v>
      </c>
      <c r="E9850" s="772" t="n">
        <f aca="false">F9850+G9850+H9850</f>
        <v>0</v>
      </c>
      <c r="F9850" s="807"/>
      <c r="G9850" s="808"/>
      <c r="H9850" s="1469"/>
      <c r="I9850" s="807"/>
      <c r="J9850" s="808"/>
      <c r="K9850" s="1469"/>
      <c r="L9850" s="772" t="n">
        <f aca="false">I9850+J9850+K9850</f>
        <v>0</v>
      </c>
      <c r="M9850" s="1467" t="str">
        <f aca="false">(IF($E9850&lt;&gt;0,$M$2,IF($L9850&lt;&gt;0,$M$2,"")))</f>
        <v/>
      </c>
      <c r="N9850" s="1067"/>
    </row>
    <row r="9851" customFormat="false" ht="15.75" hidden="true" customHeight="true" outlineLevel="0" collapsed="false">
      <c r="B9851" s="1003" t="n">
        <v>5700</v>
      </c>
      <c r="C9851" s="1014" t="s">
        <v>693</v>
      </c>
      <c r="D9851" s="1014"/>
      <c r="E9851" s="943" t="n">
        <f aca="false">SUM(E9852:E9854)</f>
        <v>0</v>
      </c>
      <c r="F9851" s="795" t="n">
        <v>0</v>
      </c>
      <c r="G9851" s="795" t="n">
        <v>0</v>
      </c>
      <c r="H9851" s="795" t="n">
        <v>0</v>
      </c>
      <c r="I9851" s="795" t="n">
        <v>0</v>
      </c>
      <c r="J9851" s="795" t="n">
        <v>0</v>
      </c>
      <c r="K9851" s="795" t="n">
        <v>0</v>
      </c>
      <c r="L9851" s="943" t="n">
        <f aca="false">SUM(L9852:L9854)</f>
        <v>0</v>
      </c>
      <c r="M9851" s="1467" t="str">
        <f aca="false">(IF($E9851&lt;&gt;0,$M$2,IF($L9851&lt;&gt;0,$M$2,"")))</f>
        <v/>
      </c>
      <c r="N9851" s="1067"/>
    </row>
    <row r="9852" customFormat="false" ht="15.75" hidden="true" customHeight="false" outlineLevel="0" collapsed="false">
      <c r="B9852" s="1006"/>
      <c r="C9852" s="1007" t="n">
        <v>5701</v>
      </c>
      <c r="D9852" s="1008" t="s">
        <v>694</v>
      </c>
      <c r="E9852" s="744" t="n">
        <f aca="false">F9852+G9852+H9852</f>
        <v>0</v>
      </c>
      <c r="F9852" s="796" t="n">
        <v>0</v>
      </c>
      <c r="G9852" s="796" t="n">
        <v>0</v>
      </c>
      <c r="H9852" s="797" t="n">
        <v>0</v>
      </c>
      <c r="I9852" s="831" t="n">
        <v>0</v>
      </c>
      <c r="J9852" s="796" t="n">
        <v>0</v>
      </c>
      <c r="K9852" s="796" t="n">
        <v>0</v>
      </c>
      <c r="L9852" s="744" t="n">
        <f aca="false">I9852+J9852+K9852</f>
        <v>0</v>
      </c>
      <c r="M9852" s="1467" t="str">
        <f aca="false">(IF($E9852&lt;&gt;0,$M$2,IF($L9852&lt;&gt;0,$M$2,"")))</f>
        <v/>
      </c>
      <c r="N9852" s="1067"/>
    </row>
    <row r="9853" customFormat="false" ht="15.75" hidden="true" customHeight="false" outlineLevel="0" collapsed="false">
      <c r="B9853" s="1006"/>
      <c r="C9853" s="1015" t="n">
        <v>5702</v>
      </c>
      <c r="D9853" s="1016" t="s">
        <v>695</v>
      </c>
      <c r="E9853" s="760" t="n">
        <f aca="false">F9853+G9853+H9853</f>
        <v>0</v>
      </c>
      <c r="F9853" s="796" t="n">
        <v>0</v>
      </c>
      <c r="G9853" s="796" t="n">
        <v>0</v>
      </c>
      <c r="H9853" s="797" t="n">
        <v>0</v>
      </c>
      <c r="I9853" s="831" t="n">
        <v>0</v>
      </c>
      <c r="J9853" s="796" t="n">
        <v>0</v>
      </c>
      <c r="K9853" s="796" t="n">
        <v>0</v>
      </c>
      <c r="L9853" s="760" t="n">
        <f aca="false">I9853+J9853+K9853</f>
        <v>0</v>
      </c>
      <c r="M9853" s="1467" t="str">
        <f aca="false">(IF($E9853&lt;&gt;0,$M$2,IF($L9853&lt;&gt;0,$M$2,"")))</f>
        <v/>
      </c>
      <c r="N9853" s="1067"/>
    </row>
    <row r="9854" customFormat="false" ht="15.75" hidden="true" customHeight="false" outlineLevel="0" collapsed="false">
      <c r="B9854" s="926"/>
      <c r="C9854" s="1017" t="n">
        <v>4071</v>
      </c>
      <c r="D9854" s="1018" t="s">
        <v>696</v>
      </c>
      <c r="E9854" s="1019" t="n">
        <f aca="false">F9854+G9854+H9854</f>
        <v>0</v>
      </c>
      <c r="F9854" s="796" t="n">
        <v>0</v>
      </c>
      <c r="G9854" s="796" t="n">
        <v>0</v>
      </c>
      <c r="H9854" s="797" t="n">
        <v>0</v>
      </c>
      <c r="I9854" s="831" t="n">
        <v>0</v>
      </c>
      <c r="J9854" s="796" t="n">
        <v>0</v>
      </c>
      <c r="K9854" s="796" t="n">
        <v>0</v>
      </c>
      <c r="L9854" s="1019" t="n">
        <f aca="false">I9854+J9854+K9854</f>
        <v>0</v>
      </c>
      <c r="M9854" s="1467" t="str">
        <f aca="false">(IF($E9854&lt;&gt;0,$M$2,IF($L9854&lt;&gt;0,$M$2,"")))</f>
        <v/>
      </c>
      <c r="N9854" s="1067"/>
    </row>
    <row r="9855" customFormat="false" ht="15.75" hidden="true" customHeight="false" outlineLevel="0" collapsed="false">
      <c r="B9855" s="1279"/>
      <c r="C9855" s="1026" t="s">
        <v>697</v>
      </c>
      <c r="D9855" s="1026"/>
      <c r="E9855" s="1479"/>
      <c r="F9855" s="1479"/>
      <c r="G9855" s="1479"/>
      <c r="H9855" s="1479"/>
      <c r="I9855" s="1479"/>
      <c r="J9855" s="1479"/>
      <c r="K9855" s="1479"/>
      <c r="L9855" s="1480"/>
      <c r="M9855" s="1467" t="str">
        <f aca="false">(IF($E9855&lt;&gt;0,$M$2,IF($L9855&lt;&gt;0,$M$2,"")))</f>
        <v/>
      </c>
      <c r="N9855" s="1067"/>
    </row>
    <row r="9856" customFormat="false" ht="15.75" hidden="true" customHeight="false" outlineLevel="0" collapsed="false">
      <c r="B9856" s="1025" t="n">
        <v>98</v>
      </c>
      <c r="C9856" s="1026" t="s">
        <v>697</v>
      </c>
      <c r="D9856" s="1026"/>
      <c r="E9856" s="943" t="n">
        <f aca="false">F9856+G9856+H9856</f>
        <v>0</v>
      </c>
      <c r="F9856" s="1481"/>
      <c r="G9856" s="1482"/>
      <c r="H9856" s="1483"/>
      <c r="I9856" s="1202" t="n">
        <v>0</v>
      </c>
      <c r="J9856" s="1484" t="n">
        <v>0</v>
      </c>
      <c r="K9856" s="1177" t="n">
        <v>0</v>
      </c>
      <c r="L9856" s="943" t="n">
        <f aca="false">I9856+J9856+K9856</f>
        <v>0</v>
      </c>
      <c r="M9856" s="1467" t="str">
        <f aca="false">(IF($E9856&lt;&gt;0,$M$2,IF($L9856&lt;&gt;0,$M$2,"")))</f>
        <v/>
      </c>
      <c r="N9856" s="1067"/>
    </row>
    <row r="9857" customFormat="false" ht="15.75" hidden="true" customHeight="false" outlineLevel="0" collapsed="false">
      <c r="B9857" s="1485"/>
      <c r="C9857" s="1486"/>
      <c r="D9857" s="1487"/>
      <c r="E9857" s="904"/>
      <c r="F9857" s="904"/>
      <c r="G9857" s="904"/>
      <c r="H9857" s="904"/>
      <c r="I9857" s="904"/>
      <c r="J9857" s="904"/>
      <c r="K9857" s="904"/>
      <c r="L9857" s="905"/>
      <c r="M9857" s="1467" t="str">
        <f aca="false">(IF($E9857&lt;&gt;0,$M$2,IF($L9857&lt;&gt;0,$M$2,"")))</f>
        <v/>
      </c>
      <c r="N9857" s="1067"/>
    </row>
    <row r="9858" customFormat="false" ht="15.75" hidden="true" customHeight="false" outlineLevel="0" collapsed="false">
      <c r="B9858" s="1488"/>
      <c r="C9858" s="686"/>
      <c r="D9858" s="1489"/>
      <c r="E9858" s="855"/>
      <c r="F9858" s="855"/>
      <c r="G9858" s="855"/>
      <c r="H9858" s="855"/>
      <c r="I9858" s="855"/>
      <c r="J9858" s="855"/>
      <c r="K9858" s="855"/>
      <c r="L9858" s="1033"/>
      <c r="M9858" s="1467" t="str">
        <f aca="false">(IF($E9858&lt;&gt;0,$M$2,IF($L9858&lt;&gt;0,$M$2,"")))</f>
        <v/>
      </c>
      <c r="N9858" s="1067"/>
    </row>
    <row r="9859" customFormat="false" ht="15.75" hidden="true" customHeight="false" outlineLevel="0" collapsed="false">
      <c r="B9859" s="1488"/>
      <c r="C9859" s="686"/>
      <c r="D9859" s="1489"/>
      <c r="E9859" s="855"/>
      <c r="F9859" s="855"/>
      <c r="G9859" s="855"/>
      <c r="H9859" s="855"/>
      <c r="I9859" s="855"/>
      <c r="J9859" s="855"/>
      <c r="K9859" s="855"/>
      <c r="L9859" s="1033"/>
      <c r="M9859" s="1467" t="str">
        <f aca="false">(IF($E9859&lt;&gt;0,$M$2,IF($L9859&lt;&gt;0,$M$2,"")))</f>
        <v/>
      </c>
      <c r="N9859" s="1067"/>
    </row>
    <row r="9860" customFormat="false" ht="16.5" hidden="false" customHeight="false" outlineLevel="0" collapsed="false">
      <c r="B9860" s="1490"/>
      <c r="C9860" s="1037" t="s">
        <v>579</v>
      </c>
      <c r="D9860" s="1491" t="n">
        <f aca="false">+B9860</f>
        <v>0</v>
      </c>
      <c r="E9860" s="1039" t="n">
        <f aca="false">SUM(E9745,E9748,E9754,E9762,E9763,E9781,E9785,E9791,E9794,E9795,E9796,E9797,E9798,E9807,E9813,E9814,E9815,E9816,E9823,E9827,E9828,E9829,E9830,E9833,E9834,E9842,E9845,E9846,E9851)+E9856</f>
        <v>8200</v>
      </c>
      <c r="F9860" s="1040" t="n">
        <f aca="false">SUM(F9745,F9748,F9754,F9762,F9763,F9781,F9785,F9791,F9794,F9795,F9796,F9797,F9798,F9807,F9813,F9814,F9815,F9816,F9823,F9827,F9828,F9829,F9830,F9833,F9834,F9842,F9845,F9846,F9851)+F9856</f>
        <v>0</v>
      </c>
      <c r="G9860" s="1041" t="n">
        <f aca="false">SUM(G9745,G9748,G9754,G9762,G9763,G9781,G9785,G9791,G9794,G9795,G9796,G9797,G9798,G9807,G9813,G9814,G9815,G9816,G9823,G9827,G9828,G9829,G9830,G9833,G9834,G9842,G9845,G9846,G9851)+G9856</f>
        <v>8200</v>
      </c>
      <c r="H9860" s="1042" t="n">
        <f aca="false">SUM(H9745,H9748,H9754,H9762,H9763,H9781,H9785,H9791,H9794,H9795,H9796,H9797,H9798,H9807,H9813,H9814,H9815,H9816,H9823,H9827,H9828,H9829,H9830,H9833,H9834,H9842,H9845,H9846,H9851)+H9856</f>
        <v>0</v>
      </c>
      <c r="I9860" s="1040" t="n">
        <f aca="false">SUM(I9745,I9748,I9754,I9762,I9763,I9781,I9785,I9791,I9794,I9795,I9796,I9797,I9798,I9807,I9813,I9814,I9815,I9816,I9823,I9827,I9828,I9829,I9830,I9833,I9834,I9842,I9845,I9846,I9851)+I9856</f>
        <v>0</v>
      </c>
      <c r="J9860" s="1041" t="n">
        <f aca="false">SUM(J9745,J9748,J9754,J9762,J9763,J9781,J9785,J9791,J9794,J9795,J9796,J9797,J9798,J9807,J9813,J9814,J9815,J9816,J9823,J9827,J9828,J9829,J9830,J9833,J9834,J9842,J9845,J9846,J9851)+J9856</f>
        <v>6616</v>
      </c>
      <c r="K9860" s="1042" t="n">
        <f aca="false">SUM(K9745,K9748,K9754,K9762,K9763,K9781,K9785,K9791,K9794,K9795,K9796,K9797,K9798,K9807,K9813,K9814,K9815,K9816,K9823,K9827,K9828,K9829,K9830,K9833,K9834,K9842,K9845,K9846,K9851)+K9856</f>
        <v>0</v>
      </c>
      <c r="L9860" s="1039" t="n">
        <f aca="false">SUM(L9745,L9748,L9754,L9762,L9763,L9781,L9785,L9791,L9794,L9795,L9796,L9797,L9798,L9807,L9813,L9814,L9815,L9816,L9823,L9827,L9828,L9829,L9830,L9833,L9834,L9842,L9845,L9846,L9851)+L9856</f>
        <v>6616</v>
      </c>
      <c r="M9860" s="1467" t="n">
        <f aca="false">(IF($E9860&lt;&gt;0,$M$2,IF($L9860&lt;&gt;0,$M$2,"")))</f>
        <v>1</v>
      </c>
      <c r="N9860" s="1492" t="str">
        <f aca="false">LEFT(C9742,1)</f>
        <v>9</v>
      </c>
    </row>
    <row r="9861" customFormat="false" ht="16.5" hidden="false" customHeight="false" outlineLevel="0" collapsed="false">
      <c r="B9861" s="1493" t="s">
        <v>941</v>
      </c>
      <c r="C9861" s="1494"/>
      <c r="L9861" s="1080"/>
      <c r="M9861" s="673" t="n">
        <f aca="false">(IF($E9860&lt;&gt;0,$M$2,IF($L9860&lt;&gt;0,$M$2,"")))</f>
        <v>1</v>
      </c>
    </row>
    <row r="9862" customFormat="false" ht="15.75" hidden="false" customHeight="false" outlineLevel="0" collapsed="false">
      <c r="B9862" s="1495"/>
      <c r="C9862" s="1495"/>
      <c r="D9862" s="1496"/>
      <c r="E9862" s="1495"/>
      <c r="F9862" s="1495"/>
      <c r="G9862" s="1495"/>
      <c r="H9862" s="1495"/>
      <c r="I9862" s="1495"/>
      <c r="J9862" s="1495"/>
      <c r="K9862" s="1495"/>
      <c r="L9862" s="1497"/>
      <c r="M9862" s="673" t="n">
        <f aca="false">(IF($E9860&lt;&gt;0,$M$2,IF($L9860&lt;&gt;0,$M$2,"")))</f>
        <v>1</v>
      </c>
    </row>
    <row r="9863" customFormat="false" ht="18.75" hidden="true" customHeight="false" outlineLevel="0" collapsed="false">
      <c r="B9863" s="1498"/>
      <c r="C9863" s="1498"/>
      <c r="D9863" s="1498"/>
      <c r="E9863" s="1498"/>
      <c r="F9863" s="1498"/>
      <c r="G9863" s="1498"/>
      <c r="H9863" s="1498"/>
      <c r="I9863" s="1498"/>
      <c r="J9863" s="1498"/>
      <c r="K9863" s="1498"/>
      <c r="L9863" s="1499"/>
      <c r="M9863" s="1500" t="str">
        <f aca="false">(IF(E9858&lt;&gt;0,$G$2,IF(L9858&lt;&gt;0,$G$2,"")))</f>
        <v/>
      </c>
    </row>
    <row r="9864" customFormat="false" ht="18.75" hidden="true" customHeight="false" outlineLevel="0" collapsed="false">
      <c r="B9864" s="1498"/>
      <c r="C9864" s="1498"/>
      <c r="D9864" s="1498"/>
      <c r="E9864" s="1498"/>
      <c r="F9864" s="1498"/>
      <c r="G9864" s="1498"/>
      <c r="H9864" s="1498"/>
      <c r="I9864" s="1498"/>
      <c r="J9864" s="1498"/>
      <c r="K9864" s="1498"/>
      <c r="L9864" s="1499"/>
      <c r="M9864" s="1500" t="str">
        <f aca="false">(IF(E9859&lt;&gt;0,$G$2,IF(L9859&lt;&gt;0,$G$2,"")))</f>
        <v/>
      </c>
    </row>
  </sheetData>
  <sheetProtection sheet="true" password="81b0" objects="true" scenarios="true"/>
  <autoFilter ref="M1:M9864">
    <filterColumn colId="0">
      <filters>
        <filter val="1"/>
      </filters>
    </filterColumn>
  </autoFilter>
  <mergeCells count="245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  <mergeCell ref="B7383:D7383"/>
    <mergeCell ref="B7385:D7385"/>
    <mergeCell ref="B7388:D7388"/>
    <mergeCell ref="E7392:H7392"/>
    <mergeCell ref="I7392:L7392"/>
    <mergeCell ref="C7399:D7399"/>
    <mergeCell ref="C7402:D7402"/>
    <mergeCell ref="C7408:D7408"/>
    <mergeCell ref="C7416:D7416"/>
    <mergeCell ref="C7417:D7417"/>
    <mergeCell ref="C7435:D7435"/>
    <mergeCell ref="C7439:D7439"/>
    <mergeCell ref="C7445:D7445"/>
    <mergeCell ref="C7448:D7448"/>
    <mergeCell ref="C7449:D7449"/>
    <mergeCell ref="C7450:D7450"/>
    <mergeCell ref="C7451:D7451"/>
    <mergeCell ref="C7452:D7452"/>
    <mergeCell ref="C7467:D7467"/>
    <mergeCell ref="C7468:D7468"/>
    <mergeCell ref="C7469:D7469"/>
    <mergeCell ref="C7470:D7470"/>
    <mergeCell ref="C7477:D7477"/>
    <mergeCell ref="C7481:D7481"/>
    <mergeCell ref="C7482:D7482"/>
    <mergeCell ref="C7483:D7483"/>
    <mergeCell ref="C7484:D7484"/>
    <mergeCell ref="C7487:D7487"/>
    <mergeCell ref="C7488:D7488"/>
    <mergeCell ref="C7496:D7496"/>
    <mergeCell ref="C7499:D7499"/>
    <mergeCell ref="C7500:D7500"/>
    <mergeCell ref="C7505:D7505"/>
    <mergeCell ref="C7509:D7509"/>
    <mergeCell ref="C7510:D7510"/>
    <mergeCell ref="B7521:D7521"/>
    <mergeCell ref="B7523:D7523"/>
    <mergeCell ref="B7526:D7526"/>
    <mergeCell ref="E7530:H7530"/>
    <mergeCell ref="I7530:L7530"/>
    <mergeCell ref="C7537:D7537"/>
    <mergeCell ref="C7540:D7540"/>
    <mergeCell ref="C7546:D7546"/>
    <mergeCell ref="C7554:D7554"/>
    <mergeCell ref="C7555:D7555"/>
    <mergeCell ref="C7573:D7573"/>
    <mergeCell ref="C7577:D7577"/>
    <mergeCell ref="C7583:D7583"/>
    <mergeCell ref="C7586:D7586"/>
    <mergeCell ref="C7587:D7587"/>
    <mergeCell ref="C7588:D7588"/>
    <mergeCell ref="C7589:D7589"/>
    <mergeCell ref="C7590:D7590"/>
    <mergeCell ref="C7605:D7605"/>
    <mergeCell ref="C7606:D7606"/>
    <mergeCell ref="C7607:D7607"/>
    <mergeCell ref="C7608:D7608"/>
    <mergeCell ref="C7615:D7615"/>
    <mergeCell ref="C7619:D7619"/>
    <mergeCell ref="C7620:D7620"/>
    <mergeCell ref="C7621:D7621"/>
    <mergeCell ref="C7622:D7622"/>
    <mergeCell ref="C7625:D7625"/>
    <mergeCell ref="C7626:D7626"/>
    <mergeCell ref="C7634:D7634"/>
    <mergeCell ref="C7637:D7637"/>
    <mergeCell ref="C7638:D7638"/>
    <mergeCell ref="C7643:D7643"/>
    <mergeCell ref="C7647:D7647"/>
    <mergeCell ref="C7648:D7648"/>
    <mergeCell ref="B7659:D7659"/>
    <mergeCell ref="B7661:D7661"/>
    <mergeCell ref="B7664:D7664"/>
    <mergeCell ref="E7668:H7668"/>
    <mergeCell ref="I7668:L7668"/>
    <mergeCell ref="C7675:D7675"/>
    <mergeCell ref="C7678:D7678"/>
    <mergeCell ref="C7684:D7684"/>
    <mergeCell ref="C7692:D7692"/>
    <mergeCell ref="C7693:D7693"/>
    <mergeCell ref="C7711:D7711"/>
    <mergeCell ref="C7715:D7715"/>
    <mergeCell ref="C7721:D7721"/>
    <mergeCell ref="C7724:D7724"/>
    <mergeCell ref="C7725:D7725"/>
    <mergeCell ref="C7726:D7726"/>
    <mergeCell ref="C7727:D7727"/>
    <mergeCell ref="C7728:D7728"/>
    <mergeCell ref="C7743:D7743"/>
    <mergeCell ref="C7744:D7744"/>
    <mergeCell ref="C7745:D7745"/>
    <mergeCell ref="C7746:D7746"/>
    <mergeCell ref="C7753:D7753"/>
    <mergeCell ref="C7757:D7757"/>
    <mergeCell ref="C7758:D7758"/>
    <mergeCell ref="C7759:D7759"/>
    <mergeCell ref="C7760:D7760"/>
    <mergeCell ref="C7763:D7763"/>
    <mergeCell ref="C7764:D7764"/>
    <mergeCell ref="C7772:D7772"/>
    <mergeCell ref="C7775:D7775"/>
    <mergeCell ref="C7776:D7776"/>
    <mergeCell ref="C7781:D7781"/>
    <mergeCell ref="C7785:D7785"/>
    <mergeCell ref="C7786:D7786"/>
    <mergeCell ref="B7797:D7797"/>
    <mergeCell ref="B7799:D7799"/>
    <mergeCell ref="B7802:D7802"/>
    <mergeCell ref="E7806:H7806"/>
    <mergeCell ref="I7806:L7806"/>
    <mergeCell ref="C7813:D7813"/>
    <mergeCell ref="C7816:D7816"/>
    <mergeCell ref="C7822:D7822"/>
    <mergeCell ref="C7830:D7830"/>
    <mergeCell ref="C7831:D7831"/>
    <mergeCell ref="C7849:D7849"/>
    <mergeCell ref="C7853:D7853"/>
    <mergeCell ref="C7859:D7859"/>
    <mergeCell ref="C7862:D7862"/>
    <mergeCell ref="C7863:D7863"/>
    <mergeCell ref="C7864:D7864"/>
    <mergeCell ref="C7865:D7865"/>
    <mergeCell ref="C7866:D7866"/>
    <mergeCell ref="C7881:D7881"/>
    <mergeCell ref="C7882:D7882"/>
    <mergeCell ref="C7883:D7883"/>
    <mergeCell ref="C7884:D7884"/>
    <mergeCell ref="C7891:D7891"/>
    <mergeCell ref="C7895:D7895"/>
    <mergeCell ref="C7896:D7896"/>
    <mergeCell ref="C7897:D7897"/>
    <mergeCell ref="C7898:D7898"/>
    <mergeCell ref="C7901:D7901"/>
    <mergeCell ref="C7902:D7902"/>
    <mergeCell ref="C7910:D7910"/>
    <mergeCell ref="C7913:D7913"/>
    <mergeCell ref="C7914:D7914"/>
    <mergeCell ref="C7919:D7919"/>
    <mergeCell ref="C7923:D7923"/>
    <mergeCell ref="C7924:D7924"/>
    <mergeCell ref="B7935:D7935"/>
    <mergeCell ref="B7937:D7937"/>
    <mergeCell ref="B7940:D7940"/>
    <mergeCell ref="E7944:H7944"/>
    <mergeCell ref="I7944:L7944"/>
    <mergeCell ref="C7951:D7951"/>
    <mergeCell ref="C7954:D7954"/>
    <mergeCell ref="C7960:D7960"/>
    <mergeCell ref="C7968:D7968"/>
    <mergeCell ref="C7969:D7969"/>
    <mergeCell ref="C7987:D7987"/>
    <mergeCell ref="C7991:D7991"/>
    <mergeCell ref="C7997:D7997"/>
    <mergeCell ref="C8000:D8000"/>
    <mergeCell ref="C8001:D8001"/>
    <mergeCell ref="C8002:D8002"/>
    <mergeCell ref="C8003:D8003"/>
    <mergeCell ref="C8004:D8004"/>
    <mergeCell ref="C8019:D8019"/>
    <mergeCell ref="C8020:D8020"/>
    <mergeCell ref="C8021:D8021"/>
    <mergeCell ref="C8022:D8022"/>
    <mergeCell ref="C8029:D8029"/>
    <mergeCell ref="C8033:D8033"/>
    <mergeCell ref="C8034:D8034"/>
    <mergeCell ref="C8035:D8035"/>
    <mergeCell ref="C8036:D8036"/>
    <mergeCell ref="C8039:D8039"/>
    <mergeCell ref="C8040:D8040"/>
    <mergeCell ref="C8048:D8048"/>
    <mergeCell ref="C8051:D8051"/>
    <mergeCell ref="C8052:D8052"/>
    <mergeCell ref="C8057:D8057"/>
    <mergeCell ref="C8061:D8061"/>
    <mergeCell ref="C8062:D8062"/>
    <mergeCell ref="B8073:D8073"/>
    <mergeCell ref="B8075:D8075"/>
    <mergeCell ref="B8078:D8078"/>
    <mergeCell ref="E8082:H8082"/>
    <mergeCell ref="I8082:L8082"/>
    <mergeCell ref="C8089:D8089"/>
    <mergeCell ref="C8092:D8092"/>
    <mergeCell ref="C8098:D8098"/>
    <mergeCell ref="C8106:D8106"/>
    <mergeCell ref="C8107:D8107"/>
    <mergeCell ref="C8125:D8125"/>
    <mergeCell ref="C8129:D8129"/>
    <mergeCell ref="C8135:D8135"/>
    <mergeCell ref="C8138:D8138"/>
    <mergeCell ref="C8139:D8139"/>
    <mergeCell ref="C8140:D8140"/>
    <mergeCell ref="C8141:D8141"/>
    <mergeCell ref="C8142:D8142"/>
    <mergeCell ref="C8157:D8157"/>
    <mergeCell ref="C8158:D8158"/>
    <mergeCell ref="C8159:D8159"/>
    <mergeCell ref="C8160:D8160"/>
    <mergeCell ref="C8167:D8167"/>
    <mergeCell ref="C8171:D8171"/>
    <mergeCell ref="C8172:D8172"/>
    <mergeCell ref="C8173:D8173"/>
    <mergeCell ref="C8174:D8174"/>
    <mergeCell ref="C8177:D8177"/>
    <mergeCell ref="C8178:D8178"/>
    <mergeCell ref="C8186:D8186"/>
    <mergeCell ref="C8189:D8189"/>
    <mergeCell ref="C8190:D8190"/>
    <mergeCell ref="C8195:D8195"/>
    <mergeCell ref="C8199:D8199"/>
    <mergeCell ref="C8200:D8200"/>
    <mergeCell ref="B8211:D8211"/>
    <mergeCell ref="B8213:D8213"/>
    <mergeCell ref="B8216:D8216"/>
    <mergeCell ref="E8220:H8220"/>
    <mergeCell ref="I8220:L8220"/>
    <mergeCell ref="C8227:D8227"/>
    <mergeCell ref="C8230:D8230"/>
    <mergeCell ref="C8236:D8236"/>
    <mergeCell ref="C8244:D8244"/>
    <mergeCell ref="C8245:D8245"/>
    <mergeCell ref="C8263:D8263"/>
    <mergeCell ref="C8267:D8267"/>
    <mergeCell ref="C8273:D8273"/>
    <mergeCell ref="C8276:D8276"/>
    <mergeCell ref="C8277:D8277"/>
    <mergeCell ref="C8278:D8278"/>
    <mergeCell ref="C8279:D8279"/>
    <mergeCell ref="C8280:D8280"/>
    <mergeCell ref="C8295:D8295"/>
    <mergeCell ref="C8296:D8296"/>
    <mergeCell ref="C8297:D8297"/>
    <mergeCell ref="C8298:D8298"/>
    <mergeCell ref="C8305:D8305"/>
    <mergeCell ref="C8309:D8309"/>
    <mergeCell ref="C8310:D8310"/>
    <mergeCell ref="C8311:D8311"/>
    <mergeCell ref="C8312:D8312"/>
    <mergeCell ref="C8315:D8315"/>
    <mergeCell ref="C8316:D8316"/>
    <mergeCell ref="C8324:D8324"/>
    <mergeCell ref="C8327:D8327"/>
    <mergeCell ref="C8328:D8328"/>
    <mergeCell ref="C8333:D8333"/>
    <mergeCell ref="C8337:D8337"/>
    <mergeCell ref="C8338:D8338"/>
    <mergeCell ref="B8349:D8349"/>
    <mergeCell ref="B8351:D8351"/>
    <mergeCell ref="B8354:D8354"/>
    <mergeCell ref="E8358:H8358"/>
    <mergeCell ref="I8358:L8358"/>
    <mergeCell ref="C8365:D8365"/>
    <mergeCell ref="C8368:D8368"/>
    <mergeCell ref="C8374:D8374"/>
    <mergeCell ref="C8382:D8382"/>
    <mergeCell ref="C8383:D8383"/>
    <mergeCell ref="C8401:D8401"/>
    <mergeCell ref="C8405:D8405"/>
    <mergeCell ref="C8411:D8411"/>
    <mergeCell ref="C8414:D8414"/>
    <mergeCell ref="C8415:D8415"/>
    <mergeCell ref="C8416:D8416"/>
    <mergeCell ref="C8417:D8417"/>
    <mergeCell ref="C8418:D8418"/>
    <mergeCell ref="C8433:D8433"/>
    <mergeCell ref="C8434:D8434"/>
    <mergeCell ref="C8435:D8435"/>
    <mergeCell ref="C8436:D8436"/>
    <mergeCell ref="C8443:D8443"/>
    <mergeCell ref="C8447:D8447"/>
    <mergeCell ref="C8448:D8448"/>
    <mergeCell ref="C8449:D8449"/>
    <mergeCell ref="C8450:D8450"/>
    <mergeCell ref="C8453:D8453"/>
    <mergeCell ref="C8454:D8454"/>
    <mergeCell ref="C8462:D8462"/>
    <mergeCell ref="C8465:D8465"/>
    <mergeCell ref="C8466:D8466"/>
    <mergeCell ref="C8471:D8471"/>
    <mergeCell ref="C8475:D8475"/>
    <mergeCell ref="C8476:D8476"/>
    <mergeCell ref="B8487:D8487"/>
    <mergeCell ref="B8489:D8489"/>
    <mergeCell ref="B8492:D8492"/>
    <mergeCell ref="E8496:H8496"/>
    <mergeCell ref="I8496:L8496"/>
    <mergeCell ref="C8503:D8503"/>
    <mergeCell ref="C8506:D8506"/>
    <mergeCell ref="C8512:D8512"/>
    <mergeCell ref="C8520:D8520"/>
    <mergeCell ref="C8521:D8521"/>
    <mergeCell ref="C8539:D8539"/>
    <mergeCell ref="C8543:D8543"/>
    <mergeCell ref="C8549:D8549"/>
    <mergeCell ref="C8552:D8552"/>
    <mergeCell ref="C8553:D8553"/>
    <mergeCell ref="C8554:D8554"/>
    <mergeCell ref="C8555:D8555"/>
    <mergeCell ref="C8556:D8556"/>
    <mergeCell ref="C8571:D8571"/>
    <mergeCell ref="C8572:D8572"/>
    <mergeCell ref="C8573:D8573"/>
    <mergeCell ref="C8574:D8574"/>
    <mergeCell ref="C8581:D8581"/>
    <mergeCell ref="C8585:D8585"/>
    <mergeCell ref="C8586:D8586"/>
    <mergeCell ref="C8587:D8587"/>
    <mergeCell ref="C8588:D8588"/>
    <mergeCell ref="C8591:D8591"/>
    <mergeCell ref="C8592:D8592"/>
    <mergeCell ref="C8600:D8600"/>
    <mergeCell ref="C8603:D8603"/>
    <mergeCell ref="C8604:D8604"/>
    <mergeCell ref="C8609:D8609"/>
    <mergeCell ref="C8613:D8613"/>
    <mergeCell ref="C8614:D8614"/>
    <mergeCell ref="B8625:D8625"/>
    <mergeCell ref="B8627:D8627"/>
    <mergeCell ref="B8630:D8630"/>
    <mergeCell ref="E8634:H8634"/>
    <mergeCell ref="I8634:L8634"/>
    <mergeCell ref="C8641:D8641"/>
    <mergeCell ref="C8644:D8644"/>
    <mergeCell ref="C8650:D8650"/>
    <mergeCell ref="C8658:D8658"/>
    <mergeCell ref="C8659:D8659"/>
    <mergeCell ref="C8677:D8677"/>
    <mergeCell ref="C8681:D8681"/>
    <mergeCell ref="C8687:D8687"/>
    <mergeCell ref="C8690:D8690"/>
    <mergeCell ref="C8691:D8691"/>
    <mergeCell ref="C8692:D8692"/>
    <mergeCell ref="C8693:D8693"/>
    <mergeCell ref="C8694:D8694"/>
    <mergeCell ref="C8709:D8709"/>
    <mergeCell ref="C8710:D8710"/>
    <mergeCell ref="C8711:D8711"/>
    <mergeCell ref="C8712:D8712"/>
    <mergeCell ref="C8719:D8719"/>
    <mergeCell ref="C8723:D8723"/>
    <mergeCell ref="C8724:D8724"/>
    <mergeCell ref="C8725:D8725"/>
    <mergeCell ref="C8726:D8726"/>
    <mergeCell ref="C8729:D8729"/>
    <mergeCell ref="C8730:D8730"/>
    <mergeCell ref="C8738:D8738"/>
    <mergeCell ref="C8741:D8741"/>
    <mergeCell ref="C8742:D8742"/>
    <mergeCell ref="C8747:D8747"/>
    <mergeCell ref="C8751:D8751"/>
    <mergeCell ref="C8752:D8752"/>
    <mergeCell ref="B8763:D8763"/>
    <mergeCell ref="B8765:D8765"/>
    <mergeCell ref="B8768:D8768"/>
    <mergeCell ref="E8772:H8772"/>
    <mergeCell ref="I8772:L8772"/>
    <mergeCell ref="C8779:D8779"/>
    <mergeCell ref="C8782:D8782"/>
    <mergeCell ref="C8788:D8788"/>
    <mergeCell ref="C8796:D8796"/>
    <mergeCell ref="C8797:D8797"/>
    <mergeCell ref="C8815:D8815"/>
    <mergeCell ref="C8819:D8819"/>
    <mergeCell ref="C8825:D8825"/>
    <mergeCell ref="C8828:D8828"/>
    <mergeCell ref="C8829:D8829"/>
    <mergeCell ref="C8830:D8830"/>
    <mergeCell ref="C8831:D8831"/>
    <mergeCell ref="C8832:D8832"/>
    <mergeCell ref="C8847:D8847"/>
    <mergeCell ref="C8848:D8848"/>
    <mergeCell ref="C8849:D8849"/>
    <mergeCell ref="C8850:D8850"/>
    <mergeCell ref="C8857:D8857"/>
    <mergeCell ref="C8861:D8861"/>
    <mergeCell ref="C8862:D8862"/>
    <mergeCell ref="C8863:D8863"/>
    <mergeCell ref="C8864:D8864"/>
    <mergeCell ref="C8867:D8867"/>
    <mergeCell ref="C8868:D8868"/>
    <mergeCell ref="C8876:D8876"/>
    <mergeCell ref="C8879:D8879"/>
    <mergeCell ref="C8880:D8880"/>
    <mergeCell ref="C8885:D8885"/>
    <mergeCell ref="C8889:D8889"/>
    <mergeCell ref="C8890:D8890"/>
    <mergeCell ref="B8901:D8901"/>
    <mergeCell ref="B8903:D8903"/>
    <mergeCell ref="B8906:D8906"/>
    <mergeCell ref="E8910:H8910"/>
    <mergeCell ref="I8910:L8910"/>
    <mergeCell ref="C8917:D8917"/>
    <mergeCell ref="C8920:D8920"/>
    <mergeCell ref="C8926:D8926"/>
    <mergeCell ref="C8934:D8934"/>
    <mergeCell ref="C8935:D8935"/>
    <mergeCell ref="C8953:D8953"/>
    <mergeCell ref="C8957:D8957"/>
    <mergeCell ref="C8963:D8963"/>
    <mergeCell ref="C8966:D8966"/>
    <mergeCell ref="C8967:D8967"/>
    <mergeCell ref="C8968:D8968"/>
    <mergeCell ref="C8969:D8969"/>
    <mergeCell ref="C8970:D8970"/>
    <mergeCell ref="C8985:D8985"/>
    <mergeCell ref="C8986:D8986"/>
    <mergeCell ref="C8987:D8987"/>
    <mergeCell ref="C8988:D8988"/>
    <mergeCell ref="C8995:D8995"/>
    <mergeCell ref="C8999:D8999"/>
    <mergeCell ref="C9000:D9000"/>
    <mergeCell ref="C9001:D9001"/>
    <mergeCell ref="C9002:D9002"/>
    <mergeCell ref="C9005:D9005"/>
    <mergeCell ref="C9006:D9006"/>
    <mergeCell ref="C9014:D9014"/>
    <mergeCell ref="C9017:D9017"/>
    <mergeCell ref="C9018:D9018"/>
    <mergeCell ref="C9023:D9023"/>
    <mergeCell ref="C9027:D9027"/>
    <mergeCell ref="C9028:D9028"/>
    <mergeCell ref="B9039:D9039"/>
    <mergeCell ref="B9041:D9041"/>
    <mergeCell ref="B9044:D9044"/>
    <mergeCell ref="E9048:H9048"/>
    <mergeCell ref="I9048:L9048"/>
    <mergeCell ref="C9055:D9055"/>
    <mergeCell ref="C9058:D9058"/>
    <mergeCell ref="C9064:D9064"/>
    <mergeCell ref="C9072:D9072"/>
    <mergeCell ref="C9073:D9073"/>
    <mergeCell ref="C9091:D9091"/>
    <mergeCell ref="C9095:D9095"/>
    <mergeCell ref="C9101:D9101"/>
    <mergeCell ref="C9104:D9104"/>
    <mergeCell ref="C9105:D9105"/>
    <mergeCell ref="C9106:D9106"/>
    <mergeCell ref="C9107:D9107"/>
    <mergeCell ref="C9108:D9108"/>
    <mergeCell ref="C9123:D9123"/>
    <mergeCell ref="C9124:D9124"/>
    <mergeCell ref="C9125:D9125"/>
    <mergeCell ref="C9126:D9126"/>
    <mergeCell ref="C9133:D9133"/>
    <mergeCell ref="C9137:D9137"/>
    <mergeCell ref="C9138:D9138"/>
    <mergeCell ref="C9139:D9139"/>
    <mergeCell ref="C9140:D9140"/>
    <mergeCell ref="C9143:D9143"/>
    <mergeCell ref="C9144:D9144"/>
    <mergeCell ref="C9152:D9152"/>
    <mergeCell ref="C9155:D9155"/>
    <mergeCell ref="C9156:D9156"/>
    <mergeCell ref="C9161:D9161"/>
    <mergeCell ref="C9165:D9165"/>
    <mergeCell ref="C9166:D9166"/>
    <mergeCell ref="B9177:D9177"/>
    <mergeCell ref="B9179:D9179"/>
    <mergeCell ref="B9182:D9182"/>
    <mergeCell ref="E9186:H9186"/>
    <mergeCell ref="I9186:L9186"/>
    <mergeCell ref="C9193:D9193"/>
    <mergeCell ref="C9196:D9196"/>
    <mergeCell ref="C9202:D9202"/>
    <mergeCell ref="C9210:D9210"/>
    <mergeCell ref="C9211:D9211"/>
    <mergeCell ref="C9229:D9229"/>
    <mergeCell ref="C9233:D9233"/>
    <mergeCell ref="C9239:D9239"/>
    <mergeCell ref="C9242:D9242"/>
    <mergeCell ref="C9243:D9243"/>
    <mergeCell ref="C9244:D9244"/>
    <mergeCell ref="C9245:D9245"/>
    <mergeCell ref="C9246:D9246"/>
    <mergeCell ref="C9261:D9261"/>
    <mergeCell ref="C9262:D9262"/>
    <mergeCell ref="C9263:D9263"/>
    <mergeCell ref="C9264:D9264"/>
    <mergeCell ref="C9271:D9271"/>
    <mergeCell ref="C9275:D9275"/>
    <mergeCell ref="C9276:D9276"/>
    <mergeCell ref="C9277:D9277"/>
    <mergeCell ref="C9278:D9278"/>
    <mergeCell ref="C9281:D9281"/>
    <mergeCell ref="C9282:D9282"/>
    <mergeCell ref="C9290:D9290"/>
    <mergeCell ref="C9293:D9293"/>
    <mergeCell ref="C9294:D9294"/>
    <mergeCell ref="C9299:D9299"/>
    <mergeCell ref="C9303:D9303"/>
    <mergeCell ref="C9304:D9304"/>
    <mergeCell ref="B9315:D9315"/>
    <mergeCell ref="B9317:D9317"/>
    <mergeCell ref="B9320:D9320"/>
    <mergeCell ref="E9324:H9324"/>
    <mergeCell ref="I9324:L9324"/>
    <mergeCell ref="C9331:D9331"/>
    <mergeCell ref="C9334:D9334"/>
    <mergeCell ref="C9340:D9340"/>
    <mergeCell ref="C9348:D9348"/>
    <mergeCell ref="C9349:D9349"/>
    <mergeCell ref="C9367:D9367"/>
    <mergeCell ref="C9371:D9371"/>
    <mergeCell ref="C9377:D9377"/>
    <mergeCell ref="C9380:D9380"/>
    <mergeCell ref="C9381:D9381"/>
    <mergeCell ref="C9382:D9382"/>
    <mergeCell ref="C9383:D9383"/>
    <mergeCell ref="C9384:D9384"/>
    <mergeCell ref="C9399:D9399"/>
    <mergeCell ref="C9400:D9400"/>
    <mergeCell ref="C9401:D9401"/>
    <mergeCell ref="C9402:D9402"/>
    <mergeCell ref="C9409:D9409"/>
    <mergeCell ref="C9413:D9413"/>
    <mergeCell ref="C9414:D9414"/>
    <mergeCell ref="C9415:D9415"/>
    <mergeCell ref="C9416:D9416"/>
    <mergeCell ref="C9419:D9419"/>
    <mergeCell ref="C9420:D9420"/>
    <mergeCell ref="C9428:D9428"/>
    <mergeCell ref="C9431:D9431"/>
    <mergeCell ref="C9432:D9432"/>
    <mergeCell ref="C9437:D9437"/>
    <mergeCell ref="C9441:D9441"/>
    <mergeCell ref="C9442:D9442"/>
    <mergeCell ref="B9453:D9453"/>
    <mergeCell ref="B9455:D9455"/>
    <mergeCell ref="B9458:D9458"/>
    <mergeCell ref="E9462:H9462"/>
    <mergeCell ref="I9462:L9462"/>
    <mergeCell ref="C9469:D9469"/>
    <mergeCell ref="C9472:D9472"/>
    <mergeCell ref="C9478:D9478"/>
    <mergeCell ref="C9486:D9486"/>
    <mergeCell ref="C9487:D9487"/>
    <mergeCell ref="C9505:D9505"/>
    <mergeCell ref="C9509:D9509"/>
    <mergeCell ref="C9515:D9515"/>
    <mergeCell ref="C9518:D9518"/>
    <mergeCell ref="C9519:D9519"/>
    <mergeCell ref="C9520:D9520"/>
    <mergeCell ref="C9521:D9521"/>
    <mergeCell ref="C9522:D9522"/>
    <mergeCell ref="C9537:D9537"/>
    <mergeCell ref="C9538:D9538"/>
    <mergeCell ref="C9539:D9539"/>
    <mergeCell ref="C9540:D9540"/>
    <mergeCell ref="C9547:D9547"/>
    <mergeCell ref="C9551:D9551"/>
    <mergeCell ref="C9552:D9552"/>
    <mergeCell ref="C9553:D9553"/>
    <mergeCell ref="C9554:D9554"/>
    <mergeCell ref="C9557:D9557"/>
    <mergeCell ref="C9558:D9558"/>
    <mergeCell ref="C9566:D9566"/>
    <mergeCell ref="C9569:D9569"/>
    <mergeCell ref="C9570:D9570"/>
    <mergeCell ref="C9575:D9575"/>
    <mergeCell ref="C9579:D9579"/>
    <mergeCell ref="C9580:D9580"/>
    <mergeCell ref="B9591:D9591"/>
    <mergeCell ref="B9593:D9593"/>
    <mergeCell ref="B9596:D9596"/>
    <mergeCell ref="E9600:H9600"/>
    <mergeCell ref="I9600:L9600"/>
    <mergeCell ref="C9607:D9607"/>
    <mergeCell ref="C9610:D9610"/>
    <mergeCell ref="C9616:D9616"/>
    <mergeCell ref="C9624:D9624"/>
    <mergeCell ref="C9625:D9625"/>
    <mergeCell ref="C9643:D9643"/>
    <mergeCell ref="C9647:D9647"/>
    <mergeCell ref="C9653:D9653"/>
    <mergeCell ref="C9656:D9656"/>
    <mergeCell ref="C9657:D9657"/>
    <mergeCell ref="C9658:D9658"/>
    <mergeCell ref="C9659:D9659"/>
    <mergeCell ref="C9660:D9660"/>
    <mergeCell ref="C9675:D9675"/>
    <mergeCell ref="C9676:D9676"/>
    <mergeCell ref="C9677:D9677"/>
    <mergeCell ref="C9678:D9678"/>
    <mergeCell ref="C9685:D9685"/>
    <mergeCell ref="C9689:D9689"/>
    <mergeCell ref="C9690:D9690"/>
    <mergeCell ref="C9691:D9691"/>
    <mergeCell ref="C9692:D9692"/>
    <mergeCell ref="C9695:D9695"/>
    <mergeCell ref="C9696:D9696"/>
    <mergeCell ref="C9704:D9704"/>
    <mergeCell ref="C9707:D9707"/>
    <mergeCell ref="C9708:D9708"/>
    <mergeCell ref="C9713:D9713"/>
    <mergeCell ref="C9717:D9717"/>
    <mergeCell ref="C9718:D9718"/>
    <mergeCell ref="B9729:D9729"/>
    <mergeCell ref="B9731:D9731"/>
    <mergeCell ref="B9734:D9734"/>
    <mergeCell ref="E9738:H9738"/>
    <mergeCell ref="I9738:L9738"/>
    <mergeCell ref="C9745:D9745"/>
    <mergeCell ref="C9748:D9748"/>
    <mergeCell ref="C9754:D9754"/>
    <mergeCell ref="C9762:D9762"/>
    <mergeCell ref="C9763:D9763"/>
    <mergeCell ref="C9781:D9781"/>
    <mergeCell ref="C9785:D9785"/>
    <mergeCell ref="C9791:D9791"/>
    <mergeCell ref="C9794:D9794"/>
    <mergeCell ref="C9795:D9795"/>
    <mergeCell ref="C9796:D9796"/>
    <mergeCell ref="C9797:D9797"/>
    <mergeCell ref="C9798:D9798"/>
    <mergeCell ref="C9813:D9813"/>
    <mergeCell ref="C9814:D9814"/>
    <mergeCell ref="C9815:D9815"/>
    <mergeCell ref="C9816:D9816"/>
    <mergeCell ref="C9823:D9823"/>
    <mergeCell ref="C9827:D9827"/>
    <mergeCell ref="C9828:D9828"/>
    <mergeCell ref="C9829:D9829"/>
    <mergeCell ref="C9830:D9830"/>
    <mergeCell ref="C9833:D9833"/>
    <mergeCell ref="C9834:D9834"/>
    <mergeCell ref="C9842:D9842"/>
    <mergeCell ref="C9845:D9845"/>
    <mergeCell ref="C9846:D9846"/>
    <mergeCell ref="C9851:D9851"/>
    <mergeCell ref="C9855:D9855"/>
    <mergeCell ref="C9856:D985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  <dataValidation allowBlank="true" error="Въвежда се цяло число!" errorStyle="stop" operator="lessThanOrEqual" showDropDown="false" showErrorMessage="true" showInputMessage="false" sqref="F398:G398 I398:J3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275694444444444" right="0.157638888888889" top="0.275694444444444" bottom="0.275694444444444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1008</v>
      </c>
      <c r="B1" s="1504" t="s">
        <v>1009</v>
      </c>
      <c r="C1" s="1503"/>
    </row>
    <row r="2" customFormat="false" ht="31.5" hidden="false" customHeight="true" outlineLevel="0" collapsed="false">
      <c r="A2" s="1505" t="n">
        <v>0</v>
      </c>
      <c r="B2" s="1506" t="s">
        <v>1010</v>
      </c>
      <c r="C2" s="1507" t="s">
        <v>1011</v>
      </c>
    </row>
    <row r="3" customFormat="false" ht="35.25" hidden="false" customHeight="true" outlineLevel="0" collapsed="false">
      <c r="A3" s="1505" t="n">
        <v>33</v>
      </c>
      <c r="B3" s="1506" t="s">
        <v>1012</v>
      </c>
      <c r="C3" s="1508" t="s">
        <v>1013</v>
      </c>
    </row>
    <row r="4" customFormat="false" ht="35.25" hidden="false" customHeight="true" outlineLevel="0" collapsed="false">
      <c r="A4" s="1505" t="n">
        <v>42</v>
      </c>
      <c r="B4" s="1506" t="s">
        <v>1014</v>
      </c>
      <c r="C4" s="1509" t="s">
        <v>1015</v>
      </c>
    </row>
    <row r="5" customFormat="false" ht="19.5" hidden="false" customHeight="false" outlineLevel="0" collapsed="false">
      <c r="A5" s="1505" t="n">
        <v>96</v>
      </c>
      <c r="B5" s="1506" t="s">
        <v>1016</v>
      </c>
      <c r="C5" s="1509" t="s">
        <v>1017</v>
      </c>
    </row>
    <row r="6" customFormat="false" ht="19.5" hidden="false" customHeight="false" outlineLevel="0" collapsed="false">
      <c r="A6" s="1505" t="n">
        <v>97</v>
      </c>
      <c r="B6" s="1506" t="s">
        <v>1018</v>
      </c>
      <c r="C6" s="1509" t="s">
        <v>1019</v>
      </c>
    </row>
    <row r="7" customFormat="false" ht="19.5" hidden="false" customHeight="false" outlineLevel="0" collapsed="false">
      <c r="A7" s="1505" t="n">
        <v>98</v>
      </c>
      <c r="B7" s="1506" t="s">
        <v>1020</v>
      </c>
      <c r="C7" s="1509" t="s">
        <v>1021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1008</v>
      </c>
      <c r="B10" s="1514" t="s">
        <v>1022</v>
      </c>
      <c r="C10" s="1513"/>
    </row>
    <row r="11" customFormat="false" ht="14.25" hidden="false" customHeight="false" outlineLevel="0" collapsed="false">
      <c r="A11" s="1515"/>
      <c r="B11" s="1516" t="s">
        <v>1023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1024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1025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1026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1027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1028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1029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1030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1031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1032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1033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37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1034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42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43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1035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1036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1037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1038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1039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1040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1041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1042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1043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1044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1045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1046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1047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1048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1049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1050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1051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1052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1053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1054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1055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1056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1057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1058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1059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1060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1061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1062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1063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1064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1065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44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1066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67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68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69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70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71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72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73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74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75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76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77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78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79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80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945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946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947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948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81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82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83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949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84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950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85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951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86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952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87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953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88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954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89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90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955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956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957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91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92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93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958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94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959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95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96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97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98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99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960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100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101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961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102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103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104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105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106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107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108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109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110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111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112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113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114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115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962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116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117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118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119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120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121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122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123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124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125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126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127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963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964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965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128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129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966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967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130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968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131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969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970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132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971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972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133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134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973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974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975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976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35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977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36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37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978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38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979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39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40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980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981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41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982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142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983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43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984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985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44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45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46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47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48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986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987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49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50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51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988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989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52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53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54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55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56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990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57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991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992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993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58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994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59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60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61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995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62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63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64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996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65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66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67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997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68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69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70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71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72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73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74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75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76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77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78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79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80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81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82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83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84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85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86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87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88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89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90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998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999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000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91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92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93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94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95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96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97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98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99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001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200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201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202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203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204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205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206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207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208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209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210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002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11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12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13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14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15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16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003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17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18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004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19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20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21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005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006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007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22</v>
      </c>
      <c r="C277" s="1517" t="n">
        <v>9998</v>
      </c>
    </row>
    <row r="282" customFormat="false" ht="14.25" hidden="false" customHeight="false" outlineLevel="0" collapsed="false">
      <c r="A282" s="1503" t="s">
        <v>1008</v>
      </c>
      <c r="B282" s="1504" t="s">
        <v>1223</v>
      </c>
    </row>
    <row r="283" customFormat="false" ht="14.25" hidden="false" customHeight="false" outlineLevel="0" collapsed="false">
      <c r="A283" s="1529" t="s">
        <v>1224</v>
      </c>
      <c r="B283" s="1530"/>
    </row>
    <row r="284" customFormat="false" ht="14.25" hidden="false" customHeight="false" outlineLevel="0" collapsed="false">
      <c r="A284" s="1529" t="s">
        <v>1225</v>
      </c>
      <c r="B284" s="1530"/>
    </row>
    <row r="285" customFormat="false" ht="14.25" hidden="false" customHeight="false" outlineLevel="0" collapsed="false">
      <c r="A285" s="1531" t="s">
        <v>1226</v>
      </c>
      <c r="B285" s="1532" t="s">
        <v>1227</v>
      </c>
    </row>
    <row r="286" customFormat="false" ht="14.25" hidden="false" customHeight="false" outlineLevel="0" collapsed="false">
      <c r="A286" s="1531" t="s">
        <v>1228</v>
      </c>
      <c r="B286" s="1532" t="s">
        <v>1229</v>
      </c>
    </row>
    <row r="287" customFormat="false" ht="14.25" hidden="false" customHeight="false" outlineLevel="0" collapsed="false">
      <c r="A287" s="1531" t="s">
        <v>1230</v>
      </c>
      <c r="B287" s="1532" t="s">
        <v>1231</v>
      </c>
    </row>
    <row r="288" customFormat="false" ht="14.25" hidden="false" customHeight="false" outlineLevel="0" collapsed="false">
      <c r="A288" s="1531" t="s">
        <v>1232</v>
      </c>
      <c r="B288" s="1532" t="s">
        <v>1233</v>
      </c>
    </row>
    <row r="289" customFormat="false" ht="14.25" hidden="false" customHeight="false" outlineLevel="0" collapsed="false">
      <c r="A289" s="1531" t="s">
        <v>1234</v>
      </c>
      <c r="B289" s="1533" t="s">
        <v>1235</v>
      </c>
    </row>
    <row r="290" customFormat="false" ht="14.25" hidden="false" customHeight="false" outlineLevel="0" collapsed="false">
      <c r="A290" s="1531" t="s">
        <v>1236</v>
      </c>
      <c r="B290" s="1532" t="s">
        <v>1237</v>
      </c>
    </row>
    <row r="291" customFormat="false" ht="14.25" hidden="false" customHeight="false" outlineLevel="0" collapsed="false">
      <c r="A291" s="1531" t="s">
        <v>1238</v>
      </c>
      <c r="B291" s="1532" t="s">
        <v>1239</v>
      </c>
    </row>
    <row r="292" customFormat="false" ht="14.25" hidden="false" customHeight="false" outlineLevel="0" collapsed="false">
      <c r="A292" s="1531" t="s">
        <v>1240</v>
      </c>
      <c r="B292" s="1533" t="s">
        <v>1241</v>
      </c>
    </row>
    <row r="293" customFormat="false" ht="14.25" hidden="false" customHeight="false" outlineLevel="0" collapsed="false">
      <c r="A293" s="1531" t="s">
        <v>1242</v>
      </c>
      <c r="B293" s="1532" t="s">
        <v>1243</v>
      </c>
    </row>
    <row r="294" customFormat="false" ht="14.25" hidden="false" customHeight="false" outlineLevel="0" collapsed="false">
      <c r="A294" s="1531" t="s">
        <v>1244</v>
      </c>
      <c r="B294" s="1532" t="s">
        <v>1245</v>
      </c>
    </row>
    <row r="295" customFormat="false" ht="14.25" hidden="false" customHeight="false" outlineLevel="0" collapsed="false">
      <c r="A295" s="1531" t="s">
        <v>1246</v>
      </c>
      <c r="B295" s="1533" t="s">
        <v>1247</v>
      </c>
    </row>
    <row r="296" customFormat="false" ht="14.25" hidden="false" customHeight="false" outlineLevel="0" collapsed="false">
      <c r="A296" s="1531" t="s">
        <v>1248</v>
      </c>
      <c r="B296" s="1534" t="n">
        <v>98315</v>
      </c>
    </row>
    <row r="297" customFormat="false" ht="14.25" hidden="false" customHeight="false" outlineLevel="0" collapsed="false">
      <c r="A297" s="1529" t="s">
        <v>1249</v>
      </c>
      <c r="B297" s="1535"/>
    </row>
    <row r="298" customFormat="false" ht="14.25" hidden="false" customHeight="false" outlineLevel="0" collapsed="false">
      <c r="A298" s="1531" t="s">
        <v>1250</v>
      </c>
      <c r="B298" s="1536" t="s">
        <v>1251</v>
      </c>
    </row>
    <row r="299" customFormat="false" ht="14.25" hidden="false" customHeight="false" outlineLevel="0" collapsed="false">
      <c r="A299" s="1531" t="s">
        <v>1252</v>
      </c>
      <c r="B299" s="1536" t="s">
        <v>1253</v>
      </c>
    </row>
    <row r="300" customFormat="false" ht="14.25" hidden="false" customHeight="false" outlineLevel="0" collapsed="false">
      <c r="A300" s="1531" t="s">
        <v>1254</v>
      </c>
      <c r="B300" s="1536" t="s">
        <v>1255</v>
      </c>
    </row>
    <row r="301" customFormat="false" ht="14.25" hidden="false" customHeight="false" outlineLevel="0" collapsed="false">
      <c r="A301" s="1531" t="s">
        <v>1256</v>
      </c>
      <c r="B301" s="1536" t="s">
        <v>1257</v>
      </c>
    </row>
    <row r="302" customFormat="false" ht="14.25" hidden="false" customHeight="false" outlineLevel="0" collapsed="false">
      <c r="A302" s="1531" t="s">
        <v>1258</v>
      </c>
      <c r="B302" s="1536" t="s">
        <v>1259</v>
      </c>
    </row>
    <row r="303" customFormat="false" ht="14.25" hidden="false" customHeight="false" outlineLevel="0" collapsed="false">
      <c r="A303" s="1531" t="s">
        <v>1260</v>
      </c>
      <c r="B303" s="1536" t="s">
        <v>1261</v>
      </c>
    </row>
    <row r="304" customFormat="false" ht="14.25" hidden="false" customHeight="false" outlineLevel="0" collapsed="false">
      <c r="A304" s="1531" t="s">
        <v>1262</v>
      </c>
      <c r="B304" s="1536" t="s">
        <v>1263</v>
      </c>
    </row>
    <row r="305" customFormat="false" ht="14.25" hidden="false" customHeight="false" outlineLevel="0" collapsed="false">
      <c r="A305" s="1531" t="s">
        <v>1264</v>
      </c>
      <c r="B305" s="1536" t="s">
        <v>1265</v>
      </c>
    </row>
    <row r="306" customFormat="false" ht="14.25" hidden="false" customHeight="false" outlineLevel="0" collapsed="false">
      <c r="A306" s="1531" t="s">
        <v>1266</v>
      </c>
      <c r="B306" s="1536" t="s">
        <v>1267</v>
      </c>
    </row>
    <row r="309" customFormat="false" ht="14.25" hidden="false" customHeight="false" outlineLevel="0" collapsed="false">
      <c r="A309" s="1503" t="s">
        <v>1008</v>
      </c>
      <c r="B309" s="1504" t="s">
        <v>1268</v>
      </c>
    </row>
    <row r="310" customFormat="false" ht="15.75" hidden="false" customHeight="false" outlineLevel="0" collapsed="false">
      <c r="B310" s="1502" t="s">
        <v>1269</v>
      </c>
    </row>
    <row r="311" customFormat="false" ht="20.25" hidden="false" customHeight="false" outlineLevel="0" collapsed="false">
      <c r="B311" s="1502" t="s">
        <v>1270</v>
      </c>
    </row>
    <row r="312" customFormat="false" ht="16.5" hidden="false" customHeight="false" outlineLevel="0" collapsed="false">
      <c r="A312" s="1537" t="s">
        <v>1271</v>
      </c>
      <c r="B312" s="1538" t="s">
        <v>1272</v>
      </c>
    </row>
    <row r="313" customFormat="false" ht="16.5" hidden="false" customHeight="false" outlineLevel="0" collapsed="false">
      <c r="A313" s="1539" t="s">
        <v>1273</v>
      </c>
      <c r="B313" s="1540" t="s">
        <v>1274</v>
      </c>
    </row>
    <row r="314" customFormat="false" ht="16.5" hidden="false" customHeight="false" outlineLevel="0" collapsed="false">
      <c r="A314" s="1539" t="s">
        <v>1275</v>
      </c>
      <c r="B314" s="1541" t="s">
        <v>1276</v>
      </c>
    </row>
    <row r="315" customFormat="false" ht="16.5" hidden="false" customHeight="false" outlineLevel="0" collapsed="false">
      <c r="A315" s="1539" t="s">
        <v>1277</v>
      </c>
      <c r="B315" s="1541" t="s">
        <v>1278</v>
      </c>
    </row>
    <row r="316" customFormat="false" ht="16.5" hidden="false" customHeight="false" outlineLevel="0" collapsed="false">
      <c r="A316" s="1539" t="s">
        <v>1279</v>
      </c>
      <c r="B316" s="1541" t="s">
        <v>1280</v>
      </c>
    </row>
    <row r="317" customFormat="false" ht="16.5" hidden="false" customHeight="false" outlineLevel="0" collapsed="false">
      <c r="A317" s="1539" t="s">
        <v>1281</v>
      </c>
      <c r="B317" s="1541" t="s">
        <v>1282</v>
      </c>
    </row>
    <row r="318" customFormat="false" ht="16.5" hidden="false" customHeight="false" outlineLevel="0" collapsed="false">
      <c r="A318" s="1539" t="s">
        <v>1283</v>
      </c>
      <c r="B318" s="1541" t="s">
        <v>1284</v>
      </c>
    </row>
    <row r="319" customFormat="false" ht="16.5" hidden="false" customHeight="false" outlineLevel="0" collapsed="false">
      <c r="A319" s="1539" t="s">
        <v>1285</v>
      </c>
      <c r="B319" s="1541" t="s">
        <v>1286</v>
      </c>
    </row>
    <row r="320" customFormat="false" ht="16.5" hidden="false" customHeight="false" outlineLevel="0" collapsed="false">
      <c r="A320" s="1539" t="s">
        <v>1287</v>
      </c>
      <c r="B320" s="1541" t="s">
        <v>1288</v>
      </c>
    </row>
    <row r="321" customFormat="false" ht="16.5" hidden="false" customHeight="false" outlineLevel="0" collapsed="false">
      <c r="A321" s="1539" t="s">
        <v>1289</v>
      </c>
      <c r="B321" s="1541" t="s">
        <v>1290</v>
      </c>
    </row>
    <row r="322" customFormat="false" ht="16.5" hidden="false" customHeight="false" outlineLevel="0" collapsed="false">
      <c r="A322" s="1539" t="s">
        <v>1291</v>
      </c>
      <c r="B322" s="1541" t="s">
        <v>1292</v>
      </c>
    </row>
    <row r="323" customFormat="false" ht="16.5" hidden="false" customHeight="false" outlineLevel="0" collapsed="false">
      <c r="A323" s="1539" t="s">
        <v>1293</v>
      </c>
      <c r="B323" s="1542" t="s">
        <v>1294</v>
      </c>
    </row>
    <row r="324" customFormat="false" ht="16.5" hidden="false" customHeight="false" outlineLevel="0" collapsed="false">
      <c r="A324" s="1539" t="s">
        <v>1295</v>
      </c>
      <c r="B324" s="1542" t="s">
        <v>1296</v>
      </c>
    </row>
    <row r="325" customFormat="false" ht="16.5" hidden="false" customHeight="false" outlineLevel="0" collapsed="false">
      <c r="A325" s="1539" t="s">
        <v>1297</v>
      </c>
      <c r="B325" s="1541" t="s">
        <v>1298</v>
      </c>
    </row>
    <row r="326" customFormat="false" ht="16.5" hidden="false" customHeight="false" outlineLevel="0" collapsed="false">
      <c r="A326" s="1539" t="s">
        <v>1299</v>
      </c>
      <c r="B326" s="1541" t="s">
        <v>1300</v>
      </c>
    </row>
    <row r="327" customFormat="false" ht="16.5" hidden="false" customHeight="false" outlineLevel="0" collapsed="false">
      <c r="A327" s="1539" t="s">
        <v>1301</v>
      </c>
      <c r="B327" s="1541" t="s">
        <v>1302</v>
      </c>
    </row>
    <row r="328" customFormat="false" ht="16.5" hidden="false" customHeight="false" outlineLevel="0" collapsed="false">
      <c r="A328" s="1539" t="s">
        <v>1303</v>
      </c>
      <c r="B328" s="1541" t="s">
        <v>1304</v>
      </c>
    </row>
    <row r="329" customFormat="false" ht="16.5" hidden="false" customHeight="false" outlineLevel="0" collapsed="false">
      <c r="A329" s="1539" t="s">
        <v>1305</v>
      </c>
      <c r="B329" s="1541" t="s">
        <v>1306</v>
      </c>
    </row>
    <row r="330" customFormat="false" ht="16.5" hidden="false" customHeight="false" outlineLevel="0" collapsed="false">
      <c r="A330" s="1539" t="s">
        <v>1307</v>
      </c>
      <c r="B330" s="1541" t="s">
        <v>1308</v>
      </c>
    </row>
    <row r="331" customFormat="false" ht="16.5" hidden="false" customHeight="false" outlineLevel="0" collapsed="false">
      <c r="A331" s="1539" t="s">
        <v>1309</v>
      </c>
      <c r="B331" s="1541" t="s">
        <v>1310</v>
      </c>
    </row>
    <row r="332" customFormat="false" ht="16.5" hidden="false" customHeight="false" outlineLevel="0" collapsed="false">
      <c r="A332" s="1539" t="s">
        <v>1311</v>
      </c>
      <c r="B332" s="1541" t="s">
        <v>1312</v>
      </c>
    </row>
    <row r="333" customFormat="false" ht="16.5" hidden="false" customHeight="false" outlineLevel="0" collapsed="false">
      <c r="A333" s="1539" t="s">
        <v>1313</v>
      </c>
      <c r="B333" s="1541" t="s">
        <v>1314</v>
      </c>
    </row>
    <row r="334" customFormat="false" ht="16.5" hidden="false" customHeight="false" outlineLevel="0" collapsed="false">
      <c r="A334" s="1539" t="s">
        <v>1315</v>
      </c>
      <c r="B334" s="1541" t="s">
        <v>1316</v>
      </c>
    </row>
    <row r="335" customFormat="false" ht="32.25" hidden="false" customHeight="true" outlineLevel="0" collapsed="false">
      <c r="A335" s="1543" t="s">
        <v>1317</v>
      </c>
      <c r="B335" s="1544" t="s">
        <v>1318</v>
      </c>
    </row>
    <row r="336" customFormat="false" ht="16.5" hidden="false" customHeight="false" outlineLevel="0" collapsed="false">
      <c r="A336" s="1545" t="s">
        <v>1319</v>
      </c>
      <c r="B336" s="1546" t="s">
        <v>1320</v>
      </c>
    </row>
    <row r="337" customFormat="false" ht="16.5" hidden="false" customHeight="false" outlineLevel="0" collapsed="false">
      <c r="A337" s="1545" t="s">
        <v>1321</v>
      </c>
      <c r="B337" s="1546" t="s">
        <v>1322</v>
      </c>
    </row>
    <row r="338" customFormat="false" ht="16.5" hidden="false" customHeight="false" outlineLevel="0" collapsed="false">
      <c r="A338" s="1545" t="s">
        <v>1323</v>
      </c>
      <c r="B338" s="1546" t="s">
        <v>1324</v>
      </c>
    </row>
    <row r="339" customFormat="false" ht="16.5" hidden="false" customHeight="false" outlineLevel="0" collapsed="false">
      <c r="A339" s="1539" t="s">
        <v>1325</v>
      </c>
      <c r="B339" s="1541" t="s">
        <v>1326</v>
      </c>
    </row>
    <row r="340" customFormat="false" ht="16.5" hidden="false" customHeight="false" outlineLevel="0" collapsed="false">
      <c r="A340" s="1539" t="s">
        <v>1327</v>
      </c>
      <c r="B340" s="1541" t="s">
        <v>1328</v>
      </c>
    </row>
    <row r="341" customFormat="false" ht="16.5" hidden="false" customHeight="false" outlineLevel="0" collapsed="false">
      <c r="A341" s="1539" t="s">
        <v>1329</v>
      </c>
      <c r="B341" s="1541" t="s">
        <v>1330</v>
      </c>
    </row>
    <row r="342" customFormat="false" ht="16.5" hidden="false" customHeight="false" outlineLevel="0" collapsed="false">
      <c r="A342" s="1539" t="s">
        <v>1331</v>
      </c>
      <c r="B342" s="1541" t="s">
        <v>1332</v>
      </c>
    </row>
    <row r="343" customFormat="false" ht="16.5" hidden="false" customHeight="false" outlineLevel="0" collapsed="false">
      <c r="A343" s="1539" t="s">
        <v>1333</v>
      </c>
      <c r="B343" s="1541" t="s">
        <v>1334</v>
      </c>
    </row>
    <row r="344" customFormat="false" ht="16.5" hidden="false" customHeight="false" outlineLevel="0" collapsed="false">
      <c r="A344" s="1539" t="s">
        <v>1335</v>
      </c>
      <c r="B344" s="1541" t="s">
        <v>1336</v>
      </c>
    </row>
    <row r="345" customFormat="false" ht="16.5" hidden="false" customHeight="false" outlineLevel="0" collapsed="false">
      <c r="A345" s="1539" t="s">
        <v>1337</v>
      </c>
      <c r="B345" s="1546" t="s">
        <v>1338</v>
      </c>
    </row>
    <row r="346" customFormat="false" ht="16.5" hidden="false" customHeight="false" outlineLevel="0" collapsed="false">
      <c r="A346" s="1539" t="s">
        <v>1339</v>
      </c>
      <c r="B346" s="1546" t="s">
        <v>1340</v>
      </c>
    </row>
    <row r="347" customFormat="false" ht="16.5" hidden="false" customHeight="false" outlineLevel="0" collapsed="false">
      <c r="A347" s="1539" t="s">
        <v>1341</v>
      </c>
      <c r="B347" s="1546" t="s">
        <v>1342</v>
      </c>
    </row>
    <row r="348" customFormat="false" ht="16.5" hidden="false" customHeight="false" outlineLevel="0" collapsed="false">
      <c r="A348" s="1539" t="s">
        <v>1343</v>
      </c>
      <c r="B348" s="1541" t="s">
        <v>1344</v>
      </c>
    </row>
    <row r="349" customFormat="false" ht="16.5" hidden="false" customHeight="false" outlineLevel="0" collapsed="false">
      <c r="A349" s="1539" t="s">
        <v>1345</v>
      </c>
      <c r="B349" s="1541" t="s">
        <v>1346</v>
      </c>
    </row>
    <row r="350" customFormat="false" ht="16.5" hidden="false" customHeight="false" outlineLevel="0" collapsed="false">
      <c r="A350" s="1539" t="s">
        <v>1347</v>
      </c>
      <c r="B350" s="1546" t="s">
        <v>1348</v>
      </c>
    </row>
    <row r="351" customFormat="false" ht="16.5" hidden="false" customHeight="false" outlineLevel="0" collapsed="false">
      <c r="A351" s="1539" t="s">
        <v>1349</v>
      </c>
      <c r="B351" s="1541" t="s">
        <v>1350</v>
      </c>
    </row>
    <row r="352" customFormat="false" ht="16.5" hidden="false" customHeight="false" outlineLevel="0" collapsed="false">
      <c r="A352" s="1539" t="s">
        <v>1351</v>
      </c>
      <c r="B352" s="1541" t="s">
        <v>1352</v>
      </c>
    </row>
    <row r="353" customFormat="false" ht="16.5" hidden="false" customHeight="false" outlineLevel="0" collapsed="false">
      <c r="A353" s="1539" t="s">
        <v>1353</v>
      </c>
      <c r="B353" s="1541" t="s">
        <v>1354</v>
      </c>
    </row>
    <row r="354" customFormat="false" ht="16.5" hidden="false" customHeight="false" outlineLevel="0" collapsed="false">
      <c r="A354" s="1539" t="s">
        <v>1355</v>
      </c>
      <c r="B354" s="1541" t="s">
        <v>1356</v>
      </c>
    </row>
    <row r="355" customFormat="false" ht="16.5" hidden="false" customHeight="false" outlineLevel="0" collapsed="false">
      <c r="A355" s="1539" t="s">
        <v>1357</v>
      </c>
      <c r="B355" s="1541" t="s">
        <v>1358</v>
      </c>
    </row>
    <row r="356" customFormat="false" ht="16.5" hidden="false" customHeight="false" outlineLevel="0" collapsed="false">
      <c r="A356" s="1539" t="s">
        <v>1359</v>
      </c>
      <c r="B356" s="1541" t="s">
        <v>1360</v>
      </c>
    </row>
    <row r="357" customFormat="false" ht="16.5" hidden="false" customHeight="false" outlineLevel="0" collapsed="false">
      <c r="A357" s="1539" t="s">
        <v>1361</v>
      </c>
      <c r="B357" s="1541" t="s">
        <v>1362</v>
      </c>
    </row>
    <row r="358" customFormat="false" ht="16.5" hidden="false" customHeight="false" outlineLevel="0" collapsed="false">
      <c r="A358" s="1547" t="s">
        <v>1363</v>
      </c>
      <c r="B358" s="1548" t="s">
        <v>1364</v>
      </c>
    </row>
    <row r="359" customFormat="false" ht="16.5" hidden="false" customHeight="false" outlineLevel="0" collapsed="false">
      <c r="A359" s="1549" t="s">
        <v>1365</v>
      </c>
      <c r="B359" s="1550" t="s">
        <v>1366</v>
      </c>
    </row>
    <row r="360" customFormat="false" ht="16.5" hidden="false" customHeight="false" outlineLevel="0" collapsed="false">
      <c r="A360" s="1549" t="s">
        <v>1367</v>
      </c>
      <c r="B360" s="1550" t="s">
        <v>1368</v>
      </c>
    </row>
    <row r="361" customFormat="false" ht="16.5" hidden="false" customHeight="false" outlineLevel="0" collapsed="false">
      <c r="A361" s="1549" t="s">
        <v>1369</v>
      </c>
      <c r="B361" s="1550" t="s">
        <v>1370</v>
      </c>
    </row>
    <row r="362" customFormat="false" ht="17.25" hidden="false" customHeight="false" outlineLevel="0" collapsed="false">
      <c r="A362" s="1551" t="s">
        <v>1371</v>
      </c>
      <c r="B362" s="1552" t="s">
        <v>1372</v>
      </c>
    </row>
    <row r="363" customFormat="false" ht="19.5" hidden="false" customHeight="false" outlineLevel="0" collapsed="false">
      <c r="A363" s="1553"/>
      <c r="B363" s="1554" t="s">
        <v>1373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74</v>
      </c>
    </row>
    <row r="365" customFormat="false" ht="18.75" hidden="false" customHeight="false" outlineLevel="0" collapsed="false">
      <c r="A365" s="1556"/>
      <c r="B365" s="1558" t="s">
        <v>1375</v>
      </c>
    </row>
    <row r="366" customFormat="false" ht="18.75" hidden="false" customHeight="false" outlineLevel="0" collapsed="false">
      <c r="A366" s="1559" t="s">
        <v>1376</v>
      </c>
      <c r="B366" s="1560" t="s">
        <v>1377</v>
      </c>
    </row>
    <row r="367" customFormat="false" ht="18.75" hidden="false" customHeight="false" outlineLevel="0" collapsed="false">
      <c r="A367" s="1559" t="s">
        <v>1378</v>
      </c>
      <c r="B367" s="1561" t="s">
        <v>1379</v>
      </c>
    </row>
    <row r="368" customFormat="false" ht="18.75" hidden="false" customHeight="false" outlineLevel="0" collapsed="false">
      <c r="A368" s="1559" t="s">
        <v>1380</v>
      </c>
      <c r="B368" s="1562" t="s">
        <v>1381</v>
      </c>
    </row>
    <row r="369" customFormat="false" ht="18.75" hidden="false" customHeight="false" outlineLevel="0" collapsed="false">
      <c r="A369" s="1559" t="s">
        <v>1382</v>
      </c>
      <c r="B369" s="1562" t="s">
        <v>1383</v>
      </c>
    </row>
    <row r="370" customFormat="false" ht="18.75" hidden="false" customHeight="false" outlineLevel="0" collapsed="false">
      <c r="A370" s="1559" t="s">
        <v>1384</v>
      </c>
      <c r="B370" s="1562" t="s">
        <v>1385</v>
      </c>
    </row>
    <row r="371" customFormat="false" ht="18.75" hidden="false" customHeight="false" outlineLevel="0" collapsed="false">
      <c r="A371" s="1559" t="s">
        <v>1386</v>
      </c>
      <c r="B371" s="1562" t="s">
        <v>1387</v>
      </c>
    </row>
    <row r="372" customFormat="false" ht="18.75" hidden="false" customHeight="false" outlineLevel="0" collapsed="false">
      <c r="A372" s="1559" t="s">
        <v>1388</v>
      </c>
      <c r="B372" s="1562" t="s">
        <v>1389</v>
      </c>
    </row>
    <row r="373" customFormat="false" ht="18.75" hidden="false" customHeight="false" outlineLevel="0" collapsed="false">
      <c r="A373" s="1559" t="s">
        <v>1390</v>
      </c>
      <c r="B373" s="1563" t="s">
        <v>1391</v>
      </c>
    </row>
    <row r="374" customFormat="false" ht="18.75" hidden="false" customHeight="false" outlineLevel="0" collapsed="false">
      <c r="A374" s="1559" t="s">
        <v>1392</v>
      </c>
      <c r="B374" s="1563" t="s">
        <v>1393</v>
      </c>
    </row>
    <row r="375" customFormat="false" ht="18.75" hidden="false" customHeight="false" outlineLevel="0" collapsed="false">
      <c r="A375" s="1559" t="s">
        <v>1394</v>
      </c>
      <c r="B375" s="1563" t="s">
        <v>1395</v>
      </c>
    </row>
    <row r="376" customFormat="false" ht="18.75" hidden="false" customHeight="false" outlineLevel="0" collapsed="false">
      <c r="A376" s="1559" t="s">
        <v>1396</v>
      </c>
      <c r="B376" s="1563" t="s">
        <v>1397</v>
      </c>
    </row>
    <row r="377" customFormat="false" ht="18.75" hidden="false" customHeight="false" outlineLevel="0" collapsed="false">
      <c r="A377" s="1559" t="s">
        <v>1398</v>
      </c>
      <c r="B377" s="1564" t="s">
        <v>1399</v>
      </c>
    </row>
    <row r="378" customFormat="false" ht="18.75" hidden="false" customHeight="false" outlineLevel="0" collapsed="false">
      <c r="A378" s="1559" t="s">
        <v>1400</v>
      </c>
      <c r="B378" s="1564" t="s">
        <v>1401</v>
      </c>
    </row>
    <row r="379" customFormat="false" ht="18.75" hidden="false" customHeight="false" outlineLevel="0" collapsed="false">
      <c r="A379" s="1559" t="s">
        <v>1402</v>
      </c>
      <c r="B379" s="1563" t="s">
        <v>1403</v>
      </c>
    </row>
    <row r="380" customFormat="false" ht="18.75" hidden="false" customHeight="false" outlineLevel="0" collapsed="false">
      <c r="A380" s="1559" t="s">
        <v>1404</v>
      </c>
      <c r="B380" s="1563" t="s">
        <v>1405</v>
      </c>
      <c r="E380" s="1565"/>
    </row>
    <row r="381" customFormat="false" ht="18.75" hidden="false" customHeight="false" outlineLevel="0" collapsed="false">
      <c r="A381" s="1559" t="s">
        <v>1406</v>
      </c>
      <c r="B381" s="1562" t="s">
        <v>1407</v>
      </c>
      <c r="E381" s="1565"/>
    </row>
    <row r="382" customFormat="false" ht="18.75" hidden="false" customHeight="false" outlineLevel="0" collapsed="false">
      <c r="A382" s="1559" t="s">
        <v>1408</v>
      </c>
      <c r="B382" s="1563" t="s">
        <v>1409</v>
      </c>
      <c r="E382" s="1565"/>
    </row>
    <row r="383" customFormat="false" ht="18.75" hidden="false" customHeight="false" outlineLevel="0" collapsed="false">
      <c r="A383" s="1559" t="s">
        <v>1410</v>
      </c>
      <c r="B383" s="1563" t="s">
        <v>1411</v>
      </c>
      <c r="E383" s="1565"/>
    </row>
    <row r="384" customFormat="false" ht="18.75" hidden="false" customHeight="false" outlineLevel="0" collapsed="false">
      <c r="A384" s="1559" t="s">
        <v>1412</v>
      </c>
      <c r="B384" s="1563" t="s">
        <v>1413</v>
      </c>
      <c r="E384" s="1565"/>
    </row>
    <row r="385" customFormat="false" ht="18.75" hidden="false" customHeight="false" outlineLevel="0" collapsed="false">
      <c r="A385" s="1559" t="s">
        <v>1414</v>
      </c>
      <c r="B385" s="1563" t="s">
        <v>1415</v>
      </c>
      <c r="E385" s="1565"/>
    </row>
    <row r="386" customFormat="false" ht="18.75" hidden="false" customHeight="false" outlineLevel="0" collapsed="false">
      <c r="A386" s="1559" t="s">
        <v>1416</v>
      </c>
      <c r="B386" s="1563" t="s">
        <v>1417</v>
      </c>
      <c r="E386" s="1565"/>
    </row>
    <row r="387" customFormat="false" ht="18.75" hidden="false" customHeight="false" outlineLevel="0" collapsed="false">
      <c r="A387" s="1559" t="s">
        <v>1418</v>
      </c>
      <c r="B387" s="1563" t="s">
        <v>1419</v>
      </c>
      <c r="E387" s="1565"/>
    </row>
    <row r="388" customFormat="false" ht="18.75" hidden="false" customHeight="false" outlineLevel="0" collapsed="false">
      <c r="A388" s="1559" t="s">
        <v>1420</v>
      </c>
      <c r="B388" s="1563" t="s">
        <v>1421</v>
      </c>
      <c r="E388" s="1565"/>
    </row>
    <row r="389" customFormat="false" ht="18.75" hidden="false" customHeight="false" outlineLevel="0" collapsed="false">
      <c r="A389" s="1559" t="s">
        <v>1422</v>
      </c>
      <c r="B389" s="1562" t="s">
        <v>1423</v>
      </c>
      <c r="E389" s="1565"/>
    </row>
    <row r="390" customFormat="false" ht="18.75" hidden="false" customHeight="false" outlineLevel="0" collapsed="false">
      <c r="A390" s="1559" t="s">
        <v>1424</v>
      </c>
      <c r="B390" s="1563" t="s">
        <v>1425</v>
      </c>
      <c r="E390" s="1565"/>
    </row>
    <row r="391" customFormat="false" ht="18.75" hidden="false" customHeight="false" outlineLevel="0" collapsed="false">
      <c r="A391" s="1559" t="s">
        <v>1426</v>
      </c>
      <c r="B391" s="1562" t="s">
        <v>1427</v>
      </c>
      <c r="E391" s="1565"/>
    </row>
    <row r="392" customFormat="false" ht="18.75" hidden="false" customHeight="false" outlineLevel="0" collapsed="false">
      <c r="A392" s="1559" t="s">
        <v>1428</v>
      </c>
      <c r="B392" s="1562" t="s">
        <v>1429</v>
      </c>
      <c r="E392" s="1565"/>
    </row>
    <row r="393" customFormat="false" ht="18.75" hidden="false" customHeight="false" outlineLevel="0" collapsed="false">
      <c r="A393" s="1559" t="s">
        <v>1430</v>
      </c>
      <c r="B393" s="1562" t="s">
        <v>1431</v>
      </c>
      <c r="E393" s="1565"/>
    </row>
    <row r="394" customFormat="false" ht="18.75" hidden="false" customHeight="false" outlineLevel="0" collapsed="false">
      <c r="A394" s="1559" t="s">
        <v>1432</v>
      </c>
      <c r="B394" s="1562" t="s">
        <v>1433</v>
      </c>
      <c r="E394" s="1565"/>
    </row>
    <row r="395" customFormat="false" ht="18.75" hidden="false" customHeight="false" outlineLevel="0" collapsed="false">
      <c r="A395" s="1559" t="s">
        <v>1434</v>
      </c>
      <c r="B395" s="1562" t="s">
        <v>1435</v>
      </c>
      <c r="E395" s="1565"/>
    </row>
    <row r="396" customFormat="false" ht="18.75" hidden="false" customHeight="false" outlineLevel="0" collapsed="false">
      <c r="A396" s="1559" t="s">
        <v>1436</v>
      </c>
      <c r="B396" s="1562" t="s">
        <v>1437</v>
      </c>
      <c r="E396" s="1565"/>
    </row>
    <row r="397" customFormat="false" ht="18.75" hidden="false" customHeight="false" outlineLevel="0" collapsed="false">
      <c r="A397" s="1559" t="s">
        <v>1438</v>
      </c>
      <c r="B397" s="1562" t="s">
        <v>1439</v>
      </c>
      <c r="E397" s="1565"/>
    </row>
    <row r="398" customFormat="false" ht="18.75" hidden="false" customHeight="false" outlineLevel="0" collapsed="false">
      <c r="A398" s="1559" t="s">
        <v>1440</v>
      </c>
      <c r="B398" s="1562" t="s">
        <v>1441</v>
      </c>
      <c r="E398" s="1565"/>
    </row>
    <row r="399" customFormat="false" ht="18.75" hidden="false" customHeight="false" outlineLevel="0" collapsed="false">
      <c r="A399" s="1559" t="s">
        <v>1442</v>
      </c>
      <c r="B399" s="1566" t="s">
        <v>1443</v>
      </c>
      <c r="E399" s="1565"/>
    </row>
    <row r="400" customFormat="false" ht="18.75" hidden="false" customHeight="false" outlineLevel="0" collapsed="false">
      <c r="A400" s="1559" t="s">
        <v>1444</v>
      </c>
      <c r="B400" s="1567" t="s">
        <v>1445</v>
      </c>
      <c r="E400" s="1565"/>
    </row>
    <row r="401" customFormat="false" ht="18.75" hidden="false" customHeight="false" outlineLevel="0" collapsed="false">
      <c r="A401" s="1568" t="s">
        <v>1446</v>
      </c>
      <c r="B401" s="1569" t="s">
        <v>1447</v>
      </c>
      <c r="E401" s="1565"/>
    </row>
    <row r="402" customFormat="false" ht="18.75" hidden="false" customHeight="false" outlineLevel="0" collapsed="false">
      <c r="A402" s="1556"/>
      <c r="B402" s="1570" t="s">
        <v>1448</v>
      </c>
      <c r="E402" s="1565"/>
    </row>
    <row r="403" customFormat="false" ht="18.75" hidden="false" customHeight="false" outlineLevel="0" collapsed="false">
      <c r="A403" s="1571" t="s">
        <v>1449</v>
      </c>
      <c r="B403" s="1572" t="s">
        <v>1450</v>
      </c>
      <c r="E403" s="1565"/>
    </row>
    <row r="404" customFormat="false" ht="18.75" hidden="false" customHeight="false" outlineLevel="0" collapsed="false">
      <c r="A404" s="1559" t="s">
        <v>1451</v>
      </c>
      <c r="B404" s="1546" t="s">
        <v>1452</v>
      </c>
      <c r="E404" s="1565"/>
    </row>
    <row r="405" customFormat="false" ht="18.75" hidden="false" customHeight="false" outlineLevel="0" collapsed="false">
      <c r="A405" s="1573" t="s">
        <v>1453</v>
      </c>
      <c r="B405" s="1574" t="s">
        <v>1454</v>
      </c>
      <c r="E405" s="1565"/>
    </row>
    <row r="406" customFormat="false" ht="18.75" hidden="false" customHeight="false" outlineLevel="0" collapsed="false">
      <c r="A406" s="1575"/>
      <c r="B406" s="1576" t="s">
        <v>1455</v>
      </c>
      <c r="E406" s="1565"/>
    </row>
    <row r="407" customFormat="false" ht="16.5" hidden="false" customHeight="false" outlineLevel="0" collapsed="false">
      <c r="A407" s="1539" t="s">
        <v>1351</v>
      </c>
      <c r="B407" s="1541" t="s">
        <v>1352</v>
      </c>
      <c r="E407" s="1565"/>
    </row>
    <row r="408" customFormat="false" ht="16.5" hidden="false" customHeight="false" outlineLevel="0" collapsed="false">
      <c r="A408" s="1539" t="s">
        <v>1353</v>
      </c>
      <c r="B408" s="1541" t="s">
        <v>1354</v>
      </c>
      <c r="E408" s="1565"/>
    </row>
    <row r="409" customFormat="false" ht="16.5" hidden="false" customHeight="false" outlineLevel="0" collapsed="false">
      <c r="A409" s="1577" t="s">
        <v>1355</v>
      </c>
      <c r="B409" s="1578" t="s">
        <v>1356</v>
      </c>
      <c r="E409" s="1565"/>
    </row>
    <row r="410" customFormat="false" ht="18.75" hidden="false" customHeight="false" outlineLevel="0" collapsed="false">
      <c r="A410" s="1556"/>
      <c r="B410" s="1576" t="s">
        <v>1456</v>
      </c>
      <c r="E410" s="1565"/>
    </row>
    <row r="411" customFormat="false" ht="18.75" hidden="false" customHeight="false" outlineLevel="0" collapsed="false">
      <c r="A411" s="1571" t="s">
        <v>1457</v>
      </c>
      <c r="B411" s="1572" t="s">
        <v>1458</v>
      </c>
      <c r="E411" s="1565"/>
    </row>
    <row r="412" customFormat="false" ht="18.75" hidden="false" customHeight="false" outlineLevel="0" collapsed="false">
      <c r="A412" s="1571" t="s">
        <v>1459</v>
      </c>
      <c r="B412" s="1572" t="s">
        <v>1460</v>
      </c>
      <c r="E412" s="1565"/>
    </row>
    <row r="413" customFormat="false" ht="18.75" hidden="false" customHeight="false" outlineLevel="0" collapsed="false">
      <c r="A413" s="1571" t="s">
        <v>1461</v>
      </c>
      <c r="B413" s="1572" t="s">
        <v>1462</v>
      </c>
      <c r="E413" s="1565"/>
    </row>
    <row r="414" customFormat="false" ht="19.5" hidden="false" customHeight="false" outlineLevel="0" collapsed="false">
      <c r="A414" s="1579" t="s">
        <v>1463</v>
      </c>
      <c r="B414" s="1580" t="s">
        <v>1464</v>
      </c>
      <c r="E414" s="1565"/>
    </row>
    <row r="415" customFormat="false" ht="17.25" hidden="false" customHeight="false" outlineLevel="0" collapsed="false">
      <c r="A415" s="1581" t="s">
        <v>1465</v>
      </c>
      <c r="B415" s="1580" t="s">
        <v>1466</v>
      </c>
      <c r="E415" s="1565"/>
    </row>
    <row r="416" customFormat="false" ht="16.5" hidden="false" customHeight="false" outlineLevel="0" collapsed="false">
      <c r="A416" s="1581" t="s">
        <v>1467</v>
      </c>
      <c r="B416" s="1582" t="s">
        <v>1468</v>
      </c>
      <c r="E416" s="1565"/>
    </row>
    <row r="417" customFormat="false" ht="16.5" hidden="false" customHeight="false" outlineLevel="0" collapsed="false">
      <c r="A417" s="1539" t="s">
        <v>1469</v>
      </c>
      <c r="B417" s="1541" t="s">
        <v>1470</v>
      </c>
      <c r="E417" s="1565"/>
    </row>
    <row r="418" customFormat="false" ht="19.5" hidden="false" customHeight="false" outlineLevel="0" collapsed="false">
      <c r="A418" s="1583" t="s">
        <v>1471</v>
      </c>
      <c r="B418" s="1584" t="s">
        <v>1472</v>
      </c>
      <c r="E418" s="1565"/>
    </row>
    <row r="419" customFormat="false" ht="16.5" hidden="false" customHeight="false" outlineLevel="0" collapsed="false">
      <c r="A419" s="1537" t="s">
        <v>1473</v>
      </c>
      <c r="B419" s="1585" t="s">
        <v>1474</v>
      </c>
      <c r="E419" s="1565"/>
    </row>
    <row r="420" customFormat="false" ht="16.5" hidden="false" customHeight="false" outlineLevel="0" collapsed="false">
      <c r="A420" s="1586" t="s">
        <v>1475</v>
      </c>
      <c r="B420" s="1541" t="s">
        <v>1476</v>
      </c>
      <c r="E420" s="1565"/>
    </row>
    <row r="421" customFormat="false" ht="16.5" hidden="false" customHeight="false" outlineLevel="0" collapsed="false">
      <c r="A421" s="1539" t="s">
        <v>1477</v>
      </c>
      <c r="B421" s="1587" t="s">
        <v>1478</v>
      </c>
      <c r="E421" s="1565"/>
    </row>
    <row r="422" customFormat="false" ht="17.25" hidden="false" customHeight="false" outlineLevel="0" collapsed="false">
      <c r="A422" s="1551" t="s">
        <v>1479</v>
      </c>
      <c r="B422" s="1588" t="s">
        <v>1480</v>
      </c>
      <c r="E422" s="1565"/>
    </row>
    <row r="423" customFormat="false" ht="18.75" hidden="false" customHeight="false" outlineLevel="0" collapsed="false">
      <c r="A423" s="1559" t="s">
        <v>1481</v>
      </c>
      <c r="B423" s="1589" t="s">
        <v>1482</v>
      </c>
      <c r="E423" s="1565"/>
    </row>
    <row r="424" customFormat="false" ht="18.75" hidden="false" customHeight="false" outlineLevel="0" collapsed="false">
      <c r="A424" s="1559" t="s">
        <v>1483</v>
      </c>
      <c r="B424" s="1590" t="s">
        <v>1484</v>
      </c>
      <c r="E424" s="1565"/>
    </row>
    <row r="425" customFormat="false" ht="19.5" hidden="false" customHeight="false" outlineLevel="0" collapsed="false">
      <c r="A425" s="1559" t="s">
        <v>1485</v>
      </c>
      <c r="B425" s="1591" t="s">
        <v>1486</v>
      </c>
      <c r="E425" s="1565"/>
    </row>
    <row r="426" customFormat="false" ht="18.75" hidden="false" customHeight="false" outlineLevel="0" collapsed="false">
      <c r="A426" s="1559" t="s">
        <v>1487</v>
      </c>
      <c r="B426" s="1590" t="s">
        <v>1488</v>
      </c>
      <c r="E426" s="1565"/>
    </row>
    <row r="427" customFormat="false" ht="18.75" hidden="false" customHeight="false" outlineLevel="0" collapsed="false">
      <c r="A427" s="1559" t="s">
        <v>1489</v>
      </c>
      <c r="B427" s="1590" t="s">
        <v>1490</v>
      </c>
      <c r="E427" s="1565"/>
    </row>
    <row r="428" customFormat="false" ht="18.75" hidden="false" customHeight="false" outlineLevel="0" collapsed="false">
      <c r="A428" s="1559" t="s">
        <v>1491</v>
      </c>
      <c r="B428" s="1590" t="s">
        <v>1492</v>
      </c>
      <c r="E428" s="1565"/>
    </row>
    <row r="429" customFormat="false" ht="18.75" hidden="false" customHeight="false" outlineLevel="0" collapsed="false">
      <c r="A429" s="1559" t="s">
        <v>1493</v>
      </c>
      <c r="B429" s="1590" t="s">
        <v>1494</v>
      </c>
      <c r="E429" s="1565"/>
    </row>
    <row r="430" customFormat="false" ht="18.75" hidden="false" customHeight="false" outlineLevel="0" collapsed="false">
      <c r="A430" s="1559" t="s">
        <v>1495</v>
      </c>
      <c r="B430" s="1590" t="s">
        <v>1496</v>
      </c>
      <c r="E430" s="1565"/>
    </row>
    <row r="431" customFormat="false" ht="18.75" hidden="false" customHeight="false" outlineLevel="0" collapsed="false">
      <c r="A431" s="1559" t="s">
        <v>1497</v>
      </c>
      <c r="B431" s="1590" t="s">
        <v>1498</v>
      </c>
      <c r="E431" s="1565"/>
    </row>
    <row r="432" customFormat="false" ht="18.75" hidden="false" customHeight="false" outlineLevel="0" collapsed="false">
      <c r="A432" s="1559" t="s">
        <v>1499</v>
      </c>
      <c r="B432" s="1590" t="s">
        <v>1500</v>
      </c>
      <c r="E432" s="1565"/>
    </row>
    <row r="433" customFormat="false" ht="18.75" hidden="false" customHeight="false" outlineLevel="0" collapsed="false">
      <c r="A433" s="1559" t="s">
        <v>1501</v>
      </c>
      <c r="B433" s="1590" t="s">
        <v>1502</v>
      </c>
      <c r="E433" s="1565"/>
    </row>
    <row r="434" customFormat="false" ht="18.75" hidden="false" customHeight="false" outlineLevel="0" collapsed="false">
      <c r="A434" s="1559" t="s">
        <v>1503</v>
      </c>
      <c r="B434" s="1590" t="s">
        <v>1504</v>
      </c>
      <c r="E434" s="1565"/>
    </row>
    <row r="435" customFormat="false" ht="18.75" hidden="false" customHeight="false" outlineLevel="0" collapsed="false">
      <c r="A435" s="1559" t="s">
        <v>1505</v>
      </c>
      <c r="B435" s="1590" t="s">
        <v>1506</v>
      </c>
      <c r="E435" s="1565"/>
    </row>
    <row r="436" customFormat="false" ht="19.5" hidden="false" customHeight="false" outlineLevel="0" collapsed="false">
      <c r="A436" s="1559" t="s">
        <v>1507</v>
      </c>
      <c r="B436" s="1592" t="s">
        <v>1508</v>
      </c>
      <c r="E436" s="1565"/>
    </row>
    <row r="437" customFormat="false" ht="18.75" hidden="false" customHeight="false" outlineLevel="0" collapsed="false">
      <c r="A437" s="1559" t="s">
        <v>1509</v>
      </c>
      <c r="B437" s="1589" t="s">
        <v>1510</v>
      </c>
      <c r="E437" s="1565"/>
    </row>
    <row r="438" customFormat="false" ht="19.5" hidden="false" customHeight="false" outlineLevel="0" collapsed="false">
      <c r="A438" s="1559" t="s">
        <v>1511</v>
      </c>
      <c r="B438" s="1591" t="s">
        <v>1512</v>
      </c>
      <c r="E438" s="1565"/>
    </row>
    <row r="439" customFormat="false" ht="18.75" hidden="false" customHeight="false" outlineLevel="0" collapsed="false">
      <c r="A439" s="1559" t="s">
        <v>1513</v>
      </c>
      <c r="B439" s="1590" t="s">
        <v>1514</v>
      </c>
      <c r="E439" s="1565"/>
    </row>
    <row r="440" customFormat="false" ht="18.75" hidden="false" customHeight="false" outlineLevel="0" collapsed="false">
      <c r="A440" s="1559" t="s">
        <v>1515</v>
      </c>
      <c r="B440" s="1590" t="s">
        <v>1516</v>
      </c>
      <c r="E440" s="1565"/>
    </row>
    <row r="441" customFormat="false" ht="18.75" hidden="false" customHeight="false" outlineLevel="0" collapsed="false">
      <c r="A441" s="1559" t="s">
        <v>1517</v>
      </c>
      <c r="B441" s="1590" t="s">
        <v>1518</v>
      </c>
      <c r="E441" s="1565"/>
    </row>
    <row r="442" customFormat="false" ht="18.75" hidden="false" customHeight="false" outlineLevel="0" collapsed="false">
      <c r="A442" s="1559" t="s">
        <v>1519</v>
      </c>
      <c r="B442" s="1590" t="s">
        <v>1520</v>
      </c>
      <c r="E442" s="1565"/>
    </row>
    <row r="443" customFormat="false" ht="18.75" hidden="false" customHeight="false" outlineLevel="0" collapsed="false">
      <c r="A443" s="1559" t="s">
        <v>1521</v>
      </c>
      <c r="B443" s="1590" t="s">
        <v>1522</v>
      </c>
      <c r="E443" s="1565"/>
    </row>
    <row r="444" customFormat="false" ht="18.75" hidden="false" customHeight="false" outlineLevel="0" collapsed="false">
      <c r="A444" s="1559" t="s">
        <v>1523</v>
      </c>
      <c r="B444" s="1590" t="s">
        <v>1524</v>
      </c>
      <c r="E444" s="1565"/>
    </row>
    <row r="445" customFormat="false" ht="18.75" hidden="false" customHeight="false" outlineLevel="0" collapsed="false">
      <c r="A445" s="1559" t="s">
        <v>1525</v>
      </c>
      <c r="B445" s="1590" t="s">
        <v>1526</v>
      </c>
      <c r="E445" s="1565"/>
    </row>
    <row r="446" customFormat="false" ht="18.75" hidden="false" customHeight="false" outlineLevel="0" collapsed="false">
      <c r="A446" s="1559" t="s">
        <v>1527</v>
      </c>
      <c r="B446" s="1590" t="s">
        <v>1528</v>
      </c>
      <c r="E446" s="1565"/>
    </row>
    <row r="447" customFormat="false" ht="18.75" hidden="false" customHeight="false" outlineLevel="0" collapsed="false">
      <c r="A447" s="1559" t="s">
        <v>1529</v>
      </c>
      <c r="B447" s="1590" t="s">
        <v>1530</v>
      </c>
      <c r="E447" s="1565"/>
    </row>
    <row r="448" customFormat="false" ht="18.75" hidden="false" customHeight="false" outlineLevel="0" collapsed="false">
      <c r="A448" s="1559" t="s">
        <v>1531</v>
      </c>
      <c r="B448" s="1590" t="s">
        <v>1532</v>
      </c>
      <c r="E448" s="1565"/>
    </row>
    <row r="449" customFormat="false" ht="19.5" hidden="false" customHeight="false" outlineLevel="0" collapsed="false">
      <c r="A449" s="1559" t="s">
        <v>1533</v>
      </c>
      <c r="B449" s="1592" t="s">
        <v>1534</v>
      </c>
      <c r="E449" s="1565"/>
    </row>
    <row r="450" customFormat="false" ht="18.75" hidden="false" customHeight="false" outlineLevel="0" collapsed="false">
      <c r="A450" s="1559" t="s">
        <v>1535</v>
      </c>
      <c r="B450" s="1589" t="s">
        <v>1536</v>
      </c>
      <c r="E450" s="1565"/>
    </row>
    <row r="451" customFormat="false" ht="18.75" hidden="false" customHeight="false" outlineLevel="0" collapsed="false">
      <c r="A451" s="1559" t="s">
        <v>1537</v>
      </c>
      <c r="B451" s="1590" t="s">
        <v>1538</v>
      </c>
      <c r="E451" s="1565"/>
    </row>
    <row r="452" customFormat="false" ht="18.75" hidden="false" customHeight="false" outlineLevel="0" collapsed="false">
      <c r="A452" s="1559" t="s">
        <v>1539</v>
      </c>
      <c r="B452" s="1590" t="s">
        <v>1540</v>
      </c>
      <c r="E452" s="1565"/>
    </row>
    <row r="453" customFormat="false" ht="18.75" hidden="false" customHeight="false" outlineLevel="0" collapsed="false">
      <c r="A453" s="1559" t="s">
        <v>1541</v>
      </c>
      <c r="B453" s="1590" t="s">
        <v>1542</v>
      </c>
      <c r="E453" s="1565"/>
    </row>
    <row r="454" customFormat="false" ht="19.5" hidden="false" customHeight="false" outlineLevel="0" collapsed="false">
      <c r="A454" s="1559" t="s">
        <v>1543</v>
      </c>
      <c r="B454" s="1591" t="s">
        <v>1544</v>
      </c>
      <c r="E454" s="1565"/>
    </row>
    <row r="455" customFormat="false" ht="18.75" hidden="false" customHeight="false" outlineLevel="0" collapsed="false">
      <c r="A455" s="1559" t="s">
        <v>1545</v>
      </c>
      <c r="B455" s="1590" t="s">
        <v>1546</v>
      </c>
      <c r="E455" s="1565"/>
    </row>
    <row r="456" customFormat="false" ht="18.75" hidden="false" customHeight="false" outlineLevel="0" collapsed="false">
      <c r="A456" s="1559" t="s">
        <v>1547</v>
      </c>
      <c r="B456" s="1590" t="s">
        <v>1548</v>
      </c>
      <c r="E456" s="1565"/>
    </row>
    <row r="457" customFormat="false" ht="18.75" hidden="false" customHeight="false" outlineLevel="0" collapsed="false">
      <c r="A457" s="1559" t="s">
        <v>1549</v>
      </c>
      <c r="B457" s="1590" t="s">
        <v>1550</v>
      </c>
      <c r="E457" s="1565"/>
    </row>
    <row r="458" customFormat="false" ht="18.75" hidden="false" customHeight="false" outlineLevel="0" collapsed="false">
      <c r="A458" s="1559" t="s">
        <v>1551</v>
      </c>
      <c r="B458" s="1590" t="s">
        <v>1552</v>
      </c>
      <c r="E458" s="1565"/>
    </row>
    <row r="459" customFormat="false" ht="18.75" hidden="false" customHeight="false" outlineLevel="0" collapsed="false">
      <c r="A459" s="1559" t="s">
        <v>1553</v>
      </c>
      <c r="B459" s="1590" t="s">
        <v>1554</v>
      </c>
      <c r="E459" s="1565"/>
    </row>
    <row r="460" customFormat="false" ht="18.75" hidden="false" customHeight="false" outlineLevel="0" collapsed="false">
      <c r="A460" s="1559" t="s">
        <v>1555</v>
      </c>
      <c r="B460" s="1590" t="s">
        <v>1556</v>
      </c>
      <c r="E460" s="1565"/>
    </row>
    <row r="461" customFormat="false" ht="19.5" hidden="false" customHeight="false" outlineLevel="0" collapsed="false">
      <c r="A461" s="1559" t="s">
        <v>1557</v>
      </c>
      <c r="B461" s="1592" t="s">
        <v>1558</v>
      </c>
      <c r="E461" s="1565"/>
    </row>
    <row r="462" customFormat="false" ht="19.5" hidden="false" customHeight="false" outlineLevel="0" collapsed="false">
      <c r="A462" s="1559" t="s">
        <v>412</v>
      </c>
      <c r="B462" s="1593" t="s">
        <v>1559</v>
      </c>
      <c r="E462" s="1565"/>
    </row>
    <row r="463" customFormat="false" ht="18.75" hidden="false" customHeight="false" outlineLevel="0" collapsed="false">
      <c r="A463" s="1559" t="s">
        <v>1560</v>
      </c>
      <c r="B463" s="1590" t="s">
        <v>1561</v>
      </c>
      <c r="E463" s="1565"/>
    </row>
    <row r="464" customFormat="false" ht="18.75" hidden="false" customHeight="false" outlineLevel="0" collapsed="false">
      <c r="A464" s="1559" t="s">
        <v>1562</v>
      </c>
      <c r="B464" s="1590" t="s">
        <v>1563</v>
      </c>
      <c r="E464" s="1565"/>
    </row>
    <row r="465" customFormat="false" ht="18.75" hidden="false" customHeight="false" outlineLevel="0" collapsed="false">
      <c r="A465" s="1559" t="s">
        <v>1564</v>
      </c>
      <c r="B465" s="1590" t="s">
        <v>1565</v>
      </c>
      <c r="E465" s="1565"/>
    </row>
    <row r="466" customFormat="false" ht="18.75" hidden="false" customHeight="false" outlineLevel="0" collapsed="false">
      <c r="A466" s="1559" t="s">
        <v>1566</v>
      </c>
      <c r="B466" s="1590" t="s">
        <v>1567</v>
      </c>
      <c r="E466" s="1565"/>
    </row>
    <row r="467" customFormat="false" ht="18.75" hidden="false" customHeight="false" outlineLevel="0" collapsed="false">
      <c r="A467" s="1559" t="s">
        <v>1568</v>
      </c>
      <c r="B467" s="1590" t="s">
        <v>1569</v>
      </c>
      <c r="E467" s="1565"/>
    </row>
    <row r="468" customFormat="false" ht="18.75" hidden="false" customHeight="false" outlineLevel="0" collapsed="false">
      <c r="A468" s="1559" t="s">
        <v>1570</v>
      </c>
      <c r="B468" s="1590" t="s">
        <v>1571</v>
      </c>
      <c r="E468" s="1565"/>
    </row>
    <row r="469" customFormat="false" ht="18.75" hidden="false" customHeight="false" outlineLevel="0" collapsed="false">
      <c r="A469" s="1559" t="s">
        <v>1572</v>
      </c>
      <c r="B469" s="1590" t="s">
        <v>1573</v>
      </c>
      <c r="E469" s="1565"/>
    </row>
    <row r="470" customFormat="false" ht="18.75" hidden="false" customHeight="false" outlineLevel="0" collapsed="false">
      <c r="A470" s="1559" t="s">
        <v>1574</v>
      </c>
      <c r="B470" s="1590" t="s">
        <v>1575</v>
      </c>
      <c r="E470" s="1565"/>
    </row>
    <row r="471" customFormat="false" ht="19.5" hidden="false" customHeight="false" outlineLevel="0" collapsed="false">
      <c r="A471" s="1559" t="s">
        <v>1576</v>
      </c>
      <c r="B471" s="1592" t="s">
        <v>1577</v>
      </c>
      <c r="E471" s="1565"/>
    </row>
    <row r="472" customFormat="false" ht="18.75" hidden="false" customHeight="false" outlineLevel="0" collapsed="false">
      <c r="A472" s="1559" t="s">
        <v>1578</v>
      </c>
      <c r="B472" s="1589" t="s">
        <v>1579</v>
      </c>
      <c r="E472" s="1565"/>
    </row>
    <row r="473" customFormat="false" ht="18.75" hidden="false" customHeight="false" outlineLevel="0" collapsed="false">
      <c r="A473" s="1559" t="s">
        <v>1580</v>
      </c>
      <c r="B473" s="1590" t="s">
        <v>1581</v>
      </c>
      <c r="E473" s="1565"/>
    </row>
    <row r="474" customFormat="false" ht="18.75" hidden="false" customHeight="false" outlineLevel="0" collapsed="false">
      <c r="A474" s="1559" t="s">
        <v>1582</v>
      </c>
      <c r="B474" s="1590" t="s">
        <v>1583</v>
      </c>
      <c r="E474" s="1565"/>
    </row>
    <row r="475" customFormat="false" ht="19.5" hidden="false" customHeight="false" outlineLevel="0" collapsed="false">
      <c r="A475" s="1559" t="s">
        <v>1584</v>
      </c>
      <c r="B475" s="1591" t="s">
        <v>1585</v>
      </c>
      <c r="E475" s="1565"/>
    </row>
    <row r="476" customFormat="false" ht="18.75" hidden="false" customHeight="false" outlineLevel="0" collapsed="false">
      <c r="A476" s="1559" t="s">
        <v>1586</v>
      </c>
      <c r="B476" s="1590" t="s">
        <v>1587</v>
      </c>
      <c r="E476" s="1565"/>
    </row>
    <row r="477" customFormat="false" ht="18.75" hidden="false" customHeight="false" outlineLevel="0" collapsed="false">
      <c r="A477" s="1559" t="s">
        <v>1588</v>
      </c>
      <c r="B477" s="1590" t="s">
        <v>1589</v>
      </c>
      <c r="E477" s="1565"/>
    </row>
    <row r="478" customFormat="false" ht="18.75" hidden="false" customHeight="false" outlineLevel="0" collapsed="false">
      <c r="A478" s="1559" t="s">
        <v>1590</v>
      </c>
      <c r="B478" s="1590" t="s">
        <v>1591</v>
      </c>
      <c r="E478" s="1565"/>
    </row>
    <row r="479" customFormat="false" ht="18.75" hidden="false" customHeight="false" outlineLevel="0" collapsed="false">
      <c r="A479" s="1559" t="s">
        <v>1592</v>
      </c>
      <c r="B479" s="1590" t="s">
        <v>1593</v>
      </c>
      <c r="E479" s="1565"/>
    </row>
    <row r="480" customFormat="false" ht="18.75" hidden="false" customHeight="false" outlineLevel="0" collapsed="false">
      <c r="A480" s="1559" t="s">
        <v>1594</v>
      </c>
      <c r="B480" s="1590" t="s">
        <v>1595</v>
      </c>
      <c r="E480" s="1565"/>
    </row>
    <row r="481" customFormat="false" ht="18.75" hidden="false" customHeight="false" outlineLevel="0" collapsed="false">
      <c r="A481" s="1559" t="s">
        <v>1596</v>
      </c>
      <c r="B481" s="1590" t="s">
        <v>1597</v>
      </c>
      <c r="E481" s="1565"/>
    </row>
    <row r="482" customFormat="false" ht="19.5" hidden="false" customHeight="false" outlineLevel="0" collapsed="false">
      <c r="A482" s="1559" t="s">
        <v>1598</v>
      </c>
      <c r="B482" s="1592" t="s">
        <v>1599</v>
      </c>
      <c r="E482" s="1565"/>
    </row>
    <row r="483" customFormat="false" ht="18.75" hidden="false" customHeight="false" outlineLevel="0" collapsed="false">
      <c r="A483" s="1559" t="s">
        <v>1600</v>
      </c>
      <c r="B483" s="1589" t="s">
        <v>1601</v>
      </c>
      <c r="E483" s="1565"/>
    </row>
    <row r="484" customFormat="false" ht="18.75" hidden="false" customHeight="false" outlineLevel="0" collapsed="false">
      <c r="A484" s="1559" t="s">
        <v>1602</v>
      </c>
      <c r="B484" s="1590" t="s">
        <v>1603</v>
      </c>
      <c r="E484" s="1565"/>
    </row>
    <row r="485" customFormat="false" ht="19.5" hidden="false" customHeight="false" outlineLevel="0" collapsed="false">
      <c r="A485" s="1559" t="s">
        <v>1604</v>
      </c>
      <c r="B485" s="1591" t="s">
        <v>1605</v>
      </c>
      <c r="E485" s="1565"/>
    </row>
    <row r="486" customFormat="false" ht="18.75" hidden="false" customHeight="false" outlineLevel="0" collapsed="false">
      <c r="A486" s="1559" t="s">
        <v>1606</v>
      </c>
      <c r="B486" s="1590" t="s">
        <v>1607</v>
      </c>
      <c r="E486" s="1565"/>
    </row>
    <row r="487" customFormat="false" ht="18.75" hidden="false" customHeight="false" outlineLevel="0" collapsed="false">
      <c r="A487" s="1559" t="s">
        <v>1608</v>
      </c>
      <c r="B487" s="1590" t="s">
        <v>1609</v>
      </c>
      <c r="E487" s="1565"/>
    </row>
    <row r="488" customFormat="false" ht="18.75" hidden="false" customHeight="false" outlineLevel="0" collapsed="false">
      <c r="A488" s="1559" t="s">
        <v>1610</v>
      </c>
      <c r="B488" s="1590" t="s">
        <v>1611</v>
      </c>
      <c r="E488" s="1565"/>
    </row>
    <row r="489" customFormat="false" ht="18.75" hidden="false" customHeight="false" outlineLevel="0" collapsed="false">
      <c r="A489" s="1559" t="s">
        <v>1612</v>
      </c>
      <c r="B489" s="1590" t="s">
        <v>1613</v>
      </c>
      <c r="E489" s="1565"/>
    </row>
    <row r="490" customFormat="false" ht="18.75" hidden="false" customHeight="false" outlineLevel="0" collapsed="false">
      <c r="A490" s="1559" t="s">
        <v>1614</v>
      </c>
      <c r="B490" s="1590" t="s">
        <v>1615</v>
      </c>
      <c r="E490" s="1565"/>
    </row>
    <row r="491" customFormat="false" ht="18.75" hidden="false" customHeight="false" outlineLevel="0" collapsed="false">
      <c r="A491" s="1559" t="s">
        <v>1616</v>
      </c>
      <c r="B491" s="1590" t="s">
        <v>1617</v>
      </c>
      <c r="E491" s="1565"/>
    </row>
    <row r="492" customFormat="false" ht="19.5" hidden="false" customHeight="false" outlineLevel="0" collapsed="false">
      <c r="A492" s="1559" t="s">
        <v>1618</v>
      </c>
      <c r="B492" s="1592" t="s">
        <v>1619</v>
      </c>
      <c r="E492" s="1565"/>
    </row>
    <row r="493" customFormat="false" ht="19.5" hidden="false" customHeight="false" outlineLevel="0" collapsed="false">
      <c r="A493" s="1559" t="s">
        <v>1620</v>
      </c>
      <c r="B493" s="1593" t="s">
        <v>1621</v>
      </c>
      <c r="E493" s="1565"/>
    </row>
    <row r="494" customFormat="false" ht="18.75" hidden="false" customHeight="false" outlineLevel="0" collapsed="false">
      <c r="A494" s="1559" t="s">
        <v>1622</v>
      </c>
      <c r="B494" s="1590" t="s">
        <v>1623</v>
      </c>
      <c r="E494" s="1565"/>
    </row>
    <row r="495" customFormat="false" ht="18.75" hidden="false" customHeight="false" outlineLevel="0" collapsed="false">
      <c r="A495" s="1559" t="s">
        <v>1624</v>
      </c>
      <c r="B495" s="1590" t="s">
        <v>1625</v>
      </c>
      <c r="E495" s="1565"/>
    </row>
    <row r="496" customFormat="false" ht="19.5" hidden="false" customHeight="false" outlineLevel="0" collapsed="false">
      <c r="A496" s="1559" t="s">
        <v>1626</v>
      </c>
      <c r="B496" s="1592" t="s">
        <v>1627</v>
      </c>
      <c r="E496" s="1565"/>
    </row>
    <row r="497" customFormat="false" ht="18.75" hidden="false" customHeight="false" outlineLevel="0" collapsed="false">
      <c r="A497" s="1559" t="s">
        <v>1628</v>
      </c>
      <c r="B497" s="1589" t="s">
        <v>1629</v>
      </c>
      <c r="E497" s="1565"/>
    </row>
    <row r="498" customFormat="false" ht="18.75" hidden="false" customHeight="false" outlineLevel="0" collapsed="false">
      <c r="A498" s="1559" t="s">
        <v>1630</v>
      </c>
      <c r="B498" s="1590" t="s">
        <v>1631</v>
      </c>
      <c r="E498" s="1565"/>
    </row>
    <row r="499" customFormat="false" ht="19.5" hidden="false" customHeight="false" outlineLevel="0" collapsed="false">
      <c r="A499" s="1559" t="s">
        <v>1632</v>
      </c>
      <c r="B499" s="1591" t="s">
        <v>1633</v>
      </c>
      <c r="E499" s="1565"/>
    </row>
    <row r="500" customFormat="false" ht="18.75" hidden="false" customHeight="false" outlineLevel="0" collapsed="false">
      <c r="A500" s="1559" t="s">
        <v>1634</v>
      </c>
      <c r="B500" s="1590" t="s">
        <v>1635</v>
      </c>
      <c r="E500" s="1565"/>
    </row>
    <row r="501" customFormat="false" ht="18.75" hidden="false" customHeight="false" outlineLevel="0" collapsed="false">
      <c r="A501" s="1559" t="s">
        <v>1636</v>
      </c>
      <c r="B501" s="1590" t="s">
        <v>1637</v>
      </c>
      <c r="E501" s="1565"/>
    </row>
    <row r="502" customFormat="false" ht="18.75" hidden="false" customHeight="false" outlineLevel="0" collapsed="false">
      <c r="A502" s="1559" t="s">
        <v>1638</v>
      </c>
      <c r="B502" s="1590" t="s">
        <v>1639</v>
      </c>
      <c r="E502" s="1565"/>
    </row>
    <row r="503" customFormat="false" ht="18.75" hidden="false" customHeight="false" outlineLevel="0" collapsed="false">
      <c r="A503" s="1559" t="s">
        <v>1640</v>
      </c>
      <c r="B503" s="1590" t="s">
        <v>1641</v>
      </c>
      <c r="E503" s="1565"/>
    </row>
    <row r="504" customFormat="false" ht="19.5" hidden="false" customHeight="false" outlineLevel="0" collapsed="false">
      <c r="A504" s="1559" t="s">
        <v>1642</v>
      </c>
      <c r="B504" s="1592" t="s">
        <v>1643</v>
      </c>
      <c r="E504" s="1565"/>
    </row>
    <row r="505" customFormat="false" ht="18.75" hidden="false" customHeight="false" outlineLevel="0" collapsed="false">
      <c r="A505" s="1559" t="s">
        <v>1644</v>
      </c>
      <c r="B505" s="1589" t="s">
        <v>1645</v>
      </c>
      <c r="E505" s="1565"/>
    </row>
    <row r="506" customFormat="false" ht="18.75" hidden="false" customHeight="false" outlineLevel="0" collapsed="false">
      <c r="A506" s="1559" t="s">
        <v>1646</v>
      </c>
      <c r="B506" s="1590" t="s">
        <v>1647</v>
      </c>
      <c r="E506" s="1565"/>
    </row>
    <row r="507" customFormat="false" ht="18.75" hidden="false" customHeight="false" outlineLevel="0" collapsed="false">
      <c r="A507" s="1559" t="s">
        <v>1648</v>
      </c>
      <c r="B507" s="1590" t="s">
        <v>1649</v>
      </c>
      <c r="E507" s="1565"/>
    </row>
    <row r="508" customFormat="false" ht="18.75" hidden="false" customHeight="false" outlineLevel="0" collapsed="false">
      <c r="A508" s="1559" t="s">
        <v>1650</v>
      </c>
      <c r="B508" s="1590" t="s">
        <v>1651</v>
      </c>
      <c r="E508" s="1565"/>
    </row>
    <row r="509" customFormat="false" ht="19.5" hidden="false" customHeight="false" outlineLevel="0" collapsed="false">
      <c r="A509" s="1559" t="s">
        <v>1652</v>
      </c>
      <c r="B509" s="1591" t="s">
        <v>1653</v>
      </c>
      <c r="E509" s="1565"/>
    </row>
    <row r="510" customFormat="false" ht="18.75" hidden="false" customHeight="false" outlineLevel="0" collapsed="false">
      <c r="A510" s="1559" t="s">
        <v>1654</v>
      </c>
      <c r="B510" s="1590" t="s">
        <v>1655</v>
      </c>
      <c r="E510" s="1565"/>
    </row>
    <row r="511" customFormat="false" ht="19.5" hidden="false" customHeight="false" outlineLevel="0" collapsed="false">
      <c r="A511" s="1559" t="s">
        <v>1656</v>
      </c>
      <c r="B511" s="1592" t="s">
        <v>1657</v>
      </c>
      <c r="E511" s="1565"/>
    </row>
    <row r="512" customFormat="false" ht="18.75" hidden="false" customHeight="false" outlineLevel="0" collapsed="false">
      <c r="A512" s="1559" t="s">
        <v>1658</v>
      </c>
      <c r="B512" s="1589" t="s">
        <v>1659</v>
      </c>
      <c r="E512" s="1565"/>
    </row>
    <row r="513" customFormat="false" ht="18.75" hidden="false" customHeight="false" outlineLevel="0" collapsed="false">
      <c r="A513" s="1559" t="s">
        <v>1660</v>
      </c>
      <c r="B513" s="1590" t="s">
        <v>1661</v>
      </c>
      <c r="E513" s="1565"/>
    </row>
    <row r="514" customFormat="false" ht="18.75" hidden="false" customHeight="false" outlineLevel="0" collapsed="false">
      <c r="A514" s="1559" t="s">
        <v>1662</v>
      </c>
      <c r="B514" s="1590" t="s">
        <v>1663</v>
      </c>
      <c r="E514" s="1565"/>
    </row>
    <row r="515" customFormat="false" ht="18.75" hidden="false" customHeight="false" outlineLevel="0" collapsed="false">
      <c r="A515" s="1559" t="s">
        <v>1664</v>
      </c>
      <c r="B515" s="1590" t="s">
        <v>1665</v>
      </c>
      <c r="E515" s="1565"/>
    </row>
    <row r="516" customFormat="false" ht="19.5" hidden="false" customHeight="false" outlineLevel="0" collapsed="false">
      <c r="A516" s="1559" t="s">
        <v>1666</v>
      </c>
      <c r="B516" s="1591" t="s">
        <v>1667</v>
      </c>
      <c r="E516" s="1565"/>
    </row>
    <row r="517" customFormat="false" ht="18.75" hidden="false" customHeight="false" outlineLevel="0" collapsed="false">
      <c r="A517" s="1559" t="s">
        <v>1668</v>
      </c>
      <c r="B517" s="1590" t="s">
        <v>1669</v>
      </c>
      <c r="E517" s="1565"/>
    </row>
    <row r="518" customFormat="false" ht="18.75" hidden="false" customHeight="false" outlineLevel="0" collapsed="false">
      <c r="A518" s="1559" t="s">
        <v>1670</v>
      </c>
      <c r="B518" s="1590" t="s">
        <v>1671</v>
      </c>
      <c r="E518" s="1565"/>
    </row>
    <row r="519" customFormat="false" ht="18.75" hidden="false" customHeight="false" outlineLevel="0" collapsed="false">
      <c r="A519" s="1559" t="s">
        <v>1672</v>
      </c>
      <c r="B519" s="1590" t="s">
        <v>1673</v>
      </c>
      <c r="E519" s="1565"/>
    </row>
    <row r="520" customFormat="false" ht="19.5" hidden="false" customHeight="false" outlineLevel="0" collapsed="false">
      <c r="A520" s="1559" t="s">
        <v>1674</v>
      </c>
      <c r="B520" s="1592" t="s">
        <v>1675</v>
      </c>
      <c r="E520" s="1565"/>
    </row>
    <row r="521" customFormat="false" ht="18.75" hidden="false" customHeight="false" outlineLevel="0" collapsed="false">
      <c r="A521" s="1559" t="s">
        <v>1676</v>
      </c>
      <c r="B521" s="1589" t="s">
        <v>1677</v>
      </c>
      <c r="E521" s="1565"/>
    </row>
    <row r="522" customFormat="false" ht="18.75" hidden="false" customHeight="false" outlineLevel="0" collapsed="false">
      <c r="A522" s="1559" t="s">
        <v>1678</v>
      </c>
      <c r="B522" s="1590" t="s">
        <v>1679</v>
      </c>
      <c r="E522" s="1565"/>
    </row>
    <row r="523" customFormat="false" ht="19.5" hidden="false" customHeight="false" outlineLevel="0" collapsed="false">
      <c r="A523" s="1559" t="s">
        <v>1680</v>
      </c>
      <c r="B523" s="1591" t="s">
        <v>1681</v>
      </c>
      <c r="E523" s="1565"/>
    </row>
    <row r="524" customFormat="false" ht="18.75" hidden="false" customHeight="false" outlineLevel="0" collapsed="false">
      <c r="A524" s="1559" t="s">
        <v>1682</v>
      </c>
      <c r="B524" s="1590" t="s">
        <v>1683</v>
      </c>
      <c r="E524" s="1565"/>
    </row>
    <row r="525" customFormat="false" ht="18.75" hidden="false" customHeight="false" outlineLevel="0" collapsed="false">
      <c r="A525" s="1559" t="s">
        <v>1684</v>
      </c>
      <c r="B525" s="1590" t="s">
        <v>1685</v>
      </c>
      <c r="E525" s="1565"/>
    </row>
    <row r="526" customFormat="false" ht="18.75" hidden="false" customHeight="false" outlineLevel="0" collapsed="false">
      <c r="A526" s="1559" t="s">
        <v>1686</v>
      </c>
      <c r="B526" s="1590" t="s">
        <v>1687</v>
      </c>
      <c r="E526" s="1565"/>
    </row>
    <row r="527" customFormat="false" ht="18.75" hidden="false" customHeight="false" outlineLevel="0" collapsed="false">
      <c r="A527" s="1559" t="s">
        <v>1688</v>
      </c>
      <c r="B527" s="1590" t="s">
        <v>1689</v>
      </c>
      <c r="E527" s="1565"/>
    </row>
    <row r="528" customFormat="false" ht="19.5" hidden="false" customHeight="false" outlineLevel="0" collapsed="false">
      <c r="A528" s="1559" t="s">
        <v>1690</v>
      </c>
      <c r="B528" s="1592" t="s">
        <v>1691</v>
      </c>
      <c r="E528" s="1565"/>
    </row>
    <row r="529" customFormat="false" ht="18.75" hidden="false" customHeight="false" outlineLevel="0" collapsed="false">
      <c r="A529" s="1559" t="s">
        <v>1692</v>
      </c>
      <c r="B529" s="1589" t="s">
        <v>1693</v>
      </c>
      <c r="E529" s="1565"/>
    </row>
    <row r="530" customFormat="false" ht="18.75" hidden="false" customHeight="false" outlineLevel="0" collapsed="false">
      <c r="A530" s="1559" t="s">
        <v>1694</v>
      </c>
      <c r="B530" s="1590" t="s">
        <v>1695</v>
      </c>
      <c r="E530" s="1565"/>
    </row>
    <row r="531" customFormat="false" ht="18.75" hidden="false" customHeight="false" outlineLevel="0" collapsed="false">
      <c r="A531" s="1559" t="s">
        <v>1696</v>
      </c>
      <c r="B531" s="1590" t="s">
        <v>1697</v>
      </c>
      <c r="E531" s="1565"/>
    </row>
    <row r="532" customFormat="false" ht="18.75" hidden="false" customHeight="false" outlineLevel="0" collapsed="false">
      <c r="A532" s="1559" t="s">
        <v>1698</v>
      </c>
      <c r="B532" s="1590" t="s">
        <v>1699</v>
      </c>
      <c r="E532" s="1565"/>
    </row>
    <row r="533" customFormat="false" ht="18.75" hidden="false" customHeight="false" outlineLevel="0" collapsed="false">
      <c r="A533" s="1559" t="s">
        <v>1700</v>
      </c>
      <c r="B533" s="1590" t="s">
        <v>1701</v>
      </c>
      <c r="E533" s="1565"/>
    </row>
    <row r="534" customFormat="false" ht="18.75" hidden="false" customHeight="false" outlineLevel="0" collapsed="false">
      <c r="A534" s="1559" t="s">
        <v>1702</v>
      </c>
      <c r="B534" s="1590" t="s">
        <v>1703</v>
      </c>
      <c r="E534" s="1565"/>
    </row>
    <row r="535" customFormat="false" ht="18.75" hidden="false" customHeight="false" outlineLevel="0" collapsed="false">
      <c r="A535" s="1559" t="s">
        <v>1704</v>
      </c>
      <c r="B535" s="1590" t="s">
        <v>1705</v>
      </c>
      <c r="E535" s="1565"/>
    </row>
    <row r="536" customFormat="false" ht="18.75" hidden="false" customHeight="false" outlineLevel="0" collapsed="false">
      <c r="A536" s="1559" t="s">
        <v>1706</v>
      </c>
      <c r="B536" s="1590" t="s">
        <v>1707</v>
      </c>
      <c r="E536" s="1565"/>
    </row>
    <row r="537" customFormat="false" ht="19.5" hidden="false" customHeight="false" outlineLevel="0" collapsed="false">
      <c r="A537" s="1559" t="s">
        <v>1708</v>
      </c>
      <c r="B537" s="1591" t="s">
        <v>1709</v>
      </c>
      <c r="E537" s="1565"/>
    </row>
    <row r="538" customFormat="false" ht="18.75" hidden="false" customHeight="false" outlineLevel="0" collapsed="false">
      <c r="A538" s="1559" t="s">
        <v>1710</v>
      </c>
      <c r="B538" s="1590" t="s">
        <v>1711</v>
      </c>
      <c r="E538" s="1565"/>
    </row>
    <row r="539" customFormat="false" ht="19.5" hidden="false" customHeight="false" outlineLevel="0" collapsed="false">
      <c r="A539" s="1559" t="s">
        <v>1712</v>
      </c>
      <c r="B539" s="1592" t="s">
        <v>1713</v>
      </c>
      <c r="E539" s="1565"/>
    </row>
    <row r="540" customFormat="false" ht="18.75" hidden="false" customHeight="false" outlineLevel="0" collapsed="false">
      <c r="A540" s="1559" t="s">
        <v>1714</v>
      </c>
      <c r="B540" s="1589" t="s">
        <v>1715</v>
      </c>
      <c r="E540" s="1565"/>
    </row>
    <row r="541" customFormat="false" ht="18.75" hidden="false" customHeight="false" outlineLevel="0" collapsed="false">
      <c r="A541" s="1559" t="s">
        <v>1716</v>
      </c>
      <c r="B541" s="1590" t="s">
        <v>1717</v>
      </c>
      <c r="E541" s="1565"/>
    </row>
    <row r="542" customFormat="false" ht="18.75" hidden="false" customHeight="false" outlineLevel="0" collapsed="false">
      <c r="A542" s="1559" t="s">
        <v>1718</v>
      </c>
      <c r="B542" s="1590" t="s">
        <v>1719</v>
      </c>
      <c r="E542" s="1565"/>
    </row>
    <row r="543" customFormat="false" ht="18.75" hidden="false" customHeight="false" outlineLevel="0" collapsed="false">
      <c r="A543" s="1559" t="s">
        <v>1720</v>
      </c>
      <c r="B543" s="1590" t="s">
        <v>1721</v>
      </c>
      <c r="E543" s="1565"/>
    </row>
    <row r="544" customFormat="false" ht="18.75" hidden="false" customHeight="false" outlineLevel="0" collapsed="false">
      <c r="A544" s="1559" t="s">
        <v>1722</v>
      </c>
      <c r="B544" s="1590" t="s">
        <v>1723</v>
      </c>
      <c r="E544" s="1565"/>
    </row>
    <row r="545" customFormat="false" ht="19.5" hidden="false" customHeight="false" outlineLevel="0" collapsed="false">
      <c r="A545" s="1559" t="s">
        <v>1724</v>
      </c>
      <c r="B545" s="1591" t="s">
        <v>1725</v>
      </c>
      <c r="E545" s="1565"/>
    </row>
    <row r="546" customFormat="false" ht="18.75" hidden="false" customHeight="false" outlineLevel="0" collapsed="false">
      <c r="A546" s="1559" t="s">
        <v>1726</v>
      </c>
      <c r="B546" s="1590" t="s">
        <v>1727</v>
      </c>
      <c r="E546" s="1565"/>
    </row>
    <row r="547" customFormat="false" ht="18.75" hidden="false" customHeight="false" outlineLevel="0" collapsed="false">
      <c r="A547" s="1559" t="s">
        <v>1728</v>
      </c>
      <c r="B547" s="1590" t="s">
        <v>1729</v>
      </c>
      <c r="E547" s="1565"/>
    </row>
    <row r="548" customFormat="false" ht="18.75" hidden="false" customHeight="false" outlineLevel="0" collapsed="false">
      <c r="A548" s="1559" t="s">
        <v>1730</v>
      </c>
      <c r="B548" s="1590" t="s">
        <v>1731</v>
      </c>
      <c r="E548" s="1565"/>
    </row>
    <row r="549" customFormat="false" ht="18.75" hidden="false" customHeight="false" outlineLevel="0" collapsed="false">
      <c r="A549" s="1559" t="s">
        <v>1732</v>
      </c>
      <c r="B549" s="1590" t="s">
        <v>1733</v>
      </c>
      <c r="E549" s="1565"/>
    </row>
    <row r="550" customFormat="false" ht="18.75" hidden="false" customHeight="false" outlineLevel="0" collapsed="false">
      <c r="A550" s="1559" t="s">
        <v>1734</v>
      </c>
      <c r="B550" s="1594" t="s">
        <v>1735</v>
      </c>
      <c r="E550" s="1565"/>
    </row>
    <row r="551" customFormat="false" ht="19.5" hidden="false" customHeight="false" outlineLevel="0" collapsed="false">
      <c r="A551" s="1559" t="s">
        <v>1736</v>
      </c>
      <c r="B551" s="1592" t="s">
        <v>1737</v>
      </c>
      <c r="E551" s="1565"/>
    </row>
    <row r="552" customFormat="false" ht="18.75" hidden="false" customHeight="false" outlineLevel="0" collapsed="false">
      <c r="A552" s="1559" t="s">
        <v>1738</v>
      </c>
      <c r="B552" s="1589" t="s">
        <v>1739</v>
      </c>
      <c r="E552" s="1565"/>
    </row>
    <row r="553" customFormat="false" ht="18.75" hidden="false" customHeight="false" outlineLevel="0" collapsed="false">
      <c r="A553" s="1559" t="s">
        <v>1740</v>
      </c>
      <c r="B553" s="1590" t="s">
        <v>1741</v>
      </c>
      <c r="E553" s="1565"/>
    </row>
    <row r="554" customFormat="false" ht="18.75" hidden="false" customHeight="false" outlineLevel="0" collapsed="false">
      <c r="A554" s="1559" t="s">
        <v>1742</v>
      </c>
      <c r="B554" s="1590" t="s">
        <v>1743</v>
      </c>
      <c r="E554" s="1565"/>
    </row>
    <row r="555" customFormat="false" ht="19.5" hidden="false" customHeight="false" outlineLevel="0" collapsed="false">
      <c r="A555" s="1559" t="s">
        <v>1744</v>
      </c>
      <c r="B555" s="1591" t="s">
        <v>1745</v>
      </c>
      <c r="E555" s="1565"/>
    </row>
    <row r="556" customFormat="false" ht="18.75" hidden="false" customHeight="false" outlineLevel="0" collapsed="false">
      <c r="A556" s="1559" t="s">
        <v>1746</v>
      </c>
      <c r="B556" s="1590" t="s">
        <v>1747</v>
      </c>
      <c r="E556" s="1565"/>
    </row>
    <row r="557" customFormat="false" ht="19.5" hidden="false" customHeight="false" outlineLevel="0" collapsed="false">
      <c r="A557" s="1559" t="s">
        <v>1748</v>
      </c>
      <c r="B557" s="1592" t="s">
        <v>1749</v>
      </c>
      <c r="E557" s="1565"/>
    </row>
    <row r="558" customFormat="false" ht="18.75" hidden="false" customHeight="false" outlineLevel="0" collapsed="false">
      <c r="A558" s="1559" t="s">
        <v>1750</v>
      </c>
      <c r="B558" s="1595" t="s">
        <v>1751</v>
      </c>
      <c r="E558" s="1565"/>
    </row>
    <row r="559" customFormat="false" ht="18.75" hidden="false" customHeight="false" outlineLevel="0" collapsed="false">
      <c r="A559" s="1559" t="s">
        <v>1752</v>
      </c>
      <c r="B559" s="1590" t="s">
        <v>1753</v>
      </c>
      <c r="E559" s="1565"/>
    </row>
    <row r="560" customFormat="false" ht="18.75" hidden="false" customHeight="false" outlineLevel="0" collapsed="false">
      <c r="A560" s="1559" t="s">
        <v>1754</v>
      </c>
      <c r="B560" s="1590" t="s">
        <v>1755</v>
      </c>
      <c r="E560" s="1565"/>
    </row>
    <row r="561" customFormat="false" ht="18.75" hidden="false" customHeight="false" outlineLevel="0" collapsed="false">
      <c r="A561" s="1559" t="s">
        <v>1756</v>
      </c>
      <c r="B561" s="1590" t="s">
        <v>1757</v>
      </c>
      <c r="E561" s="1565"/>
    </row>
    <row r="562" customFormat="false" ht="18.75" hidden="false" customHeight="false" outlineLevel="0" collapsed="false">
      <c r="A562" s="1559" t="s">
        <v>1758</v>
      </c>
      <c r="B562" s="1590" t="s">
        <v>1759</v>
      </c>
      <c r="E562" s="1565"/>
    </row>
    <row r="563" customFormat="false" ht="18.75" hidden="false" customHeight="false" outlineLevel="0" collapsed="false">
      <c r="A563" s="1559" t="s">
        <v>1760</v>
      </c>
      <c r="B563" s="1590" t="s">
        <v>1761</v>
      </c>
      <c r="E563" s="1565"/>
    </row>
    <row r="564" customFormat="false" ht="18.75" hidden="false" customHeight="false" outlineLevel="0" collapsed="false">
      <c r="A564" s="1559" t="s">
        <v>1762</v>
      </c>
      <c r="B564" s="1590" t="s">
        <v>1763</v>
      </c>
      <c r="E564" s="1565"/>
    </row>
    <row r="565" customFormat="false" ht="19.5" hidden="false" customHeight="false" outlineLevel="0" collapsed="false">
      <c r="A565" s="1559" t="s">
        <v>1764</v>
      </c>
      <c r="B565" s="1591" t="s">
        <v>1765</v>
      </c>
      <c r="E565" s="1565"/>
    </row>
    <row r="566" customFormat="false" ht="18.75" hidden="false" customHeight="false" outlineLevel="0" collapsed="false">
      <c r="A566" s="1559" t="s">
        <v>1766</v>
      </c>
      <c r="B566" s="1590" t="s">
        <v>1767</v>
      </c>
      <c r="E566" s="1565"/>
    </row>
    <row r="567" customFormat="false" ht="18.75" hidden="false" customHeight="false" outlineLevel="0" collapsed="false">
      <c r="A567" s="1559" t="s">
        <v>1768</v>
      </c>
      <c r="B567" s="1590" t="s">
        <v>1769</v>
      </c>
      <c r="E567" s="1565"/>
    </row>
    <row r="568" customFormat="false" ht="19.5" hidden="false" customHeight="false" outlineLevel="0" collapsed="false">
      <c r="A568" s="1559" t="s">
        <v>1770</v>
      </c>
      <c r="B568" s="1592" t="s">
        <v>1771</v>
      </c>
      <c r="E568" s="1565"/>
    </row>
    <row r="569" customFormat="false" ht="18.75" hidden="false" customHeight="false" outlineLevel="0" collapsed="false">
      <c r="A569" s="1559" t="s">
        <v>1772</v>
      </c>
      <c r="B569" s="1595" t="s">
        <v>1773</v>
      </c>
      <c r="E569" s="1565"/>
    </row>
    <row r="570" customFormat="false" ht="18.75" hidden="false" customHeight="false" outlineLevel="0" collapsed="false">
      <c r="A570" s="1559" t="s">
        <v>1774</v>
      </c>
      <c r="B570" s="1590" t="s">
        <v>1775</v>
      </c>
      <c r="E570" s="1565"/>
    </row>
    <row r="571" customFormat="false" ht="18.75" hidden="false" customHeight="false" outlineLevel="0" collapsed="false">
      <c r="A571" s="1559" t="s">
        <v>1776</v>
      </c>
      <c r="B571" s="1590" t="s">
        <v>1777</v>
      </c>
      <c r="E571" s="1565"/>
    </row>
    <row r="572" customFormat="false" ht="18.75" hidden="false" customHeight="false" outlineLevel="0" collapsed="false">
      <c r="A572" s="1559" t="s">
        <v>1778</v>
      </c>
      <c r="B572" s="1590" t="s">
        <v>1779</v>
      </c>
      <c r="E572" s="1565"/>
    </row>
    <row r="573" customFormat="false" ht="18.75" hidden="false" customHeight="false" outlineLevel="0" collapsed="false">
      <c r="A573" s="1559" t="s">
        <v>1780</v>
      </c>
      <c r="B573" s="1590" t="s">
        <v>1781</v>
      </c>
      <c r="E573" s="1565"/>
    </row>
    <row r="574" customFormat="false" ht="18.75" hidden="false" customHeight="false" outlineLevel="0" collapsed="false">
      <c r="A574" s="1559" t="s">
        <v>1782</v>
      </c>
      <c r="B574" s="1590" t="s">
        <v>1783</v>
      </c>
      <c r="E574" s="1565"/>
    </row>
    <row r="575" customFormat="false" ht="18.75" hidden="false" customHeight="false" outlineLevel="0" collapsed="false">
      <c r="A575" s="1559" t="s">
        <v>1784</v>
      </c>
      <c r="B575" s="1590" t="s">
        <v>1785</v>
      </c>
      <c r="E575" s="1565"/>
    </row>
    <row r="576" customFormat="false" ht="18.75" hidden="false" customHeight="false" outlineLevel="0" collapsed="false">
      <c r="A576" s="1559" t="s">
        <v>1786</v>
      </c>
      <c r="B576" s="1590" t="s">
        <v>1787</v>
      </c>
      <c r="E576" s="1565"/>
    </row>
    <row r="577" customFormat="false" ht="19.5" hidden="false" customHeight="false" outlineLevel="0" collapsed="false">
      <c r="A577" s="1559" t="s">
        <v>1788</v>
      </c>
      <c r="B577" s="1591" t="s">
        <v>1789</v>
      </c>
      <c r="E577" s="1565"/>
    </row>
    <row r="578" customFormat="false" ht="18.75" hidden="false" customHeight="false" outlineLevel="0" collapsed="false">
      <c r="A578" s="1559" t="s">
        <v>1790</v>
      </c>
      <c r="B578" s="1590" t="s">
        <v>1791</v>
      </c>
      <c r="E578" s="1565"/>
    </row>
    <row r="579" customFormat="false" ht="18.75" hidden="false" customHeight="false" outlineLevel="0" collapsed="false">
      <c r="A579" s="1559" t="s">
        <v>1792</v>
      </c>
      <c r="B579" s="1590" t="s">
        <v>1793</v>
      </c>
      <c r="E579" s="1565"/>
    </row>
    <row r="580" customFormat="false" ht="18.75" hidden="false" customHeight="false" outlineLevel="0" collapsed="false">
      <c r="A580" s="1559" t="s">
        <v>1794</v>
      </c>
      <c r="B580" s="1590" t="s">
        <v>1795</v>
      </c>
      <c r="E580" s="1565"/>
    </row>
    <row r="581" customFormat="false" ht="18.75" hidden="false" customHeight="false" outlineLevel="0" collapsed="false">
      <c r="A581" s="1559" t="s">
        <v>1796</v>
      </c>
      <c r="B581" s="1590" t="s">
        <v>1797</v>
      </c>
      <c r="E581" s="1565"/>
    </row>
    <row r="582" customFormat="false" ht="18.75" hidden="false" customHeight="false" outlineLevel="0" collapsed="false">
      <c r="A582" s="1559" t="s">
        <v>1798</v>
      </c>
      <c r="B582" s="1590" t="s">
        <v>1799</v>
      </c>
      <c r="E582" s="1565"/>
    </row>
    <row r="583" customFormat="false" ht="18.75" hidden="false" customHeight="false" outlineLevel="0" collapsed="false">
      <c r="A583" s="1559" t="s">
        <v>1800</v>
      </c>
      <c r="B583" s="1590" t="s">
        <v>1801</v>
      </c>
      <c r="E583" s="1565"/>
    </row>
    <row r="584" customFormat="false" ht="18.75" hidden="false" customHeight="false" outlineLevel="0" collapsed="false">
      <c r="A584" s="1559" t="s">
        <v>1802</v>
      </c>
      <c r="B584" s="1590" t="s">
        <v>1803</v>
      </c>
      <c r="E584" s="1565"/>
    </row>
    <row r="585" customFormat="false" ht="18.75" hidden="false" customHeight="false" outlineLevel="0" collapsed="false">
      <c r="A585" s="1559" t="s">
        <v>1804</v>
      </c>
      <c r="B585" s="1590" t="s">
        <v>1805</v>
      </c>
      <c r="E585" s="1565"/>
    </row>
    <row r="586" customFormat="false" ht="19.5" hidden="false" customHeight="false" outlineLevel="0" collapsed="false">
      <c r="A586" s="1559" t="s">
        <v>1806</v>
      </c>
      <c r="B586" s="1596" t="s">
        <v>1807</v>
      </c>
      <c r="E586" s="1565"/>
    </row>
    <row r="587" customFormat="false" ht="18.75" hidden="false" customHeight="false" outlineLevel="0" collapsed="false">
      <c r="A587" s="1559" t="s">
        <v>1808</v>
      </c>
      <c r="B587" s="1589" t="s">
        <v>1809</v>
      </c>
      <c r="E587" s="1565"/>
    </row>
    <row r="588" customFormat="false" ht="18.75" hidden="false" customHeight="false" outlineLevel="0" collapsed="false">
      <c r="A588" s="1559" t="s">
        <v>1810</v>
      </c>
      <c r="B588" s="1590" t="s">
        <v>1811</v>
      </c>
      <c r="E588" s="1565"/>
    </row>
    <row r="589" customFormat="false" ht="18.75" hidden="false" customHeight="false" outlineLevel="0" collapsed="false">
      <c r="A589" s="1559" t="s">
        <v>1812</v>
      </c>
      <c r="B589" s="1590" t="s">
        <v>1813</v>
      </c>
      <c r="E589" s="1565"/>
    </row>
    <row r="590" customFormat="false" ht="18.75" hidden="false" customHeight="false" outlineLevel="0" collapsed="false">
      <c r="A590" s="1559" t="s">
        <v>1814</v>
      </c>
      <c r="B590" s="1590" t="s">
        <v>1815</v>
      </c>
      <c r="E590" s="1565"/>
    </row>
    <row r="591" customFormat="false" ht="19.5" hidden="false" customHeight="false" outlineLevel="0" collapsed="false">
      <c r="A591" s="1559" t="s">
        <v>1816</v>
      </c>
      <c r="B591" s="1591" t="s">
        <v>1817</v>
      </c>
      <c r="E591" s="1565"/>
    </row>
    <row r="592" customFormat="false" ht="18.75" hidden="false" customHeight="false" outlineLevel="0" collapsed="false">
      <c r="A592" s="1559" t="s">
        <v>1818</v>
      </c>
      <c r="B592" s="1590" t="s">
        <v>1819</v>
      </c>
      <c r="E592" s="1565"/>
    </row>
    <row r="593" customFormat="false" ht="19.5" hidden="false" customHeight="false" outlineLevel="0" collapsed="false">
      <c r="A593" s="1559" t="s">
        <v>1820</v>
      </c>
      <c r="B593" s="1592" t="s">
        <v>1821</v>
      </c>
      <c r="E593" s="1565"/>
    </row>
    <row r="594" customFormat="false" ht="18.75" hidden="false" customHeight="false" outlineLevel="0" collapsed="false">
      <c r="A594" s="1559" t="s">
        <v>1822</v>
      </c>
      <c r="B594" s="1589" t="s">
        <v>1823</v>
      </c>
      <c r="E594" s="1565"/>
    </row>
    <row r="595" customFormat="false" ht="18.75" hidden="false" customHeight="false" outlineLevel="0" collapsed="false">
      <c r="A595" s="1559" t="s">
        <v>1824</v>
      </c>
      <c r="B595" s="1590" t="s">
        <v>1542</v>
      </c>
      <c r="E595" s="1565"/>
    </row>
    <row r="596" customFormat="false" ht="18.75" hidden="false" customHeight="false" outlineLevel="0" collapsed="false">
      <c r="A596" s="1559" t="s">
        <v>1825</v>
      </c>
      <c r="B596" s="1590" t="s">
        <v>1826</v>
      </c>
      <c r="E596" s="1565"/>
    </row>
    <row r="597" customFormat="false" ht="18.75" hidden="false" customHeight="false" outlineLevel="0" collapsed="false">
      <c r="A597" s="1559" t="s">
        <v>1827</v>
      </c>
      <c r="B597" s="1590" t="s">
        <v>1828</v>
      </c>
      <c r="E597" s="1565"/>
    </row>
    <row r="598" customFormat="false" ht="18.75" hidden="false" customHeight="false" outlineLevel="0" collapsed="false">
      <c r="A598" s="1559" t="s">
        <v>1829</v>
      </c>
      <c r="B598" s="1590" t="s">
        <v>1830</v>
      </c>
      <c r="E598" s="1565"/>
    </row>
    <row r="599" customFormat="false" ht="19.5" hidden="false" customHeight="false" outlineLevel="0" collapsed="false">
      <c r="A599" s="1559" t="s">
        <v>1831</v>
      </c>
      <c r="B599" s="1591" t="s">
        <v>1832</v>
      </c>
      <c r="E599" s="1565"/>
    </row>
    <row r="600" customFormat="false" ht="18.75" hidden="false" customHeight="false" outlineLevel="0" collapsed="false">
      <c r="A600" s="1559" t="s">
        <v>1833</v>
      </c>
      <c r="B600" s="1590" t="s">
        <v>1834</v>
      </c>
      <c r="E600" s="1565"/>
    </row>
    <row r="601" customFormat="false" ht="19.5" hidden="false" customHeight="false" outlineLevel="0" collapsed="false">
      <c r="A601" s="1559" t="s">
        <v>1835</v>
      </c>
      <c r="B601" s="1592" t="s">
        <v>1836</v>
      </c>
      <c r="E601" s="1565"/>
    </row>
    <row r="602" customFormat="false" ht="18.75" hidden="false" customHeight="false" outlineLevel="0" collapsed="false">
      <c r="A602" s="1559" t="s">
        <v>1837</v>
      </c>
      <c r="B602" s="1589" t="s">
        <v>1838</v>
      </c>
      <c r="E602" s="1565"/>
    </row>
    <row r="603" customFormat="false" ht="18.75" hidden="false" customHeight="false" outlineLevel="0" collapsed="false">
      <c r="A603" s="1559" t="s">
        <v>1839</v>
      </c>
      <c r="B603" s="1590" t="s">
        <v>1840</v>
      </c>
      <c r="E603" s="1565"/>
    </row>
    <row r="604" customFormat="false" ht="18.75" hidden="false" customHeight="false" outlineLevel="0" collapsed="false">
      <c r="A604" s="1559" t="s">
        <v>1841</v>
      </c>
      <c r="B604" s="1590" t="s">
        <v>1842</v>
      </c>
      <c r="E604" s="1565"/>
    </row>
    <row r="605" customFormat="false" ht="18.75" hidden="false" customHeight="false" outlineLevel="0" collapsed="false">
      <c r="A605" s="1559" t="s">
        <v>1843</v>
      </c>
      <c r="B605" s="1590" t="s">
        <v>1844</v>
      </c>
      <c r="E605" s="1565"/>
    </row>
    <row r="606" customFormat="false" ht="19.5" hidden="false" customHeight="false" outlineLevel="0" collapsed="false">
      <c r="A606" s="1559" t="s">
        <v>1845</v>
      </c>
      <c r="B606" s="1591" t="s">
        <v>1846</v>
      </c>
      <c r="E606" s="1565"/>
    </row>
    <row r="607" customFormat="false" ht="18.75" hidden="false" customHeight="false" outlineLevel="0" collapsed="false">
      <c r="A607" s="1559" t="s">
        <v>1847</v>
      </c>
      <c r="B607" s="1590" t="s">
        <v>1848</v>
      </c>
      <c r="E607" s="1565"/>
    </row>
    <row r="608" customFormat="false" ht="19.5" hidden="false" customHeight="false" outlineLevel="0" collapsed="false">
      <c r="A608" s="1559" t="s">
        <v>1849</v>
      </c>
      <c r="B608" s="1592" t="s">
        <v>1850</v>
      </c>
      <c r="E608" s="1565"/>
    </row>
    <row r="609" customFormat="false" ht="18.75" hidden="false" customHeight="false" outlineLevel="0" collapsed="false">
      <c r="A609" s="1559" t="s">
        <v>1851</v>
      </c>
      <c r="B609" s="1589" t="s">
        <v>1852</v>
      </c>
      <c r="E609" s="1565"/>
    </row>
    <row r="610" customFormat="false" ht="18.75" hidden="false" customHeight="false" outlineLevel="0" collapsed="false">
      <c r="A610" s="1559" t="s">
        <v>1853</v>
      </c>
      <c r="B610" s="1590" t="s">
        <v>1854</v>
      </c>
      <c r="E610" s="1565"/>
    </row>
    <row r="611" customFormat="false" ht="19.5" hidden="false" customHeight="false" outlineLevel="0" collapsed="false">
      <c r="A611" s="1559" t="s">
        <v>1855</v>
      </c>
      <c r="B611" s="1591" t="s">
        <v>1856</v>
      </c>
      <c r="E611" s="1565"/>
    </row>
    <row r="612" customFormat="false" ht="19.5" hidden="false" customHeight="false" outlineLevel="0" collapsed="false">
      <c r="A612" s="1559" t="s">
        <v>1857</v>
      </c>
      <c r="B612" s="1592" t="s">
        <v>1858</v>
      </c>
      <c r="E612" s="1565"/>
    </row>
    <row r="613" customFormat="false" ht="18.75" hidden="false" customHeight="false" outlineLevel="0" collapsed="false">
      <c r="A613" s="1559" t="s">
        <v>1859</v>
      </c>
      <c r="B613" s="1589" t="s">
        <v>1860</v>
      </c>
      <c r="E613" s="1565"/>
    </row>
    <row r="614" customFormat="false" ht="18.75" hidden="false" customHeight="false" outlineLevel="0" collapsed="false">
      <c r="A614" s="1559" t="s">
        <v>1861</v>
      </c>
      <c r="B614" s="1590" t="s">
        <v>1862</v>
      </c>
      <c r="E614" s="1565"/>
    </row>
    <row r="615" customFormat="false" ht="18.75" hidden="false" customHeight="false" outlineLevel="0" collapsed="false">
      <c r="A615" s="1559" t="s">
        <v>1863</v>
      </c>
      <c r="B615" s="1590" t="s">
        <v>1864</v>
      </c>
      <c r="E615" s="1565"/>
    </row>
    <row r="616" customFormat="false" ht="18.75" hidden="false" customHeight="false" outlineLevel="0" collapsed="false">
      <c r="A616" s="1559" t="s">
        <v>1865</v>
      </c>
      <c r="B616" s="1590" t="s">
        <v>1866</v>
      </c>
      <c r="E616" s="1565"/>
    </row>
    <row r="617" customFormat="false" ht="18.75" hidden="false" customHeight="false" outlineLevel="0" collapsed="false">
      <c r="A617" s="1559" t="s">
        <v>1867</v>
      </c>
      <c r="B617" s="1590" t="s">
        <v>1868</v>
      </c>
      <c r="E617" s="1565"/>
    </row>
    <row r="618" customFormat="false" ht="18.75" hidden="false" customHeight="false" outlineLevel="0" collapsed="false">
      <c r="A618" s="1559" t="s">
        <v>1869</v>
      </c>
      <c r="B618" s="1590" t="s">
        <v>1870</v>
      </c>
      <c r="E618" s="1565"/>
    </row>
    <row r="619" customFormat="false" ht="18.75" hidden="false" customHeight="false" outlineLevel="0" collapsed="false">
      <c r="A619" s="1559" t="s">
        <v>1871</v>
      </c>
      <c r="B619" s="1590" t="s">
        <v>1872</v>
      </c>
      <c r="E619" s="1565"/>
    </row>
    <row r="620" customFormat="false" ht="18.75" hidden="false" customHeight="false" outlineLevel="0" collapsed="false">
      <c r="A620" s="1559" t="s">
        <v>1873</v>
      </c>
      <c r="B620" s="1590" t="s">
        <v>1874</v>
      </c>
      <c r="E620" s="1565"/>
    </row>
    <row r="621" customFormat="false" ht="19.5" hidden="false" customHeight="false" outlineLevel="0" collapsed="false">
      <c r="A621" s="1559" t="s">
        <v>1875</v>
      </c>
      <c r="B621" s="1591" t="s">
        <v>1876</v>
      </c>
      <c r="E621" s="1565"/>
    </row>
    <row r="622" customFormat="false" ht="19.5" hidden="false" customHeight="false" outlineLevel="0" collapsed="false">
      <c r="A622" s="1559" t="s">
        <v>1877</v>
      </c>
      <c r="B622" s="1592" t="s">
        <v>1878</v>
      </c>
      <c r="E622" s="1565"/>
    </row>
    <row r="623" customFormat="false" ht="18.75" hidden="false" customHeight="false" outlineLevel="0" collapsed="false">
      <c r="A623" s="1559" t="s">
        <v>1879</v>
      </c>
      <c r="B623" s="1589" t="s">
        <v>1880</v>
      </c>
      <c r="E623" s="1565"/>
    </row>
    <row r="624" customFormat="false" ht="18.75" hidden="false" customHeight="false" outlineLevel="0" collapsed="false">
      <c r="A624" s="1559" t="s">
        <v>1881</v>
      </c>
      <c r="B624" s="1590" t="s">
        <v>1882</v>
      </c>
      <c r="E624" s="1565"/>
    </row>
    <row r="625" customFormat="false" ht="18.75" hidden="false" customHeight="false" outlineLevel="0" collapsed="false">
      <c r="A625" s="1559" t="s">
        <v>1883</v>
      </c>
      <c r="B625" s="1590" t="s">
        <v>1884</v>
      </c>
      <c r="E625" s="1565"/>
    </row>
    <row r="626" customFormat="false" ht="18.75" hidden="false" customHeight="false" outlineLevel="0" collapsed="false">
      <c r="A626" s="1559" t="s">
        <v>1885</v>
      </c>
      <c r="B626" s="1590" t="s">
        <v>1886</v>
      </c>
      <c r="E626" s="1565"/>
    </row>
    <row r="627" customFormat="false" ht="18.75" hidden="false" customHeight="false" outlineLevel="0" collapsed="false">
      <c r="A627" s="1559" t="s">
        <v>1887</v>
      </c>
      <c r="B627" s="1590" t="s">
        <v>1888</v>
      </c>
      <c r="E627" s="1565"/>
    </row>
    <row r="628" customFormat="false" ht="18.75" hidden="false" customHeight="false" outlineLevel="0" collapsed="false">
      <c r="A628" s="1559" t="s">
        <v>1889</v>
      </c>
      <c r="B628" s="1590" t="s">
        <v>1890</v>
      </c>
      <c r="E628" s="1565"/>
    </row>
    <row r="629" customFormat="false" ht="18.75" hidden="false" customHeight="false" outlineLevel="0" collapsed="false">
      <c r="A629" s="1559" t="s">
        <v>1891</v>
      </c>
      <c r="B629" s="1590" t="s">
        <v>1892</v>
      </c>
      <c r="E629" s="1565"/>
    </row>
    <row r="630" customFormat="false" ht="18.75" hidden="false" customHeight="false" outlineLevel="0" collapsed="false">
      <c r="A630" s="1559" t="s">
        <v>1893</v>
      </c>
      <c r="B630" s="1590" t="s">
        <v>1894</v>
      </c>
      <c r="E630" s="1565"/>
    </row>
    <row r="631" customFormat="false" ht="18.75" hidden="false" customHeight="false" outlineLevel="0" collapsed="false">
      <c r="A631" s="1559" t="s">
        <v>1895</v>
      </c>
      <c r="B631" s="1590" t="s">
        <v>1896</v>
      </c>
      <c r="E631" s="1565"/>
    </row>
    <row r="632" customFormat="false" ht="18.75" hidden="false" customHeight="false" outlineLevel="0" collapsed="false">
      <c r="A632" s="1559" t="s">
        <v>1897</v>
      </c>
      <c r="B632" s="1590" t="s">
        <v>1898</v>
      </c>
      <c r="E632" s="1565"/>
    </row>
    <row r="633" customFormat="false" ht="18.75" hidden="false" customHeight="false" outlineLevel="0" collapsed="false">
      <c r="A633" s="1559" t="s">
        <v>1899</v>
      </c>
      <c r="B633" s="1590" t="s">
        <v>1900</v>
      </c>
      <c r="E633" s="1565"/>
    </row>
    <row r="634" customFormat="false" ht="18.75" hidden="false" customHeight="false" outlineLevel="0" collapsed="false">
      <c r="A634" s="1559" t="s">
        <v>1901</v>
      </c>
      <c r="B634" s="1590" t="s">
        <v>1902</v>
      </c>
      <c r="E634" s="1565"/>
    </row>
    <row r="635" customFormat="false" ht="18.75" hidden="false" customHeight="false" outlineLevel="0" collapsed="false">
      <c r="A635" s="1559" t="s">
        <v>1903</v>
      </c>
      <c r="B635" s="1590" t="s">
        <v>1904</v>
      </c>
      <c r="E635" s="1565"/>
    </row>
    <row r="636" customFormat="false" ht="18.75" hidden="false" customHeight="false" outlineLevel="0" collapsed="false">
      <c r="A636" s="1559" t="s">
        <v>1905</v>
      </c>
      <c r="B636" s="1590" t="s">
        <v>1906</v>
      </c>
      <c r="E636" s="1565"/>
    </row>
    <row r="637" customFormat="false" ht="18.75" hidden="false" customHeight="false" outlineLevel="0" collapsed="false">
      <c r="A637" s="1559" t="s">
        <v>1907</v>
      </c>
      <c r="B637" s="1590" t="s">
        <v>1908</v>
      </c>
      <c r="E637" s="1565"/>
    </row>
    <row r="638" customFormat="false" ht="18.75" hidden="false" customHeight="false" outlineLevel="0" collapsed="false">
      <c r="A638" s="1559" t="s">
        <v>1909</v>
      </c>
      <c r="B638" s="1590" t="s">
        <v>1910</v>
      </c>
      <c r="E638" s="1565"/>
    </row>
    <row r="639" customFormat="false" ht="18.75" hidden="false" customHeight="false" outlineLevel="0" collapsed="false">
      <c r="A639" s="1559" t="s">
        <v>1911</v>
      </c>
      <c r="B639" s="1590" t="s">
        <v>1912</v>
      </c>
      <c r="E639" s="1565"/>
    </row>
    <row r="640" customFormat="false" ht="18.75" hidden="false" customHeight="false" outlineLevel="0" collapsed="false">
      <c r="A640" s="1559" t="s">
        <v>1913</v>
      </c>
      <c r="B640" s="1590" t="s">
        <v>1914</v>
      </c>
      <c r="E640" s="1565"/>
    </row>
    <row r="641" customFormat="false" ht="18.75" hidden="false" customHeight="false" outlineLevel="0" collapsed="false">
      <c r="A641" s="1559" t="s">
        <v>1915</v>
      </c>
      <c r="B641" s="1590" t="s">
        <v>1916</v>
      </c>
      <c r="E641" s="1565"/>
    </row>
    <row r="642" customFormat="false" ht="18.75" hidden="false" customHeight="false" outlineLevel="0" collapsed="false">
      <c r="A642" s="1559" t="s">
        <v>1917</v>
      </c>
      <c r="B642" s="1590" t="s">
        <v>1918</v>
      </c>
      <c r="E642" s="1565"/>
    </row>
    <row r="643" customFormat="false" ht="18.75" hidden="false" customHeight="false" outlineLevel="0" collapsed="false">
      <c r="A643" s="1559" t="s">
        <v>1919</v>
      </c>
      <c r="B643" s="1590" t="s">
        <v>1920</v>
      </c>
      <c r="E643" s="1565"/>
    </row>
    <row r="644" customFormat="false" ht="18.75" hidden="false" customHeight="false" outlineLevel="0" collapsed="false">
      <c r="A644" s="1559" t="s">
        <v>1921</v>
      </c>
      <c r="B644" s="1590" t="s">
        <v>1922</v>
      </c>
      <c r="E644" s="1565"/>
    </row>
    <row r="645" customFormat="false" ht="18.75" hidden="false" customHeight="false" outlineLevel="0" collapsed="false">
      <c r="A645" s="1559" t="s">
        <v>1923</v>
      </c>
      <c r="B645" s="1590" t="s">
        <v>1924</v>
      </c>
      <c r="E645" s="1565"/>
    </row>
    <row r="646" customFormat="false" ht="18.75" hidden="false" customHeight="false" outlineLevel="0" collapsed="false">
      <c r="A646" s="1559" t="s">
        <v>1925</v>
      </c>
      <c r="B646" s="1590" t="s">
        <v>1926</v>
      </c>
      <c r="E646" s="1565"/>
    </row>
    <row r="647" customFormat="false" ht="20.25" hidden="false" customHeight="false" outlineLevel="0" collapsed="false">
      <c r="A647" s="1559" t="s">
        <v>1927</v>
      </c>
      <c r="B647" s="1597" t="s">
        <v>1928</v>
      </c>
      <c r="E647" s="1565"/>
    </row>
    <row r="648" customFormat="false" ht="18.75" hidden="false" customHeight="false" outlineLevel="0" collapsed="false">
      <c r="A648" s="1559" t="s">
        <v>1929</v>
      </c>
      <c r="B648" s="1589" t="s">
        <v>1930</v>
      </c>
      <c r="E648" s="1565"/>
    </row>
    <row r="649" customFormat="false" ht="18.75" hidden="false" customHeight="false" outlineLevel="0" collapsed="false">
      <c r="A649" s="1559" t="s">
        <v>1931</v>
      </c>
      <c r="B649" s="1590" t="s">
        <v>1932</v>
      </c>
      <c r="E649" s="1565"/>
    </row>
    <row r="650" customFormat="false" ht="18.75" hidden="false" customHeight="false" outlineLevel="0" collapsed="false">
      <c r="A650" s="1559" t="s">
        <v>1933</v>
      </c>
      <c r="B650" s="1590" t="s">
        <v>1934</v>
      </c>
      <c r="E650" s="1565"/>
    </row>
    <row r="651" customFormat="false" ht="18.75" hidden="false" customHeight="false" outlineLevel="0" collapsed="false">
      <c r="A651" s="1559" t="s">
        <v>1935</v>
      </c>
      <c r="B651" s="1590" t="s">
        <v>1936</v>
      </c>
      <c r="E651" s="1565"/>
    </row>
    <row r="652" customFormat="false" ht="18.75" hidden="false" customHeight="false" outlineLevel="0" collapsed="false">
      <c r="A652" s="1559" t="s">
        <v>1937</v>
      </c>
      <c r="B652" s="1590" t="s">
        <v>1938</v>
      </c>
      <c r="E652" s="1565"/>
    </row>
    <row r="653" customFormat="false" ht="18.75" hidden="false" customHeight="false" outlineLevel="0" collapsed="false">
      <c r="A653" s="1559" t="s">
        <v>1939</v>
      </c>
      <c r="B653" s="1590" t="s">
        <v>1940</v>
      </c>
      <c r="E653" s="1565"/>
    </row>
    <row r="654" customFormat="false" ht="18.75" hidden="false" customHeight="false" outlineLevel="0" collapsed="false">
      <c r="A654" s="1559" t="s">
        <v>1941</v>
      </c>
      <c r="B654" s="1590" t="s">
        <v>1942</v>
      </c>
      <c r="E654" s="1565"/>
    </row>
    <row r="655" customFormat="false" ht="18.75" hidden="false" customHeight="false" outlineLevel="0" collapsed="false">
      <c r="A655" s="1559" t="s">
        <v>1943</v>
      </c>
      <c r="B655" s="1590" t="s">
        <v>1944</v>
      </c>
      <c r="E655" s="1565"/>
    </row>
    <row r="656" customFormat="false" ht="18.75" hidden="false" customHeight="false" outlineLevel="0" collapsed="false">
      <c r="A656" s="1559" t="s">
        <v>1945</v>
      </c>
      <c r="B656" s="1590" t="s">
        <v>1946</v>
      </c>
      <c r="E656" s="1565"/>
    </row>
    <row r="657" customFormat="false" ht="18.75" hidden="false" customHeight="false" outlineLevel="0" collapsed="false">
      <c r="A657" s="1559" t="s">
        <v>1947</v>
      </c>
      <c r="B657" s="1590" t="s">
        <v>1948</v>
      </c>
      <c r="E657" s="1565"/>
    </row>
    <row r="658" customFormat="false" ht="18.75" hidden="false" customHeight="false" outlineLevel="0" collapsed="false">
      <c r="A658" s="1559" t="s">
        <v>1949</v>
      </c>
      <c r="B658" s="1590" t="s">
        <v>1950</v>
      </c>
      <c r="E658" s="1565"/>
    </row>
    <row r="659" customFormat="false" ht="18.75" hidden="false" customHeight="false" outlineLevel="0" collapsed="false">
      <c r="A659" s="1559" t="s">
        <v>1951</v>
      </c>
      <c r="B659" s="1590" t="s">
        <v>1952</v>
      </c>
      <c r="E659" s="1565"/>
    </row>
    <row r="660" customFormat="false" ht="18.75" hidden="false" customHeight="false" outlineLevel="0" collapsed="false">
      <c r="A660" s="1559" t="s">
        <v>1953</v>
      </c>
      <c r="B660" s="1590" t="s">
        <v>1954</v>
      </c>
      <c r="E660" s="1565"/>
    </row>
    <row r="661" customFormat="false" ht="18.75" hidden="false" customHeight="false" outlineLevel="0" collapsed="false">
      <c r="A661" s="1559" t="s">
        <v>1955</v>
      </c>
      <c r="B661" s="1590" t="s">
        <v>1956</v>
      </c>
      <c r="E661" s="1565"/>
    </row>
    <row r="662" customFormat="false" ht="18.75" hidden="false" customHeight="false" outlineLevel="0" collapsed="false">
      <c r="A662" s="1559" t="s">
        <v>1957</v>
      </c>
      <c r="B662" s="1590" t="s">
        <v>1958</v>
      </c>
      <c r="E662" s="1565"/>
    </row>
    <row r="663" customFormat="false" ht="18.75" hidden="false" customHeight="false" outlineLevel="0" collapsed="false">
      <c r="A663" s="1559" t="s">
        <v>1959</v>
      </c>
      <c r="B663" s="1590" t="s">
        <v>1960</v>
      </c>
      <c r="E663" s="1565"/>
    </row>
    <row r="664" customFormat="false" ht="18.75" hidden="false" customHeight="false" outlineLevel="0" collapsed="false">
      <c r="A664" s="1559" t="s">
        <v>1961</v>
      </c>
      <c r="B664" s="1590" t="s">
        <v>1962</v>
      </c>
      <c r="E664" s="1565"/>
    </row>
    <row r="665" customFormat="false" ht="18.75" hidden="false" customHeight="false" outlineLevel="0" collapsed="false">
      <c r="A665" s="1559" t="s">
        <v>1963</v>
      </c>
      <c r="B665" s="1590" t="s">
        <v>1964</v>
      </c>
      <c r="E665" s="1565"/>
    </row>
    <row r="666" customFormat="false" ht="18.75" hidden="false" customHeight="false" outlineLevel="0" collapsed="false">
      <c r="A666" s="1559" t="s">
        <v>1965</v>
      </c>
      <c r="B666" s="1590" t="s">
        <v>1966</v>
      </c>
      <c r="E666" s="1565"/>
    </row>
    <row r="667" customFormat="false" ht="18.75" hidden="false" customHeight="false" outlineLevel="0" collapsed="false">
      <c r="A667" s="1559" t="s">
        <v>1967</v>
      </c>
      <c r="B667" s="1590" t="s">
        <v>1968</v>
      </c>
      <c r="E667" s="1565"/>
    </row>
    <row r="668" customFormat="false" ht="18.75" hidden="false" customHeight="false" outlineLevel="0" collapsed="false">
      <c r="A668" s="1559" t="s">
        <v>1969</v>
      </c>
      <c r="B668" s="1590" t="s">
        <v>1970</v>
      </c>
      <c r="E668" s="1565"/>
    </row>
    <row r="669" customFormat="false" ht="19.5" hidden="false" customHeight="false" outlineLevel="0" collapsed="false">
      <c r="A669" s="1559" t="s">
        <v>1971</v>
      </c>
      <c r="B669" s="1592" t="s">
        <v>1972</v>
      </c>
      <c r="E669" s="1565"/>
    </row>
    <row r="670" customFormat="false" ht="18.75" hidden="false" customHeight="false" outlineLevel="0" collapsed="false">
      <c r="A670" s="1559" t="s">
        <v>1973</v>
      </c>
      <c r="B670" s="1589" t="s">
        <v>1974</v>
      </c>
      <c r="E670" s="1565"/>
    </row>
    <row r="671" customFormat="false" ht="18.75" hidden="false" customHeight="false" outlineLevel="0" collapsed="false">
      <c r="A671" s="1559" t="s">
        <v>1975</v>
      </c>
      <c r="B671" s="1590" t="s">
        <v>1976</v>
      </c>
      <c r="E671" s="1565"/>
    </row>
    <row r="672" customFormat="false" ht="18.75" hidden="false" customHeight="false" outlineLevel="0" collapsed="false">
      <c r="A672" s="1559" t="s">
        <v>1977</v>
      </c>
      <c r="B672" s="1590" t="s">
        <v>1978</v>
      </c>
      <c r="E672" s="1565"/>
    </row>
    <row r="673" customFormat="false" ht="18.75" hidden="false" customHeight="false" outlineLevel="0" collapsed="false">
      <c r="A673" s="1559" t="s">
        <v>1979</v>
      </c>
      <c r="B673" s="1590" t="s">
        <v>1980</v>
      </c>
      <c r="E673" s="1565"/>
    </row>
    <row r="674" customFormat="false" ht="18.75" hidden="false" customHeight="false" outlineLevel="0" collapsed="false">
      <c r="A674" s="1559" t="s">
        <v>1981</v>
      </c>
      <c r="B674" s="1590" t="s">
        <v>1982</v>
      </c>
      <c r="E674" s="1565"/>
    </row>
    <row r="675" customFormat="false" ht="18.75" hidden="false" customHeight="false" outlineLevel="0" collapsed="false">
      <c r="A675" s="1559" t="s">
        <v>1983</v>
      </c>
      <c r="B675" s="1590" t="s">
        <v>1984</v>
      </c>
      <c r="E675" s="1565"/>
    </row>
    <row r="676" customFormat="false" ht="18.75" hidden="false" customHeight="false" outlineLevel="0" collapsed="false">
      <c r="A676" s="1559" t="s">
        <v>1985</v>
      </c>
      <c r="B676" s="1590" t="s">
        <v>1986</v>
      </c>
      <c r="E676" s="1565"/>
    </row>
    <row r="677" customFormat="false" ht="18.75" hidden="false" customHeight="false" outlineLevel="0" collapsed="false">
      <c r="A677" s="1559" t="s">
        <v>1987</v>
      </c>
      <c r="B677" s="1590" t="s">
        <v>1988</v>
      </c>
      <c r="E677" s="1565"/>
    </row>
    <row r="678" customFormat="false" ht="18.75" hidden="false" customHeight="false" outlineLevel="0" collapsed="false">
      <c r="A678" s="1559" t="s">
        <v>1989</v>
      </c>
      <c r="B678" s="1590" t="s">
        <v>1990</v>
      </c>
      <c r="E678" s="1565"/>
    </row>
    <row r="679" customFormat="false" ht="19.5" hidden="false" customHeight="false" outlineLevel="0" collapsed="false">
      <c r="A679" s="1559" t="s">
        <v>1991</v>
      </c>
      <c r="B679" s="1591" t="s">
        <v>1992</v>
      </c>
      <c r="E679" s="1565"/>
    </row>
    <row r="680" customFormat="false" ht="19.5" hidden="false" customHeight="false" outlineLevel="0" collapsed="false">
      <c r="A680" s="1559" t="s">
        <v>1993</v>
      </c>
      <c r="B680" s="1592" t="s">
        <v>1994</v>
      </c>
      <c r="E680" s="1565"/>
    </row>
    <row r="681" customFormat="false" ht="18.75" hidden="false" customHeight="false" outlineLevel="0" collapsed="false">
      <c r="A681" s="1559" t="s">
        <v>1995</v>
      </c>
      <c r="B681" s="1589" t="s">
        <v>1996</v>
      </c>
      <c r="E681" s="1565"/>
    </row>
    <row r="682" customFormat="false" ht="18.75" hidden="false" customHeight="false" outlineLevel="0" collapsed="false">
      <c r="A682" s="1559" t="s">
        <v>1997</v>
      </c>
      <c r="B682" s="1590" t="s">
        <v>1998</v>
      </c>
      <c r="E682" s="1565"/>
    </row>
    <row r="683" customFormat="false" ht="18.75" hidden="false" customHeight="false" outlineLevel="0" collapsed="false">
      <c r="A683" s="1559" t="s">
        <v>1999</v>
      </c>
      <c r="B683" s="1590" t="s">
        <v>2000</v>
      </c>
      <c r="E683" s="1565"/>
    </row>
    <row r="684" customFormat="false" ht="18.75" hidden="false" customHeight="false" outlineLevel="0" collapsed="false">
      <c r="A684" s="1559" t="s">
        <v>2001</v>
      </c>
      <c r="B684" s="1590" t="s">
        <v>2002</v>
      </c>
      <c r="E684" s="1565"/>
    </row>
    <row r="685" customFormat="false" ht="20.25" hidden="false" customHeight="false" outlineLevel="0" collapsed="false">
      <c r="A685" s="1559" t="s">
        <v>2003</v>
      </c>
      <c r="B685" s="1597" t="s">
        <v>2004</v>
      </c>
      <c r="E685" s="1565"/>
    </row>
    <row r="686" customFormat="false" ht="18.75" hidden="false" customHeight="false" outlineLevel="0" collapsed="false">
      <c r="A686" s="1559" t="s">
        <v>2005</v>
      </c>
      <c r="B686" s="1589" t="s">
        <v>2006</v>
      </c>
      <c r="E686" s="1565"/>
    </row>
    <row r="687" customFormat="false" ht="18.75" hidden="false" customHeight="false" outlineLevel="0" collapsed="false">
      <c r="A687" s="1559" t="s">
        <v>2007</v>
      </c>
      <c r="B687" s="1590" t="s">
        <v>2008</v>
      </c>
      <c r="E687" s="1565"/>
    </row>
    <row r="688" customFormat="false" ht="18.75" hidden="false" customHeight="false" outlineLevel="0" collapsed="false">
      <c r="A688" s="1559" t="s">
        <v>2009</v>
      </c>
      <c r="B688" s="1590" t="s">
        <v>2010</v>
      </c>
      <c r="E688" s="1565"/>
    </row>
    <row r="689" customFormat="false" ht="18.75" hidden="false" customHeight="false" outlineLevel="0" collapsed="false">
      <c r="A689" s="1559" t="s">
        <v>2011</v>
      </c>
      <c r="B689" s="1590" t="s">
        <v>2012</v>
      </c>
      <c r="E689" s="1565"/>
    </row>
    <row r="690" customFormat="false" ht="18.75" hidden="false" customHeight="false" outlineLevel="0" collapsed="false">
      <c r="A690" s="1559" t="s">
        <v>2013</v>
      </c>
      <c r="B690" s="1590" t="s">
        <v>2014</v>
      </c>
      <c r="E690" s="1565"/>
    </row>
    <row r="691" customFormat="false" ht="18.75" hidden="false" customHeight="false" outlineLevel="0" collapsed="false">
      <c r="A691" s="1559" t="s">
        <v>2015</v>
      </c>
      <c r="B691" s="1590" t="s">
        <v>2016</v>
      </c>
      <c r="E691" s="1565"/>
    </row>
    <row r="692" customFormat="false" ht="18.75" hidden="false" customHeight="false" outlineLevel="0" collapsed="false">
      <c r="A692" s="1559" t="s">
        <v>2017</v>
      </c>
      <c r="B692" s="1590" t="s">
        <v>2018</v>
      </c>
      <c r="E692" s="1565"/>
    </row>
    <row r="693" customFormat="false" ht="18.75" hidden="false" customHeight="false" outlineLevel="0" collapsed="false">
      <c r="A693" s="1559" t="s">
        <v>2019</v>
      </c>
      <c r="B693" s="1590" t="s">
        <v>2020</v>
      </c>
      <c r="E693" s="1565"/>
    </row>
    <row r="694" customFormat="false" ht="18.75" hidden="false" customHeight="false" outlineLevel="0" collapsed="false">
      <c r="A694" s="1559" t="s">
        <v>2021</v>
      </c>
      <c r="B694" s="1590" t="s">
        <v>2022</v>
      </c>
      <c r="E694" s="1565"/>
    </row>
    <row r="695" customFormat="false" ht="18.75" hidden="false" customHeight="false" outlineLevel="0" collapsed="false">
      <c r="A695" s="1559" t="s">
        <v>2023</v>
      </c>
      <c r="B695" s="1590" t="s">
        <v>2024</v>
      </c>
      <c r="E695" s="1565"/>
    </row>
    <row r="696" customFormat="false" ht="20.25" hidden="false" customHeight="false" outlineLevel="0" collapsed="false">
      <c r="A696" s="1559" t="s">
        <v>2025</v>
      </c>
      <c r="B696" s="1597" t="s">
        <v>2026</v>
      </c>
      <c r="E696" s="1565"/>
    </row>
    <row r="697" customFormat="false" ht="18.75" hidden="false" customHeight="false" outlineLevel="0" collapsed="false">
      <c r="A697" s="1559" t="s">
        <v>2027</v>
      </c>
      <c r="B697" s="1589" t="s">
        <v>2028</v>
      </c>
      <c r="E697" s="1565"/>
    </row>
    <row r="698" customFormat="false" ht="18.75" hidden="false" customHeight="false" outlineLevel="0" collapsed="false">
      <c r="A698" s="1559" t="s">
        <v>2029</v>
      </c>
      <c r="B698" s="1590" t="s">
        <v>2030</v>
      </c>
      <c r="E698" s="1565"/>
    </row>
    <row r="699" customFormat="false" ht="18.75" hidden="false" customHeight="false" outlineLevel="0" collapsed="false">
      <c r="A699" s="1559" t="s">
        <v>2031</v>
      </c>
      <c r="B699" s="1590" t="s">
        <v>2032</v>
      </c>
      <c r="E699" s="1565"/>
    </row>
    <row r="700" customFormat="false" ht="18.75" hidden="false" customHeight="false" outlineLevel="0" collapsed="false">
      <c r="A700" s="1559" t="s">
        <v>2033</v>
      </c>
      <c r="B700" s="1590" t="s">
        <v>2034</v>
      </c>
      <c r="E700" s="1565"/>
    </row>
    <row r="701" customFormat="false" ht="18.75" hidden="false" customHeight="false" outlineLevel="0" collapsed="false">
      <c r="A701" s="1559" t="s">
        <v>2035</v>
      </c>
      <c r="B701" s="1590" t="s">
        <v>2036</v>
      </c>
      <c r="E701" s="1565"/>
    </row>
    <row r="702" customFormat="false" ht="18.75" hidden="false" customHeight="false" outlineLevel="0" collapsed="false">
      <c r="A702" s="1559" t="s">
        <v>2037</v>
      </c>
      <c r="B702" s="1590" t="s">
        <v>2038</v>
      </c>
      <c r="E702" s="1565"/>
    </row>
    <row r="703" customFormat="false" ht="18.75" hidden="false" customHeight="false" outlineLevel="0" collapsed="false">
      <c r="A703" s="1559" t="s">
        <v>2039</v>
      </c>
      <c r="B703" s="1590" t="s">
        <v>2040</v>
      </c>
      <c r="E703" s="1565"/>
    </row>
    <row r="704" customFormat="false" ht="18.75" hidden="false" customHeight="false" outlineLevel="0" collapsed="false">
      <c r="A704" s="1559" t="s">
        <v>2041</v>
      </c>
      <c r="B704" s="1590" t="s">
        <v>2042</v>
      </c>
      <c r="E704" s="1565"/>
    </row>
    <row r="705" customFormat="false" ht="18.75" hidden="false" customHeight="false" outlineLevel="0" collapsed="false">
      <c r="A705" s="1559" t="s">
        <v>2043</v>
      </c>
      <c r="B705" s="1590" t="s">
        <v>2044</v>
      </c>
      <c r="E705" s="1565"/>
    </row>
    <row r="706" customFormat="false" ht="20.25" hidden="false" customHeight="false" outlineLevel="0" collapsed="false">
      <c r="A706" s="1559" t="s">
        <v>2045</v>
      </c>
      <c r="B706" s="1597" t="s">
        <v>2046</v>
      </c>
      <c r="E706" s="1565"/>
    </row>
    <row r="707" customFormat="false" ht="18.75" hidden="false" customHeight="false" outlineLevel="0" collapsed="false">
      <c r="A707" s="1559" t="s">
        <v>2047</v>
      </c>
      <c r="B707" s="1589" t="s">
        <v>2048</v>
      </c>
      <c r="E707" s="1565"/>
    </row>
    <row r="708" customFormat="false" ht="18.75" hidden="false" customHeight="false" outlineLevel="0" collapsed="false">
      <c r="A708" s="1559" t="s">
        <v>2049</v>
      </c>
      <c r="B708" s="1590" t="s">
        <v>2050</v>
      </c>
      <c r="E708" s="1565"/>
    </row>
    <row r="709" customFormat="false" ht="18.75" hidden="false" customHeight="false" outlineLevel="0" collapsed="false">
      <c r="A709" s="1559" t="s">
        <v>2051</v>
      </c>
      <c r="B709" s="1590" t="s">
        <v>2052</v>
      </c>
      <c r="E709" s="1565"/>
    </row>
    <row r="710" customFormat="false" ht="18.75" hidden="false" customHeight="false" outlineLevel="0" collapsed="false">
      <c r="A710" s="1559" t="s">
        <v>2053</v>
      </c>
      <c r="B710" s="1590" t="s">
        <v>2054</v>
      </c>
      <c r="E710" s="1565"/>
    </row>
    <row r="711" customFormat="false" ht="20.25" hidden="false" customHeight="false" outlineLevel="0" collapsed="false">
      <c r="A711" s="1559" t="s">
        <v>2055</v>
      </c>
      <c r="B711" s="1597" t="s">
        <v>2056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1008</v>
      </c>
      <c r="B713" s="1601" t="s">
        <v>2057</v>
      </c>
      <c r="C713" s="1600" t="s">
        <v>1008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8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9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60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61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62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63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64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65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66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67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8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70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71</v>
      </c>
      <c r="B2" s="1604" t="s">
        <v>2072</v>
      </c>
      <c r="I2" s="1604"/>
    </row>
    <row r="3" customFormat="false" ht="12.75" hidden="false" customHeight="false" outlineLevel="0" collapsed="false">
      <c r="A3" s="1604" t="s">
        <v>2073</v>
      </c>
      <c r="B3" s="1604" t="s">
        <v>2074</v>
      </c>
      <c r="I3" s="1604"/>
    </row>
    <row r="4" customFormat="false" ht="15.75" hidden="false" customHeight="false" outlineLevel="0" collapsed="false">
      <c r="A4" s="1604" t="s">
        <v>2075</v>
      </c>
      <c r="B4" s="1604" t="s">
        <v>2076</v>
      </c>
      <c r="C4" s="1609"/>
      <c r="I4" s="1604"/>
    </row>
    <row r="5" customFormat="false" ht="31.5" hidden="false" customHeight="true" outlineLevel="0" collapsed="false">
      <c r="A5" s="1604" t="s">
        <v>2077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8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9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31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35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6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1023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8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41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10-17T10:41:12Z</cp:lastPrinted>
  <dcterms:modified xsi:type="dcterms:W3CDTF">2019-10-17T10:4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