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ВЕЛИКО ТЪРНОВО</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третото тримесeчие на 2019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19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19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4" activeCellId="0" sqref="D14"/>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5401</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43324</v>
      </c>
      <c r="C9" s="14" t="n">
        <v>7092</v>
      </c>
      <c r="D9" s="14" t="n">
        <v>36232</v>
      </c>
      <c r="E9" s="13" t="n">
        <f aca="false">+F9+G9</f>
        <v>31066</v>
      </c>
      <c r="F9" s="14" t="n">
        <v>5262</v>
      </c>
      <c r="G9" s="14" t="n">
        <v>25804</v>
      </c>
    </row>
    <row r="10" customFormat="false" ht="30" hidden="false" customHeight="false" outlineLevel="0" collapsed="false">
      <c r="A10" s="12" t="s">
        <v>12</v>
      </c>
      <c r="B10" s="13" t="n">
        <f aca="false">+C10+D10</f>
        <v>1609</v>
      </c>
      <c r="C10" s="14" t="n">
        <v>119</v>
      </c>
      <c r="D10" s="14" t="n">
        <v>1490</v>
      </c>
      <c r="E10" s="13" t="n">
        <f aca="false">+F10+G10</f>
        <v>1608</v>
      </c>
      <c r="F10" s="14" t="n">
        <v>119</v>
      </c>
      <c r="G10" s="14" t="n">
        <v>1489</v>
      </c>
    </row>
    <row r="11" customFormat="false" ht="30" hidden="false" customHeight="false" outlineLevel="0" collapsed="false">
      <c r="A11" s="12" t="s">
        <v>13</v>
      </c>
      <c r="B11" s="13" t="n">
        <f aca="false">+C11+D11</f>
        <v>8452</v>
      </c>
      <c r="C11" s="14" t="n">
        <v>1372</v>
      </c>
      <c r="D11" s="14" t="n">
        <v>7080</v>
      </c>
      <c r="E11" s="13" t="n">
        <f aca="false">+F11+G11</f>
        <v>6254</v>
      </c>
      <c r="F11" s="14" t="n">
        <v>1073</v>
      </c>
      <c r="G11" s="14" t="n">
        <v>5181</v>
      </c>
    </row>
    <row r="12" customFormat="false" ht="15" hidden="false" customHeight="false" outlineLevel="0" collapsed="false">
      <c r="A12" s="12" t="s">
        <v>14</v>
      </c>
      <c r="B12" s="13" t="n">
        <f aca="false">+C12+D12</f>
        <v>78026</v>
      </c>
      <c r="C12" s="14" t="n">
        <f aca="false">5614+10297</f>
        <v>15911</v>
      </c>
      <c r="D12" s="14" t="n">
        <f aca="false">73100-10297-688</f>
        <v>62115</v>
      </c>
      <c r="E12" s="13" t="n">
        <f aca="false">+F12+G12</f>
        <v>18744</v>
      </c>
      <c r="F12" s="14" t="n">
        <v>5081</v>
      </c>
      <c r="G12" s="14" t="n">
        <f aca="false">14351-688</f>
        <v>13663</v>
      </c>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131411</v>
      </c>
      <c r="C23" s="17" t="n">
        <f aca="false">+SUM(C9:C22)</f>
        <v>24494</v>
      </c>
      <c r="D23" s="17" t="n">
        <f aca="false">+SUM(D9:D22)</f>
        <v>106917</v>
      </c>
      <c r="E23" s="13" t="n">
        <f aca="false">+F23+G23</f>
        <v>57672</v>
      </c>
      <c r="F23" s="17" t="n">
        <f aca="false">+SUM(F9:F22)</f>
        <v>11535</v>
      </c>
      <c r="G23" s="17" t="n">
        <f aca="false">+SUM(G9:G22)</f>
        <v>46137</v>
      </c>
    </row>
    <row r="24" customFormat="false" ht="15.75" hidden="false" customHeight="false" outlineLevel="0" collapsed="false">
      <c r="A24" s="18" t="s">
        <v>26</v>
      </c>
      <c r="B24" s="19" t="n">
        <f aca="false">+B25+B26</f>
        <v>7</v>
      </c>
      <c r="C24" s="19" t="n">
        <f aca="false">+C25+C26</f>
        <v>1</v>
      </c>
      <c r="D24" s="19" t="n">
        <f aca="false">+D25+D26</f>
        <v>6</v>
      </c>
      <c r="E24" s="19" t="n">
        <f aca="false">+E25+E26</f>
        <v>5</v>
      </c>
      <c r="F24" s="19" t="n">
        <f aca="false">+F25+F26</f>
        <v>1</v>
      </c>
      <c r="G24" s="19" t="n">
        <f aca="false">+G25+G26</f>
        <v>4</v>
      </c>
    </row>
    <row r="25" customFormat="false" ht="15.75" hidden="false" customHeight="false" outlineLevel="0" collapsed="false">
      <c r="A25" s="20" t="s">
        <v>27</v>
      </c>
      <c r="B25" s="13" t="n">
        <f aca="false">+C25</f>
        <v>1</v>
      </c>
      <c r="C25" s="21" t="n">
        <v>1</v>
      </c>
      <c r="D25" s="13"/>
      <c r="E25" s="13" t="n">
        <f aca="false">+F25</f>
        <v>1</v>
      </c>
      <c r="F25" s="21" t="n">
        <v>1</v>
      </c>
      <c r="G25" s="13"/>
    </row>
    <row r="26" customFormat="false" ht="47.25" hidden="false" customHeight="false" outlineLevel="0" collapsed="false">
      <c r="A26" s="20" t="s">
        <v>28</v>
      </c>
      <c r="B26" s="13" t="n">
        <f aca="false">+D26</f>
        <v>6</v>
      </c>
      <c r="C26" s="13"/>
      <c r="D26" s="21" t="n">
        <v>6</v>
      </c>
      <c r="E26" s="13" t="n">
        <f aca="false">+G26</f>
        <v>4</v>
      </c>
      <c r="F26" s="13"/>
      <c r="G26" s="21" t="n">
        <v>4</v>
      </c>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n">
        <f aca="false">IFERROR(ROUND((C9/C25)/12,1),"")</f>
        <v>591</v>
      </c>
      <c r="D28" s="13"/>
      <c r="E28" s="23"/>
      <c r="F28" s="24" t="n">
        <f aca="false">IFERROR(ROUND((F9/F25)/9,1),"")</f>
        <v>584.7</v>
      </c>
      <c r="G28" s="13"/>
    </row>
    <row r="29" customFormat="false" ht="47.25" hidden="false" customHeight="false" outlineLevel="0" collapsed="false">
      <c r="A29" s="20" t="s">
        <v>28</v>
      </c>
      <c r="B29" s="23"/>
      <c r="C29" s="13"/>
      <c r="D29" s="24" t="n">
        <f aca="false">IFERROR(ROUND((D9/D26)/12,1),"")</f>
        <v>503.2</v>
      </c>
      <c r="E29" s="23"/>
      <c r="F29" s="13"/>
      <c r="G29" s="24" t="n">
        <f aca="false">IFERROR(ROUND((G9/G26)/9,1),"")</f>
        <v>716.8</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236111111111111" right="0.19652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Reneta Koleva</cp:lastModifiedBy>
  <cp:lastPrinted>2019-10-17T11:48:08Z</cp:lastPrinted>
  <dcterms:modified xsi:type="dcterms:W3CDTF">2019-10-17T12:13:46Z</dcterms:modified>
  <cp:revision>0</cp:revision>
  <dc:subject/>
  <dc:title/>
</cp:coreProperties>
</file>